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9ch004-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0">
  <si>
    <t xml:space="preserve">第 ４ 表　　小 支 出 項 目 別 学 校 教 育 費</t>
  </si>
  <si>
    <t xml:space="preserve">５　盲・聾・養 護 学 校</t>
  </si>
  <si>
    <t xml:space="preserve">（単位：千円）</t>
  </si>
  <si>
    <t xml:space="preserve">支出項目</t>
  </si>
  <si>
    <t xml:space="preserve">地 方 債 ・ 寄 付 金 以 外 の 公 費</t>
  </si>
  <si>
    <t xml:space="preserve">公費組入れ</t>
  </si>
  <si>
    <t xml:space="preserve">公費に組み入れられない寄付金</t>
  </si>
  <si>
    <t xml:space="preserve">教育費総額</t>
  </si>
  <si>
    <t xml:space="preserve">地  方  債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寄　付　金</t>
  </si>
  <si>
    <t xml:space="preserve">ＰＴＡ寄付金</t>
  </si>
  <si>
    <t xml:space="preserve">その他の寄付金</t>
  </si>
  <si>
    <t xml:space="preserve">学 校 教 育 費 総 額</t>
  </si>
  <si>
    <t xml:space="preserve">  Ａ　消費的支出 </t>
  </si>
  <si>
    <t xml:space="preserve">－</t>
  </si>
  <si>
    <t xml:space="preserve">　　１　人件費           </t>
  </si>
  <si>
    <t xml:space="preserve">　　　ａ  本務教員給与</t>
  </si>
  <si>
    <t xml:space="preserve">…</t>
  </si>
  <si>
    <t xml:space="preserve">      ｂ  兼務教員給与</t>
  </si>
  <si>
    <t xml:space="preserve">      ｃ  事務職員給与</t>
  </si>
  <si>
    <t xml:space="preserve">      ｄ  その他の職員給与</t>
  </si>
  <si>
    <t xml:space="preserve">      ｅ  共済組合等負担金</t>
  </si>
  <si>
    <t xml:space="preserve">      ｆ  恩給費等</t>
  </si>
  <si>
    <t xml:space="preserve">      ｇ  退職・死傷手当</t>
  </si>
  <si>
    <t xml:space="preserve">    ２  教育活動費       </t>
  </si>
  <si>
    <t xml:space="preserve">    ３  管理費           </t>
  </si>
  <si>
    <t xml:space="preserve">      ａ  修繕費</t>
  </si>
  <si>
    <t xml:space="preserve">      ｂ  その他の管理費 </t>
  </si>
  <si>
    <t xml:space="preserve">    ４  補助活動費       </t>
  </si>
  <si>
    <t xml:space="preserve">    ５  所定支払金       </t>
  </si>
  <si>
    <t xml:space="preserve"> 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 Ｃ  債務償還費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);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Noto Sans"/>
      <family val="2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20.36"/>
    <col collapsed="false" customWidth="true" hidden="false" outlineLevel="0" max="4" min="3" style="2" width="12.12"/>
    <col collapsed="false" customWidth="true" hidden="false" outlineLevel="0" max="7" min="5" style="1" width="11.62"/>
    <col collapsed="false" customWidth="true" hidden="false" outlineLevel="0" max="8" min="8" style="1" width="10.62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1" min="11" style="1" width="10.12"/>
    <col collapsed="false" customWidth="true" hidden="false" outlineLevel="0" max="12" min="12" style="1" width="10.62"/>
    <col collapsed="false" customWidth="true" hidden="false" outlineLevel="0" max="16" min="13" style="1" width="9.62"/>
    <col collapsed="false" customWidth="false" hidden="false" outlineLevel="0" max="257" min="17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15" hidden="false" customHeight="true" outlineLevel="0" collapsed="false">
      <c r="A3" s="5"/>
      <c r="B3" s="5"/>
      <c r="C3" s="4"/>
      <c r="D3" s="4"/>
      <c r="E3" s="4"/>
      <c r="F3" s="4"/>
      <c r="G3" s="4"/>
      <c r="H3" s="4"/>
      <c r="I3" s="4"/>
      <c r="J3" s="4"/>
      <c r="K3" s="4"/>
      <c r="L3" s="6" t="s">
        <v>2</v>
      </c>
      <c r="M3" s="4"/>
      <c r="N3" s="4"/>
      <c r="O3" s="4"/>
      <c r="P3" s="4"/>
    </row>
    <row r="4" customFormat="false" ht="12.95" hidden="false" customHeight="true" outlineLevel="0" collapsed="false">
      <c r="A4" s="7" t="s">
        <v>3</v>
      </c>
      <c r="B4" s="7"/>
      <c r="C4" s="8"/>
      <c r="D4" s="9" t="s">
        <v>4</v>
      </c>
      <c r="E4" s="9"/>
      <c r="F4" s="9"/>
      <c r="G4" s="9"/>
      <c r="H4" s="8"/>
      <c r="I4" s="10" t="s">
        <v>5</v>
      </c>
      <c r="J4" s="8"/>
      <c r="K4" s="11" t="s">
        <v>6</v>
      </c>
      <c r="L4" s="11"/>
    </row>
    <row r="5" customFormat="false" ht="12.95" hidden="false" customHeight="true" outlineLevel="0" collapsed="false">
      <c r="A5" s="7"/>
      <c r="B5" s="7"/>
      <c r="C5" s="12" t="s">
        <v>7</v>
      </c>
      <c r="D5" s="13"/>
      <c r="E5" s="14"/>
      <c r="F5" s="14"/>
      <c r="G5" s="14"/>
      <c r="H5" s="12" t="s">
        <v>8</v>
      </c>
      <c r="I5" s="15"/>
      <c r="J5" s="16"/>
      <c r="K5" s="14"/>
      <c r="L5" s="16"/>
    </row>
    <row r="6" customFormat="false" ht="12.95" hidden="false" customHeight="true" outlineLevel="0" collapsed="false">
      <c r="A6" s="7"/>
      <c r="B6" s="7"/>
      <c r="C6" s="17"/>
      <c r="D6" s="18" t="s">
        <v>9</v>
      </c>
      <c r="E6" s="18" t="s">
        <v>10</v>
      </c>
      <c r="F6" s="18" t="s">
        <v>11</v>
      </c>
      <c r="G6" s="18" t="s">
        <v>12</v>
      </c>
      <c r="H6" s="17"/>
      <c r="I6" s="18" t="s">
        <v>13</v>
      </c>
      <c r="J6" s="18" t="s">
        <v>9</v>
      </c>
      <c r="K6" s="18" t="s">
        <v>14</v>
      </c>
      <c r="L6" s="19" t="s">
        <v>15</v>
      </c>
    </row>
    <row r="7" customFormat="false" ht="12.95" hidden="false" customHeight="true" outlineLevel="0" collapsed="false"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customFormat="false" ht="12.95" hidden="false" customHeight="true" outlineLevel="0" collapsed="false">
      <c r="B8" s="22" t="s">
        <v>16</v>
      </c>
      <c r="C8" s="23" t="n">
        <v>783298549</v>
      </c>
      <c r="D8" s="23" t="n">
        <v>752084845</v>
      </c>
      <c r="E8" s="23" t="n">
        <v>172647125</v>
      </c>
      <c r="F8" s="23" t="n">
        <v>558620674</v>
      </c>
      <c r="G8" s="23" t="n">
        <v>20817046</v>
      </c>
      <c r="H8" s="23" t="n">
        <v>30891758</v>
      </c>
      <c r="I8" s="23" t="n">
        <v>253</v>
      </c>
      <c r="J8" s="23" t="n">
        <v>321693</v>
      </c>
      <c r="K8" s="23" t="n">
        <v>223766</v>
      </c>
      <c r="L8" s="23" t="n">
        <v>97927</v>
      </c>
    </row>
    <row r="9" customFormat="false" ht="12.95" hidden="false" customHeight="true" outlineLevel="0" collapsed="false">
      <c r="B9" s="22"/>
      <c r="C9" s="1"/>
      <c r="D9" s="1"/>
    </row>
    <row r="10" customFormat="false" ht="12.95" hidden="false" customHeight="true" outlineLevel="0" collapsed="false">
      <c r="B10" s="22" t="s">
        <v>17</v>
      </c>
      <c r="C10" s="23" t="n">
        <v>667630494</v>
      </c>
      <c r="D10" s="23" t="n">
        <v>667344877</v>
      </c>
      <c r="E10" s="23" t="n">
        <v>157525239</v>
      </c>
      <c r="F10" s="23" t="n">
        <v>495466194</v>
      </c>
      <c r="G10" s="23" t="n">
        <v>14353444</v>
      </c>
      <c r="H10" s="24" t="s">
        <v>18</v>
      </c>
      <c r="I10" s="23" t="n">
        <v>246</v>
      </c>
      <c r="J10" s="23" t="n">
        <v>285371</v>
      </c>
      <c r="K10" s="23" t="n">
        <v>216355</v>
      </c>
      <c r="L10" s="23" t="n">
        <v>69016</v>
      </c>
    </row>
    <row r="11" customFormat="false" ht="12.95" hidden="false" customHeight="true" outlineLevel="0" collapsed="false">
      <c r="B11" s="22"/>
      <c r="C11" s="1"/>
      <c r="D11" s="1"/>
    </row>
    <row r="12" customFormat="false" ht="12.95" hidden="false" customHeight="true" outlineLevel="0" collapsed="false">
      <c r="B12" s="22" t="s">
        <v>19</v>
      </c>
      <c r="C12" s="23" t="n">
        <v>604014072</v>
      </c>
      <c r="D12" s="23" t="n">
        <v>604013352</v>
      </c>
      <c r="E12" s="23" t="n">
        <v>152795570</v>
      </c>
      <c r="F12" s="23" t="n">
        <v>444188490</v>
      </c>
      <c r="G12" s="23" t="n">
        <v>7029292</v>
      </c>
      <c r="H12" s="24" t="s">
        <v>18</v>
      </c>
      <c r="I12" s="24" t="s">
        <v>18</v>
      </c>
      <c r="J12" s="23" t="n">
        <v>720</v>
      </c>
      <c r="K12" s="23" t="n">
        <v>681</v>
      </c>
      <c r="L12" s="23" t="n">
        <v>39</v>
      </c>
    </row>
    <row r="13" customFormat="false" ht="12.95" hidden="false" customHeight="true" outlineLevel="0" collapsed="false">
      <c r="B13" s="22" t="s">
        <v>20</v>
      </c>
      <c r="C13" s="23" t="n">
        <v>369102278</v>
      </c>
      <c r="D13" s="23" t="n">
        <v>369102278</v>
      </c>
      <c r="E13" s="23" t="n">
        <v>109301255</v>
      </c>
      <c r="F13" s="23" t="n">
        <v>259743281</v>
      </c>
      <c r="G13" s="23" t="n">
        <v>57742</v>
      </c>
      <c r="H13" s="23" t="s">
        <v>21</v>
      </c>
      <c r="I13" s="24" t="s">
        <v>18</v>
      </c>
      <c r="J13" s="24" t="s">
        <v>18</v>
      </c>
      <c r="K13" s="24" t="s">
        <v>18</v>
      </c>
      <c r="L13" s="24" t="s">
        <v>18</v>
      </c>
    </row>
    <row r="14" customFormat="false" ht="12.95" hidden="false" customHeight="true" outlineLevel="0" collapsed="false">
      <c r="B14" s="22" t="s">
        <v>22</v>
      </c>
      <c r="C14" s="23" t="n">
        <v>2948483</v>
      </c>
      <c r="D14" s="23" t="n">
        <v>2948483</v>
      </c>
      <c r="E14" s="23" t="n">
        <v>215993</v>
      </c>
      <c r="F14" s="23" t="n">
        <v>2670072</v>
      </c>
      <c r="G14" s="23" t="n">
        <v>62418</v>
      </c>
      <c r="H14" s="23" t="s">
        <v>21</v>
      </c>
      <c r="I14" s="24" t="s">
        <v>18</v>
      </c>
      <c r="J14" s="24" t="s">
        <v>18</v>
      </c>
      <c r="K14" s="24" t="s">
        <v>18</v>
      </c>
      <c r="L14" s="24" t="s">
        <v>18</v>
      </c>
    </row>
    <row r="15" customFormat="false" ht="12.95" hidden="false" customHeight="true" outlineLevel="0" collapsed="false">
      <c r="B15" s="22" t="s">
        <v>23</v>
      </c>
      <c r="C15" s="23" t="n">
        <v>22842557</v>
      </c>
      <c r="D15" s="23" t="n">
        <v>22842259</v>
      </c>
      <c r="E15" s="23" t="n">
        <v>6760071</v>
      </c>
      <c r="F15" s="23" t="n">
        <v>15937370</v>
      </c>
      <c r="G15" s="23" t="n">
        <v>144818</v>
      </c>
      <c r="H15" s="23" t="s">
        <v>21</v>
      </c>
      <c r="I15" s="24" t="s">
        <v>18</v>
      </c>
      <c r="J15" s="23" t="n">
        <v>298</v>
      </c>
      <c r="K15" s="23" t="n">
        <v>298</v>
      </c>
      <c r="L15" s="24" t="s">
        <v>18</v>
      </c>
    </row>
    <row r="16" customFormat="false" ht="12.95" hidden="false" customHeight="true" outlineLevel="0" collapsed="false">
      <c r="B16" s="22" t="s">
        <v>24</v>
      </c>
      <c r="C16" s="23" t="n">
        <v>80197512</v>
      </c>
      <c r="D16" s="23" t="n">
        <v>80197090</v>
      </c>
      <c r="E16" s="23" t="n">
        <v>13248891</v>
      </c>
      <c r="F16" s="23" t="n">
        <v>61519644</v>
      </c>
      <c r="G16" s="23" t="n">
        <v>5428555</v>
      </c>
      <c r="H16" s="23" t="s">
        <v>21</v>
      </c>
      <c r="I16" s="24" t="s">
        <v>18</v>
      </c>
      <c r="J16" s="23" t="n">
        <v>422</v>
      </c>
      <c r="K16" s="23" t="n">
        <v>383</v>
      </c>
      <c r="L16" s="23" t="n">
        <v>39</v>
      </c>
    </row>
    <row r="17" customFormat="false" ht="12.95" hidden="false" customHeight="true" outlineLevel="0" collapsed="false">
      <c r="B17" s="22" t="s">
        <v>25</v>
      </c>
      <c r="C17" s="23" t="n">
        <v>91438920</v>
      </c>
      <c r="D17" s="23" t="n">
        <v>91438920</v>
      </c>
      <c r="E17" s="23" t="n">
        <v>12328777</v>
      </c>
      <c r="F17" s="23" t="n">
        <v>78196267</v>
      </c>
      <c r="G17" s="23" t="n">
        <v>913876</v>
      </c>
      <c r="H17" s="23" t="s">
        <v>21</v>
      </c>
      <c r="I17" s="24" t="s">
        <v>18</v>
      </c>
      <c r="J17" s="23" t="s">
        <v>21</v>
      </c>
      <c r="K17" s="23" t="s">
        <v>21</v>
      </c>
      <c r="L17" s="23" t="s">
        <v>21</v>
      </c>
    </row>
    <row r="18" customFormat="false" ht="12.95" hidden="false" customHeight="true" outlineLevel="0" collapsed="false">
      <c r="B18" s="22" t="s">
        <v>26</v>
      </c>
      <c r="C18" s="23" t="n">
        <v>454240</v>
      </c>
      <c r="D18" s="23" t="n">
        <v>454240</v>
      </c>
      <c r="E18" s="23" t="n">
        <v>2896</v>
      </c>
      <c r="F18" s="23" t="n">
        <v>451344</v>
      </c>
      <c r="G18" s="24" t="s">
        <v>18</v>
      </c>
      <c r="H18" s="23" t="s">
        <v>21</v>
      </c>
      <c r="I18" s="24" t="s">
        <v>18</v>
      </c>
      <c r="J18" s="23" t="s">
        <v>21</v>
      </c>
      <c r="K18" s="23" t="s">
        <v>21</v>
      </c>
      <c r="L18" s="23" t="s">
        <v>21</v>
      </c>
    </row>
    <row r="19" customFormat="false" ht="12.95" hidden="false" customHeight="true" outlineLevel="0" collapsed="false">
      <c r="B19" s="22" t="s">
        <v>27</v>
      </c>
      <c r="C19" s="23" t="n">
        <v>37030082</v>
      </c>
      <c r="D19" s="23" t="n">
        <v>37030082</v>
      </c>
      <c r="E19" s="23" t="n">
        <v>10937687</v>
      </c>
      <c r="F19" s="23" t="n">
        <v>25670512</v>
      </c>
      <c r="G19" s="23" t="n">
        <v>421883</v>
      </c>
      <c r="H19" s="24" t="s">
        <v>18</v>
      </c>
      <c r="I19" s="24" t="s">
        <v>18</v>
      </c>
      <c r="J19" s="23" t="s">
        <v>21</v>
      </c>
      <c r="K19" s="23" t="s">
        <v>21</v>
      </c>
      <c r="L19" s="23" t="s">
        <v>21</v>
      </c>
    </row>
    <row r="20" customFormat="false" ht="12.95" hidden="false" customHeight="true" outlineLevel="0" collapsed="false">
      <c r="B20" s="22"/>
      <c r="C20" s="1"/>
      <c r="D20" s="1"/>
    </row>
    <row r="21" customFormat="false" ht="12.95" hidden="false" customHeight="true" outlineLevel="0" collapsed="false">
      <c r="B21" s="22" t="s">
        <v>28</v>
      </c>
      <c r="C21" s="23" t="n">
        <v>13081980</v>
      </c>
      <c r="D21" s="23" t="n">
        <v>12902220</v>
      </c>
      <c r="E21" s="23" t="n">
        <v>904866</v>
      </c>
      <c r="F21" s="23" t="n">
        <v>11020533</v>
      </c>
      <c r="G21" s="23" t="n">
        <v>976821</v>
      </c>
      <c r="H21" s="23" t="s">
        <v>21</v>
      </c>
      <c r="I21" s="23" t="n">
        <v>246</v>
      </c>
      <c r="J21" s="23" t="n">
        <v>179514</v>
      </c>
      <c r="K21" s="23" t="n">
        <v>135280</v>
      </c>
      <c r="L21" s="23" t="n">
        <v>44234</v>
      </c>
    </row>
    <row r="22" customFormat="false" ht="12.95" hidden="false" customHeight="true" outlineLevel="0" collapsed="false">
      <c r="B22" s="22"/>
      <c r="C22" s="1"/>
      <c r="D22" s="1"/>
    </row>
    <row r="23" customFormat="false" ht="12.95" hidden="false" customHeight="true" outlineLevel="0" collapsed="false">
      <c r="B23" s="22" t="s">
        <v>29</v>
      </c>
      <c r="C23" s="23" t="n">
        <v>21536758</v>
      </c>
      <c r="D23" s="23" t="n">
        <v>21520253</v>
      </c>
      <c r="E23" s="23" t="n">
        <v>91668</v>
      </c>
      <c r="F23" s="23" t="n">
        <v>18815589</v>
      </c>
      <c r="G23" s="23" t="n">
        <v>2612996</v>
      </c>
      <c r="H23" s="23" t="s">
        <v>21</v>
      </c>
      <c r="I23" s="24" t="s">
        <v>18</v>
      </c>
      <c r="J23" s="23" t="n">
        <v>16505</v>
      </c>
      <c r="K23" s="23" t="n">
        <v>11989</v>
      </c>
      <c r="L23" s="23" t="n">
        <v>4516</v>
      </c>
    </row>
    <row r="24" customFormat="false" ht="12.95" hidden="false" customHeight="true" outlineLevel="0" collapsed="false">
      <c r="B24" s="22" t="s">
        <v>30</v>
      </c>
      <c r="C24" s="23" t="n">
        <v>5074314</v>
      </c>
      <c r="D24" s="23" t="n">
        <v>5071126</v>
      </c>
      <c r="E24" s="23" t="n">
        <v>3173</v>
      </c>
      <c r="F24" s="23" t="n">
        <v>4411114</v>
      </c>
      <c r="G24" s="23" t="n">
        <v>656839</v>
      </c>
      <c r="H24" s="23" t="s">
        <v>21</v>
      </c>
      <c r="I24" s="24" t="s">
        <v>18</v>
      </c>
      <c r="J24" s="23" t="n">
        <v>3188</v>
      </c>
      <c r="K24" s="23" t="n">
        <v>2060</v>
      </c>
      <c r="L24" s="23" t="n">
        <v>1128</v>
      </c>
    </row>
    <row r="25" customFormat="false" ht="12.95" hidden="false" customHeight="true" outlineLevel="0" collapsed="false">
      <c r="B25" s="22" t="s">
        <v>31</v>
      </c>
      <c r="C25" s="23" t="n">
        <v>16462444</v>
      </c>
      <c r="D25" s="23" t="n">
        <v>16449127</v>
      </c>
      <c r="E25" s="23" t="n">
        <v>88495</v>
      </c>
      <c r="F25" s="23" t="n">
        <v>14404475</v>
      </c>
      <c r="G25" s="23" t="n">
        <v>1956157</v>
      </c>
      <c r="H25" s="23" t="s">
        <v>21</v>
      </c>
      <c r="I25" s="24" t="s">
        <v>18</v>
      </c>
      <c r="J25" s="23" t="n">
        <v>13317</v>
      </c>
      <c r="K25" s="23" t="n">
        <v>9929</v>
      </c>
      <c r="L25" s="23" t="n">
        <v>3388</v>
      </c>
    </row>
    <row r="26" customFormat="false" ht="12.95" hidden="false" customHeight="true" outlineLevel="0" collapsed="false">
      <c r="B26" s="22"/>
      <c r="C26" s="1"/>
      <c r="D26" s="1"/>
    </row>
    <row r="27" customFormat="false" ht="12.95" hidden="false" customHeight="true" outlineLevel="0" collapsed="false">
      <c r="B27" s="22" t="s">
        <v>32</v>
      </c>
      <c r="C27" s="23" t="n">
        <v>26958757</v>
      </c>
      <c r="D27" s="23" t="n">
        <v>26941220</v>
      </c>
      <c r="E27" s="23" t="n">
        <v>3733135</v>
      </c>
      <c r="F27" s="23" t="n">
        <v>19627068</v>
      </c>
      <c r="G27" s="23" t="n">
        <v>3581017</v>
      </c>
      <c r="H27" s="23" t="s">
        <v>21</v>
      </c>
      <c r="I27" s="24" t="s">
        <v>18</v>
      </c>
      <c r="J27" s="23" t="n">
        <v>17537</v>
      </c>
      <c r="K27" s="23" t="n">
        <v>13052</v>
      </c>
      <c r="L27" s="23" t="n">
        <v>4485</v>
      </c>
    </row>
    <row r="28" customFormat="false" ht="12.95" hidden="false" customHeight="true" outlineLevel="0" collapsed="false">
      <c r="B28" s="22"/>
      <c r="C28" s="1"/>
      <c r="D28" s="1"/>
    </row>
    <row r="29" customFormat="false" ht="12.95" hidden="false" customHeight="true" outlineLevel="0" collapsed="false">
      <c r="B29" s="22" t="s">
        <v>33</v>
      </c>
      <c r="C29" s="23" t="n">
        <v>2038927</v>
      </c>
      <c r="D29" s="23" t="n">
        <v>1967832</v>
      </c>
      <c r="E29" s="24" t="s">
        <v>18</v>
      </c>
      <c r="F29" s="23" t="n">
        <v>1814514</v>
      </c>
      <c r="G29" s="23" t="n">
        <v>153318</v>
      </c>
      <c r="H29" s="24" t="s">
        <v>18</v>
      </c>
      <c r="I29" s="24" t="s">
        <v>18</v>
      </c>
      <c r="J29" s="23" t="n">
        <v>71095</v>
      </c>
      <c r="K29" s="23" t="n">
        <v>55353</v>
      </c>
      <c r="L29" s="23" t="n">
        <v>15742</v>
      </c>
    </row>
    <row r="30" customFormat="false" ht="12.95" hidden="false" customHeight="true" outlineLevel="0" collapsed="false">
      <c r="B30" s="22"/>
      <c r="C30" s="1"/>
      <c r="D30" s="1"/>
    </row>
    <row r="31" customFormat="false" ht="12.95" hidden="false" customHeight="true" outlineLevel="0" collapsed="false">
      <c r="B31" s="22" t="s">
        <v>34</v>
      </c>
      <c r="C31" s="23" t="n">
        <v>92214258</v>
      </c>
      <c r="D31" s="23" t="n">
        <v>61286171</v>
      </c>
      <c r="E31" s="23" t="n">
        <v>15121886</v>
      </c>
      <c r="F31" s="23" t="n">
        <v>43031306</v>
      </c>
      <c r="G31" s="23" t="n">
        <v>3132979</v>
      </c>
      <c r="H31" s="23" t="n">
        <v>30891758</v>
      </c>
      <c r="I31" s="23" t="n">
        <v>7</v>
      </c>
      <c r="J31" s="23" t="n">
        <v>36322</v>
      </c>
      <c r="K31" s="23" t="n">
        <v>7411</v>
      </c>
      <c r="L31" s="23" t="n">
        <v>28911</v>
      </c>
    </row>
    <row r="32" customFormat="false" ht="12.95" hidden="false" customHeight="true" outlineLevel="0" collapsed="false">
      <c r="B32" s="22"/>
      <c r="C32" s="1"/>
      <c r="D32" s="1"/>
    </row>
    <row r="33" customFormat="false" ht="12.95" hidden="false" customHeight="true" outlineLevel="0" collapsed="false">
      <c r="B33" s="22" t="s">
        <v>35</v>
      </c>
      <c r="C33" s="23" t="n">
        <v>9949570</v>
      </c>
      <c r="D33" s="23" t="n">
        <v>4394460</v>
      </c>
      <c r="E33" s="23" t="n">
        <v>3097</v>
      </c>
      <c r="F33" s="23" t="n">
        <v>3273490</v>
      </c>
      <c r="G33" s="23" t="n">
        <v>1117873</v>
      </c>
      <c r="H33" s="23" t="n">
        <v>5554438</v>
      </c>
      <c r="I33" s="24" t="s">
        <v>18</v>
      </c>
      <c r="J33" s="23" t="n">
        <v>672</v>
      </c>
      <c r="K33" s="23" t="n">
        <v>39</v>
      </c>
      <c r="L33" s="23" t="n">
        <v>633</v>
      </c>
    </row>
    <row r="34" customFormat="false" ht="12.95" hidden="false" customHeight="true" outlineLevel="0" collapsed="false">
      <c r="B34" s="22" t="s">
        <v>36</v>
      </c>
      <c r="C34" s="23" t="n">
        <v>73161210</v>
      </c>
      <c r="D34" s="23" t="n">
        <v>48235078</v>
      </c>
      <c r="E34" s="23" t="n">
        <v>14484511</v>
      </c>
      <c r="F34" s="23" t="n">
        <v>32399685</v>
      </c>
      <c r="G34" s="23" t="n">
        <v>1350882</v>
      </c>
      <c r="H34" s="23" t="n">
        <v>24926082</v>
      </c>
      <c r="I34" s="24" t="s">
        <v>18</v>
      </c>
      <c r="J34" s="23" t="n">
        <v>50</v>
      </c>
      <c r="K34" s="23" t="n">
        <v>50</v>
      </c>
      <c r="L34" s="24" t="s">
        <v>18</v>
      </c>
    </row>
    <row r="35" customFormat="false" ht="12.95" hidden="false" customHeight="true" outlineLevel="0" collapsed="false">
      <c r="B35" s="22" t="s">
        <v>37</v>
      </c>
      <c r="C35" s="23" t="n">
        <v>8826683</v>
      </c>
      <c r="D35" s="23" t="n">
        <v>8385466</v>
      </c>
      <c r="E35" s="23" t="n">
        <v>634278</v>
      </c>
      <c r="F35" s="23" t="n">
        <v>7124477</v>
      </c>
      <c r="G35" s="23" t="n">
        <v>626711</v>
      </c>
      <c r="H35" s="23" t="n">
        <v>411238</v>
      </c>
      <c r="I35" s="23" t="n">
        <v>7</v>
      </c>
      <c r="J35" s="23" t="n">
        <v>29972</v>
      </c>
      <c r="K35" s="23" t="n">
        <v>3733</v>
      </c>
      <c r="L35" s="23" t="n">
        <v>26239</v>
      </c>
    </row>
    <row r="36" customFormat="false" ht="12.95" hidden="false" customHeight="true" outlineLevel="0" collapsed="false">
      <c r="B36" s="22" t="s">
        <v>38</v>
      </c>
      <c r="C36" s="23" t="n">
        <v>276795</v>
      </c>
      <c r="D36" s="23" t="n">
        <v>271167</v>
      </c>
      <c r="E36" s="24" t="s">
        <v>18</v>
      </c>
      <c r="F36" s="23" t="n">
        <v>233654</v>
      </c>
      <c r="G36" s="23" t="n">
        <v>37513</v>
      </c>
      <c r="H36" s="24" t="s">
        <v>18</v>
      </c>
      <c r="I36" s="24" t="s">
        <v>18</v>
      </c>
      <c r="J36" s="23" t="n">
        <v>5628</v>
      </c>
      <c r="K36" s="23" t="n">
        <v>3589</v>
      </c>
      <c r="L36" s="23" t="n">
        <v>2039</v>
      </c>
    </row>
    <row r="37" customFormat="false" ht="12.95" hidden="false" customHeight="true" outlineLevel="0" collapsed="false">
      <c r="B37" s="22"/>
      <c r="C37" s="1"/>
      <c r="D37" s="1"/>
    </row>
    <row r="38" customFormat="false" ht="12.95" hidden="false" customHeight="true" outlineLevel="0" collapsed="false">
      <c r="B38" s="22" t="s">
        <v>39</v>
      </c>
      <c r="C38" s="23" t="n">
        <v>23453797</v>
      </c>
      <c r="D38" s="23" t="n">
        <v>23453797</v>
      </c>
      <c r="E38" s="24" t="s">
        <v>18</v>
      </c>
      <c r="F38" s="23" t="n">
        <v>20123174</v>
      </c>
      <c r="G38" s="23" t="n">
        <v>3330623</v>
      </c>
      <c r="H38" s="24" t="s">
        <v>18</v>
      </c>
      <c r="I38" s="24" t="s">
        <v>18</v>
      </c>
      <c r="J38" s="23" t="s">
        <v>21</v>
      </c>
      <c r="K38" s="23" t="s">
        <v>21</v>
      </c>
      <c r="L38" s="23" t="s">
        <v>21</v>
      </c>
    </row>
    <row r="39" customFormat="false" ht="12.95" hidden="false" customHeight="true" outlineLevel="0" collapsed="false">
      <c r="A39" s="25"/>
      <c r="B39" s="26"/>
      <c r="C39" s="27"/>
      <c r="D39" s="27"/>
      <c r="E39" s="27"/>
      <c r="F39" s="27"/>
      <c r="G39" s="27"/>
      <c r="H39" s="27"/>
      <c r="I39" s="27"/>
      <c r="J39" s="27"/>
      <c r="K39" s="27"/>
      <c r="L39" s="27"/>
    </row>
    <row r="40" customFormat="false" ht="10.5" hidden="false" customHeight="false" outlineLevel="0" collapsed="false">
      <c r="C40" s="28"/>
      <c r="D40" s="28"/>
      <c r="E40" s="28"/>
      <c r="F40" s="28"/>
      <c r="G40" s="28"/>
      <c r="H40" s="28"/>
      <c r="I40" s="28"/>
      <c r="J40" s="28"/>
      <c r="K40" s="28"/>
      <c r="L40" s="28"/>
    </row>
  </sheetData>
  <mergeCells count="4">
    <mergeCell ref="A1:L1"/>
    <mergeCell ref="A2:L2"/>
    <mergeCell ref="A4:B6"/>
    <mergeCell ref="D4:G4"/>
  </mergeCells>
  <conditionalFormatting sqref="C38:L38 C33:L36 C31:L31 C29:L29 C27:L27 C23:L25 C21:L21 C12:L19 C10:L10 C8:L8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9 48　学校教育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cp:keywords/>
  <dc:language>en-US</dc:language>
  <cp:lastModifiedBy/>
  <cp:lastPrinted>2007-03-09T01:17:38Z</cp:lastPrinted>
  <dcterms:modified xsi:type="dcterms:W3CDTF">2015-03-06T01:34:39Z</dcterms:modified>
  <cp:revision>0</cp:revision>
  <dc:subject/>
  <dc:title/>
</cp:coreProperties>
</file>