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ch006-3" sheetId="1" state="visible" r:id="rId2"/>
  </sheets>
  <definedNames>
    <definedName function="false" hidden="false" localSheetId="0" name="_xlnm.Print_Area" vbProcedure="false">'h25ch006-3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27">
  <si>
    <t xml:space="preserve">第 ６ 表   設置者別，中支出項目別高等学校教育費</t>
  </si>
  <si>
    <t xml:space="preserve">平成２４会計年度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-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_);\(#,##0\)"/>
    <numFmt numFmtId="168" formatCode="#,##0;\△#,##0;\－;\－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false" hidden="false" outlineLevel="0" max="16384" min="11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149199587</v>
      </c>
      <c r="D9" s="22" t="n">
        <v>139821609</v>
      </c>
      <c r="E9" s="22" t="n">
        <v>664121</v>
      </c>
      <c r="F9" s="22" t="n">
        <v>139157198</v>
      </c>
      <c r="G9" s="22" t="n">
        <v>290</v>
      </c>
      <c r="H9" s="22" t="n">
        <v>9377978</v>
      </c>
      <c r="I9" s="22" t="s">
        <v>15</v>
      </c>
    </row>
    <row r="10" s="6" customFormat="true" ht="45" hidden="false" customHeight="true" outlineLevel="0" collapsed="false">
      <c r="B10" s="20" t="s">
        <v>16</v>
      </c>
      <c r="C10" s="21" t="n">
        <v>131752044</v>
      </c>
      <c r="D10" s="22" t="n">
        <v>129025101</v>
      </c>
      <c r="E10" s="22" t="n">
        <v>53208</v>
      </c>
      <c r="F10" s="22" t="n">
        <v>128971603</v>
      </c>
      <c r="G10" s="22" t="n">
        <v>290</v>
      </c>
      <c r="H10" s="22" t="n">
        <v>2726943</v>
      </c>
      <c r="I10" s="22" t="s">
        <v>15</v>
      </c>
    </row>
    <row r="11" s="3" customFormat="true" ht="24.75" hidden="false" customHeight="true" outlineLevel="0" collapsed="false">
      <c r="B11" s="23" t="s">
        <v>17</v>
      </c>
      <c r="C11" s="24" t="n">
        <v>122011043</v>
      </c>
      <c r="D11" s="25" t="n">
        <v>119625913</v>
      </c>
      <c r="E11" s="25" t="n">
        <v>14223</v>
      </c>
      <c r="F11" s="25" t="n">
        <v>119611690</v>
      </c>
      <c r="G11" s="25" t="s">
        <v>15</v>
      </c>
      <c r="H11" s="25" t="n">
        <v>2385130</v>
      </c>
      <c r="I11" s="25" t="s">
        <v>15</v>
      </c>
    </row>
    <row r="12" s="6" customFormat="true" ht="33" hidden="false" customHeight="true" outlineLevel="0" collapsed="false">
      <c r="A12" s="26"/>
      <c r="B12" s="9" t="s">
        <v>18</v>
      </c>
      <c r="C12" s="21" t="n">
        <v>11165</v>
      </c>
      <c r="D12" s="22" t="n">
        <v>11165</v>
      </c>
      <c r="E12" s="22" t="s">
        <v>15</v>
      </c>
      <c r="F12" s="22" t="n">
        <v>11165</v>
      </c>
      <c r="G12" s="22" t="s">
        <v>15</v>
      </c>
      <c r="H12" s="22" t="s">
        <v>15</v>
      </c>
      <c r="I12" s="22" t="s">
        <v>15</v>
      </c>
    </row>
    <row r="13" s="6" customFormat="true" ht="45" hidden="false" customHeight="true" outlineLevel="0" collapsed="false">
      <c r="B13" s="20" t="s">
        <v>19</v>
      </c>
      <c r="C13" s="21" t="n">
        <v>3735564</v>
      </c>
      <c r="D13" s="22" t="n">
        <v>3521464</v>
      </c>
      <c r="E13" s="22" t="n">
        <v>21282</v>
      </c>
      <c r="F13" s="22" t="n">
        <v>3500039</v>
      </c>
      <c r="G13" s="22" t="n">
        <v>143</v>
      </c>
      <c r="H13" s="22" t="n">
        <v>214100</v>
      </c>
      <c r="I13" s="22" t="s">
        <v>15</v>
      </c>
    </row>
    <row r="14" s="6" customFormat="true" ht="45" hidden="false" customHeight="true" outlineLevel="0" collapsed="false">
      <c r="B14" s="20" t="s">
        <v>20</v>
      </c>
      <c r="C14" s="21" t="n">
        <v>4080219</v>
      </c>
      <c r="D14" s="22" t="n">
        <v>3952506</v>
      </c>
      <c r="E14" s="22" t="n">
        <v>14364</v>
      </c>
      <c r="F14" s="22" t="n">
        <v>3938142</v>
      </c>
      <c r="G14" s="22" t="s">
        <v>15</v>
      </c>
      <c r="H14" s="22" t="n">
        <v>127713</v>
      </c>
      <c r="I14" s="22" t="s">
        <v>15</v>
      </c>
    </row>
    <row r="15" s="6" customFormat="true" ht="45" hidden="false" customHeight="true" outlineLevel="0" collapsed="false">
      <c r="B15" s="20" t="s">
        <v>21</v>
      </c>
      <c r="C15" s="21" t="n">
        <v>1778631</v>
      </c>
      <c r="D15" s="22" t="n">
        <v>1778631</v>
      </c>
      <c r="E15" s="22" t="n">
        <v>3339</v>
      </c>
      <c r="F15" s="22" t="n">
        <v>1775175</v>
      </c>
      <c r="G15" s="22" t="n">
        <v>117</v>
      </c>
      <c r="H15" s="22" t="s">
        <v>15</v>
      </c>
      <c r="I15" s="22" t="s">
        <v>15</v>
      </c>
    </row>
    <row r="16" s="6" customFormat="true" ht="45" hidden="false" customHeight="true" outlineLevel="0" collapsed="false">
      <c r="B16" s="20" t="s">
        <v>22</v>
      </c>
      <c r="C16" s="21" t="n">
        <v>146587</v>
      </c>
      <c r="D16" s="22" t="n">
        <v>146587</v>
      </c>
      <c r="E16" s="22" t="s">
        <v>15</v>
      </c>
      <c r="F16" s="22" t="n">
        <v>146557</v>
      </c>
      <c r="G16" s="22" t="n">
        <v>30</v>
      </c>
      <c r="H16" s="22" t="s">
        <v>15</v>
      </c>
      <c r="I16" s="22" t="s">
        <v>15</v>
      </c>
    </row>
    <row r="17" s="6" customFormat="true" ht="45" hidden="false" customHeight="true" outlineLevel="0" collapsed="false">
      <c r="B17" s="20" t="s">
        <v>23</v>
      </c>
      <c r="C17" s="21" t="n">
        <v>10906098</v>
      </c>
      <c r="D17" s="22" t="n">
        <v>4255063</v>
      </c>
      <c r="E17" s="22" t="n">
        <v>610913</v>
      </c>
      <c r="F17" s="22" t="n">
        <v>3644150</v>
      </c>
      <c r="G17" s="22" t="s">
        <v>15</v>
      </c>
      <c r="H17" s="22" t="n">
        <v>6651035</v>
      </c>
      <c r="I17" s="22" t="s">
        <v>15</v>
      </c>
    </row>
    <row r="18" s="3" customFormat="true" ht="34.5" hidden="false" customHeight="true" outlineLevel="0" collapsed="false">
      <c r="B18" s="23" t="s">
        <v>24</v>
      </c>
      <c r="C18" s="24" t="n">
        <v>6541445</v>
      </c>
      <c r="D18" s="25" t="n">
        <v>6541445</v>
      </c>
      <c r="E18" s="25" t="s">
        <v>15</v>
      </c>
      <c r="F18" s="25" t="n">
        <v>6541445</v>
      </c>
      <c r="G18" s="25" t="s">
        <v>15</v>
      </c>
      <c r="H18" s="25" t="s">
        <v>15</v>
      </c>
      <c r="I18" s="25" t="s">
        <v>15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1.2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5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25271420</v>
      </c>
      <c r="D28" s="22" t="n">
        <v>22207078</v>
      </c>
      <c r="E28" s="22" t="n">
        <v>75446</v>
      </c>
      <c r="F28" s="22" t="n">
        <v>5750946</v>
      </c>
      <c r="G28" s="22" t="n">
        <v>16380686</v>
      </c>
      <c r="H28" s="22" t="n">
        <v>3064342</v>
      </c>
      <c r="I28" s="22" t="s">
        <v>15</v>
      </c>
    </row>
    <row r="29" s="6" customFormat="true" ht="45" hidden="false" customHeight="true" outlineLevel="0" collapsed="false">
      <c r="B29" s="20" t="s">
        <v>16</v>
      </c>
      <c r="C29" s="21" t="n">
        <v>18981267</v>
      </c>
      <c r="D29" s="22" t="n">
        <v>18954954</v>
      </c>
      <c r="E29" s="22" t="n">
        <v>14545</v>
      </c>
      <c r="F29" s="22" t="n">
        <v>5748301</v>
      </c>
      <c r="G29" s="22" t="n">
        <v>13192108</v>
      </c>
      <c r="H29" s="22" t="n">
        <v>26313</v>
      </c>
      <c r="I29" s="22" t="s">
        <v>15</v>
      </c>
    </row>
    <row r="30" s="3" customFormat="true" ht="24.75" hidden="false" customHeight="true" outlineLevel="0" collapsed="false">
      <c r="B30" s="23" t="s">
        <v>17</v>
      </c>
      <c r="C30" s="24" t="n">
        <v>17370716</v>
      </c>
      <c r="D30" s="25" t="n">
        <v>17344403</v>
      </c>
      <c r="E30" s="25" t="n">
        <v>5772</v>
      </c>
      <c r="F30" s="25" t="n">
        <v>5691968</v>
      </c>
      <c r="G30" s="25" t="n">
        <v>11646663</v>
      </c>
      <c r="H30" s="25" t="n">
        <v>26313</v>
      </c>
      <c r="I30" s="25" t="s">
        <v>15</v>
      </c>
    </row>
    <row r="31" s="6" customFormat="true" ht="33" hidden="false" customHeight="true" outlineLevel="0" collapsed="false">
      <c r="A31" s="26"/>
      <c r="B31" s="9" t="s">
        <v>18</v>
      </c>
      <c r="C31" s="21" t="n">
        <v>471</v>
      </c>
      <c r="D31" s="22" t="n">
        <v>471</v>
      </c>
      <c r="E31" s="22" t="s">
        <v>15</v>
      </c>
      <c r="F31" s="22" t="n">
        <v>356</v>
      </c>
      <c r="G31" s="22" t="n">
        <v>115</v>
      </c>
      <c r="H31" s="22" t="s">
        <v>15</v>
      </c>
      <c r="I31" s="22" t="s">
        <v>15</v>
      </c>
    </row>
    <row r="32" s="6" customFormat="true" ht="45" hidden="false" customHeight="true" outlineLevel="0" collapsed="false">
      <c r="B32" s="20" t="s">
        <v>19</v>
      </c>
      <c r="C32" s="21" t="n">
        <v>467731</v>
      </c>
      <c r="D32" s="22" t="n">
        <v>467731</v>
      </c>
      <c r="E32" s="22" t="n">
        <v>4968</v>
      </c>
      <c r="F32" s="22" t="n">
        <v>40898</v>
      </c>
      <c r="G32" s="22" t="n">
        <v>421865</v>
      </c>
      <c r="H32" s="22" t="s">
        <v>15</v>
      </c>
      <c r="I32" s="22" t="s">
        <v>15</v>
      </c>
    </row>
    <row r="33" s="6" customFormat="true" ht="45" hidden="false" customHeight="true" outlineLevel="0" collapsed="false">
      <c r="B33" s="20" t="s">
        <v>20</v>
      </c>
      <c r="C33" s="21" t="n">
        <v>677022</v>
      </c>
      <c r="D33" s="22" t="n">
        <v>677022</v>
      </c>
      <c r="E33" s="22" t="n">
        <v>3125</v>
      </c>
      <c r="F33" s="22" t="n">
        <v>8067</v>
      </c>
      <c r="G33" s="22" t="n">
        <v>665830</v>
      </c>
      <c r="H33" s="22" t="s">
        <v>15</v>
      </c>
      <c r="I33" s="22" t="s">
        <v>15</v>
      </c>
    </row>
    <row r="34" s="6" customFormat="true" ht="45" hidden="false" customHeight="true" outlineLevel="0" collapsed="false">
      <c r="B34" s="20" t="s">
        <v>21</v>
      </c>
      <c r="C34" s="21" t="n">
        <v>307144</v>
      </c>
      <c r="D34" s="22" t="n">
        <v>307144</v>
      </c>
      <c r="E34" s="22" t="n">
        <v>680</v>
      </c>
      <c r="F34" s="22" t="n">
        <v>6703</v>
      </c>
      <c r="G34" s="22" t="n">
        <v>299761</v>
      </c>
      <c r="H34" s="22" t="s">
        <v>15</v>
      </c>
      <c r="I34" s="22" t="s">
        <v>15</v>
      </c>
    </row>
    <row r="35" s="6" customFormat="true" ht="45" hidden="false" customHeight="true" outlineLevel="0" collapsed="false">
      <c r="B35" s="20" t="s">
        <v>22</v>
      </c>
      <c r="C35" s="21" t="n">
        <v>158654</v>
      </c>
      <c r="D35" s="22" t="n">
        <v>158654</v>
      </c>
      <c r="E35" s="22" t="s">
        <v>15</v>
      </c>
      <c r="F35" s="22" t="n">
        <v>665</v>
      </c>
      <c r="G35" s="22" t="n">
        <v>157989</v>
      </c>
      <c r="H35" s="22" t="s">
        <v>15</v>
      </c>
      <c r="I35" s="22" t="s">
        <v>15</v>
      </c>
    </row>
    <row r="36" s="6" customFormat="true" ht="45" hidden="false" customHeight="true" outlineLevel="0" collapsed="false">
      <c r="B36" s="20" t="s">
        <v>23</v>
      </c>
      <c r="C36" s="21" t="n">
        <v>3626012</v>
      </c>
      <c r="D36" s="22" t="n">
        <v>587983</v>
      </c>
      <c r="E36" s="22" t="n">
        <v>60901</v>
      </c>
      <c r="F36" s="22" t="s">
        <v>15</v>
      </c>
      <c r="G36" s="22" t="n">
        <v>527082</v>
      </c>
      <c r="H36" s="22" t="n">
        <v>3038029</v>
      </c>
      <c r="I36" s="22" t="s">
        <v>15</v>
      </c>
    </row>
    <row r="37" s="3" customFormat="true" ht="34.5" hidden="false" customHeight="true" outlineLevel="0" collapsed="false">
      <c r="B37" s="23" t="s">
        <v>24</v>
      </c>
      <c r="C37" s="24" t="n">
        <v>2664141</v>
      </c>
      <c r="D37" s="25" t="n">
        <v>2664141</v>
      </c>
      <c r="E37" s="25" t="s">
        <v>15</v>
      </c>
      <c r="F37" s="25" t="n">
        <v>2645</v>
      </c>
      <c r="G37" s="25" t="n">
        <v>2661496</v>
      </c>
      <c r="H37" s="25" t="s">
        <v>15</v>
      </c>
      <c r="I37" s="25" t="s">
        <v>15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18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1:30:04Z</dcterms:created>
  <dc:creator>文部科学省</dc:creator>
  <dc:description/>
  <dc:language>en-US</dc:language>
  <cp:lastModifiedBy>文部科学省</cp:lastModifiedBy>
  <dcterms:modified xsi:type="dcterms:W3CDTF">2014-12-16T01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