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5ch001" sheetId="1" state="visible" r:id="rId2"/>
    <sheet name="h25ch002-1" sheetId="2" state="visible" r:id="rId3"/>
    <sheet name="h25ch002-2" sheetId="3" state="visible" r:id="rId4"/>
    <sheet name="h25ch003" sheetId="4" state="visible" r:id="rId5"/>
    <sheet name="h25ch004-1" sheetId="5" state="visible" r:id="rId6"/>
    <sheet name="h25ch004-2" sheetId="6" state="visible" r:id="rId7"/>
    <sheet name="h25ch004-3" sheetId="7" state="visible" r:id="rId8"/>
    <sheet name="h25ch004-4" sheetId="8" state="visible" r:id="rId9"/>
    <sheet name="h25ch004-5" sheetId="9" state="visible" r:id="rId10"/>
    <sheet name="h25ch004-6" sheetId="10" state="visible" r:id="rId11"/>
    <sheet name="h25ch004-7" sheetId="11" state="visible" r:id="rId12"/>
    <sheet name="h25ch004-8" sheetId="12" state="visible" r:id="rId13"/>
    <sheet name="h25ch004-9" sheetId="13" state="visible" r:id="rId14"/>
    <sheet name="h25ch004-10" sheetId="14" state="visible" r:id="rId15"/>
    <sheet name="h25ch004-11" sheetId="15" state="visible" r:id="rId16"/>
    <sheet name="h25ch004-12" sheetId="16" state="visible" r:id="rId17"/>
    <sheet name="h25ch004-13" sheetId="17" state="visible" r:id="rId18"/>
    <sheet name="h25ch005" sheetId="18" state="visible" r:id="rId19"/>
    <sheet name="h25ch006-1" sheetId="19" state="visible" r:id="rId20"/>
    <sheet name="h25ch006-2" sheetId="20" state="visible" r:id="rId21"/>
    <sheet name="h25ch006-3" sheetId="21" state="visible" r:id="rId22"/>
    <sheet name="h25ch007-1" sheetId="22" state="visible" r:id="rId23"/>
    <sheet name="h25ch007-2" sheetId="23" state="visible" r:id="rId24"/>
    <sheet name="h25ch007-3" sheetId="24" state="visible" r:id="rId25"/>
    <sheet name="h25ch008-1" sheetId="25" state="visible" r:id="rId26"/>
    <sheet name="h25ch008-2" sheetId="26" state="visible" r:id="rId27"/>
    <sheet name="h25ch008-3" sheetId="27" state="visible" r:id="rId28"/>
    <sheet name="h25ch009" sheetId="28" state="visible" r:id="rId29"/>
    <sheet name="h25ch010" sheetId="29" state="visible" r:id="rId30"/>
    <sheet name="h25ch011-1" sheetId="30" state="visible" r:id="rId31"/>
    <sheet name="h25ch011-2" sheetId="31" state="visible" r:id="rId32"/>
    <sheet name="h25ch011-3" sheetId="32" state="visible" r:id="rId33"/>
  </sheets>
  <definedNames>
    <definedName function="false" hidden="false" localSheetId="0" name="_xlnm.Print_Area" vbProcedure="false">H25ch001!$B$1:$R$42</definedName>
    <definedName function="false" hidden="false" localSheetId="1" name="_xlnm.Print_Area" vbProcedure="false">'h25ch002-1'!$A$1:$M$38</definedName>
    <definedName function="false" hidden="false" localSheetId="2" name="_xlnm.Print_Area" vbProcedure="false">'h25ch002-2'!$B$1:$L$32</definedName>
    <definedName function="false" hidden="false" localSheetId="3" name="_xlnm.Print_Area" vbProcedure="false">h25ch003!$B$1:$O$33</definedName>
    <definedName function="false" hidden="false" localSheetId="4" name="_xlnm.Print_Area" vbProcedure="false">'h25ch004-1'!$B$1:$I$31</definedName>
    <definedName function="false" hidden="false" localSheetId="13" name="_xlnm.Print_Area" vbProcedure="false">'h25ch004-10'!$B$1:$I$31</definedName>
    <definedName function="false" hidden="false" localSheetId="14" name="_xlnm.Print_Area" vbProcedure="false">'h25ch004-11'!$B$1:$I$31</definedName>
    <definedName function="false" hidden="false" localSheetId="15" name="_xlnm.Print_Area" vbProcedure="false">'h25ch004-12'!$B$1:$I$31</definedName>
    <definedName function="false" hidden="false" localSheetId="16" name="_xlnm.Print_Area" vbProcedure="false">'h25ch004-13'!$B$1:$I$32</definedName>
    <definedName function="false" hidden="false" localSheetId="5" name="_xlnm.Print_Area" vbProcedure="false">'h25ch004-2'!$B$1:$I$31</definedName>
    <definedName function="false" hidden="false" localSheetId="6" name="_xlnm.Print_Area" vbProcedure="false">'h25ch004-3'!$B$1:$I$31</definedName>
    <definedName function="false" hidden="false" localSheetId="7" name="_xlnm.Print_Area" vbProcedure="false">'h25ch004-4'!$B$1:$I$31</definedName>
    <definedName function="false" hidden="false" localSheetId="8" name="_xlnm.Print_Area" vbProcedure="false">'h25ch004-5'!$B$1:$I$31</definedName>
    <definedName function="false" hidden="false" localSheetId="9" name="_xlnm.Print_Area" vbProcedure="false">'h25ch004-6'!$B$1:$I$31</definedName>
    <definedName function="false" hidden="false" localSheetId="10" name="_xlnm.Print_Area" vbProcedure="false">'h25ch004-7'!$B$1:$I$31</definedName>
    <definedName function="false" hidden="false" localSheetId="11" name="_xlnm.Print_Area" vbProcedure="false">'h25ch004-8'!$B$1:$I$31</definedName>
    <definedName function="false" hidden="false" localSheetId="12" name="_xlnm.Print_Area" vbProcedure="false">'h25ch004-9'!$B$1:$I$31</definedName>
    <definedName function="false" hidden="false" localSheetId="17" name="_xlnm.Print_Area" vbProcedure="false">h25ch005!$B$1:$M$30</definedName>
    <definedName function="false" hidden="false" localSheetId="18" name="_xlnm.Print_Area" vbProcedure="false">'h25ch006-1'!$B$1:$I$38</definedName>
    <definedName function="false" hidden="false" localSheetId="19" name="_xlnm.Print_Area" vbProcedure="false">'h25ch006-2'!$B$1:$I$38</definedName>
    <definedName function="false" hidden="false" localSheetId="20" name="_xlnm.Print_Area" vbProcedure="false">'h25ch006-3'!$B$1:$I$38</definedName>
    <definedName function="false" hidden="false" localSheetId="21" name="_xlnm.Print_Area" vbProcedure="false">'h25ch007-1'!$B$1:$J$23</definedName>
    <definedName function="false" hidden="false" localSheetId="22" name="_xlnm.Print_Area" vbProcedure="false">'h25ch007-2'!$B$1:$J$23</definedName>
    <definedName function="false" hidden="false" localSheetId="23" name="_xlnm.Print_Area" vbProcedure="false">'h25ch007-3'!$B$1:$J$23</definedName>
    <definedName function="false" hidden="false" localSheetId="24" name="_xlnm.Print_Area" vbProcedure="false">'h25ch008-1'!$A$1:$I$23</definedName>
    <definedName function="false" hidden="false" localSheetId="25" name="_xlnm.Print_Area" vbProcedure="false">'h25ch008-2'!$B$1:$H$22</definedName>
    <definedName function="false" hidden="false" localSheetId="26" name="_xlnm.Print_Area" vbProcedure="false">'h25ch008-3'!$B$1:$H$22</definedName>
    <definedName function="false" hidden="false" localSheetId="27" name="_xlnm.Print_Area" vbProcedure="false">h25ch009!$A$1:$K$18</definedName>
    <definedName function="false" hidden="false" localSheetId="28" name="_xlnm.Print_Area" vbProcedure="false">h25ch010!$B$1:$J$17</definedName>
    <definedName function="false" hidden="false" localSheetId="29" name="_xlnm.Print_Area" vbProcedure="false">'h25ch011-1'!$B$1:$J$24</definedName>
    <definedName function="false" hidden="false" localSheetId="30" name="_xlnm.Print_Area" vbProcedure="false">'h25ch011-2'!$B$1:$J$23</definedName>
    <definedName function="false" hidden="false" localSheetId="31" name="_xlnm.Print_Area" vbProcedure="false">'h25ch011-3'!$B$1:$J$2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054" uniqueCount="251">
  <si>
    <t xml:space="preserve">第 １ 表　　  地方教育費及び生涯学習関連費（知事部局所管施設分）総額に関する総括表</t>
  </si>
  <si>
    <t xml:space="preserve">平成２４会計年度</t>
  </si>
  <si>
    <r>
      <rPr>
        <sz val="12"/>
        <color rgb="FF000000"/>
        <rFont val="ＭＳ 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単位</t>
    </r>
    <r>
      <rPr>
        <sz val="12"/>
        <color rgb="FF000000"/>
        <rFont val="ＭＳ ゴシック"/>
        <family val="3"/>
        <charset val="128"/>
      </rPr>
      <t xml:space="preserve">:</t>
    </r>
    <r>
      <rPr>
        <sz val="12"/>
        <color rgb="FF000000"/>
        <rFont val="Noto Sans"/>
        <family val="2"/>
      </rPr>
      <t xml:space="preserve">千円</t>
    </r>
    <r>
      <rPr>
        <sz val="12"/>
        <color rgb="FF000000"/>
        <rFont val="ＭＳ ゴシック"/>
        <family val="3"/>
        <charset val="128"/>
      </rPr>
      <t xml:space="preserve">)</t>
    </r>
  </si>
  <si>
    <t xml:space="preserve">区         分</t>
  </si>
  <si>
    <t xml:space="preserve">教育費総額
（１＋２＋３）</t>
  </si>
  <si>
    <t xml:space="preserve">１　　　　学　　　　校　　　　教　　　　育　　　　費</t>
  </si>
  <si>
    <t xml:space="preserve">２ 社会教育費</t>
  </si>
  <si>
    <t xml:space="preserve">３ 教育行政費</t>
  </si>
  <si>
    <r>
      <rPr>
        <sz val="11"/>
        <color rgb="FF000000"/>
        <rFont val="Noto Sans"/>
        <family val="2"/>
      </rPr>
      <t xml:space="preserve">４ 生涯学習　　　</t>
    </r>
    <r>
      <rPr>
        <sz val="11"/>
        <color rgb="FFFFFFFF"/>
        <rFont val="Noto Sans"/>
        <family val="2"/>
      </rPr>
      <t xml:space="preserve">　</t>
    </r>
    <r>
      <rPr>
        <sz val="11"/>
        <color rgb="FFFFFFFF"/>
        <rFont val="ＭＳ ゴシック"/>
        <family val="3"/>
        <charset val="128"/>
      </rPr>
      <t xml:space="preserve">.</t>
    </r>
    <r>
      <rPr>
        <sz val="11"/>
        <color rgb="FF000000"/>
        <rFont val="Noto Sans"/>
        <family val="2"/>
      </rPr>
      <t xml:space="preserve">　関 連 費         （知事部局　　　</t>
    </r>
    <r>
      <rPr>
        <sz val="11"/>
        <color rgb="FFFFFFFF"/>
        <rFont val="Noto Sans"/>
        <family val="2"/>
      </rPr>
      <t xml:space="preserve">　</t>
    </r>
    <r>
      <rPr>
        <sz val="11"/>
        <color rgb="FFFFFFFF"/>
        <rFont val="ＭＳ ゴシック"/>
        <family val="3"/>
        <charset val="128"/>
      </rPr>
      <t xml:space="preserve">.</t>
    </r>
    <r>
      <rPr>
        <sz val="11"/>
        <color rgb="FFFFFFFF"/>
        <rFont val="Noto Sans"/>
        <family val="2"/>
      </rPr>
      <t xml:space="preserve">　</t>
    </r>
    <r>
      <rPr>
        <sz val="11"/>
        <color rgb="FF000000"/>
        <rFont val="Noto Sans"/>
        <family val="2"/>
      </rPr>
      <t xml:space="preserve">所管施設分）</t>
    </r>
  </si>
  <si>
    <t xml:space="preserve"> 全 学 校 </t>
  </si>
  <si>
    <t xml:space="preserve"> 幼 稚 園 </t>
  </si>
  <si>
    <t xml:space="preserve"> 小 学 校 </t>
  </si>
  <si>
    <t xml:space="preserve"> 中 学 校 </t>
  </si>
  <si>
    <t xml:space="preserve">特別支援学校</t>
  </si>
  <si>
    <t xml:space="preserve">高　　等　　学　　校</t>
  </si>
  <si>
    <t xml:space="preserve">中等教育学校</t>
  </si>
  <si>
    <t xml:space="preserve">専修学校</t>
  </si>
  <si>
    <t xml:space="preserve">各種学校</t>
  </si>
  <si>
    <t xml:space="preserve">高　　等
専門学校</t>
  </si>
  <si>
    <t xml:space="preserve">全日制課程</t>
  </si>
  <si>
    <t xml:space="preserve">定時制課程</t>
  </si>
  <si>
    <t xml:space="preserve">通信制課程</t>
  </si>
  <si>
    <r>
      <rPr>
        <b val="true"/>
        <sz val="12"/>
        <color rgb="FF000000"/>
        <rFont val="Noto Sans"/>
        <family val="2"/>
      </rPr>
      <t xml:space="preserve">Ⅰ</t>
    </r>
    <r>
      <rPr>
        <sz val="12"/>
        <color rgb="FF000000"/>
        <rFont val="Noto Sans"/>
        <family val="2"/>
      </rPr>
      <t xml:space="preserve">　教育費総額</t>
    </r>
  </si>
  <si>
    <r>
      <rPr>
        <b val="true"/>
        <sz val="12"/>
        <color rgb="FF000000"/>
        <rFont val="Noto Sans"/>
        <family val="2"/>
      </rPr>
      <t xml:space="preserve">Ⅱ</t>
    </r>
    <r>
      <rPr>
        <sz val="12"/>
        <color rgb="FF000000"/>
        <rFont val="Noto Sans"/>
        <family val="2"/>
      </rPr>
      <t xml:space="preserve">　財源別内訳</t>
    </r>
  </si>
  <si>
    <t xml:space="preserve">Ａ　地方債・寄附金以外
　の公費</t>
  </si>
  <si>
    <t xml:space="preserve">　１  国庫補助金             </t>
  </si>
  <si>
    <t xml:space="preserve">-</t>
  </si>
  <si>
    <t xml:space="preserve">　２  都道府県支出金         </t>
  </si>
  <si>
    <t xml:space="preserve">　３  市町村支出金           </t>
  </si>
  <si>
    <t xml:space="preserve">Ｂ  地方債                   </t>
  </si>
  <si>
    <t xml:space="preserve">Ｃ　公費組入れ寄附金         </t>
  </si>
  <si>
    <t xml:space="preserve">Ｄ　公費に組み入れ
　られない寄附金</t>
  </si>
  <si>
    <t xml:space="preserve">…</t>
  </si>
  <si>
    <t xml:space="preserve">　１  ＰＴＡ寄附金           </t>
  </si>
  <si>
    <t xml:space="preserve">.</t>
  </si>
  <si>
    <t xml:space="preserve">　２  その他の寄附金         </t>
  </si>
  <si>
    <r>
      <rPr>
        <sz val="12"/>
        <color rgb="FF000000"/>
        <rFont val="ＭＳ 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再掲</t>
    </r>
    <r>
      <rPr>
        <sz val="12"/>
        <color rgb="FF000000"/>
        <rFont val="ＭＳ ゴシック"/>
        <family val="3"/>
        <charset val="128"/>
      </rPr>
      <t xml:space="preserve">)</t>
    </r>
    <r>
      <rPr>
        <sz val="12"/>
        <color rgb="FF000000"/>
        <rFont val="Noto Sans"/>
        <family val="2"/>
      </rPr>
      <t xml:space="preserve">寄附金合計</t>
    </r>
    <r>
      <rPr>
        <sz val="12"/>
        <color rgb="FF000000"/>
        <rFont val="ＭＳ ゴシック"/>
        <family val="3"/>
        <charset val="128"/>
      </rPr>
      <t xml:space="preserve">(C+D)</t>
    </r>
  </si>
  <si>
    <r>
      <rPr>
        <b val="true"/>
        <sz val="12"/>
        <color rgb="FF000000"/>
        <rFont val="Noto Sans"/>
        <family val="2"/>
      </rPr>
      <t xml:space="preserve">Ⅲ</t>
    </r>
    <r>
      <rPr>
        <sz val="12"/>
        <color rgb="FF000000"/>
        <rFont val="Noto Sans"/>
        <family val="2"/>
      </rPr>
      <t xml:space="preserve">　支出項目別内訳</t>
    </r>
  </si>
  <si>
    <t xml:space="preserve">Ａ  消費的支出               </t>
  </si>
  <si>
    <t xml:space="preserve">　１  人件費                 </t>
  </si>
  <si>
    <t xml:space="preserve">　　ａ  教員の給与           </t>
  </si>
  <si>
    <t xml:space="preserve">　　ｂ  ａ以外の人件費       </t>
  </si>
  <si>
    <t xml:space="preserve">　２  教育活動費             </t>
  </si>
  <si>
    <t xml:space="preserve">　３  管理費                 </t>
  </si>
  <si>
    <t xml:space="preserve">　４  補助活動費             </t>
  </si>
  <si>
    <t xml:space="preserve">　５  所定支払金             </t>
  </si>
  <si>
    <t xml:space="preserve">Ｂ  資本的支出               </t>
  </si>
  <si>
    <t xml:space="preserve">Ｃ  債務償還費               </t>
  </si>
  <si>
    <r>
      <rPr>
        <b val="true"/>
        <sz val="12"/>
        <rFont val="Noto Sans"/>
        <family val="2"/>
      </rPr>
      <t xml:space="preserve">Ⅳ</t>
    </r>
    <r>
      <rPr>
        <sz val="12"/>
        <rFont val="Noto Sans"/>
        <family val="2"/>
      </rPr>
      <t xml:space="preserve">　在学者・国民一人
　当たり経費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：円</t>
    </r>
    <r>
      <rPr>
        <sz val="12"/>
        <rFont val="ＭＳ ゴシック"/>
        <family val="3"/>
        <charset val="128"/>
      </rPr>
      <t xml:space="preserve">) </t>
    </r>
  </si>
  <si>
    <t xml:space="preserve">(…)</t>
  </si>
  <si>
    <r>
      <rPr>
        <b val="true"/>
        <sz val="12"/>
        <rFont val="Noto Sans"/>
        <family val="2"/>
      </rPr>
      <t xml:space="preserve">Ⅴ</t>
    </r>
    <r>
      <rPr>
        <sz val="12"/>
        <rFont val="Noto Sans"/>
        <family val="2"/>
      </rPr>
      <t xml:space="preserve">　在学者数・人口
　　　　　　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：人</t>
    </r>
    <r>
      <rPr>
        <sz val="12"/>
        <rFont val="ＭＳ ゴシック"/>
        <family val="3"/>
        <charset val="128"/>
      </rPr>
      <t xml:space="preserve">) </t>
    </r>
  </si>
  <si>
    <t xml:space="preserve">（注）１　在学者数は平成２４年度学校基本調査報告書，人口は平成２４年３月３１日現在の住民基本台帳による（以下の表において同じ。）。</t>
  </si>
  <si>
    <t xml:space="preserve">　　　２　社会教育費，教育行政費の一人当たり経費は，総額を人口で除した国民一人当たりの額である（以下の表において同じ。）。</t>
  </si>
  <si>
    <t xml:space="preserve">      ３　「高等専門学校」には，公立大学法人が設置する高等専門学校は含まれていない（以下の表において同じ。）。</t>
  </si>
  <si>
    <t xml:space="preserve">第 ２ 表 　教育分野別教育費及び生涯学習関連費（知事部局所管施設分）の総額</t>
  </si>
  <si>
    <t xml:space="preserve">１　実　　　　額</t>
  </si>
  <si>
    <r>
      <rPr>
        <sz val="12"/>
        <color rgb="FF000000"/>
        <rFont val="ＭＳ ゴシック"/>
        <family val="3"/>
        <charset val="128"/>
      </rPr>
      <t xml:space="preserve"> (</t>
    </r>
    <r>
      <rPr>
        <sz val="12"/>
        <color rgb="FF000000"/>
        <rFont val="Noto Sans"/>
        <family val="2"/>
      </rPr>
      <t xml:space="preserve">単位：千円</t>
    </r>
    <r>
      <rPr>
        <sz val="12"/>
        <color rgb="FF000000"/>
        <rFont val="ＭＳ ゴシック"/>
        <family val="3"/>
        <charset val="128"/>
      </rPr>
      <t xml:space="preserve">)</t>
    </r>
  </si>
  <si>
    <t xml:space="preserve"> </t>
  </si>
  <si>
    <t xml:space="preserve"> 地方債・寄附金以外の公費</t>
  </si>
  <si>
    <t xml:space="preserve">地 方 債</t>
  </si>
  <si>
    <t xml:space="preserve">公費組入れ</t>
  </si>
  <si>
    <t xml:space="preserve">公費に組み入れ
られない寄附金</t>
  </si>
  <si>
    <r>
      <rPr>
        <sz val="14"/>
        <color rgb="FF000000"/>
        <rFont val="ＭＳ ゴシック"/>
        <family val="3"/>
        <charset val="128"/>
      </rPr>
      <t xml:space="preserve">(</t>
    </r>
    <r>
      <rPr>
        <sz val="14"/>
        <color rgb="FF000000"/>
        <rFont val="Noto Sans"/>
        <family val="2"/>
      </rPr>
      <t xml:space="preserve">参考）公財政支出教育費</t>
    </r>
  </si>
  <si>
    <t xml:space="preserve">区　　　分</t>
  </si>
  <si>
    <t xml:space="preserve">教育費総額</t>
  </si>
  <si>
    <t xml:space="preserve">合　計</t>
  </si>
  <si>
    <t xml:space="preserve">国庫補助金</t>
  </si>
  <si>
    <t xml:space="preserve">都道府県
支 出 金</t>
  </si>
  <si>
    <t xml:space="preserve">市 町 村
支 出 金</t>
  </si>
  <si>
    <t xml:space="preserve">寄  附  金</t>
  </si>
  <si>
    <t xml:space="preserve">(a)+(b)+(c)</t>
  </si>
  <si>
    <t xml:space="preserve">授業料等を除く</t>
  </si>
  <si>
    <t xml:space="preserve">（ａ）</t>
  </si>
  <si>
    <t xml:space="preserve">（ｂ）</t>
  </si>
  <si>
    <t xml:space="preserve">（ｃ）</t>
  </si>
  <si>
    <t xml:space="preserve">教育費総額
（Ａ＋Ｂ＋Ｃ）</t>
  </si>
  <si>
    <t xml:space="preserve">Ａ</t>
  </si>
  <si>
    <t xml:space="preserve">　学校教育費 </t>
  </si>
  <si>
    <t xml:space="preserve"> 幼稚園       </t>
  </si>
  <si>
    <t xml:space="preserve"> 小学校       </t>
  </si>
  <si>
    <t xml:space="preserve"> 中学校       </t>
  </si>
  <si>
    <t xml:space="preserve"> 特別支援学校</t>
  </si>
  <si>
    <t xml:space="preserve"> 高等学校</t>
  </si>
  <si>
    <t xml:space="preserve">  全日制課程</t>
  </si>
  <si>
    <t xml:space="preserve">  定時制課程</t>
  </si>
  <si>
    <t xml:space="preserve">　通信制課程</t>
  </si>
  <si>
    <t xml:space="preserve">計</t>
  </si>
  <si>
    <t xml:space="preserve"> 中等教育学校</t>
  </si>
  <si>
    <t xml:space="preserve"> 専修学校     </t>
  </si>
  <si>
    <t xml:space="preserve"> 各種学校     </t>
  </si>
  <si>
    <t xml:space="preserve"> 高等専門学校 </t>
  </si>
  <si>
    <t xml:space="preserve">Ｂ</t>
  </si>
  <si>
    <t xml:space="preserve">　社会教育費 </t>
  </si>
  <si>
    <t xml:space="preserve">Ｃ</t>
  </si>
  <si>
    <t xml:space="preserve">　教育行政費 </t>
  </si>
  <si>
    <t xml:space="preserve">Ｄ</t>
  </si>
  <si>
    <t xml:space="preserve">  生涯学習関連費        （知事部局所管施設分）</t>
  </si>
  <si>
    <t xml:space="preserve">（注）　公財政支出教育費のうちの授業料等を除く額は，授業料，入学金，検定料及び日本スポーツ振興センター共済掛金を減じて算出したものである。</t>
  </si>
  <si>
    <t xml:space="preserve">TI008003</t>
  </si>
  <si>
    <t xml:space="preserve">２　構　 成　 比</t>
  </si>
  <si>
    <r>
      <rPr>
        <sz val="12"/>
        <color rgb="FF000000"/>
        <rFont val="ＭＳ ゴシック"/>
        <family val="3"/>
        <charset val="128"/>
      </rPr>
      <t xml:space="preserve">   (</t>
    </r>
    <r>
      <rPr>
        <sz val="12"/>
        <color rgb="FF000000"/>
        <rFont val="Noto Sans"/>
        <family val="2"/>
      </rPr>
      <t xml:space="preserve">単位：％</t>
    </r>
    <r>
      <rPr>
        <sz val="12"/>
        <color rgb="FF000000"/>
        <rFont val="ＭＳ ゴシック"/>
        <family val="3"/>
        <charset val="128"/>
      </rPr>
      <t xml:space="preserve">)</t>
    </r>
  </si>
  <si>
    <t xml:space="preserve">地方債・寄附金以外の公費</t>
  </si>
  <si>
    <t xml:space="preserve"> 公費組入れ
 寄　附　金 </t>
  </si>
  <si>
    <t xml:space="preserve">区　　分</t>
  </si>
  <si>
    <t xml:space="preserve">総額</t>
  </si>
  <si>
    <t xml:space="preserve">都道府県支出金</t>
  </si>
  <si>
    <t xml:space="preserve">市町村支出金</t>
  </si>
  <si>
    <t xml:space="preserve">高等学校</t>
  </si>
  <si>
    <t xml:space="preserve">生涯学習関連費　　　（知事部局所管施設分）</t>
  </si>
  <si>
    <t xml:space="preserve">第 ３ 表 　教育分野別在学者 ・ 国民一人当たり経費 （年額）</t>
  </si>
  <si>
    <t xml:space="preserve">TI007002</t>
  </si>
  <si>
    <r>
      <rPr>
        <sz val="14"/>
        <color rgb="FF000000"/>
        <rFont val="ＭＳ ゴシック"/>
        <family val="3"/>
        <charset val="128"/>
      </rPr>
      <t xml:space="preserve">(</t>
    </r>
    <r>
      <rPr>
        <sz val="14"/>
        <color rgb="FF000000"/>
        <rFont val="Noto Sans"/>
        <family val="2"/>
      </rPr>
      <t xml:space="preserve">単位：円</t>
    </r>
    <r>
      <rPr>
        <sz val="14"/>
        <color rgb="FF000000"/>
        <rFont val="ＭＳ ゴシック"/>
        <family val="3"/>
        <charset val="128"/>
      </rPr>
      <t xml:space="preserve">)</t>
    </r>
  </si>
  <si>
    <t xml:space="preserve">在学者数</t>
  </si>
  <si>
    <t xml:space="preserve">・</t>
  </si>
  <si>
    <t xml:space="preserve"> 授業料等</t>
  </si>
  <si>
    <r>
      <rPr>
        <sz val="14"/>
        <color rgb="FF000000"/>
        <rFont val="Noto Sans"/>
        <family val="2"/>
      </rPr>
      <t xml:space="preserve">人口</t>
    </r>
    <r>
      <rPr>
        <sz val="14"/>
        <color rgb="FF000000"/>
        <rFont val="ＭＳ ゴシック"/>
        <family val="3"/>
        <charset val="128"/>
      </rPr>
      <t xml:space="preserve">(</t>
    </r>
    <r>
      <rPr>
        <sz val="14"/>
        <color rgb="FF000000"/>
        <rFont val="Noto Sans"/>
        <family val="2"/>
      </rPr>
      <t xml:space="preserve">人</t>
    </r>
    <r>
      <rPr>
        <sz val="14"/>
        <color rgb="FF000000"/>
        <rFont val="ＭＳ ゴシック"/>
        <family val="3"/>
        <charset val="128"/>
      </rPr>
      <t xml:space="preserve">)</t>
    </r>
  </si>
  <si>
    <t xml:space="preserve"> を除く</t>
  </si>
  <si>
    <t xml:space="preserve">s</t>
  </si>
  <si>
    <t xml:space="preserve">（注）１　公財政支出教育費のうちの授業料等を除く額は，授業料，入学金，検定料及び日本スポーツ振興センター共済掛金を減じて算出したものである。</t>
  </si>
  <si>
    <t xml:space="preserve">　　　２　財源別に個々の実額を除し，円未満を四捨五入したため，計と内訳が一致しない場合がある。</t>
  </si>
  <si>
    <t xml:space="preserve">　　　</t>
  </si>
  <si>
    <t xml:space="preserve">第 ４ 表　   小 支 出 項 目 別 学 校 教 育 費</t>
  </si>
  <si>
    <r>
      <rPr>
        <sz val="16"/>
        <color rgb="FF000000"/>
        <rFont val="Noto Sans"/>
        <family val="2"/>
      </rPr>
      <t xml:space="preserve">　　</t>
    </r>
    <r>
      <rPr>
        <sz val="16"/>
        <color rgb="FF000000"/>
        <rFont val="ＭＳ ゴシック"/>
        <family val="3"/>
        <charset val="128"/>
      </rPr>
      <t xml:space="preserve">1</t>
    </r>
    <r>
      <rPr>
        <sz val="16"/>
        <color rgb="FF000000"/>
        <rFont val="Noto Sans"/>
        <family val="2"/>
      </rPr>
      <t xml:space="preserve">　全　　学　　校</t>
    </r>
  </si>
  <si>
    <t xml:space="preserve">（単位：千円）</t>
  </si>
  <si>
    <t xml:space="preserve">地 方 債 ・ 寄 附 金 以 外 の 公 費</t>
  </si>
  <si>
    <t xml:space="preserve">公費組入れ
寄　附　金</t>
  </si>
  <si>
    <t xml:space="preserve">合　　計</t>
  </si>
  <si>
    <t xml:space="preserve">地  方  債</t>
  </si>
  <si>
    <t xml:space="preserve">学 校 教 育 費 総 額</t>
  </si>
  <si>
    <t xml:space="preserve">  Ａ　消費的支出 </t>
  </si>
  <si>
    <t xml:space="preserve">　　１　人件費           </t>
  </si>
  <si>
    <t xml:space="preserve">　　　ａ  本務教員給与            </t>
  </si>
  <si>
    <t xml:space="preserve">      ｂ  兼務教員給与            </t>
  </si>
  <si>
    <t xml:space="preserve">      ｃ  事務職員給与            </t>
  </si>
  <si>
    <t xml:space="preserve">      ｄ  その他の職員給与        </t>
  </si>
  <si>
    <t xml:space="preserve">      ｅ  共済組合等負担金        </t>
  </si>
  <si>
    <t xml:space="preserve">      ｆ  恩給費等                </t>
  </si>
  <si>
    <t xml:space="preserve">      ｇ  退職・死傷手当          </t>
  </si>
  <si>
    <t xml:space="preserve">    ２  教育活動費       </t>
  </si>
  <si>
    <t xml:space="preserve">    ３  管理費           </t>
  </si>
  <si>
    <t xml:space="preserve">      ａ  修繕費                  </t>
  </si>
  <si>
    <t xml:space="preserve">      ｂ  その他の管理費          </t>
  </si>
  <si>
    <t xml:space="preserve">    ４  補助活動費       </t>
  </si>
  <si>
    <t xml:space="preserve">    ５  所定支払金       </t>
  </si>
  <si>
    <t xml:space="preserve">   Ｂ  資本的支出     </t>
  </si>
  <si>
    <t xml:space="preserve">    １  土地費           </t>
  </si>
  <si>
    <t xml:space="preserve">    ２  建築費           </t>
  </si>
  <si>
    <t xml:space="preserve">    ３  設備・備品費     </t>
  </si>
  <si>
    <t xml:space="preserve">    ４  図書購入費       </t>
  </si>
  <si>
    <t xml:space="preserve">   Ｃ  債務償還費     </t>
  </si>
  <si>
    <t xml:space="preserve">（注）　公立大学法人が設置する高等専門学校を含まない。</t>
  </si>
  <si>
    <t xml:space="preserve">　　２　幼　　稚　　園</t>
  </si>
  <si>
    <t xml:space="preserve">　　３　小　　学　　校</t>
  </si>
  <si>
    <t xml:space="preserve">　　４　中　　学　　校</t>
  </si>
  <si>
    <t xml:space="preserve">　　５　特 別 支 援 学 校</t>
  </si>
  <si>
    <t xml:space="preserve">　　６　高 等 学 校 合 計</t>
  </si>
  <si>
    <t xml:space="preserve">　　７　高 等 学 校 全 日 制 課 程</t>
  </si>
  <si>
    <t xml:space="preserve">　　８　高 等 学 校 定 時 制 課 程</t>
  </si>
  <si>
    <t xml:space="preserve">　　９　高 等 学 校 通 信 制 課 程</t>
  </si>
  <si>
    <t xml:space="preserve">　１０　中 等 教 育 学 校</t>
  </si>
  <si>
    <t xml:space="preserve">　１１　専　　修　　学　　校</t>
  </si>
  <si>
    <t xml:space="preserve">　１２　各　　種　　学　　校</t>
  </si>
  <si>
    <t xml:space="preserve">　１３　高 等 専 門 学 校</t>
  </si>
  <si>
    <t xml:space="preserve">（注）　「高等専門学校」には，公立大学法人が設置する高等専門学校は含まれていない。</t>
  </si>
  <si>
    <t xml:space="preserve">第 ５ 表　小支出項目別学校教育費の構成比（学校種類別）</t>
  </si>
  <si>
    <t xml:space="preserve">（単位：％）</t>
  </si>
  <si>
    <t xml:space="preserve">高等学校
全日制課程</t>
  </si>
  <si>
    <t xml:space="preserve">高等学校
定時制課程</t>
  </si>
  <si>
    <t xml:space="preserve">高等学校
通信制課程</t>
  </si>
  <si>
    <t xml:space="preserve">幼稚園</t>
  </si>
  <si>
    <t xml:space="preserve">小学校</t>
  </si>
  <si>
    <t xml:space="preserve">中学校</t>
  </si>
  <si>
    <t xml:space="preserve">高等専門学校</t>
  </si>
  <si>
    <t xml:space="preserve">      ａ  本務教員給与                  </t>
  </si>
  <si>
    <t xml:space="preserve">      ｂ  兼務教員給与     </t>
  </si>
  <si>
    <t xml:space="preserve">  Ｂ  資本的支出     </t>
  </si>
  <si>
    <t xml:space="preserve">  Ｃ  債務償還費     </t>
  </si>
  <si>
    <t xml:space="preserve">第 ６ 表   設置者別，中支出項目別高等学校教育費</t>
  </si>
  <si>
    <t xml:space="preserve">１　高 等 学 校 合 計</t>
  </si>
  <si>
    <t xml:space="preserve">（１）　都　道　府　県　立</t>
  </si>
  <si>
    <t xml:space="preserve">うち恩給費等</t>
  </si>
  <si>
    <t xml:space="preserve">＜縦計確認＞</t>
  </si>
  <si>
    <t xml:space="preserve">（２）　市 町 村 （組合） 立</t>
  </si>
  <si>
    <t xml:space="preserve">２　全　日　制　課　程</t>
  </si>
  <si>
    <t xml:space="preserve">３　定　時　制　課　程</t>
  </si>
  <si>
    <t xml:space="preserve">（２）　市 町 村 （組合）立</t>
  </si>
  <si>
    <t xml:space="preserve">第 ７ 表　  財源別社会教育費 ・ 教育行政費</t>
  </si>
  <si>
    <t xml:space="preserve">１　計</t>
  </si>
  <si>
    <t xml:space="preserve">区　　　　　分</t>
  </si>
  <si>
    <t xml:space="preserve">地  方  債 </t>
  </si>
  <si>
    <t xml:space="preserve">１  社会教育費     </t>
  </si>
  <si>
    <t xml:space="preserve">     公民館費                       </t>
  </si>
  <si>
    <t xml:space="preserve">     図書館費                       </t>
  </si>
  <si>
    <t xml:space="preserve">     博物館費                       </t>
  </si>
  <si>
    <t xml:space="preserve">     体育施設費                     </t>
  </si>
  <si>
    <t xml:space="preserve">     青少年教育施設費               </t>
  </si>
  <si>
    <t xml:space="preserve">     女性教育施設費                 </t>
  </si>
  <si>
    <t xml:space="preserve">     文化会館費                     </t>
  </si>
  <si>
    <t xml:space="preserve">     その他の社会教育施設費         </t>
  </si>
  <si>
    <t xml:space="preserve">　　 教育委員会が行った
 　　社会教育活動費</t>
  </si>
  <si>
    <t xml:space="preserve">     文化財保護費                   </t>
  </si>
  <si>
    <t xml:space="preserve">２  教育行政費     </t>
  </si>
  <si>
    <t xml:space="preserve">２　都 道 府 県 </t>
  </si>
  <si>
    <t xml:space="preserve">　　３　市 町 村 （組合） </t>
  </si>
  <si>
    <t xml:space="preserve">第 ８ 表　  支出項目別社会教育費 ・ 教育行政費</t>
  </si>
  <si>
    <r>
      <rPr>
        <sz val="16"/>
        <color rgb="FF000000"/>
        <rFont val="ＭＳ ゴシック"/>
        <family val="3"/>
        <charset val="128"/>
      </rPr>
      <t xml:space="preserve">1</t>
    </r>
    <r>
      <rPr>
        <sz val="16"/>
        <color rgb="FF000000"/>
        <rFont val="Noto Sans"/>
        <family val="2"/>
      </rPr>
      <t xml:space="preserve">　計</t>
    </r>
  </si>
  <si>
    <t xml:space="preserve">消費的支出</t>
  </si>
  <si>
    <t xml:space="preserve">うち</t>
  </si>
  <si>
    <t xml:space="preserve">資本的支出</t>
  </si>
  <si>
    <t xml:space="preserve">債務償還費</t>
  </si>
  <si>
    <t xml:space="preserve">人　件　費</t>
  </si>
  <si>
    <t xml:space="preserve">土地・建築費</t>
  </si>
  <si>
    <t xml:space="preserve">　　 教育委員会が行った
　　 社会教育活動費</t>
  </si>
  <si>
    <t xml:space="preserve">２　都　道　府　県</t>
  </si>
  <si>
    <t xml:space="preserve">  ３　市 町 村 （組合） </t>
  </si>
  <si>
    <t xml:space="preserve">        第 ９ 表　  財源別生涯学習関連費 （ 知事部局所管施設分 ）</t>
  </si>
  <si>
    <t xml:space="preserve">総　　額</t>
  </si>
  <si>
    <t xml:space="preserve">　生涯学習関連費
　（知事部局所管施設分）</t>
  </si>
  <si>
    <t xml:space="preserve">　 体育施設費     </t>
  </si>
  <si>
    <t xml:space="preserve">　 青少年施設費     </t>
  </si>
  <si>
    <t xml:space="preserve">　 女性関連施設費     </t>
  </si>
  <si>
    <t xml:space="preserve">　 文化会館費     </t>
  </si>
  <si>
    <t xml:space="preserve">　 その他の生涯学習関連施設費</t>
  </si>
  <si>
    <t xml:space="preserve">第 １０ 表　  支出項目別生涯学習関連費 （ 知事部局所管施設分 ）</t>
  </si>
  <si>
    <t xml:space="preserve">区　　　　　　分</t>
  </si>
  <si>
    <t xml:space="preserve">  生涯学習関連費
　（知事部局所管施設分）</t>
  </si>
  <si>
    <t xml:space="preserve">     体育施設費</t>
  </si>
  <si>
    <t xml:space="preserve">     青少年施設費</t>
  </si>
  <si>
    <t xml:space="preserve">     女性関連施設費</t>
  </si>
  <si>
    <t xml:space="preserve">     文化会館費</t>
  </si>
  <si>
    <t xml:space="preserve">     その他の生涯学習関連施設費</t>
  </si>
  <si>
    <t xml:space="preserve">第 １１ 表   教 育 に 係 る 収 入（教育施設別）</t>
  </si>
  <si>
    <t xml:space="preserve">日本スポーツ振興
センター共済掛金</t>
  </si>
  <si>
    <t xml:space="preserve">（再掲）建築費の
特定財源収入</t>
  </si>
  <si>
    <t xml:space="preserve">合     計</t>
  </si>
  <si>
    <t xml:space="preserve">授　業　料</t>
  </si>
  <si>
    <t xml:space="preserve">入　学　金</t>
  </si>
  <si>
    <t xml:space="preserve">検　定　料</t>
  </si>
  <si>
    <t xml:space="preserve">その他の収入 </t>
  </si>
  <si>
    <t xml:space="preserve">特別会計</t>
  </si>
  <si>
    <t xml:space="preserve">合       計</t>
  </si>
  <si>
    <r>
      <rPr>
        <sz val="11"/>
        <color rgb="FF000000"/>
        <rFont val="Noto Sans"/>
        <family val="2"/>
      </rPr>
      <t xml:space="preserve">高等学校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全日制課程</t>
    </r>
    <r>
      <rPr>
        <sz val="11"/>
        <color rgb="FF000000"/>
        <rFont val="ＭＳ 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高等学校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定時制課程</t>
    </r>
    <r>
      <rPr>
        <sz val="11"/>
        <color rgb="FF000000"/>
        <rFont val="ＭＳ 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高等学校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通信制課程</t>
    </r>
    <r>
      <rPr>
        <sz val="11"/>
        <color rgb="FF000000"/>
        <rFont val="ＭＳ ゴシック"/>
        <family val="3"/>
        <charset val="128"/>
      </rPr>
      <t xml:space="preserve">)</t>
    </r>
  </si>
  <si>
    <t xml:space="preserve">中等教育学校  </t>
  </si>
  <si>
    <t xml:space="preserve">専修学校     </t>
  </si>
  <si>
    <t xml:space="preserve">高等専門学校 </t>
  </si>
  <si>
    <t xml:space="preserve">社会教育施設</t>
  </si>
  <si>
    <t xml:space="preserve">教育行政機関</t>
  </si>
  <si>
    <t xml:space="preserve">（注） 中学校の検定料は，中高一貫教育校に係るものである。（以下の表において同じ。）</t>
  </si>
  <si>
    <t xml:space="preserve">３　市 町 村 （組合） </t>
  </si>
</sst>
</file>

<file path=xl/styles.xml><?xml version="1.0" encoding="utf-8"?>
<styleSheet xmlns="http://schemas.openxmlformats.org/spreadsheetml/2006/main">
  <numFmts count="12">
    <numFmt numFmtId="164" formatCode="#,##0_);\(#,##0\)"/>
    <numFmt numFmtId="165" formatCode="General"/>
    <numFmt numFmtId="166" formatCode="#,##0"/>
    <numFmt numFmtId="167" formatCode="#,##0.0"/>
    <numFmt numFmtId="168" formatCode="#,##0;\△#,##0;\－;\－"/>
    <numFmt numFmtId="169" formatCode="#,##0;\△#,##0;\－;\…"/>
    <numFmt numFmtId="170" formatCode="\(#,##0\);&quot;(△&quot;#,##0\);&quot;(－)&quot;;&quot;(－)&quot;"/>
    <numFmt numFmtId="171" formatCode="0.0;[RED]0.0"/>
    <numFmt numFmtId="172" formatCode="0.0_);[RED]\(0.0\)"/>
    <numFmt numFmtId="173" formatCode="#,##0;[RED]\△#,##0;\－;\…"/>
    <numFmt numFmtId="174" formatCode="#,##0.0;\△#,##0.0;\－;\－"/>
    <numFmt numFmtId="175" formatCode="0.0;&quot;△ &quot;0.0"/>
  </numFmts>
  <fonts count="40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2"/>
      <name val="ＭＳ ゴシック"/>
      <family val="3"/>
      <charset val="128"/>
    </font>
    <font>
      <sz val="24"/>
      <color rgb="FF000000"/>
      <name val="Noto Sans"/>
      <family val="2"/>
    </font>
    <font>
      <sz val="12"/>
      <color rgb="FF000000"/>
      <name val="ＭＳ ゴシック"/>
      <family val="3"/>
      <charset val="128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FFFFFF"/>
      <name val="Noto Sans"/>
      <family val="2"/>
    </font>
    <font>
      <sz val="11"/>
      <color rgb="FFFFFFFF"/>
      <name val="ＭＳ ゴシック"/>
      <family val="3"/>
      <charset val="128"/>
    </font>
    <font>
      <b val="true"/>
      <sz val="12"/>
      <color rgb="FF000000"/>
      <name val="Noto Sans"/>
      <family val="2"/>
    </font>
    <font>
      <sz val="12"/>
      <color rgb="FF003366"/>
      <name val="ＭＳ ゴシック"/>
      <family val="3"/>
      <charset val="128"/>
    </font>
    <font>
      <sz val="12"/>
      <color rgb="FF000080"/>
      <name val="ＭＳ ゴシック"/>
      <family val="3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18"/>
      <color rgb="FF000000"/>
      <name val="Noto Sans"/>
      <family val="2"/>
    </font>
    <font>
      <sz val="16"/>
      <color rgb="FF000000"/>
      <name val="Noto Sans"/>
      <family val="2"/>
    </font>
    <font>
      <sz val="14"/>
      <color rgb="FF000000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color rgb="FF000000"/>
      <name val="Noto Sans"/>
      <family val="2"/>
    </font>
    <font>
      <sz val="12"/>
      <color rgb="FF800000"/>
      <name val="ＭＳ ゴシック"/>
      <family val="3"/>
      <charset val="128"/>
    </font>
    <font>
      <sz val="12"/>
      <color rgb="FFFF0000"/>
      <name val="ＭＳ ゴシック"/>
      <family val="3"/>
      <charset val="128"/>
    </font>
    <font>
      <sz val="20"/>
      <color rgb="FF000000"/>
      <name val="Noto Sans"/>
      <family val="2"/>
    </font>
    <font>
      <sz val="14"/>
      <color rgb="FFFF0000"/>
      <name val="ＭＳ ゴシック"/>
      <family val="3"/>
      <charset val="128"/>
    </font>
    <font>
      <sz val="14"/>
      <color rgb="FF000080"/>
      <name val="ＭＳ ゴシック"/>
      <family val="3"/>
      <charset val="128"/>
    </font>
    <font>
      <b val="true"/>
      <sz val="14"/>
      <color rgb="FFFF0000"/>
      <name val="ＭＳ ゴシック"/>
      <family val="3"/>
      <charset val="128"/>
    </font>
    <font>
      <sz val="16"/>
      <color rgb="FF000000"/>
      <name val="ＭＳ ゴシック"/>
      <family val="3"/>
      <charset val="128"/>
    </font>
    <font>
      <sz val="20"/>
      <name val="Noto Sans"/>
      <family val="2"/>
    </font>
    <font>
      <sz val="14"/>
      <name val="Noto Sans"/>
      <family val="2"/>
    </font>
    <font>
      <sz val="14"/>
      <color rgb="FF003366"/>
      <name val="ＭＳ ゴシック"/>
      <family val="3"/>
      <charset val="128"/>
    </font>
    <font>
      <sz val="22"/>
      <color rgb="FF000000"/>
      <name val="Noto Sans"/>
      <family val="2"/>
    </font>
    <font>
      <sz val="14"/>
      <color rgb="FFFF0000"/>
      <name val="Noto Sans"/>
      <family val="2"/>
    </font>
    <font>
      <sz val="18"/>
      <name val="Noto Sans"/>
      <family val="2"/>
    </font>
    <font>
      <sz val="11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12"/>
      <color rgb="FF993366"/>
      <name val="ＭＳ ゴシック"/>
      <family val="3"/>
      <charset val="128"/>
    </font>
    <font>
      <sz val="12"/>
      <color rgb="FFFF00FF"/>
      <name val="ＭＳ ゴシック"/>
      <family val="3"/>
      <charset val="128"/>
    </font>
    <font>
      <sz val="16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distributed" vertical="bottom" textRotation="0" wrapText="tru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distributed" vertical="top" textRotation="0" wrapText="false" indent="0" shrinkToFit="false"/>
      <protection locked="false" hidden="fals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distributed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7" xfId="0" applyFont="true" applyBorder="true" applyAlignment="true" applyProtection="true">
      <alignment horizontal="distributed" vertical="bottom" textRotation="0" wrapText="tru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1" xfId="0" applyFont="true" applyBorder="true" applyAlignment="true" applyProtection="true">
      <alignment horizontal="distributed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2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1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14" fillId="0" borderId="1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1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14" fillId="0" borderId="1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2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3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30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3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7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0" fillId="0" borderId="2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23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74" fontId="26" fillId="0" borderId="1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6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4" fontId="26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20" fillId="0" borderId="3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3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19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21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9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2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2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3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3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3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3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26" fillId="0" borderId="1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6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3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2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6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3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8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6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6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3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4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2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2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2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6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26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4" fillId="2" borderId="1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2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14" fillId="2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2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2" borderId="1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2" borderId="1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1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4" fillId="2" borderId="1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2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9" fillId="2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2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2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5" fillId="2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2" borderId="2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1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2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2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7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2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1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14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1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0" xfId="27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26" fillId="2" borderId="1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" borderId="0" xfId="2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2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2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6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7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26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14" fillId="0" borderId="1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 2" xfId="21"/>
    <cellStyle name="標準 3" xfId="22"/>
    <cellStyle name="標準 4" xfId="23"/>
    <cellStyle name="標準 5" xfId="24"/>
    <cellStyle name="標準_第０１表" xfId="25"/>
    <cellStyle name="標準_第０７表" xfId="26"/>
    <cellStyle name="標準_第１０表" xfId="27"/>
    <cellStyle name="標準_第１１表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2</xdr:col>
      <xdr:colOff>47520</xdr:colOff>
      <xdr:row>16</xdr:row>
      <xdr:rowOff>57240</xdr:rowOff>
    </xdr:from>
    <xdr:to>
      <xdr:col>2</xdr:col>
      <xdr:colOff>209160</xdr:colOff>
      <xdr:row>19</xdr:row>
      <xdr:rowOff>380880</xdr:rowOff>
    </xdr:to>
    <xdr:sp>
      <xdr:nvSpPr>
        <xdr:cNvPr id="0" name="AutoShape 5"/>
        <xdr:cNvSpPr/>
      </xdr:nvSpPr>
      <xdr:spPr>
        <a:xfrm>
          <a:off x="686160" y="4515120"/>
          <a:ext cx="161640" cy="1523520"/>
        </a:xfrm>
        <a:prstGeom prst="leftBrace">
          <a:avLst>
            <a:gd name="adj1" fmla="val 78431"/>
            <a:gd name="adj2" fmla="val 50000"/>
          </a:avLst>
        </a:prstGeom>
        <a:noFill/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3</xdr:col>
      <xdr:colOff>66600</xdr:colOff>
      <xdr:row>16</xdr:row>
      <xdr:rowOff>57240</xdr:rowOff>
    </xdr:from>
    <xdr:to>
      <xdr:col>3</xdr:col>
      <xdr:colOff>171000</xdr:colOff>
      <xdr:row>19</xdr:row>
      <xdr:rowOff>323640</xdr:rowOff>
    </xdr:to>
    <xdr:sp>
      <xdr:nvSpPr>
        <xdr:cNvPr id="1" name="AutoShape 1"/>
        <xdr:cNvSpPr/>
      </xdr:nvSpPr>
      <xdr:spPr>
        <a:xfrm>
          <a:off x="1428840" y="4362480"/>
          <a:ext cx="104400" cy="1409400"/>
        </a:xfrm>
        <a:prstGeom prst="leftBrace">
          <a:avLst>
            <a:gd name="adj1" fmla="val 112121"/>
            <a:gd name="adj2" fmla="val 50000"/>
          </a:avLst>
        </a:prstGeom>
        <a:noFill/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3</xdr:col>
      <xdr:colOff>28440</xdr:colOff>
      <xdr:row>12</xdr:row>
      <xdr:rowOff>57240</xdr:rowOff>
    </xdr:from>
    <xdr:to>
      <xdr:col>3</xdr:col>
      <xdr:colOff>209160</xdr:colOff>
      <xdr:row>15</xdr:row>
      <xdr:rowOff>409320</xdr:rowOff>
    </xdr:to>
    <xdr:sp>
      <xdr:nvSpPr>
        <xdr:cNvPr id="2" name="AutoShape 5"/>
        <xdr:cNvSpPr/>
      </xdr:nvSpPr>
      <xdr:spPr>
        <a:xfrm>
          <a:off x="2103120" y="4248360"/>
          <a:ext cx="180720" cy="1685520"/>
        </a:xfrm>
        <a:prstGeom prst="leftBrace">
          <a:avLst>
            <a:gd name="adj1" fmla="val 77632"/>
            <a:gd name="adj2" fmla="val 50000"/>
          </a:avLst>
        </a:prstGeom>
        <a:noFill/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2890625" defaultRowHeight="24.75" zeroHeight="false" outlineLevelRow="0" outlineLevelCol="0"/>
  <cols>
    <col collapsed="false" customWidth="true" hidden="false" outlineLevel="0" max="1" min="1" style="1" width="3.63"/>
    <col collapsed="false" customWidth="true" hidden="false" outlineLevel="0" max="2" min="2" style="1" width="28.75"/>
    <col collapsed="false" customWidth="true" hidden="false" outlineLevel="0" max="3" min="3" style="1" width="19.63"/>
    <col collapsed="false" customWidth="true" hidden="false" outlineLevel="0" max="4" min="4" style="1" width="19"/>
    <col collapsed="false" customWidth="true" hidden="false" outlineLevel="0" max="5" min="5" style="1" width="14.63"/>
    <col collapsed="false" customWidth="true" hidden="false" outlineLevel="0" max="6" min="6" style="1" width="18.76"/>
    <col collapsed="false" customWidth="true" hidden="false" outlineLevel="0" max="7" min="7" style="1" width="18"/>
    <col collapsed="false" customWidth="true" hidden="false" outlineLevel="0" max="8" min="8" style="1" width="16.5"/>
    <col collapsed="false" customWidth="true" hidden="false" outlineLevel="0" max="9" min="9" style="1" width="17.37"/>
    <col collapsed="false" customWidth="true" hidden="false" outlineLevel="0" max="15" min="10" style="1" width="14.63"/>
    <col collapsed="false" customWidth="true" hidden="false" outlineLevel="0" max="16" min="16" style="1" width="18.76"/>
    <col collapsed="false" customWidth="true" hidden="false" outlineLevel="0" max="17" min="17" style="1" width="15.13"/>
    <col collapsed="false" customWidth="true" hidden="false" outlineLevel="0" max="18" min="18" style="1" width="14.63"/>
    <col collapsed="false" customWidth="false" hidden="false" outlineLevel="0" max="16384" min="19" style="1" width="10.63"/>
  </cols>
  <sheetData>
    <row r="1" customFormat="false" ht="24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</row>
    <row r="2" customFormat="false" ht="10.5" hidden="false" customHeight="true" outlineLevel="0" collapsed="false">
      <c r="B2" s="4"/>
      <c r="C2" s="4"/>
      <c r="D2" s="4"/>
      <c r="E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24.75" hidden="false" customHeight="true" outlineLevel="0" collapsed="false">
      <c r="B3" s="5" t="s">
        <v>1</v>
      </c>
      <c r="C3" s="6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7"/>
      <c r="R3" s="7" t="s">
        <v>2</v>
      </c>
    </row>
    <row r="4" customFormat="false" ht="30" hidden="false" customHeight="true" outlineLevel="0" collapsed="false">
      <c r="B4" s="8" t="s">
        <v>3</v>
      </c>
      <c r="C4" s="9" t="s">
        <v>4</v>
      </c>
      <c r="D4" s="10" t="s">
        <v>5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 t="s">
        <v>6</v>
      </c>
      <c r="Q4" s="12" t="s">
        <v>7</v>
      </c>
      <c r="R4" s="13" t="s">
        <v>8</v>
      </c>
    </row>
    <row r="5" customFormat="false" ht="24.75" hidden="false" customHeight="true" outlineLevel="0" collapsed="false">
      <c r="B5" s="8"/>
      <c r="C5" s="9"/>
      <c r="D5" s="14" t="s">
        <v>9</v>
      </c>
      <c r="E5" s="14" t="s">
        <v>10</v>
      </c>
      <c r="F5" s="14" t="s">
        <v>11</v>
      </c>
      <c r="G5" s="14" t="s">
        <v>12</v>
      </c>
      <c r="H5" s="15" t="s">
        <v>13</v>
      </c>
      <c r="I5" s="16"/>
      <c r="J5" s="17" t="s">
        <v>14</v>
      </c>
      <c r="K5" s="18"/>
      <c r="L5" s="14" t="s">
        <v>15</v>
      </c>
      <c r="M5" s="14" t="s">
        <v>16</v>
      </c>
      <c r="N5" s="14" t="s">
        <v>17</v>
      </c>
      <c r="O5" s="15" t="s">
        <v>18</v>
      </c>
      <c r="P5" s="11"/>
      <c r="Q5" s="12"/>
      <c r="R5" s="13"/>
    </row>
    <row r="6" customFormat="false" ht="24.75" hidden="false" customHeight="true" outlineLevel="0" collapsed="false">
      <c r="B6" s="8"/>
      <c r="C6" s="9"/>
      <c r="D6" s="14"/>
      <c r="E6" s="14"/>
      <c r="F6" s="14"/>
      <c r="G6" s="14"/>
      <c r="H6" s="14"/>
      <c r="I6" s="19" t="s">
        <v>19</v>
      </c>
      <c r="J6" s="19" t="s">
        <v>20</v>
      </c>
      <c r="K6" s="19" t="s">
        <v>21</v>
      </c>
      <c r="L6" s="14"/>
      <c r="M6" s="14"/>
      <c r="N6" s="14"/>
      <c r="O6" s="14"/>
      <c r="P6" s="14"/>
      <c r="Q6" s="12"/>
      <c r="R6" s="13"/>
    </row>
    <row r="7" customFormat="false" ht="9.75" hidden="false" customHeight="true" outlineLevel="0" collapsed="false">
      <c r="B7" s="20"/>
      <c r="C7" s="21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2"/>
    </row>
    <row r="8" customFormat="false" ht="31.5" hidden="false" customHeight="true" outlineLevel="0" collapsed="false">
      <c r="B8" s="23" t="s">
        <v>22</v>
      </c>
      <c r="C8" s="24" t="n">
        <v>15856580658</v>
      </c>
      <c r="D8" s="25" t="n">
        <v>13371630850</v>
      </c>
      <c r="E8" s="25" t="n">
        <v>225462539</v>
      </c>
      <c r="F8" s="25" t="n">
        <v>6063597050</v>
      </c>
      <c r="G8" s="25" t="n">
        <v>3449293785</v>
      </c>
      <c r="H8" s="25" t="n">
        <v>916432152</v>
      </c>
      <c r="I8" s="25" t="n">
        <v>2462554330</v>
      </c>
      <c r="J8" s="25" t="n">
        <v>174471007</v>
      </c>
      <c r="K8" s="25" t="n">
        <v>20833738</v>
      </c>
      <c r="L8" s="25" t="n">
        <v>16282613</v>
      </c>
      <c r="M8" s="25" t="n">
        <v>40299070</v>
      </c>
      <c r="N8" s="25" t="n">
        <v>646142</v>
      </c>
      <c r="O8" s="25" t="n">
        <v>1758424</v>
      </c>
      <c r="P8" s="25" t="n">
        <v>1553253605</v>
      </c>
      <c r="Q8" s="25" t="n">
        <v>931696203</v>
      </c>
      <c r="R8" s="26" t="n">
        <v>152553799</v>
      </c>
    </row>
    <row r="9" customFormat="false" ht="10.5" hidden="false" customHeight="true" outlineLevel="0" collapsed="false">
      <c r="B9" s="4"/>
      <c r="C9" s="24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6"/>
    </row>
    <row r="10" customFormat="false" ht="21" hidden="false" customHeight="true" outlineLevel="0" collapsed="false">
      <c r="B10" s="27" t="s">
        <v>23</v>
      </c>
      <c r="C10" s="24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6"/>
    </row>
    <row r="11" customFormat="false" ht="9.75" hidden="false" customHeight="true" outlineLevel="0" collapsed="false">
      <c r="B11" s="4"/>
      <c r="C11" s="24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6"/>
    </row>
    <row r="12" customFormat="false" ht="31.5" hidden="false" customHeight="true" outlineLevel="0" collapsed="false">
      <c r="B12" s="28" t="s">
        <v>24</v>
      </c>
      <c r="C12" s="24" t="n">
        <v>15006143093</v>
      </c>
      <c r="D12" s="25" t="n">
        <v>12622002295</v>
      </c>
      <c r="E12" s="25" t="n">
        <v>217356988</v>
      </c>
      <c r="F12" s="25" t="n">
        <v>5707860077</v>
      </c>
      <c r="G12" s="25" t="n">
        <v>3242570797</v>
      </c>
      <c r="H12" s="25" t="n">
        <v>880856675</v>
      </c>
      <c r="I12" s="25" t="n">
        <v>2332494856</v>
      </c>
      <c r="J12" s="25" t="n">
        <v>162028687</v>
      </c>
      <c r="K12" s="25" t="n">
        <v>20537095</v>
      </c>
      <c r="L12" s="25" t="n">
        <v>15606012</v>
      </c>
      <c r="M12" s="25" t="n">
        <v>40289684</v>
      </c>
      <c r="N12" s="25" t="n">
        <v>646142</v>
      </c>
      <c r="O12" s="25" t="n">
        <v>1755282</v>
      </c>
      <c r="P12" s="25" t="n">
        <v>1457751524</v>
      </c>
      <c r="Q12" s="25" t="n">
        <v>926389274</v>
      </c>
      <c r="R12" s="26" t="n">
        <v>135999047</v>
      </c>
    </row>
    <row r="13" customFormat="false" ht="31.5" hidden="false" customHeight="true" outlineLevel="0" collapsed="false">
      <c r="B13" s="29" t="s">
        <v>25</v>
      </c>
      <c r="C13" s="24" t="n">
        <v>1940339562</v>
      </c>
      <c r="D13" s="25" t="n">
        <v>1867066744</v>
      </c>
      <c r="E13" s="25" t="n">
        <v>4083704</v>
      </c>
      <c r="F13" s="25" t="n">
        <v>1083609661</v>
      </c>
      <c r="G13" s="25" t="n">
        <v>637069086</v>
      </c>
      <c r="H13" s="25" t="n">
        <v>117748626</v>
      </c>
      <c r="I13" s="25" t="n">
        <v>21918034</v>
      </c>
      <c r="J13" s="25" t="n">
        <v>739567</v>
      </c>
      <c r="K13" s="25" t="n">
        <v>124317</v>
      </c>
      <c r="L13" s="25" t="n">
        <v>1477209</v>
      </c>
      <c r="M13" s="25" t="n">
        <v>296540</v>
      </c>
      <c r="N13" s="25" t="s">
        <v>26</v>
      </c>
      <c r="O13" s="25" t="s">
        <v>26</v>
      </c>
      <c r="P13" s="25" t="n">
        <v>54915241</v>
      </c>
      <c r="Q13" s="25" t="n">
        <v>18357577</v>
      </c>
      <c r="R13" s="26" t="n">
        <v>6904651</v>
      </c>
    </row>
    <row r="14" customFormat="false" ht="31.5" hidden="false" customHeight="true" outlineLevel="0" collapsed="false">
      <c r="B14" s="29" t="s">
        <v>27</v>
      </c>
      <c r="C14" s="24" t="n">
        <v>8273003199</v>
      </c>
      <c r="D14" s="25" t="n">
        <v>7800350863</v>
      </c>
      <c r="E14" s="25" t="n">
        <v>663642</v>
      </c>
      <c r="F14" s="25" t="n">
        <v>3003353787</v>
      </c>
      <c r="G14" s="25" t="n">
        <v>1700072594</v>
      </c>
      <c r="H14" s="25" t="n">
        <v>740876860</v>
      </c>
      <c r="I14" s="25" t="n">
        <v>2152185477</v>
      </c>
      <c r="J14" s="25" t="n">
        <v>144908144</v>
      </c>
      <c r="K14" s="25" t="n">
        <v>20412778</v>
      </c>
      <c r="L14" s="25" t="n">
        <v>12339157</v>
      </c>
      <c r="M14" s="25" t="n">
        <v>25461832</v>
      </c>
      <c r="N14" s="25" t="n">
        <v>76592</v>
      </c>
      <c r="O14" s="25" t="s">
        <v>26</v>
      </c>
      <c r="P14" s="25" t="n">
        <v>185896845</v>
      </c>
      <c r="Q14" s="25" t="n">
        <v>286755491</v>
      </c>
      <c r="R14" s="26" t="n">
        <v>128547983</v>
      </c>
    </row>
    <row r="15" customFormat="false" ht="31.5" hidden="false" customHeight="true" outlineLevel="0" collapsed="false">
      <c r="B15" s="29" t="s">
        <v>28</v>
      </c>
      <c r="C15" s="24" t="n">
        <v>4792800332</v>
      </c>
      <c r="D15" s="25" t="n">
        <v>2954584688</v>
      </c>
      <c r="E15" s="25" t="n">
        <v>212609642</v>
      </c>
      <c r="F15" s="25" t="n">
        <v>1620896629</v>
      </c>
      <c r="G15" s="25" t="n">
        <v>905429117</v>
      </c>
      <c r="H15" s="25" t="n">
        <v>22231189</v>
      </c>
      <c r="I15" s="25" t="n">
        <v>158391345</v>
      </c>
      <c r="J15" s="25" t="n">
        <v>16380976</v>
      </c>
      <c r="K15" s="25" t="s">
        <v>26</v>
      </c>
      <c r="L15" s="25" t="n">
        <v>1789646</v>
      </c>
      <c r="M15" s="25" t="n">
        <v>14531312</v>
      </c>
      <c r="N15" s="25" t="n">
        <v>569550</v>
      </c>
      <c r="O15" s="25" t="n">
        <v>1755282</v>
      </c>
      <c r="P15" s="25" t="n">
        <v>1216939438</v>
      </c>
      <c r="Q15" s="25" t="n">
        <v>621276206</v>
      </c>
      <c r="R15" s="26" t="n">
        <v>546413</v>
      </c>
    </row>
    <row r="16" customFormat="false" ht="31.5" hidden="false" customHeight="true" outlineLevel="0" collapsed="false">
      <c r="B16" s="29" t="s">
        <v>29</v>
      </c>
      <c r="C16" s="24" t="n">
        <v>844921685</v>
      </c>
      <c r="D16" s="25" t="n">
        <v>748182732</v>
      </c>
      <c r="E16" s="25" t="n">
        <v>8098799</v>
      </c>
      <c r="F16" s="25" t="n">
        <v>355077640</v>
      </c>
      <c r="G16" s="25" t="n">
        <v>206019367</v>
      </c>
      <c r="H16" s="25" t="n">
        <v>35558167</v>
      </c>
      <c r="I16" s="25" t="n">
        <v>130004417</v>
      </c>
      <c r="J16" s="25" t="n">
        <v>12442320</v>
      </c>
      <c r="K16" s="25" t="n">
        <v>296643</v>
      </c>
      <c r="L16" s="25" t="n">
        <v>676601</v>
      </c>
      <c r="M16" s="25" t="n">
        <v>8778</v>
      </c>
      <c r="N16" s="25" t="s">
        <v>26</v>
      </c>
      <c r="O16" s="25" t="s">
        <v>26</v>
      </c>
      <c r="P16" s="25" t="n">
        <v>92094769</v>
      </c>
      <c r="Q16" s="25" t="n">
        <v>4644184</v>
      </c>
      <c r="R16" s="26" t="n">
        <v>16172557</v>
      </c>
    </row>
    <row r="17" customFormat="false" ht="31.5" hidden="false" customHeight="true" outlineLevel="0" collapsed="false">
      <c r="B17" s="28" t="s">
        <v>30</v>
      </c>
      <c r="C17" s="24" t="n">
        <v>5482365</v>
      </c>
      <c r="D17" s="25" t="n">
        <v>1445823</v>
      </c>
      <c r="E17" s="25" t="n">
        <v>6752</v>
      </c>
      <c r="F17" s="30" t="n">
        <v>659333</v>
      </c>
      <c r="G17" s="30" t="n">
        <v>703621</v>
      </c>
      <c r="H17" s="30" t="n">
        <v>17310</v>
      </c>
      <c r="I17" s="30" t="n">
        <v>55057</v>
      </c>
      <c r="J17" s="30" t="s">
        <v>26</v>
      </c>
      <c r="K17" s="30" t="s">
        <v>26</v>
      </c>
      <c r="L17" s="25" t="s">
        <v>26</v>
      </c>
      <c r="M17" s="25" t="n">
        <v>608</v>
      </c>
      <c r="N17" s="25" t="s">
        <v>26</v>
      </c>
      <c r="O17" s="25" t="n">
        <v>3142</v>
      </c>
      <c r="P17" s="25" t="n">
        <v>3373797</v>
      </c>
      <c r="Q17" s="25" t="n">
        <v>662745</v>
      </c>
      <c r="R17" s="26" t="n">
        <v>380691</v>
      </c>
    </row>
    <row r="18" customFormat="false" ht="31.5" hidden="false" customHeight="true" outlineLevel="0" collapsed="false">
      <c r="B18" s="28" t="s">
        <v>31</v>
      </c>
      <c r="C18" s="24" t="n">
        <v>33515</v>
      </c>
      <c r="D18" s="31" t="s">
        <v>32</v>
      </c>
      <c r="E18" s="31" t="s">
        <v>32</v>
      </c>
      <c r="F18" s="31" t="s">
        <v>32</v>
      </c>
      <c r="G18" s="31" t="s">
        <v>32</v>
      </c>
      <c r="H18" s="31" t="s">
        <v>32</v>
      </c>
      <c r="I18" s="31" t="s">
        <v>32</v>
      </c>
      <c r="J18" s="31" t="s">
        <v>32</v>
      </c>
      <c r="K18" s="31" t="s">
        <v>32</v>
      </c>
      <c r="L18" s="31" t="s">
        <v>32</v>
      </c>
      <c r="M18" s="31" t="s">
        <v>32</v>
      </c>
      <c r="N18" s="31" t="s">
        <v>32</v>
      </c>
      <c r="O18" s="31" t="s">
        <v>32</v>
      </c>
      <c r="P18" s="25" t="n">
        <v>33515</v>
      </c>
      <c r="Q18" s="31" t="s">
        <v>32</v>
      </c>
      <c r="R18" s="26" t="n">
        <v>1504</v>
      </c>
    </row>
    <row r="19" customFormat="false" ht="31.5" hidden="true" customHeight="true" outlineLevel="0" collapsed="false">
      <c r="B19" s="29" t="s">
        <v>33</v>
      </c>
      <c r="C19" s="24" t="s">
        <v>34</v>
      </c>
      <c r="D19" s="25" t="s">
        <v>34</v>
      </c>
      <c r="E19" s="25" t="s">
        <v>34</v>
      </c>
      <c r="F19" s="25" t="s">
        <v>34</v>
      </c>
      <c r="G19" s="25" t="s">
        <v>34</v>
      </c>
      <c r="H19" s="30" t="s">
        <v>34</v>
      </c>
      <c r="I19" s="30" t="s">
        <v>34</v>
      </c>
      <c r="J19" s="30" t="s">
        <v>34</v>
      </c>
      <c r="K19" s="30" t="s">
        <v>34</v>
      </c>
      <c r="L19" s="25" t="s">
        <v>34</v>
      </c>
      <c r="M19" s="25" t="s">
        <v>34</v>
      </c>
      <c r="N19" s="25" t="s">
        <v>34</v>
      </c>
      <c r="O19" s="25" t="s">
        <v>34</v>
      </c>
      <c r="P19" s="31" t="s">
        <v>32</v>
      </c>
      <c r="Q19" s="31" t="s">
        <v>32</v>
      </c>
      <c r="R19" s="32" t="s">
        <v>32</v>
      </c>
    </row>
    <row r="20" customFormat="false" ht="31.5" hidden="true" customHeight="true" outlineLevel="0" collapsed="false">
      <c r="B20" s="29" t="s">
        <v>35</v>
      </c>
      <c r="C20" s="24" t="n">
        <v>33515</v>
      </c>
      <c r="D20" s="25" t="s">
        <v>34</v>
      </c>
      <c r="E20" s="25" t="s">
        <v>34</v>
      </c>
      <c r="F20" s="25" t="s">
        <v>34</v>
      </c>
      <c r="G20" s="25" t="s">
        <v>34</v>
      </c>
      <c r="H20" s="25" t="s">
        <v>34</v>
      </c>
      <c r="I20" s="25" t="s">
        <v>34</v>
      </c>
      <c r="J20" s="25" t="s">
        <v>34</v>
      </c>
      <c r="K20" s="25" t="s">
        <v>34</v>
      </c>
      <c r="L20" s="25" t="s">
        <v>34</v>
      </c>
      <c r="M20" s="25" t="s">
        <v>34</v>
      </c>
      <c r="N20" s="25" t="s">
        <v>34</v>
      </c>
      <c r="O20" s="25" t="s">
        <v>34</v>
      </c>
      <c r="P20" s="25" t="n">
        <v>33515</v>
      </c>
      <c r="Q20" s="31" t="s">
        <v>32</v>
      </c>
      <c r="R20" s="26" t="n">
        <v>1504</v>
      </c>
    </row>
    <row r="21" customFormat="false" ht="31.5" hidden="false" customHeight="true" outlineLevel="0" collapsed="false">
      <c r="B21" s="4" t="s">
        <v>36</v>
      </c>
      <c r="C21" s="24" t="n">
        <v>5515880</v>
      </c>
      <c r="D21" s="25" t="n">
        <v>1445823</v>
      </c>
      <c r="E21" s="25" t="n">
        <v>6752</v>
      </c>
      <c r="F21" s="25" t="n">
        <v>659333</v>
      </c>
      <c r="G21" s="25" t="n">
        <v>703621</v>
      </c>
      <c r="H21" s="25" t="n">
        <v>17310</v>
      </c>
      <c r="I21" s="25" t="n">
        <v>55057</v>
      </c>
      <c r="J21" s="25" t="s">
        <v>26</v>
      </c>
      <c r="K21" s="25" t="s">
        <v>26</v>
      </c>
      <c r="L21" s="25" t="s">
        <v>26</v>
      </c>
      <c r="M21" s="25" t="n">
        <v>608</v>
      </c>
      <c r="N21" s="25" t="s">
        <v>26</v>
      </c>
      <c r="O21" s="25" t="n">
        <v>3142</v>
      </c>
      <c r="P21" s="25" t="n">
        <v>3407312</v>
      </c>
      <c r="Q21" s="25" t="n">
        <v>662745</v>
      </c>
      <c r="R21" s="26" t="n">
        <v>382195</v>
      </c>
    </row>
    <row r="22" customFormat="false" ht="17.25" hidden="false" customHeight="true" outlineLevel="0" collapsed="false">
      <c r="B22" s="4"/>
      <c r="C22" s="33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5"/>
    </row>
    <row r="23" customFormat="false" ht="21" hidden="false" customHeight="true" outlineLevel="0" collapsed="false">
      <c r="B23" s="27" t="s">
        <v>37</v>
      </c>
      <c r="C23" s="33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5"/>
    </row>
    <row r="24" customFormat="false" ht="9.75" hidden="false" customHeight="true" outlineLevel="0" collapsed="false">
      <c r="B24" s="4"/>
      <c r="C24" s="33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5"/>
    </row>
    <row r="25" customFormat="false" ht="31.5" hidden="false" customHeight="true" outlineLevel="0" collapsed="false">
      <c r="B25" s="29" t="s">
        <v>38</v>
      </c>
      <c r="C25" s="24" t="n">
        <v>12913920294</v>
      </c>
      <c r="D25" s="25" t="n">
        <v>10997710861</v>
      </c>
      <c r="E25" s="25" t="n">
        <v>192712650</v>
      </c>
      <c r="F25" s="25" t="n">
        <v>4965948575</v>
      </c>
      <c r="G25" s="25" t="n">
        <v>2772486101</v>
      </c>
      <c r="H25" s="25" t="n">
        <v>827483276</v>
      </c>
      <c r="I25" s="25" t="n">
        <v>2016602348</v>
      </c>
      <c r="J25" s="25" t="n">
        <v>150733311</v>
      </c>
      <c r="K25" s="25" t="n">
        <v>19541456</v>
      </c>
      <c r="L25" s="25" t="n">
        <v>13700452</v>
      </c>
      <c r="M25" s="25" t="n">
        <v>36207154</v>
      </c>
      <c r="N25" s="25" t="n">
        <v>635328</v>
      </c>
      <c r="O25" s="25" t="n">
        <v>1660210</v>
      </c>
      <c r="P25" s="25" t="n">
        <v>1018910993</v>
      </c>
      <c r="Q25" s="25" t="n">
        <v>897298440</v>
      </c>
      <c r="R25" s="26" t="n">
        <v>95795010</v>
      </c>
    </row>
    <row r="26" customFormat="false" ht="31.5" hidden="false" customHeight="true" outlineLevel="0" collapsed="false">
      <c r="B26" s="29" t="s">
        <v>39</v>
      </c>
      <c r="C26" s="36" t="s">
        <v>32</v>
      </c>
      <c r="D26" s="25" t="n">
        <v>9607629718</v>
      </c>
      <c r="E26" s="25" t="n">
        <v>159322329</v>
      </c>
      <c r="F26" s="25" t="n">
        <v>4277213631</v>
      </c>
      <c r="G26" s="25" t="n">
        <v>2363708941</v>
      </c>
      <c r="H26" s="25" t="n">
        <v>757890577</v>
      </c>
      <c r="I26" s="25" t="n">
        <v>1849129703</v>
      </c>
      <c r="J26" s="25" t="n">
        <v>139381759</v>
      </c>
      <c r="K26" s="25" t="n">
        <v>18387339</v>
      </c>
      <c r="L26" s="25" t="n">
        <v>12206423</v>
      </c>
      <c r="M26" s="25" t="n">
        <v>28391333</v>
      </c>
      <c r="N26" s="25" t="n">
        <v>526280</v>
      </c>
      <c r="O26" s="25" t="n">
        <v>1471403</v>
      </c>
      <c r="P26" s="25" t="n">
        <v>289262532</v>
      </c>
      <c r="Q26" s="31" t="s">
        <v>32</v>
      </c>
      <c r="R26" s="26" t="n">
        <v>31144901</v>
      </c>
    </row>
    <row r="27" customFormat="false" ht="31.5" hidden="false" customHeight="true" outlineLevel="0" collapsed="false">
      <c r="B27" s="29" t="s">
        <v>40</v>
      </c>
      <c r="C27" s="36" t="s">
        <v>32</v>
      </c>
      <c r="D27" s="25" t="n">
        <v>6105657080</v>
      </c>
      <c r="E27" s="25" t="n">
        <v>103293198</v>
      </c>
      <c r="F27" s="25" t="n">
        <v>2653311791</v>
      </c>
      <c r="G27" s="25" t="n">
        <v>1567111394</v>
      </c>
      <c r="H27" s="25" t="n">
        <v>482663508</v>
      </c>
      <c r="I27" s="25" t="n">
        <v>1171098856</v>
      </c>
      <c r="J27" s="25" t="n">
        <v>87259134</v>
      </c>
      <c r="K27" s="25" t="n">
        <v>12123248</v>
      </c>
      <c r="L27" s="25" t="n">
        <v>8781586</v>
      </c>
      <c r="M27" s="25" t="n">
        <v>18835807</v>
      </c>
      <c r="N27" s="25" t="n">
        <v>324303</v>
      </c>
      <c r="O27" s="25" t="n">
        <v>854255</v>
      </c>
      <c r="P27" s="31" t="s">
        <v>32</v>
      </c>
      <c r="Q27" s="31" t="s">
        <v>32</v>
      </c>
      <c r="R27" s="32" t="s">
        <v>32</v>
      </c>
    </row>
    <row r="28" customFormat="false" ht="31.5" hidden="false" customHeight="true" outlineLevel="0" collapsed="false">
      <c r="B28" s="29" t="s">
        <v>41</v>
      </c>
      <c r="C28" s="36" t="s">
        <v>32</v>
      </c>
      <c r="D28" s="25" t="n">
        <v>3501972638</v>
      </c>
      <c r="E28" s="25" t="n">
        <v>56029131</v>
      </c>
      <c r="F28" s="25" t="n">
        <v>1623901840</v>
      </c>
      <c r="G28" s="25" t="n">
        <v>796597547</v>
      </c>
      <c r="H28" s="25" t="n">
        <v>275227069</v>
      </c>
      <c r="I28" s="25" t="n">
        <v>678030847</v>
      </c>
      <c r="J28" s="25" t="n">
        <v>52122625</v>
      </c>
      <c r="K28" s="25" t="n">
        <v>6264091</v>
      </c>
      <c r="L28" s="25" t="n">
        <v>3424837</v>
      </c>
      <c r="M28" s="25" t="n">
        <v>9555526</v>
      </c>
      <c r="N28" s="25" t="n">
        <v>201977</v>
      </c>
      <c r="O28" s="25" t="n">
        <v>617148</v>
      </c>
      <c r="P28" s="31" t="s">
        <v>32</v>
      </c>
      <c r="Q28" s="31" t="s">
        <v>32</v>
      </c>
      <c r="R28" s="32" t="s">
        <v>32</v>
      </c>
    </row>
    <row r="29" customFormat="false" ht="31.5" hidden="false" customHeight="true" outlineLevel="0" collapsed="false">
      <c r="B29" s="29" t="s">
        <v>42</v>
      </c>
      <c r="C29" s="36" t="s">
        <v>32</v>
      </c>
      <c r="D29" s="25" t="n">
        <v>320602277</v>
      </c>
      <c r="E29" s="25" t="n">
        <v>6344855</v>
      </c>
      <c r="F29" s="25" t="n">
        <v>134428886</v>
      </c>
      <c r="G29" s="25" t="n">
        <v>104358142</v>
      </c>
      <c r="H29" s="25" t="n">
        <v>11576393</v>
      </c>
      <c r="I29" s="25" t="n">
        <v>55537058</v>
      </c>
      <c r="J29" s="25" t="n">
        <v>4203295</v>
      </c>
      <c r="K29" s="25" t="n">
        <v>505968</v>
      </c>
      <c r="L29" s="25" t="n">
        <v>581310</v>
      </c>
      <c r="M29" s="25" t="n">
        <v>2983336</v>
      </c>
      <c r="N29" s="25" t="n">
        <v>39662</v>
      </c>
      <c r="O29" s="25" t="n">
        <v>43372</v>
      </c>
      <c r="P29" s="31" t="s">
        <v>32</v>
      </c>
      <c r="Q29" s="31" t="s">
        <v>32</v>
      </c>
      <c r="R29" s="32" t="s">
        <v>32</v>
      </c>
    </row>
    <row r="30" customFormat="false" ht="31.5" hidden="false" customHeight="true" outlineLevel="0" collapsed="false">
      <c r="B30" s="29" t="s">
        <v>43</v>
      </c>
      <c r="C30" s="36" t="s">
        <v>32</v>
      </c>
      <c r="D30" s="25" t="n">
        <v>588450821</v>
      </c>
      <c r="E30" s="25" t="n">
        <v>13247367</v>
      </c>
      <c r="F30" s="25" t="n">
        <v>291760407</v>
      </c>
      <c r="G30" s="25" t="n">
        <v>149986443</v>
      </c>
      <c r="H30" s="25" t="n">
        <v>23401646</v>
      </c>
      <c r="I30" s="25" t="n">
        <v>100141272</v>
      </c>
      <c r="J30" s="25" t="n">
        <v>4757241</v>
      </c>
      <c r="K30" s="25" t="n">
        <v>534641</v>
      </c>
      <c r="L30" s="25" t="n">
        <v>595357</v>
      </c>
      <c r="M30" s="25" t="n">
        <v>3854293</v>
      </c>
      <c r="N30" s="25" t="n">
        <v>47308</v>
      </c>
      <c r="O30" s="25" t="n">
        <v>124846</v>
      </c>
      <c r="P30" s="31" t="s">
        <v>32</v>
      </c>
      <c r="Q30" s="31" t="s">
        <v>32</v>
      </c>
      <c r="R30" s="32" t="s">
        <v>32</v>
      </c>
    </row>
    <row r="31" customFormat="false" ht="31.5" hidden="false" customHeight="true" outlineLevel="0" collapsed="false">
      <c r="B31" s="29" t="s">
        <v>44</v>
      </c>
      <c r="C31" s="36" t="s">
        <v>32</v>
      </c>
      <c r="D31" s="25" t="n">
        <v>433950010</v>
      </c>
      <c r="E31" s="25" t="n">
        <v>11969186</v>
      </c>
      <c r="F31" s="25" t="n">
        <v>238597255</v>
      </c>
      <c r="G31" s="25" t="n">
        <v>140611898</v>
      </c>
      <c r="H31" s="25" t="n">
        <v>33655837</v>
      </c>
      <c r="I31" s="25" t="n">
        <v>6153169</v>
      </c>
      <c r="J31" s="25" t="n">
        <v>2085775</v>
      </c>
      <c r="K31" s="25" t="n">
        <v>86874</v>
      </c>
      <c r="L31" s="25" t="n">
        <v>280299</v>
      </c>
      <c r="M31" s="25" t="n">
        <v>499268</v>
      </c>
      <c r="N31" s="25" t="n">
        <v>2080</v>
      </c>
      <c r="O31" s="25" t="n">
        <v>8369</v>
      </c>
      <c r="P31" s="31" t="s">
        <v>32</v>
      </c>
      <c r="Q31" s="31" t="s">
        <v>32</v>
      </c>
      <c r="R31" s="32" t="s">
        <v>32</v>
      </c>
    </row>
    <row r="32" customFormat="false" ht="31.5" hidden="false" customHeight="true" outlineLevel="0" collapsed="false">
      <c r="B32" s="29" t="s">
        <v>45</v>
      </c>
      <c r="C32" s="36" t="s">
        <v>32</v>
      </c>
      <c r="D32" s="25" t="n">
        <v>47078035</v>
      </c>
      <c r="E32" s="25" t="n">
        <v>1828913</v>
      </c>
      <c r="F32" s="25" t="n">
        <v>23948396</v>
      </c>
      <c r="G32" s="25" t="n">
        <v>13820677</v>
      </c>
      <c r="H32" s="25" t="n">
        <v>958823</v>
      </c>
      <c r="I32" s="25" t="n">
        <v>5641146</v>
      </c>
      <c r="J32" s="25" t="n">
        <v>305241</v>
      </c>
      <c r="K32" s="25" t="n">
        <v>26634</v>
      </c>
      <c r="L32" s="25" t="n">
        <v>37063</v>
      </c>
      <c r="M32" s="25" t="n">
        <v>478924</v>
      </c>
      <c r="N32" s="25" t="n">
        <v>19998</v>
      </c>
      <c r="O32" s="25" t="n">
        <v>12220</v>
      </c>
      <c r="P32" s="31" t="s">
        <v>32</v>
      </c>
      <c r="Q32" s="31" t="s">
        <v>32</v>
      </c>
      <c r="R32" s="32" t="s">
        <v>32</v>
      </c>
    </row>
    <row r="33" customFormat="false" ht="31.5" hidden="false" customHeight="true" outlineLevel="0" collapsed="false">
      <c r="B33" s="29" t="s">
        <v>46</v>
      </c>
      <c r="C33" s="24" t="n">
        <v>1856909270</v>
      </c>
      <c r="D33" s="25" t="n">
        <v>1563123287</v>
      </c>
      <c r="E33" s="25" t="n">
        <v>23018282</v>
      </c>
      <c r="F33" s="25" t="n">
        <v>769408436</v>
      </c>
      <c r="G33" s="25" t="n">
        <v>474906400</v>
      </c>
      <c r="H33" s="25" t="n">
        <v>64489366</v>
      </c>
      <c r="I33" s="25" t="n">
        <v>211666852</v>
      </c>
      <c r="J33" s="25" t="n">
        <v>14532110</v>
      </c>
      <c r="K33" s="25" t="n">
        <v>480685</v>
      </c>
      <c r="L33" s="25" t="n">
        <v>2340022</v>
      </c>
      <c r="M33" s="25" t="n">
        <v>2240168</v>
      </c>
      <c r="N33" s="25" t="n">
        <v>10814</v>
      </c>
      <c r="O33" s="25" t="n">
        <v>30152</v>
      </c>
      <c r="P33" s="25" t="n">
        <v>274738147</v>
      </c>
      <c r="Q33" s="25" t="n">
        <v>19047836</v>
      </c>
      <c r="R33" s="26" t="n">
        <v>39754936</v>
      </c>
    </row>
    <row r="34" customFormat="false" ht="31.5" hidden="false" customHeight="true" outlineLevel="0" collapsed="false">
      <c r="B34" s="29" t="s">
        <v>47</v>
      </c>
      <c r="C34" s="24" t="n">
        <v>1085751094</v>
      </c>
      <c r="D34" s="25" t="n">
        <v>810796702</v>
      </c>
      <c r="E34" s="25" t="n">
        <v>9731607</v>
      </c>
      <c r="F34" s="25" t="n">
        <v>328240039</v>
      </c>
      <c r="G34" s="25" t="n">
        <v>201901284</v>
      </c>
      <c r="H34" s="25" t="n">
        <v>24459510</v>
      </c>
      <c r="I34" s="25" t="n">
        <v>234285130</v>
      </c>
      <c r="J34" s="25" t="n">
        <v>9205586</v>
      </c>
      <c r="K34" s="25" t="n">
        <v>811597</v>
      </c>
      <c r="L34" s="25" t="n">
        <v>242139</v>
      </c>
      <c r="M34" s="25" t="n">
        <v>1851748</v>
      </c>
      <c r="N34" s="25" t="s">
        <v>26</v>
      </c>
      <c r="O34" s="25" t="n">
        <v>68062</v>
      </c>
      <c r="P34" s="25" t="n">
        <v>259604465</v>
      </c>
      <c r="Q34" s="25" t="n">
        <v>15349927</v>
      </c>
      <c r="R34" s="26" t="n">
        <v>17003853</v>
      </c>
    </row>
    <row r="35" customFormat="false" ht="16.5" hidden="false" customHeight="true" outlineLevel="0" collapsed="false">
      <c r="B35" s="4"/>
      <c r="C35" s="24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6"/>
    </row>
    <row r="36" customFormat="false" ht="39" hidden="false" customHeight="true" outlineLevel="0" collapsed="false">
      <c r="B36" s="37" t="s">
        <v>48</v>
      </c>
      <c r="C36" s="36" t="s">
        <v>49</v>
      </c>
      <c r="D36" s="31" t="s">
        <v>49</v>
      </c>
      <c r="E36" s="38" t="n">
        <v>795767.925400685</v>
      </c>
      <c r="F36" s="38" t="n">
        <v>912818.263780761</v>
      </c>
      <c r="G36" s="38" t="n">
        <v>1054907.65068618</v>
      </c>
      <c r="H36" s="38" t="n">
        <v>7264104.43963569</v>
      </c>
      <c r="I36" s="38" t="n">
        <v>1109707.08885527</v>
      </c>
      <c r="J36" s="38" t="n">
        <v>1600666.12537729</v>
      </c>
      <c r="K36" s="38" t="n">
        <v>259229.27035636</v>
      </c>
      <c r="L36" s="38" t="n">
        <v>922632.196282865</v>
      </c>
      <c r="M36" s="38" t="n">
        <v>1498273.7851805</v>
      </c>
      <c r="N36" s="38" t="n">
        <v>734252.272727272</v>
      </c>
      <c r="O36" s="38" t="n">
        <v>1370556.50818394</v>
      </c>
      <c r="P36" s="38" t="n">
        <v>12263.2045826295</v>
      </c>
      <c r="Q36" s="38" t="n">
        <v>7355.90190131772</v>
      </c>
      <c r="R36" s="26"/>
    </row>
    <row r="37" customFormat="false" ht="42.75" hidden="false" customHeight="true" outlineLevel="0" collapsed="false">
      <c r="B37" s="39" t="s">
        <v>50</v>
      </c>
      <c r="C37" s="36" t="s">
        <v>32</v>
      </c>
      <c r="D37" s="31" t="s">
        <v>32</v>
      </c>
      <c r="E37" s="25" t="n">
        <v>283327</v>
      </c>
      <c r="F37" s="25" t="n">
        <v>6642721</v>
      </c>
      <c r="G37" s="25" t="n">
        <v>3269759</v>
      </c>
      <c r="H37" s="25" t="n">
        <v>126159</v>
      </c>
      <c r="I37" s="25" t="n">
        <v>2219103</v>
      </c>
      <c r="J37" s="25" t="n">
        <v>108999</v>
      </c>
      <c r="K37" s="25" t="n">
        <v>80368</v>
      </c>
      <c r="L37" s="25" t="n">
        <v>17648</v>
      </c>
      <c r="M37" s="25" t="n">
        <v>26897</v>
      </c>
      <c r="N37" s="25" t="n">
        <v>880</v>
      </c>
      <c r="O37" s="25" t="n">
        <v>1283</v>
      </c>
      <c r="P37" s="25" t="n">
        <v>126659683</v>
      </c>
      <c r="Q37" s="25" t="n">
        <v>126659683</v>
      </c>
      <c r="R37" s="26"/>
    </row>
    <row r="38" customFormat="false" ht="9.75" hidden="false" customHeight="true" outlineLevel="0" collapsed="false">
      <c r="B38" s="40"/>
      <c r="C38" s="41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2"/>
    </row>
    <row r="39" customFormat="false" ht="3.75" hidden="false" customHeight="true" outlineLevel="0" collapsed="false"/>
    <row r="40" customFormat="false" ht="18.75" hidden="false" customHeight="true" outlineLevel="0" collapsed="false">
      <c r="B40" s="43" t="s">
        <v>51</v>
      </c>
    </row>
    <row r="41" customFormat="false" ht="18.75" hidden="false" customHeight="true" outlineLevel="0" collapsed="false">
      <c r="B41" s="43" t="s">
        <v>52</v>
      </c>
    </row>
    <row r="42" customFormat="false" ht="18.75" hidden="false" customHeight="true" outlineLevel="0" collapsed="false">
      <c r="B42" s="43" t="s">
        <v>53</v>
      </c>
    </row>
    <row r="43" customFormat="false" ht="18.75" hidden="false" customHeight="true" outlineLevel="0" collapsed="false">
      <c r="B43" s="43"/>
    </row>
    <row r="44" customFormat="false" ht="18.75" hidden="false" customHeight="true" outlineLevel="0" collapsed="false"/>
    <row r="45" customFormat="false" ht="18.75" hidden="false" customHeight="true" outlineLevel="0" collapsed="false"/>
    <row r="54" customFormat="false" ht="24.75" hidden="false" customHeight="true" outlineLevel="0" collapsed="false">
      <c r="A54" s="44"/>
      <c r="S54" s="44"/>
    </row>
  </sheetData>
  <mergeCells count="16">
    <mergeCell ref="B1:R1"/>
    <mergeCell ref="B4:B6"/>
    <mergeCell ref="C4:C6"/>
    <mergeCell ref="D4:O4"/>
    <mergeCell ref="P4:P6"/>
    <mergeCell ref="Q4:Q6"/>
    <mergeCell ref="R4:R6"/>
    <mergeCell ref="D5:D6"/>
    <mergeCell ref="E5:E6"/>
    <mergeCell ref="F5:F6"/>
    <mergeCell ref="G5:G6"/>
    <mergeCell ref="H5:H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196527777777778" right="0.196527777777778" top="0.511805555555556" bottom="0.59027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5390625" defaultRowHeight="18" zeroHeight="false" outlineLevelRow="0" outlineLevelCol="0"/>
  <cols>
    <col collapsed="false" customWidth="false" hidden="false" outlineLevel="0" max="1" min="1" style="183" width="10.75"/>
    <col collapsed="false" customWidth="true" hidden="false" outlineLevel="0" max="2" min="2" style="183" width="27.63"/>
    <col collapsed="false" customWidth="true" hidden="false" outlineLevel="0" max="10" min="3" style="183" width="20.63"/>
    <col collapsed="false" customWidth="false" hidden="false" outlineLevel="0" max="16384" min="11" style="183" width="10.75"/>
  </cols>
  <sheetData>
    <row r="1" customFormat="false" ht="18" hidden="false" customHeight="true" outlineLevel="0" collapsed="false">
      <c r="A1" s="184"/>
      <c r="B1" s="185" t="s">
        <v>121</v>
      </c>
      <c r="C1" s="185"/>
      <c r="D1" s="185"/>
      <c r="E1" s="185"/>
      <c r="F1" s="185"/>
      <c r="G1" s="185"/>
      <c r="H1" s="185"/>
      <c r="I1" s="185"/>
      <c r="J1" s="184"/>
    </row>
    <row r="2" customFormat="false" ht="9.75" hidden="false" customHeight="true" outlineLevel="0" collapsed="false">
      <c r="A2" s="184"/>
      <c r="B2" s="186"/>
      <c r="C2" s="186"/>
      <c r="D2" s="184"/>
      <c r="E2" s="184"/>
      <c r="F2" s="186"/>
      <c r="G2" s="184"/>
      <c r="H2" s="186"/>
      <c r="I2" s="186"/>
      <c r="J2" s="184"/>
    </row>
    <row r="3" customFormat="false" ht="18" hidden="false" customHeight="true" outlineLevel="0" collapsed="false">
      <c r="A3" s="184"/>
      <c r="B3" s="187" t="s">
        <v>155</v>
      </c>
      <c r="C3" s="187"/>
      <c r="D3" s="187"/>
      <c r="E3" s="187"/>
      <c r="F3" s="187"/>
      <c r="G3" s="187"/>
      <c r="H3" s="187"/>
      <c r="I3" s="187"/>
      <c r="J3" s="184"/>
    </row>
    <row r="4" customFormat="false" ht="18" hidden="false" customHeight="true" outlineLevel="0" collapsed="false">
      <c r="A4" s="184"/>
      <c r="B4" s="188" t="s">
        <v>1</v>
      </c>
      <c r="C4" s="186"/>
      <c r="D4" s="186"/>
      <c r="E4" s="186"/>
      <c r="F4" s="186"/>
      <c r="G4" s="186"/>
      <c r="H4" s="186"/>
      <c r="I4" s="189" t="s">
        <v>123</v>
      </c>
      <c r="J4" s="184"/>
    </row>
    <row r="5" customFormat="false" ht="18" hidden="false" customHeight="true" outlineLevel="0" collapsed="false">
      <c r="A5" s="184"/>
      <c r="B5" s="190"/>
      <c r="C5" s="191"/>
      <c r="D5" s="192" t="s">
        <v>124</v>
      </c>
      <c r="E5" s="192"/>
      <c r="F5" s="192"/>
      <c r="G5" s="192"/>
      <c r="H5" s="191"/>
      <c r="I5" s="193" t="s">
        <v>125</v>
      </c>
      <c r="J5" s="184"/>
    </row>
    <row r="6" customFormat="false" ht="18" hidden="false" customHeight="true" outlineLevel="0" collapsed="false">
      <c r="A6" s="184"/>
      <c r="B6" s="194" t="s">
        <v>63</v>
      </c>
      <c r="C6" s="195" t="s">
        <v>64</v>
      </c>
      <c r="D6" s="196" t="s">
        <v>126</v>
      </c>
      <c r="E6" s="196" t="s">
        <v>66</v>
      </c>
      <c r="F6" s="196" t="s">
        <v>105</v>
      </c>
      <c r="G6" s="196" t="s">
        <v>106</v>
      </c>
      <c r="H6" s="195" t="s">
        <v>127</v>
      </c>
      <c r="I6" s="193"/>
      <c r="J6" s="184"/>
    </row>
    <row r="7" customFormat="false" ht="18" hidden="false" customHeight="true" outlineLevel="0" collapsed="false">
      <c r="A7" s="184"/>
      <c r="B7" s="197"/>
      <c r="C7" s="198"/>
      <c r="D7" s="196"/>
      <c r="E7" s="196"/>
      <c r="F7" s="196"/>
      <c r="G7" s="196"/>
      <c r="H7" s="198"/>
      <c r="I7" s="193"/>
      <c r="J7" s="184"/>
    </row>
    <row r="8" customFormat="false" ht="9.75" hidden="false" customHeight="true" outlineLevel="0" collapsed="false">
      <c r="A8" s="184"/>
      <c r="B8" s="194"/>
      <c r="C8" s="195"/>
      <c r="D8" s="194"/>
      <c r="E8" s="194"/>
      <c r="F8" s="194"/>
      <c r="G8" s="194"/>
      <c r="H8" s="194"/>
      <c r="I8" s="194"/>
      <c r="J8" s="184"/>
    </row>
    <row r="9" s="203" customFormat="true" ht="30" hidden="false" customHeight="true" outlineLevel="0" collapsed="false">
      <c r="A9" s="199"/>
      <c r="B9" s="200" t="s">
        <v>128</v>
      </c>
      <c r="C9" s="201" t="n">
        <v>2657859075</v>
      </c>
      <c r="D9" s="202" t="n">
        <v>2515060638</v>
      </c>
      <c r="E9" s="202" t="n">
        <v>22781918</v>
      </c>
      <c r="F9" s="202" t="n">
        <v>2317506399</v>
      </c>
      <c r="G9" s="202" t="n">
        <v>174772321</v>
      </c>
      <c r="H9" s="202" t="n">
        <v>142743380</v>
      </c>
      <c r="I9" s="202" t="n">
        <v>55057</v>
      </c>
      <c r="J9" s="199"/>
    </row>
    <row r="10" s="203" customFormat="true" ht="30" hidden="false" customHeight="true" outlineLevel="0" collapsed="false">
      <c r="A10" s="199"/>
      <c r="B10" s="200" t="s">
        <v>129</v>
      </c>
      <c r="C10" s="201" t="n">
        <v>2186877115</v>
      </c>
      <c r="D10" s="202" t="n">
        <v>2162261174</v>
      </c>
      <c r="E10" s="202" t="n">
        <v>3788182</v>
      </c>
      <c r="F10" s="202" t="n">
        <v>2017879540</v>
      </c>
      <c r="G10" s="202" t="n">
        <v>140593452</v>
      </c>
      <c r="H10" s="202" t="n">
        <v>24568265</v>
      </c>
      <c r="I10" s="202" t="n">
        <v>47676</v>
      </c>
      <c r="J10" s="199"/>
    </row>
    <row r="11" customFormat="false" ht="21" hidden="false" customHeight="true" outlineLevel="0" collapsed="false">
      <c r="A11" s="184"/>
      <c r="B11" s="204" t="s">
        <v>130</v>
      </c>
      <c r="C11" s="205" t="n">
        <v>2006898801</v>
      </c>
      <c r="D11" s="206" t="n">
        <v>1984188146</v>
      </c>
      <c r="E11" s="206" t="n">
        <v>476084</v>
      </c>
      <c r="F11" s="206" t="n">
        <v>1858012231</v>
      </c>
      <c r="G11" s="206" t="n">
        <v>125699831</v>
      </c>
      <c r="H11" s="206" t="n">
        <v>22710655</v>
      </c>
      <c r="I11" s="206" t="s">
        <v>26</v>
      </c>
      <c r="J11" s="184"/>
    </row>
    <row r="12" customFormat="false" ht="21" hidden="false" customHeight="true" outlineLevel="0" collapsed="false">
      <c r="A12" s="184"/>
      <c r="B12" s="204" t="s">
        <v>131</v>
      </c>
      <c r="C12" s="205" t="n">
        <v>1234079895</v>
      </c>
      <c r="D12" s="206" t="n">
        <v>1234079895</v>
      </c>
      <c r="E12" s="206" t="n">
        <v>156335</v>
      </c>
      <c r="F12" s="206" t="n">
        <v>1154411518</v>
      </c>
      <c r="G12" s="206" t="n">
        <v>79512042</v>
      </c>
      <c r="H12" s="206" t="s">
        <v>26</v>
      </c>
      <c r="I12" s="206" t="s">
        <v>26</v>
      </c>
      <c r="J12" s="184"/>
    </row>
    <row r="13" customFormat="false" ht="21" hidden="false" customHeight="true" outlineLevel="0" collapsed="false">
      <c r="A13" s="184"/>
      <c r="B13" s="204" t="s">
        <v>132</v>
      </c>
      <c r="C13" s="205" t="n">
        <v>36401343</v>
      </c>
      <c r="D13" s="206" t="n">
        <v>36401343</v>
      </c>
      <c r="E13" s="206" t="n">
        <v>3421</v>
      </c>
      <c r="F13" s="206" t="n">
        <v>33544779</v>
      </c>
      <c r="G13" s="206" t="n">
        <v>2853143</v>
      </c>
      <c r="H13" s="206" t="s">
        <v>26</v>
      </c>
      <c r="I13" s="206" t="s">
        <v>26</v>
      </c>
      <c r="J13" s="184"/>
    </row>
    <row r="14" customFormat="false" ht="21" hidden="false" customHeight="true" outlineLevel="0" collapsed="false">
      <c r="A14" s="184"/>
      <c r="B14" s="204" t="s">
        <v>133</v>
      </c>
      <c r="C14" s="205" t="n">
        <v>96597442</v>
      </c>
      <c r="D14" s="206" t="n">
        <v>96597442</v>
      </c>
      <c r="E14" s="206" t="n">
        <v>1384</v>
      </c>
      <c r="F14" s="206" t="n">
        <v>90189140</v>
      </c>
      <c r="G14" s="206" t="n">
        <v>6406918</v>
      </c>
      <c r="H14" s="206" t="s">
        <v>26</v>
      </c>
      <c r="I14" s="206" t="s">
        <v>26</v>
      </c>
      <c r="J14" s="184"/>
    </row>
    <row r="15" customFormat="false" ht="21" hidden="false" customHeight="true" outlineLevel="0" collapsed="false">
      <c r="A15" s="184"/>
      <c r="B15" s="204" t="s">
        <v>134</v>
      </c>
      <c r="C15" s="205" t="n">
        <v>117633123</v>
      </c>
      <c r="D15" s="206" t="n">
        <v>117633123</v>
      </c>
      <c r="E15" s="206" t="n">
        <v>294369</v>
      </c>
      <c r="F15" s="206" t="n">
        <v>111616731</v>
      </c>
      <c r="G15" s="206" t="n">
        <v>5722023</v>
      </c>
      <c r="H15" s="206" t="s">
        <v>26</v>
      </c>
      <c r="I15" s="206" t="s">
        <v>26</v>
      </c>
      <c r="J15" s="184"/>
    </row>
    <row r="16" customFormat="false" ht="21" hidden="false" customHeight="true" outlineLevel="0" collapsed="false">
      <c r="A16" s="184"/>
      <c r="B16" s="204" t="s">
        <v>135</v>
      </c>
      <c r="C16" s="205" t="n">
        <v>302379456</v>
      </c>
      <c r="D16" s="206" t="n">
        <v>302379456</v>
      </c>
      <c r="E16" s="206" t="n">
        <v>20575</v>
      </c>
      <c r="F16" s="206" t="n">
        <v>282639001</v>
      </c>
      <c r="G16" s="206" t="n">
        <v>19719880</v>
      </c>
      <c r="H16" s="206" t="s">
        <v>26</v>
      </c>
      <c r="I16" s="206" t="s">
        <v>26</v>
      </c>
      <c r="J16" s="184"/>
    </row>
    <row r="17" customFormat="false" ht="21" hidden="false" customHeight="true" outlineLevel="0" collapsed="false">
      <c r="A17" s="184"/>
      <c r="B17" s="204" t="s">
        <v>136</v>
      </c>
      <c r="C17" s="205" t="n">
        <v>264116</v>
      </c>
      <c r="D17" s="206" t="n">
        <v>264116</v>
      </c>
      <c r="E17" s="206" t="s">
        <v>26</v>
      </c>
      <c r="F17" s="206" t="n">
        <v>264001</v>
      </c>
      <c r="G17" s="206" t="n">
        <v>115</v>
      </c>
      <c r="H17" s="206" t="s">
        <v>26</v>
      </c>
      <c r="I17" s="206" t="s">
        <v>26</v>
      </c>
      <c r="J17" s="184"/>
    </row>
    <row r="18" s="203" customFormat="true" ht="30" hidden="false" customHeight="true" outlineLevel="0" collapsed="false">
      <c r="A18" s="199"/>
      <c r="B18" s="200" t="s">
        <v>137</v>
      </c>
      <c r="C18" s="201" t="n">
        <v>219543426</v>
      </c>
      <c r="D18" s="202" t="n">
        <v>196832771</v>
      </c>
      <c r="E18" s="202" t="s">
        <v>26</v>
      </c>
      <c r="F18" s="202" t="n">
        <v>185347061</v>
      </c>
      <c r="G18" s="202" t="n">
        <v>11485710</v>
      </c>
      <c r="H18" s="202" t="n">
        <v>22710655</v>
      </c>
      <c r="I18" s="202" t="s">
        <v>26</v>
      </c>
      <c r="J18" s="199"/>
    </row>
    <row r="19" s="203" customFormat="true" ht="30" hidden="false" customHeight="true" outlineLevel="0" collapsed="false">
      <c r="A19" s="199"/>
      <c r="B19" s="200" t="s">
        <v>138</v>
      </c>
      <c r="C19" s="201" t="n">
        <v>60246321</v>
      </c>
      <c r="D19" s="202" t="n">
        <v>59990320</v>
      </c>
      <c r="E19" s="202" t="n">
        <v>592305</v>
      </c>
      <c r="F19" s="202" t="n">
        <v>54095270</v>
      </c>
      <c r="G19" s="202" t="n">
        <v>5302745</v>
      </c>
      <c r="H19" s="202" t="n">
        <v>214100</v>
      </c>
      <c r="I19" s="202" t="n">
        <v>41901</v>
      </c>
      <c r="J19" s="199"/>
    </row>
    <row r="20" customFormat="false" ht="21" hidden="false" customHeight="true" outlineLevel="0" collapsed="false">
      <c r="A20" s="184"/>
      <c r="B20" s="204" t="s">
        <v>139</v>
      </c>
      <c r="C20" s="205" t="n">
        <v>105433154</v>
      </c>
      <c r="D20" s="206" t="n">
        <v>103793405</v>
      </c>
      <c r="E20" s="206" t="n">
        <v>2621733</v>
      </c>
      <c r="F20" s="206" t="n">
        <v>93368446</v>
      </c>
      <c r="G20" s="206" t="n">
        <v>7803226</v>
      </c>
      <c r="H20" s="206" t="n">
        <v>1638210</v>
      </c>
      <c r="I20" s="206" t="n">
        <v>1539</v>
      </c>
      <c r="J20" s="184"/>
    </row>
    <row r="21" customFormat="false" ht="21" hidden="false" customHeight="true" outlineLevel="0" collapsed="false">
      <c r="A21" s="184"/>
      <c r="B21" s="204" t="s">
        <v>140</v>
      </c>
      <c r="C21" s="205" t="n">
        <v>23606378</v>
      </c>
      <c r="D21" s="206" t="n">
        <v>21968037</v>
      </c>
      <c r="E21" s="206" t="n">
        <v>910372</v>
      </c>
      <c r="F21" s="206" t="n">
        <v>19903424</v>
      </c>
      <c r="G21" s="206" t="n">
        <v>1154241</v>
      </c>
      <c r="H21" s="206" t="n">
        <v>1638210</v>
      </c>
      <c r="I21" s="206" t="n">
        <v>131</v>
      </c>
      <c r="J21" s="184"/>
    </row>
    <row r="22" s="203" customFormat="true" ht="30" hidden="false" customHeight="true" outlineLevel="0" collapsed="false">
      <c r="A22" s="199"/>
      <c r="B22" s="200" t="s">
        <v>141</v>
      </c>
      <c r="C22" s="201" t="n">
        <v>81826776</v>
      </c>
      <c r="D22" s="202" t="n">
        <v>81825368</v>
      </c>
      <c r="E22" s="202" t="n">
        <v>1711361</v>
      </c>
      <c r="F22" s="202" t="n">
        <v>73465022</v>
      </c>
      <c r="G22" s="202" t="n">
        <v>6648985</v>
      </c>
      <c r="H22" s="206" t="s">
        <v>26</v>
      </c>
      <c r="I22" s="202" t="n">
        <v>1408</v>
      </c>
      <c r="J22" s="199"/>
    </row>
    <row r="23" s="203" customFormat="true" ht="30" hidden="false" customHeight="true" outlineLevel="0" collapsed="false">
      <c r="A23" s="199"/>
      <c r="B23" s="200" t="s">
        <v>142</v>
      </c>
      <c r="C23" s="201" t="n">
        <v>8325818</v>
      </c>
      <c r="D23" s="202" t="n">
        <v>8317666</v>
      </c>
      <c r="E23" s="202" t="n">
        <v>96794</v>
      </c>
      <c r="F23" s="202" t="n">
        <v>7281133</v>
      </c>
      <c r="G23" s="202" t="n">
        <v>939739</v>
      </c>
      <c r="H23" s="202" t="n">
        <v>5300</v>
      </c>
      <c r="I23" s="202" t="n">
        <v>2852</v>
      </c>
      <c r="J23" s="199"/>
    </row>
    <row r="24" s="203" customFormat="true" ht="30" hidden="false" customHeight="true" outlineLevel="0" collapsed="false">
      <c r="A24" s="199"/>
      <c r="B24" s="200" t="s">
        <v>143</v>
      </c>
      <c r="C24" s="201" t="n">
        <v>5973021</v>
      </c>
      <c r="D24" s="202" t="n">
        <v>5971637</v>
      </c>
      <c r="E24" s="202" t="n">
        <v>1266</v>
      </c>
      <c r="F24" s="202" t="n">
        <v>5122460</v>
      </c>
      <c r="G24" s="202" t="n">
        <v>847911</v>
      </c>
      <c r="H24" s="202" t="s">
        <v>26</v>
      </c>
      <c r="I24" s="202" t="n">
        <v>1384</v>
      </c>
      <c r="J24" s="199"/>
    </row>
    <row r="25" s="203" customFormat="true" ht="30" hidden="false" customHeight="true" outlineLevel="0" collapsed="false">
      <c r="A25" s="199"/>
      <c r="B25" s="200" t="s">
        <v>144</v>
      </c>
      <c r="C25" s="201" t="n">
        <v>226679647</v>
      </c>
      <c r="D25" s="202" t="n">
        <v>108737440</v>
      </c>
      <c r="E25" s="202" t="n">
        <v>18993736</v>
      </c>
      <c r="F25" s="202" t="n">
        <v>77457666</v>
      </c>
      <c r="G25" s="202" t="n">
        <v>12286038</v>
      </c>
      <c r="H25" s="202" t="n">
        <v>117934826</v>
      </c>
      <c r="I25" s="202" t="n">
        <v>7381</v>
      </c>
      <c r="J25" s="199"/>
    </row>
    <row r="26" customFormat="false" ht="21" hidden="false" customHeight="true" outlineLevel="0" collapsed="false">
      <c r="A26" s="184"/>
      <c r="B26" s="204" t="s">
        <v>145</v>
      </c>
      <c r="C26" s="205" t="n">
        <v>3492978</v>
      </c>
      <c r="D26" s="206" t="n">
        <v>2252855</v>
      </c>
      <c r="E26" s="206" t="n">
        <v>548362</v>
      </c>
      <c r="F26" s="206" t="n">
        <v>1333044</v>
      </c>
      <c r="G26" s="206" t="n">
        <v>371449</v>
      </c>
      <c r="H26" s="206" t="n">
        <v>1240123</v>
      </c>
      <c r="I26" s="206" t="s">
        <v>26</v>
      </c>
      <c r="J26" s="184"/>
    </row>
    <row r="27" customFormat="false" ht="21" hidden="false" customHeight="true" outlineLevel="0" collapsed="false">
      <c r="A27" s="184"/>
      <c r="B27" s="204" t="s">
        <v>146</v>
      </c>
      <c r="C27" s="205" t="n">
        <v>202102159</v>
      </c>
      <c r="D27" s="206" t="n">
        <v>86517701</v>
      </c>
      <c r="E27" s="206" t="n">
        <v>15371635</v>
      </c>
      <c r="F27" s="206" t="n">
        <v>60503160</v>
      </c>
      <c r="G27" s="206" t="n">
        <v>10642906</v>
      </c>
      <c r="H27" s="206" t="n">
        <v>115583918</v>
      </c>
      <c r="I27" s="206" t="n">
        <v>540</v>
      </c>
      <c r="J27" s="184"/>
    </row>
    <row r="28" customFormat="false" ht="21" hidden="false" customHeight="true" outlineLevel="0" collapsed="false">
      <c r="A28" s="184"/>
      <c r="B28" s="204" t="s">
        <v>147</v>
      </c>
      <c r="C28" s="205" t="n">
        <v>18826521</v>
      </c>
      <c r="D28" s="206" t="n">
        <v>17710238</v>
      </c>
      <c r="E28" s="206" t="n">
        <v>3073571</v>
      </c>
      <c r="F28" s="206" t="n">
        <v>13538170</v>
      </c>
      <c r="G28" s="206" t="n">
        <v>1098497</v>
      </c>
      <c r="H28" s="206" t="n">
        <v>1110785</v>
      </c>
      <c r="I28" s="206" t="n">
        <v>5498</v>
      </c>
      <c r="J28" s="184"/>
    </row>
    <row r="29" s="203" customFormat="true" ht="30" hidden="false" customHeight="true" outlineLevel="0" collapsed="false">
      <c r="A29" s="199"/>
      <c r="B29" s="216" t="s">
        <v>148</v>
      </c>
      <c r="C29" s="201" t="n">
        <v>2257989</v>
      </c>
      <c r="D29" s="215" t="n">
        <v>2256646</v>
      </c>
      <c r="E29" s="215" t="n">
        <v>168</v>
      </c>
      <c r="F29" s="215" t="n">
        <v>2083292</v>
      </c>
      <c r="G29" s="215" t="n">
        <v>173186</v>
      </c>
      <c r="H29" s="202" t="s">
        <v>26</v>
      </c>
      <c r="I29" s="202" t="n">
        <v>1343</v>
      </c>
      <c r="J29" s="199"/>
    </row>
    <row r="30" customFormat="false" ht="21" hidden="false" customHeight="true" outlineLevel="0" collapsed="false">
      <c r="A30" s="184"/>
      <c r="B30" s="208" t="s">
        <v>149</v>
      </c>
      <c r="C30" s="205" t="n">
        <v>244302313</v>
      </c>
      <c r="D30" s="209" t="n">
        <v>244062024</v>
      </c>
      <c r="E30" s="206" t="s">
        <v>26</v>
      </c>
      <c r="F30" s="209" t="n">
        <v>222169193</v>
      </c>
      <c r="G30" s="209" t="n">
        <v>21892831</v>
      </c>
      <c r="H30" s="209" t="n">
        <v>240289</v>
      </c>
      <c r="I30" s="206" t="s">
        <v>26</v>
      </c>
      <c r="J30" s="184"/>
    </row>
    <row r="31" customFormat="false" ht="9.75" hidden="false" customHeight="true" outlineLevel="0" collapsed="false">
      <c r="A31" s="184"/>
      <c r="B31" s="210"/>
      <c r="C31" s="211"/>
      <c r="D31" s="212"/>
      <c r="E31" s="212"/>
      <c r="F31" s="212"/>
      <c r="G31" s="212"/>
      <c r="H31" s="212"/>
      <c r="I31" s="212"/>
      <c r="J31" s="184"/>
    </row>
    <row r="32" customFormat="false" ht="18" hidden="false" customHeight="true" outlineLevel="0" collapsed="false">
      <c r="A32" s="184"/>
      <c r="B32" s="207"/>
      <c r="C32" s="207"/>
      <c r="D32" s="207"/>
      <c r="E32" s="207"/>
      <c r="F32" s="207"/>
      <c r="G32" s="207"/>
      <c r="H32" s="207"/>
      <c r="I32" s="207"/>
      <c r="J32" s="184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5390625" defaultRowHeight="18" zeroHeight="false" outlineLevelRow="0" outlineLevelCol="0"/>
  <cols>
    <col collapsed="false" customWidth="false" hidden="false" outlineLevel="0" max="1" min="1" style="183" width="10.75"/>
    <col collapsed="false" customWidth="true" hidden="false" outlineLevel="0" max="2" min="2" style="183" width="27.63"/>
    <col collapsed="false" customWidth="true" hidden="false" outlineLevel="0" max="10" min="3" style="183" width="20.63"/>
    <col collapsed="false" customWidth="false" hidden="false" outlineLevel="0" max="16384" min="11" style="183" width="10.75"/>
  </cols>
  <sheetData>
    <row r="1" customFormat="false" ht="18" hidden="false" customHeight="true" outlineLevel="0" collapsed="false">
      <c r="A1" s="184"/>
      <c r="B1" s="185" t="s">
        <v>121</v>
      </c>
      <c r="C1" s="185"/>
      <c r="D1" s="185"/>
      <c r="E1" s="185"/>
      <c r="F1" s="185"/>
      <c r="G1" s="185"/>
      <c r="H1" s="185"/>
      <c r="I1" s="185"/>
      <c r="J1" s="184"/>
    </row>
    <row r="2" customFormat="false" ht="9.75" hidden="false" customHeight="true" outlineLevel="0" collapsed="false">
      <c r="A2" s="184"/>
      <c r="B2" s="186"/>
      <c r="C2" s="186"/>
      <c r="D2" s="184"/>
      <c r="E2" s="184"/>
      <c r="F2" s="186"/>
      <c r="G2" s="184"/>
      <c r="H2" s="186"/>
      <c r="I2" s="186"/>
      <c r="J2" s="184"/>
    </row>
    <row r="3" customFormat="false" ht="18" hidden="false" customHeight="true" outlineLevel="0" collapsed="false">
      <c r="A3" s="184"/>
      <c r="B3" s="187" t="s">
        <v>156</v>
      </c>
      <c r="C3" s="187"/>
      <c r="D3" s="187"/>
      <c r="E3" s="187"/>
      <c r="F3" s="187"/>
      <c r="G3" s="187"/>
      <c r="H3" s="187"/>
      <c r="I3" s="187"/>
      <c r="J3" s="184"/>
    </row>
    <row r="4" customFormat="false" ht="18" hidden="false" customHeight="true" outlineLevel="0" collapsed="false">
      <c r="A4" s="184"/>
      <c r="B4" s="188" t="s">
        <v>1</v>
      </c>
      <c r="C4" s="186"/>
      <c r="D4" s="186"/>
      <c r="E4" s="186"/>
      <c r="F4" s="186"/>
      <c r="G4" s="186"/>
      <c r="H4" s="186"/>
      <c r="I4" s="189" t="s">
        <v>123</v>
      </c>
      <c r="J4" s="184"/>
    </row>
    <row r="5" customFormat="false" ht="18" hidden="false" customHeight="true" outlineLevel="0" collapsed="false">
      <c r="A5" s="184"/>
      <c r="B5" s="190"/>
      <c r="C5" s="191"/>
      <c r="D5" s="192" t="s">
        <v>124</v>
      </c>
      <c r="E5" s="192"/>
      <c r="F5" s="192"/>
      <c r="G5" s="192"/>
      <c r="H5" s="191"/>
      <c r="I5" s="193" t="s">
        <v>125</v>
      </c>
      <c r="J5" s="184"/>
    </row>
    <row r="6" customFormat="false" ht="18" hidden="false" customHeight="true" outlineLevel="0" collapsed="false">
      <c r="A6" s="184"/>
      <c r="B6" s="194" t="s">
        <v>63</v>
      </c>
      <c r="C6" s="195" t="s">
        <v>64</v>
      </c>
      <c r="D6" s="196" t="s">
        <v>126</v>
      </c>
      <c r="E6" s="196" t="s">
        <v>66</v>
      </c>
      <c r="F6" s="196" t="s">
        <v>105</v>
      </c>
      <c r="G6" s="196" t="s">
        <v>106</v>
      </c>
      <c r="H6" s="195" t="s">
        <v>127</v>
      </c>
      <c r="I6" s="193"/>
      <c r="J6" s="184"/>
    </row>
    <row r="7" customFormat="false" ht="18" hidden="false" customHeight="true" outlineLevel="0" collapsed="false">
      <c r="A7" s="184"/>
      <c r="B7" s="197"/>
      <c r="C7" s="198"/>
      <c r="D7" s="196"/>
      <c r="E7" s="196"/>
      <c r="F7" s="196"/>
      <c r="G7" s="196"/>
      <c r="H7" s="198"/>
      <c r="I7" s="193"/>
      <c r="J7" s="184"/>
    </row>
    <row r="8" customFormat="false" ht="9.75" hidden="false" customHeight="true" outlineLevel="0" collapsed="false">
      <c r="A8" s="184"/>
      <c r="B8" s="194"/>
      <c r="C8" s="195"/>
      <c r="D8" s="194"/>
      <c r="E8" s="194"/>
      <c r="F8" s="194"/>
      <c r="G8" s="194"/>
      <c r="H8" s="194"/>
      <c r="I8" s="194"/>
      <c r="J8" s="184"/>
    </row>
    <row r="9" s="203" customFormat="true" ht="30" hidden="false" customHeight="true" outlineLevel="0" collapsed="false">
      <c r="A9" s="199"/>
      <c r="B9" s="200" t="s">
        <v>128</v>
      </c>
      <c r="C9" s="201" t="n">
        <v>2462554330</v>
      </c>
      <c r="D9" s="202" t="n">
        <v>2332494856</v>
      </c>
      <c r="E9" s="202" t="n">
        <v>21918034</v>
      </c>
      <c r="F9" s="202" t="n">
        <v>2152185477</v>
      </c>
      <c r="G9" s="202" t="n">
        <v>158391345</v>
      </c>
      <c r="H9" s="202" t="n">
        <v>130004417</v>
      </c>
      <c r="I9" s="202" t="n">
        <v>55057</v>
      </c>
      <c r="J9" s="199"/>
    </row>
    <row r="10" s="203" customFormat="true" ht="30" hidden="false" customHeight="true" outlineLevel="0" collapsed="false">
      <c r="A10" s="199"/>
      <c r="B10" s="200" t="s">
        <v>129</v>
      </c>
      <c r="C10" s="201" t="n">
        <v>2016602348</v>
      </c>
      <c r="D10" s="202" t="n">
        <v>1994986208</v>
      </c>
      <c r="E10" s="202" t="n">
        <v>3708324</v>
      </c>
      <c r="F10" s="202" t="n">
        <v>1863876830</v>
      </c>
      <c r="G10" s="202" t="n">
        <v>127401054</v>
      </c>
      <c r="H10" s="202" t="n">
        <v>21568464</v>
      </c>
      <c r="I10" s="202" t="n">
        <v>47676</v>
      </c>
      <c r="J10" s="199"/>
    </row>
    <row r="11" customFormat="false" ht="21" hidden="false" customHeight="true" outlineLevel="0" collapsed="false">
      <c r="A11" s="184"/>
      <c r="B11" s="204" t="s">
        <v>130</v>
      </c>
      <c r="C11" s="205" t="n">
        <v>1849129703</v>
      </c>
      <c r="D11" s="206" t="n">
        <v>1829077036</v>
      </c>
      <c r="E11" s="206" t="n">
        <v>454256</v>
      </c>
      <c r="F11" s="206" t="n">
        <v>1714569612</v>
      </c>
      <c r="G11" s="206" t="n">
        <v>114053168</v>
      </c>
      <c r="H11" s="206" t="n">
        <v>20052667</v>
      </c>
      <c r="I11" s="206" t="s">
        <v>26</v>
      </c>
      <c r="J11" s="184"/>
    </row>
    <row r="12" customFormat="false" ht="21" hidden="false" customHeight="true" outlineLevel="0" collapsed="false">
      <c r="A12" s="184"/>
      <c r="B12" s="204" t="s">
        <v>131</v>
      </c>
      <c r="C12" s="205" t="n">
        <v>1138892096</v>
      </c>
      <c r="D12" s="206" t="n">
        <v>1138892096</v>
      </c>
      <c r="E12" s="206" t="n">
        <v>151039</v>
      </c>
      <c r="F12" s="206" t="n">
        <v>1065855964</v>
      </c>
      <c r="G12" s="206" t="n">
        <v>72885093</v>
      </c>
      <c r="H12" s="206" t="s">
        <v>26</v>
      </c>
      <c r="I12" s="206" t="s">
        <v>26</v>
      </c>
      <c r="J12" s="184"/>
    </row>
    <row r="13" customFormat="false" ht="21" hidden="false" customHeight="true" outlineLevel="0" collapsed="false">
      <c r="A13" s="184"/>
      <c r="B13" s="204" t="s">
        <v>132</v>
      </c>
      <c r="C13" s="205" t="n">
        <v>32206760</v>
      </c>
      <c r="D13" s="206" t="n">
        <v>32206760</v>
      </c>
      <c r="E13" s="206" t="n">
        <v>2234</v>
      </c>
      <c r="F13" s="206" t="n">
        <v>29791626</v>
      </c>
      <c r="G13" s="206" t="n">
        <v>2412900</v>
      </c>
      <c r="H13" s="206" t="s">
        <v>26</v>
      </c>
      <c r="I13" s="206" t="s">
        <v>26</v>
      </c>
      <c r="J13" s="184"/>
    </row>
    <row r="14" customFormat="false" ht="21" hidden="false" customHeight="true" outlineLevel="0" collapsed="false">
      <c r="A14" s="184"/>
      <c r="B14" s="204" t="s">
        <v>133</v>
      </c>
      <c r="C14" s="205" t="n">
        <v>90016660</v>
      </c>
      <c r="D14" s="206" t="n">
        <v>90016660</v>
      </c>
      <c r="E14" s="206" t="n">
        <v>1384</v>
      </c>
      <c r="F14" s="206" t="n">
        <v>84271529</v>
      </c>
      <c r="G14" s="206" t="n">
        <v>5743747</v>
      </c>
      <c r="H14" s="206" t="s">
        <v>26</v>
      </c>
      <c r="I14" s="206" t="s">
        <v>26</v>
      </c>
      <c r="J14" s="184"/>
    </row>
    <row r="15" customFormat="false" ht="21" hidden="false" customHeight="true" outlineLevel="0" collapsed="false">
      <c r="A15" s="184"/>
      <c r="B15" s="204" t="s">
        <v>134</v>
      </c>
      <c r="C15" s="205" t="n">
        <v>109257593</v>
      </c>
      <c r="D15" s="206" t="n">
        <v>109257593</v>
      </c>
      <c r="E15" s="206" t="n">
        <v>282926</v>
      </c>
      <c r="F15" s="206" t="n">
        <v>104026361</v>
      </c>
      <c r="G15" s="206" t="n">
        <v>4948306</v>
      </c>
      <c r="H15" s="206" t="s">
        <v>26</v>
      </c>
      <c r="I15" s="206" t="s">
        <v>26</v>
      </c>
      <c r="J15" s="184"/>
    </row>
    <row r="16" customFormat="false" ht="21" hidden="false" customHeight="true" outlineLevel="0" collapsed="false">
      <c r="A16" s="184"/>
      <c r="B16" s="204" t="s">
        <v>135</v>
      </c>
      <c r="C16" s="205" t="n">
        <v>279842485</v>
      </c>
      <c r="D16" s="206" t="n">
        <v>279842485</v>
      </c>
      <c r="E16" s="206" t="n">
        <v>16673</v>
      </c>
      <c r="F16" s="206" t="n">
        <v>261941183</v>
      </c>
      <c r="G16" s="206" t="n">
        <v>17884629</v>
      </c>
      <c r="H16" s="206" t="s">
        <v>26</v>
      </c>
      <c r="I16" s="206" t="s">
        <v>26</v>
      </c>
      <c r="J16" s="184"/>
    </row>
    <row r="17" customFormat="false" ht="21" hidden="false" customHeight="true" outlineLevel="0" collapsed="false">
      <c r="A17" s="184"/>
      <c r="B17" s="204" t="s">
        <v>136</v>
      </c>
      <c r="C17" s="205" t="n">
        <v>251236</v>
      </c>
      <c r="D17" s="206" t="n">
        <v>251236</v>
      </c>
      <c r="E17" s="206" t="s">
        <v>26</v>
      </c>
      <c r="F17" s="206" t="n">
        <v>251236</v>
      </c>
      <c r="G17" s="206" t="s">
        <v>26</v>
      </c>
      <c r="H17" s="206" t="s">
        <v>26</v>
      </c>
      <c r="I17" s="206" t="s">
        <v>26</v>
      </c>
      <c r="J17" s="184"/>
    </row>
    <row r="18" s="203" customFormat="true" ht="30" hidden="false" customHeight="true" outlineLevel="0" collapsed="false">
      <c r="A18" s="199"/>
      <c r="B18" s="200" t="s">
        <v>137</v>
      </c>
      <c r="C18" s="201" t="n">
        <v>198662873</v>
      </c>
      <c r="D18" s="202" t="n">
        <v>178610206</v>
      </c>
      <c r="E18" s="202" t="s">
        <v>26</v>
      </c>
      <c r="F18" s="202" t="n">
        <v>168431713</v>
      </c>
      <c r="G18" s="202" t="n">
        <v>10178493</v>
      </c>
      <c r="H18" s="202" t="n">
        <v>20052667</v>
      </c>
      <c r="I18" s="202" t="s">
        <v>26</v>
      </c>
      <c r="J18" s="199"/>
    </row>
    <row r="19" s="203" customFormat="true" ht="30" hidden="false" customHeight="true" outlineLevel="0" collapsed="false">
      <c r="A19" s="199"/>
      <c r="B19" s="200" t="s">
        <v>138</v>
      </c>
      <c r="C19" s="201" t="n">
        <v>55537058</v>
      </c>
      <c r="D19" s="202" t="n">
        <v>55495157</v>
      </c>
      <c r="E19" s="202" t="n">
        <v>563389</v>
      </c>
      <c r="F19" s="202" t="n">
        <v>50051031</v>
      </c>
      <c r="G19" s="202" t="n">
        <v>4880737</v>
      </c>
      <c r="H19" s="202" t="s">
        <v>26</v>
      </c>
      <c r="I19" s="202" t="n">
        <v>41901</v>
      </c>
      <c r="J19" s="199"/>
    </row>
    <row r="20" customFormat="false" ht="21" hidden="false" customHeight="true" outlineLevel="0" collapsed="false">
      <c r="A20" s="184"/>
      <c r="B20" s="204" t="s">
        <v>139</v>
      </c>
      <c r="C20" s="205" t="n">
        <v>100141272</v>
      </c>
      <c r="D20" s="206" t="n">
        <v>98629236</v>
      </c>
      <c r="E20" s="206" t="n">
        <v>2598481</v>
      </c>
      <c r="F20" s="206" t="n">
        <v>88893359</v>
      </c>
      <c r="G20" s="206" t="n">
        <v>7137396</v>
      </c>
      <c r="H20" s="206" t="n">
        <v>1510497</v>
      </c>
      <c r="I20" s="206" t="n">
        <v>1539</v>
      </c>
      <c r="J20" s="184"/>
    </row>
    <row r="21" customFormat="false" ht="21" hidden="false" customHeight="true" outlineLevel="0" collapsed="false">
      <c r="A21" s="184"/>
      <c r="B21" s="204" t="s">
        <v>140</v>
      </c>
      <c r="C21" s="205" t="n">
        <v>22672903</v>
      </c>
      <c r="D21" s="206" t="n">
        <v>21162275</v>
      </c>
      <c r="E21" s="206" t="n">
        <v>909886</v>
      </c>
      <c r="F21" s="206" t="n">
        <v>19200247</v>
      </c>
      <c r="G21" s="206" t="n">
        <v>1052142</v>
      </c>
      <c r="H21" s="206" t="n">
        <v>1510497</v>
      </c>
      <c r="I21" s="206" t="n">
        <v>131</v>
      </c>
      <c r="J21" s="184"/>
    </row>
    <row r="22" s="203" customFormat="true" ht="30" hidden="false" customHeight="true" outlineLevel="0" collapsed="false">
      <c r="A22" s="199"/>
      <c r="B22" s="200" t="s">
        <v>141</v>
      </c>
      <c r="C22" s="201" t="n">
        <v>77468369</v>
      </c>
      <c r="D22" s="202" t="n">
        <v>77466961</v>
      </c>
      <c r="E22" s="202" t="n">
        <v>1688595</v>
      </c>
      <c r="F22" s="202" t="n">
        <v>69693112</v>
      </c>
      <c r="G22" s="202" t="n">
        <v>6085254</v>
      </c>
      <c r="H22" s="206" t="s">
        <v>26</v>
      </c>
      <c r="I22" s="202" t="n">
        <v>1408</v>
      </c>
      <c r="J22" s="199"/>
    </row>
    <row r="23" s="203" customFormat="true" ht="30" hidden="false" customHeight="true" outlineLevel="0" collapsed="false">
      <c r="A23" s="199"/>
      <c r="B23" s="200" t="s">
        <v>142</v>
      </c>
      <c r="C23" s="201" t="n">
        <v>6153169</v>
      </c>
      <c r="D23" s="202" t="n">
        <v>6145017</v>
      </c>
      <c r="E23" s="202" t="n">
        <v>90932</v>
      </c>
      <c r="F23" s="202" t="n">
        <v>5414224</v>
      </c>
      <c r="G23" s="202" t="n">
        <v>639861</v>
      </c>
      <c r="H23" s="202" t="n">
        <v>5300</v>
      </c>
      <c r="I23" s="202" t="n">
        <v>2852</v>
      </c>
      <c r="J23" s="199"/>
    </row>
    <row r="24" s="203" customFormat="true" ht="30" hidden="false" customHeight="true" outlineLevel="0" collapsed="false">
      <c r="A24" s="199"/>
      <c r="B24" s="200" t="s">
        <v>143</v>
      </c>
      <c r="C24" s="201" t="n">
        <v>5641146</v>
      </c>
      <c r="D24" s="202" t="n">
        <v>5639762</v>
      </c>
      <c r="E24" s="202" t="n">
        <v>1266</v>
      </c>
      <c r="F24" s="202" t="n">
        <v>4948604</v>
      </c>
      <c r="G24" s="202" t="n">
        <v>689892</v>
      </c>
      <c r="H24" s="202" t="s">
        <v>26</v>
      </c>
      <c r="I24" s="202" t="n">
        <v>1384</v>
      </c>
      <c r="J24" s="199"/>
    </row>
    <row r="25" s="203" customFormat="true" ht="30" hidden="false" customHeight="true" outlineLevel="0" collapsed="false">
      <c r="A25" s="199"/>
      <c r="B25" s="200" t="s">
        <v>144</v>
      </c>
      <c r="C25" s="201" t="n">
        <v>211666852</v>
      </c>
      <c r="D25" s="202" t="n">
        <v>103463807</v>
      </c>
      <c r="E25" s="202" t="n">
        <v>18209710</v>
      </c>
      <c r="F25" s="202" t="n">
        <v>73495141</v>
      </c>
      <c r="G25" s="202" t="n">
        <v>11758956</v>
      </c>
      <c r="H25" s="202" t="n">
        <v>108195664</v>
      </c>
      <c r="I25" s="202" t="n">
        <v>7381</v>
      </c>
      <c r="J25" s="199"/>
    </row>
    <row r="26" customFormat="false" ht="21" hidden="false" customHeight="true" outlineLevel="0" collapsed="false">
      <c r="A26" s="184"/>
      <c r="B26" s="204" t="s">
        <v>145</v>
      </c>
      <c r="C26" s="205" t="n">
        <v>3227950</v>
      </c>
      <c r="D26" s="206" t="n">
        <v>2080474</v>
      </c>
      <c r="E26" s="206" t="n">
        <v>548362</v>
      </c>
      <c r="F26" s="206" t="n">
        <v>1160663</v>
      </c>
      <c r="G26" s="206" t="n">
        <v>371449</v>
      </c>
      <c r="H26" s="206" t="n">
        <v>1147476</v>
      </c>
      <c r="I26" s="206" t="s">
        <v>26</v>
      </c>
      <c r="J26" s="184"/>
    </row>
    <row r="27" customFormat="false" ht="21" hidden="false" customHeight="true" outlineLevel="0" collapsed="false">
      <c r="A27" s="184"/>
      <c r="B27" s="204" t="s">
        <v>146</v>
      </c>
      <c r="C27" s="205" t="n">
        <v>188294938</v>
      </c>
      <c r="D27" s="206" t="n">
        <v>82350434</v>
      </c>
      <c r="E27" s="206" t="n">
        <v>14666726</v>
      </c>
      <c r="F27" s="206" t="n">
        <v>57429220</v>
      </c>
      <c r="G27" s="206" t="n">
        <v>10254488</v>
      </c>
      <c r="H27" s="206" t="n">
        <v>105943964</v>
      </c>
      <c r="I27" s="206" t="n">
        <v>540</v>
      </c>
      <c r="J27" s="184"/>
    </row>
    <row r="28" customFormat="false" ht="21" hidden="false" customHeight="true" outlineLevel="0" collapsed="false">
      <c r="A28" s="184"/>
      <c r="B28" s="204" t="s">
        <v>147</v>
      </c>
      <c r="C28" s="205" t="n">
        <v>17984759</v>
      </c>
      <c r="D28" s="206" t="n">
        <v>16875037</v>
      </c>
      <c r="E28" s="206" t="n">
        <v>2994454</v>
      </c>
      <c r="F28" s="206" t="n">
        <v>12903392</v>
      </c>
      <c r="G28" s="206" t="n">
        <v>977191</v>
      </c>
      <c r="H28" s="206" t="n">
        <v>1104224</v>
      </c>
      <c r="I28" s="206" t="n">
        <v>5498</v>
      </c>
      <c r="J28" s="184"/>
    </row>
    <row r="29" s="203" customFormat="true" ht="30" hidden="false" customHeight="true" outlineLevel="0" collapsed="false">
      <c r="A29" s="199"/>
      <c r="B29" s="200" t="s">
        <v>148</v>
      </c>
      <c r="C29" s="201" t="n">
        <v>2159205</v>
      </c>
      <c r="D29" s="202" t="n">
        <v>2157862</v>
      </c>
      <c r="E29" s="202" t="n">
        <v>168</v>
      </c>
      <c r="F29" s="202" t="n">
        <v>2001866</v>
      </c>
      <c r="G29" s="202" t="n">
        <v>155828</v>
      </c>
      <c r="H29" s="202" t="s">
        <v>26</v>
      </c>
      <c r="I29" s="202" t="n">
        <v>1343</v>
      </c>
      <c r="J29" s="199"/>
    </row>
    <row r="30" customFormat="false" ht="21" hidden="false" customHeight="true" outlineLevel="0" collapsed="false">
      <c r="A30" s="184"/>
      <c r="B30" s="208" t="s">
        <v>149</v>
      </c>
      <c r="C30" s="205" t="n">
        <v>234285130</v>
      </c>
      <c r="D30" s="209" t="n">
        <v>234044841</v>
      </c>
      <c r="E30" s="206" t="s">
        <v>26</v>
      </c>
      <c r="F30" s="209" t="n">
        <v>214813506</v>
      </c>
      <c r="G30" s="209" t="n">
        <v>19231335</v>
      </c>
      <c r="H30" s="209" t="n">
        <v>240289</v>
      </c>
      <c r="I30" s="206" t="s">
        <v>26</v>
      </c>
      <c r="J30" s="184"/>
    </row>
    <row r="31" customFormat="false" ht="9.75" hidden="false" customHeight="true" outlineLevel="0" collapsed="false">
      <c r="A31" s="184"/>
      <c r="B31" s="210"/>
      <c r="C31" s="211"/>
      <c r="D31" s="212"/>
      <c r="E31" s="212"/>
      <c r="F31" s="212"/>
      <c r="G31" s="212"/>
      <c r="H31" s="212"/>
      <c r="I31" s="212"/>
      <c r="J31" s="184"/>
    </row>
    <row r="32" customFormat="false" ht="18" hidden="false" customHeight="true" outlineLevel="0" collapsed="false">
      <c r="A32" s="184"/>
      <c r="B32" s="207"/>
      <c r="C32" s="207"/>
      <c r="D32" s="207"/>
      <c r="E32" s="207"/>
      <c r="F32" s="207"/>
      <c r="G32" s="207"/>
      <c r="H32" s="207"/>
      <c r="I32" s="207"/>
      <c r="J32" s="184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5390625" defaultRowHeight="18" zeroHeight="false" outlineLevelRow="0" outlineLevelCol="0"/>
  <cols>
    <col collapsed="false" customWidth="false" hidden="false" outlineLevel="0" max="1" min="1" style="183" width="10.75"/>
    <col collapsed="false" customWidth="true" hidden="false" outlineLevel="0" max="2" min="2" style="183" width="27.63"/>
    <col collapsed="false" customWidth="true" hidden="false" outlineLevel="0" max="10" min="3" style="183" width="20.63"/>
    <col collapsed="false" customWidth="false" hidden="false" outlineLevel="0" max="16384" min="11" style="183" width="10.75"/>
  </cols>
  <sheetData>
    <row r="1" customFormat="false" ht="18" hidden="false" customHeight="true" outlineLevel="0" collapsed="false">
      <c r="A1" s="184"/>
      <c r="B1" s="185" t="s">
        <v>121</v>
      </c>
      <c r="C1" s="185"/>
      <c r="D1" s="185"/>
      <c r="E1" s="185"/>
      <c r="F1" s="185"/>
      <c r="G1" s="185"/>
      <c r="H1" s="185"/>
      <c r="I1" s="185"/>
      <c r="J1" s="184"/>
    </row>
    <row r="2" customFormat="false" ht="9.75" hidden="false" customHeight="true" outlineLevel="0" collapsed="false">
      <c r="A2" s="184"/>
      <c r="B2" s="186"/>
      <c r="C2" s="186"/>
      <c r="D2" s="184"/>
      <c r="E2" s="184"/>
      <c r="F2" s="186"/>
      <c r="G2" s="184"/>
      <c r="H2" s="186"/>
      <c r="I2" s="186"/>
      <c r="J2" s="184"/>
    </row>
    <row r="3" customFormat="false" ht="18" hidden="false" customHeight="true" outlineLevel="0" collapsed="false">
      <c r="A3" s="184"/>
      <c r="B3" s="187" t="s">
        <v>157</v>
      </c>
      <c r="C3" s="187"/>
      <c r="D3" s="187"/>
      <c r="E3" s="187"/>
      <c r="F3" s="187"/>
      <c r="G3" s="187"/>
      <c r="H3" s="187"/>
      <c r="I3" s="187"/>
      <c r="J3" s="184"/>
    </row>
    <row r="4" customFormat="false" ht="18" hidden="false" customHeight="true" outlineLevel="0" collapsed="false">
      <c r="A4" s="184"/>
      <c r="B4" s="188" t="s">
        <v>1</v>
      </c>
      <c r="C4" s="186"/>
      <c r="D4" s="186"/>
      <c r="E4" s="186"/>
      <c r="F4" s="186"/>
      <c r="G4" s="186"/>
      <c r="H4" s="186"/>
      <c r="I4" s="189" t="s">
        <v>123</v>
      </c>
      <c r="J4" s="184"/>
    </row>
    <row r="5" customFormat="false" ht="18" hidden="false" customHeight="true" outlineLevel="0" collapsed="false">
      <c r="A5" s="184"/>
      <c r="B5" s="190"/>
      <c r="C5" s="191"/>
      <c r="D5" s="192" t="s">
        <v>124</v>
      </c>
      <c r="E5" s="192"/>
      <c r="F5" s="192"/>
      <c r="G5" s="192"/>
      <c r="H5" s="191"/>
      <c r="I5" s="193" t="s">
        <v>125</v>
      </c>
      <c r="J5" s="184"/>
    </row>
    <row r="6" customFormat="false" ht="18" hidden="false" customHeight="true" outlineLevel="0" collapsed="false">
      <c r="A6" s="184"/>
      <c r="B6" s="194" t="s">
        <v>63</v>
      </c>
      <c r="C6" s="195" t="s">
        <v>64</v>
      </c>
      <c r="D6" s="196" t="s">
        <v>126</v>
      </c>
      <c r="E6" s="196" t="s">
        <v>66</v>
      </c>
      <c r="F6" s="196" t="s">
        <v>105</v>
      </c>
      <c r="G6" s="196" t="s">
        <v>106</v>
      </c>
      <c r="H6" s="195" t="s">
        <v>127</v>
      </c>
      <c r="I6" s="193"/>
      <c r="J6" s="184"/>
    </row>
    <row r="7" customFormat="false" ht="18" hidden="false" customHeight="true" outlineLevel="0" collapsed="false">
      <c r="A7" s="184"/>
      <c r="B7" s="197"/>
      <c r="C7" s="198"/>
      <c r="D7" s="196"/>
      <c r="E7" s="196"/>
      <c r="F7" s="196"/>
      <c r="G7" s="196"/>
      <c r="H7" s="198"/>
      <c r="I7" s="193"/>
      <c r="J7" s="184"/>
    </row>
    <row r="8" customFormat="false" ht="9.75" hidden="false" customHeight="true" outlineLevel="0" collapsed="false">
      <c r="A8" s="184"/>
      <c r="B8" s="194"/>
      <c r="C8" s="195"/>
      <c r="D8" s="194"/>
      <c r="E8" s="194"/>
      <c r="F8" s="194"/>
      <c r="G8" s="194"/>
      <c r="H8" s="194"/>
      <c r="I8" s="194"/>
      <c r="J8" s="184"/>
    </row>
    <row r="9" s="203" customFormat="true" ht="30" hidden="false" customHeight="true" outlineLevel="0" collapsed="false">
      <c r="A9" s="199"/>
      <c r="B9" s="200" t="s">
        <v>128</v>
      </c>
      <c r="C9" s="201" t="n">
        <v>174471007</v>
      </c>
      <c r="D9" s="202" t="n">
        <v>162028687</v>
      </c>
      <c r="E9" s="202" t="n">
        <v>739567</v>
      </c>
      <c r="F9" s="202" t="n">
        <v>144908144</v>
      </c>
      <c r="G9" s="202" t="n">
        <v>16380976</v>
      </c>
      <c r="H9" s="202" t="n">
        <v>12442320</v>
      </c>
      <c r="I9" s="202" t="s">
        <v>26</v>
      </c>
      <c r="J9" s="199"/>
    </row>
    <row r="10" s="203" customFormat="true" ht="30" hidden="false" customHeight="true" outlineLevel="0" collapsed="false">
      <c r="A10" s="199"/>
      <c r="B10" s="200" t="s">
        <v>129</v>
      </c>
      <c r="C10" s="201" t="n">
        <v>150733311</v>
      </c>
      <c r="D10" s="202" t="n">
        <v>147980055</v>
      </c>
      <c r="E10" s="202" t="n">
        <v>67753</v>
      </c>
      <c r="F10" s="202" t="n">
        <v>134719904</v>
      </c>
      <c r="G10" s="202" t="n">
        <v>13192398</v>
      </c>
      <c r="H10" s="202" t="n">
        <v>2753256</v>
      </c>
      <c r="I10" s="202" t="s">
        <v>26</v>
      </c>
      <c r="J10" s="199"/>
    </row>
    <row r="11" customFormat="false" ht="21" hidden="false" customHeight="true" outlineLevel="0" collapsed="false">
      <c r="A11" s="184"/>
      <c r="B11" s="204" t="s">
        <v>130</v>
      </c>
      <c r="C11" s="205" t="n">
        <v>139381759</v>
      </c>
      <c r="D11" s="206" t="n">
        <v>136970316</v>
      </c>
      <c r="E11" s="206" t="n">
        <v>19995</v>
      </c>
      <c r="F11" s="206" t="n">
        <v>125303658</v>
      </c>
      <c r="G11" s="206" t="n">
        <v>11646663</v>
      </c>
      <c r="H11" s="206" t="n">
        <v>2411443</v>
      </c>
      <c r="I11" s="206" t="s">
        <v>26</v>
      </c>
      <c r="J11" s="184"/>
    </row>
    <row r="12" customFormat="false" ht="21" hidden="false" customHeight="true" outlineLevel="0" collapsed="false">
      <c r="A12" s="184"/>
      <c r="B12" s="204" t="s">
        <v>131</v>
      </c>
      <c r="C12" s="205" t="n">
        <v>83774296</v>
      </c>
      <c r="D12" s="206" t="n">
        <v>83774296</v>
      </c>
      <c r="E12" s="206" t="n">
        <v>4018</v>
      </c>
      <c r="F12" s="206" t="n">
        <v>77143329</v>
      </c>
      <c r="G12" s="206" t="n">
        <v>6626949</v>
      </c>
      <c r="H12" s="206" t="s">
        <v>26</v>
      </c>
      <c r="I12" s="206" t="s">
        <v>26</v>
      </c>
      <c r="J12" s="184"/>
    </row>
    <row r="13" customFormat="false" ht="21" hidden="false" customHeight="true" outlineLevel="0" collapsed="false">
      <c r="A13" s="184"/>
      <c r="B13" s="204" t="s">
        <v>132</v>
      </c>
      <c r="C13" s="205" t="n">
        <v>3484838</v>
      </c>
      <c r="D13" s="206" t="n">
        <v>3484838</v>
      </c>
      <c r="E13" s="206" t="n">
        <v>1187</v>
      </c>
      <c r="F13" s="206" t="n">
        <v>3043408</v>
      </c>
      <c r="G13" s="206" t="n">
        <v>440243</v>
      </c>
      <c r="H13" s="206" t="s">
        <v>26</v>
      </c>
      <c r="I13" s="206" t="s">
        <v>26</v>
      </c>
      <c r="J13" s="184"/>
    </row>
    <row r="14" customFormat="false" ht="21" hidden="false" customHeight="true" outlineLevel="0" collapsed="false">
      <c r="A14" s="184"/>
      <c r="B14" s="204" t="s">
        <v>133</v>
      </c>
      <c r="C14" s="205" t="n">
        <v>5675469</v>
      </c>
      <c r="D14" s="206" t="n">
        <v>5675469</v>
      </c>
      <c r="E14" s="206" t="s">
        <v>26</v>
      </c>
      <c r="F14" s="206" t="n">
        <v>5012298</v>
      </c>
      <c r="G14" s="206" t="n">
        <v>663171</v>
      </c>
      <c r="H14" s="206" t="s">
        <v>26</v>
      </c>
      <c r="I14" s="206" t="s">
        <v>26</v>
      </c>
      <c r="J14" s="184"/>
    </row>
    <row r="15" customFormat="false" ht="21" hidden="false" customHeight="true" outlineLevel="0" collapsed="false">
      <c r="A15" s="184"/>
      <c r="B15" s="204" t="s">
        <v>134</v>
      </c>
      <c r="C15" s="205" t="n">
        <v>8087525</v>
      </c>
      <c r="D15" s="206" t="n">
        <v>8087525</v>
      </c>
      <c r="E15" s="206" t="n">
        <v>10888</v>
      </c>
      <c r="F15" s="206" t="n">
        <v>7302920</v>
      </c>
      <c r="G15" s="206" t="n">
        <v>773717</v>
      </c>
      <c r="H15" s="206" t="s">
        <v>26</v>
      </c>
      <c r="I15" s="206" t="s">
        <v>26</v>
      </c>
      <c r="J15" s="184"/>
    </row>
    <row r="16" customFormat="false" ht="21" hidden="false" customHeight="true" outlineLevel="0" collapsed="false">
      <c r="A16" s="184"/>
      <c r="B16" s="204" t="s">
        <v>135</v>
      </c>
      <c r="C16" s="205" t="n">
        <v>19901059</v>
      </c>
      <c r="D16" s="206" t="n">
        <v>19901059</v>
      </c>
      <c r="E16" s="206" t="n">
        <v>3902</v>
      </c>
      <c r="F16" s="206" t="n">
        <v>18061906</v>
      </c>
      <c r="G16" s="206" t="n">
        <v>1835251</v>
      </c>
      <c r="H16" s="206" t="s">
        <v>26</v>
      </c>
      <c r="I16" s="206" t="s">
        <v>26</v>
      </c>
      <c r="J16" s="184"/>
    </row>
    <row r="17" customFormat="false" ht="21" hidden="false" customHeight="true" outlineLevel="0" collapsed="false">
      <c r="A17" s="184"/>
      <c r="B17" s="204" t="s">
        <v>136</v>
      </c>
      <c r="C17" s="205" t="n">
        <v>11636</v>
      </c>
      <c r="D17" s="206" t="n">
        <v>11636</v>
      </c>
      <c r="E17" s="206" t="s">
        <v>26</v>
      </c>
      <c r="F17" s="206" t="n">
        <v>11521</v>
      </c>
      <c r="G17" s="206" t="n">
        <v>115</v>
      </c>
      <c r="H17" s="206" t="s">
        <v>26</v>
      </c>
      <c r="I17" s="206" t="s">
        <v>26</v>
      </c>
      <c r="J17" s="184"/>
    </row>
    <row r="18" s="203" customFormat="true" ht="30" hidden="false" customHeight="true" outlineLevel="0" collapsed="false">
      <c r="A18" s="199"/>
      <c r="B18" s="200" t="s">
        <v>137</v>
      </c>
      <c r="C18" s="201" t="n">
        <v>18446936</v>
      </c>
      <c r="D18" s="202" t="n">
        <v>16035493</v>
      </c>
      <c r="E18" s="202" t="s">
        <v>26</v>
      </c>
      <c r="F18" s="202" t="n">
        <v>14728276</v>
      </c>
      <c r="G18" s="202" t="n">
        <v>1307217</v>
      </c>
      <c r="H18" s="202" t="n">
        <v>2411443</v>
      </c>
      <c r="I18" s="202" t="s">
        <v>26</v>
      </c>
      <c r="J18" s="199"/>
    </row>
    <row r="19" s="203" customFormat="true" ht="30" hidden="false" customHeight="true" outlineLevel="0" collapsed="false">
      <c r="A19" s="199"/>
      <c r="B19" s="200" t="s">
        <v>138</v>
      </c>
      <c r="C19" s="201" t="n">
        <v>4203295</v>
      </c>
      <c r="D19" s="202" t="n">
        <v>3989195</v>
      </c>
      <c r="E19" s="202" t="n">
        <v>26250</v>
      </c>
      <c r="F19" s="202" t="n">
        <v>3540937</v>
      </c>
      <c r="G19" s="202" t="n">
        <v>422008</v>
      </c>
      <c r="H19" s="202" t="n">
        <v>214100</v>
      </c>
      <c r="I19" s="202" t="s">
        <v>26</v>
      </c>
      <c r="J19" s="199"/>
    </row>
    <row r="20" customFormat="false" ht="21" hidden="false" customHeight="true" outlineLevel="0" collapsed="false">
      <c r="A20" s="184"/>
      <c r="B20" s="204" t="s">
        <v>139</v>
      </c>
      <c r="C20" s="205" t="n">
        <v>4757241</v>
      </c>
      <c r="D20" s="206" t="n">
        <v>4629528</v>
      </c>
      <c r="E20" s="206" t="n">
        <v>17489</v>
      </c>
      <c r="F20" s="206" t="n">
        <v>3946209</v>
      </c>
      <c r="G20" s="206" t="n">
        <v>665830</v>
      </c>
      <c r="H20" s="206" t="n">
        <v>127713</v>
      </c>
      <c r="I20" s="206" t="s">
        <v>26</v>
      </c>
      <c r="J20" s="184"/>
    </row>
    <row r="21" customFormat="false" ht="21" hidden="false" customHeight="true" outlineLevel="0" collapsed="false">
      <c r="A21" s="184"/>
      <c r="B21" s="204" t="s">
        <v>140</v>
      </c>
      <c r="C21" s="205" t="n">
        <v>883773</v>
      </c>
      <c r="D21" s="206" t="n">
        <v>756060</v>
      </c>
      <c r="E21" s="206" t="n">
        <v>67</v>
      </c>
      <c r="F21" s="206" t="n">
        <v>653894</v>
      </c>
      <c r="G21" s="206" t="n">
        <v>102099</v>
      </c>
      <c r="H21" s="206" t="n">
        <v>127713</v>
      </c>
      <c r="I21" s="206" t="s">
        <v>26</v>
      </c>
      <c r="J21" s="184"/>
    </row>
    <row r="22" s="203" customFormat="true" ht="30" hidden="false" customHeight="true" outlineLevel="0" collapsed="false">
      <c r="A22" s="199"/>
      <c r="B22" s="200" t="s">
        <v>141</v>
      </c>
      <c r="C22" s="201" t="n">
        <v>3873468</v>
      </c>
      <c r="D22" s="202" t="n">
        <v>3873468</v>
      </c>
      <c r="E22" s="202" t="n">
        <v>17422</v>
      </c>
      <c r="F22" s="202" t="n">
        <v>3292315</v>
      </c>
      <c r="G22" s="202" t="n">
        <v>563731</v>
      </c>
      <c r="H22" s="206" t="s">
        <v>26</v>
      </c>
      <c r="I22" s="202" t="s">
        <v>26</v>
      </c>
      <c r="J22" s="199"/>
    </row>
    <row r="23" s="203" customFormat="true" ht="30" hidden="false" customHeight="true" outlineLevel="0" collapsed="false">
      <c r="A23" s="199"/>
      <c r="B23" s="200" t="s">
        <v>142</v>
      </c>
      <c r="C23" s="201" t="n">
        <v>2085775</v>
      </c>
      <c r="D23" s="202" t="n">
        <v>2085775</v>
      </c>
      <c r="E23" s="202" t="n">
        <v>4019</v>
      </c>
      <c r="F23" s="202" t="n">
        <v>1781878</v>
      </c>
      <c r="G23" s="202" t="n">
        <v>299878</v>
      </c>
      <c r="H23" s="202" t="s">
        <v>26</v>
      </c>
      <c r="I23" s="202" t="s">
        <v>26</v>
      </c>
      <c r="J23" s="199"/>
    </row>
    <row r="24" s="203" customFormat="true" ht="30" hidden="false" customHeight="true" outlineLevel="0" collapsed="false">
      <c r="A24" s="199"/>
      <c r="B24" s="200" t="s">
        <v>143</v>
      </c>
      <c r="C24" s="201" t="n">
        <v>305241</v>
      </c>
      <c r="D24" s="202" t="n">
        <v>305241</v>
      </c>
      <c r="E24" s="202" t="s">
        <v>26</v>
      </c>
      <c r="F24" s="202" t="n">
        <v>147222</v>
      </c>
      <c r="G24" s="202" t="n">
        <v>158019</v>
      </c>
      <c r="H24" s="202" t="s">
        <v>26</v>
      </c>
      <c r="I24" s="202" t="s">
        <v>26</v>
      </c>
      <c r="J24" s="199"/>
    </row>
    <row r="25" s="203" customFormat="true" ht="30" hidden="false" customHeight="true" outlineLevel="0" collapsed="false">
      <c r="A25" s="199"/>
      <c r="B25" s="200" t="s">
        <v>144</v>
      </c>
      <c r="C25" s="201" t="n">
        <v>14532110</v>
      </c>
      <c r="D25" s="202" t="n">
        <v>4843046</v>
      </c>
      <c r="E25" s="202" t="n">
        <v>671814</v>
      </c>
      <c r="F25" s="202" t="n">
        <v>3644150</v>
      </c>
      <c r="G25" s="202" t="n">
        <v>527082</v>
      </c>
      <c r="H25" s="202" t="n">
        <v>9689064</v>
      </c>
      <c r="I25" s="202" t="s">
        <v>26</v>
      </c>
      <c r="J25" s="199"/>
    </row>
    <row r="26" customFormat="false" ht="21" hidden="false" customHeight="true" outlineLevel="0" collapsed="false">
      <c r="A26" s="184"/>
      <c r="B26" s="204" t="s">
        <v>145</v>
      </c>
      <c r="C26" s="205" t="n">
        <v>123278</v>
      </c>
      <c r="D26" s="206" t="n">
        <v>30631</v>
      </c>
      <c r="E26" s="206" t="s">
        <v>26</v>
      </c>
      <c r="F26" s="206" t="n">
        <v>30631</v>
      </c>
      <c r="G26" s="206" t="s">
        <v>26</v>
      </c>
      <c r="H26" s="206" t="n">
        <v>92647</v>
      </c>
      <c r="I26" s="206" t="s">
        <v>26</v>
      </c>
      <c r="J26" s="184"/>
    </row>
    <row r="27" customFormat="false" ht="21" hidden="false" customHeight="true" outlineLevel="0" collapsed="false">
      <c r="A27" s="184"/>
      <c r="B27" s="204" t="s">
        <v>146</v>
      </c>
      <c r="C27" s="205" t="n">
        <v>13539631</v>
      </c>
      <c r="D27" s="206" t="n">
        <v>3949617</v>
      </c>
      <c r="E27" s="206" t="n">
        <v>598179</v>
      </c>
      <c r="F27" s="206" t="n">
        <v>2963020</v>
      </c>
      <c r="G27" s="206" t="n">
        <v>388418</v>
      </c>
      <c r="H27" s="206" t="n">
        <v>9590014</v>
      </c>
      <c r="I27" s="206" t="s">
        <v>26</v>
      </c>
      <c r="J27" s="184"/>
    </row>
    <row r="28" customFormat="false" ht="21" hidden="false" customHeight="true" outlineLevel="0" collapsed="false">
      <c r="A28" s="184"/>
      <c r="B28" s="204" t="s">
        <v>147</v>
      </c>
      <c r="C28" s="205" t="n">
        <v>780124</v>
      </c>
      <c r="D28" s="206" t="n">
        <v>773721</v>
      </c>
      <c r="E28" s="206" t="n">
        <v>73635</v>
      </c>
      <c r="F28" s="206" t="n">
        <v>578780</v>
      </c>
      <c r="G28" s="206" t="n">
        <v>121306</v>
      </c>
      <c r="H28" s="206" t="n">
        <v>6403</v>
      </c>
      <c r="I28" s="206" t="s">
        <v>26</v>
      </c>
      <c r="J28" s="184"/>
    </row>
    <row r="29" s="203" customFormat="true" ht="30" hidden="false" customHeight="true" outlineLevel="0" collapsed="false">
      <c r="A29" s="199"/>
      <c r="B29" s="200" t="s">
        <v>148</v>
      </c>
      <c r="C29" s="201" t="n">
        <v>89077</v>
      </c>
      <c r="D29" s="202" t="n">
        <v>89077</v>
      </c>
      <c r="E29" s="202" t="s">
        <v>26</v>
      </c>
      <c r="F29" s="202" t="n">
        <v>71719</v>
      </c>
      <c r="G29" s="202" t="n">
        <v>17358</v>
      </c>
      <c r="H29" s="202" t="s">
        <v>26</v>
      </c>
      <c r="I29" s="202" t="s">
        <v>26</v>
      </c>
      <c r="J29" s="199"/>
    </row>
    <row r="30" customFormat="false" ht="21" hidden="false" customHeight="true" outlineLevel="0" collapsed="false">
      <c r="A30" s="207"/>
      <c r="B30" s="208" t="s">
        <v>149</v>
      </c>
      <c r="C30" s="205" t="n">
        <v>9205586</v>
      </c>
      <c r="D30" s="209" t="n">
        <v>9205586</v>
      </c>
      <c r="E30" s="206" t="s">
        <v>26</v>
      </c>
      <c r="F30" s="209" t="n">
        <v>6544090</v>
      </c>
      <c r="G30" s="209" t="n">
        <v>2661496</v>
      </c>
      <c r="H30" s="206" t="s">
        <v>26</v>
      </c>
      <c r="I30" s="206" t="s">
        <v>26</v>
      </c>
      <c r="J30" s="184"/>
    </row>
    <row r="31" customFormat="false" ht="9.75" hidden="false" customHeight="true" outlineLevel="0" collapsed="false">
      <c r="A31" s="210"/>
      <c r="B31" s="210"/>
      <c r="C31" s="211"/>
      <c r="D31" s="212"/>
      <c r="E31" s="212"/>
      <c r="F31" s="212"/>
      <c r="G31" s="212"/>
      <c r="H31" s="212"/>
      <c r="I31" s="212"/>
      <c r="J31" s="184"/>
    </row>
    <row r="32" customFormat="false" ht="18" hidden="false" customHeight="true" outlineLevel="0" collapsed="false">
      <c r="A32" s="184"/>
      <c r="B32" s="207"/>
      <c r="C32" s="207"/>
      <c r="D32" s="207"/>
      <c r="E32" s="207"/>
      <c r="F32" s="207"/>
      <c r="G32" s="207"/>
      <c r="H32" s="207"/>
      <c r="I32" s="207"/>
      <c r="J32" s="184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5390625" defaultRowHeight="18" zeroHeight="false" outlineLevelRow="0" outlineLevelCol="0"/>
  <cols>
    <col collapsed="false" customWidth="false" hidden="false" outlineLevel="0" max="1" min="1" style="183" width="10.75"/>
    <col collapsed="false" customWidth="true" hidden="false" outlineLevel="0" max="2" min="2" style="183" width="27.63"/>
    <col collapsed="false" customWidth="true" hidden="false" outlineLevel="0" max="10" min="3" style="183" width="20.63"/>
    <col collapsed="false" customWidth="false" hidden="false" outlineLevel="0" max="16384" min="11" style="183" width="10.75"/>
  </cols>
  <sheetData>
    <row r="1" customFormat="false" ht="18" hidden="false" customHeight="true" outlineLevel="0" collapsed="false">
      <c r="A1" s="184"/>
      <c r="B1" s="185" t="s">
        <v>121</v>
      </c>
      <c r="C1" s="185"/>
      <c r="D1" s="185"/>
      <c r="E1" s="185"/>
      <c r="F1" s="185"/>
      <c r="G1" s="185"/>
      <c r="H1" s="185"/>
      <c r="I1" s="185"/>
      <c r="J1" s="184"/>
    </row>
    <row r="2" customFormat="false" ht="9.75" hidden="false" customHeight="true" outlineLevel="0" collapsed="false">
      <c r="A2" s="184"/>
      <c r="B2" s="186"/>
      <c r="C2" s="186"/>
      <c r="D2" s="184"/>
      <c r="E2" s="184"/>
      <c r="F2" s="186"/>
      <c r="G2" s="184"/>
      <c r="H2" s="186"/>
      <c r="I2" s="186"/>
      <c r="J2" s="184"/>
    </row>
    <row r="3" customFormat="false" ht="18" hidden="false" customHeight="true" outlineLevel="0" collapsed="false">
      <c r="A3" s="184"/>
      <c r="B3" s="187" t="s">
        <v>158</v>
      </c>
      <c r="C3" s="187"/>
      <c r="D3" s="187"/>
      <c r="E3" s="187"/>
      <c r="F3" s="187"/>
      <c r="G3" s="187"/>
      <c r="H3" s="187"/>
      <c r="I3" s="187"/>
      <c r="J3" s="184"/>
    </row>
    <row r="4" customFormat="false" ht="18" hidden="false" customHeight="true" outlineLevel="0" collapsed="false">
      <c r="A4" s="184"/>
      <c r="B4" s="188" t="s">
        <v>1</v>
      </c>
      <c r="C4" s="186"/>
      <c r="D4" s="186"/>
      <c r="E4" s="186"/>
      <c r="F4" s="186"/>
      <c r="G4" s="186"/>
      <c r="H4" s="186"/>
      <c r="I4" s="189" t="s">
        <v>123</v>
      </c>
      <c r="J4" s="184"/>
    </row>
    <row r="5" customFormat="false" ht="18" hidden="false" customHeight="true" outlineLevel="0" collapsed="false">
      <c r="A5" s="184"/>
      <c r="B5" s="190"/>
      <c r="C5" s="191"/>
      <c r="D5" s="192" t="s">
        <v>124</v>
      </c>
      <c r="E5" s="192"/>
      <c r="F5" s="192"/>
      <c r="G5" s="192"/>
      <c r="H5" s="191"/>
      <c r="I5" s="193" t="s">
        <v>125</v>
      </c>
      <c r="J5" s="184"/>
    </row>
    <row r="6" customFormat="false" ht="18" hidden="false" customHeight="true" outlineLevel="0" collapsed="false">
      <c r="A6" s="184"/>
      <c r="B6" s="194" t="s">
        <v>63</v>
      </c>
      <c r="C6" s="195" t="s">
        <v>64</v>
      </c>
      <c r="D6" s="196" t="s">
        <v>126</v>
      </c>
      <c r="E6" s="196" t="s">
        <v>66</v>
      </c>
      <c r="F6" s="196" t="s">
        <v>105</v>
      </c>
      <c r="G6" s="196" t="s">
        <v>106</v>
      </c>
      <c r="H6" s="195" t="s">
        <v>127</v>
      </c>
      <c r="I6" s="193"/>
      <c r="J6" s="184"/>
    </row>
    <row r="7" customFormat="false" ht="18" hidden="false" customHeight="true" outlineLevel="0" collapsed="false">
      <c r="A7" s="184"/>
      <c r="B7" s="197"/>
      <c r="C7" s="198"/>
      <c r="D7" s="196"/>
      <c r="E7" s="196"/>
      <c r="F7" s="196"/>
      <c r="G7" s="196"/>
      <c r="H7" s="198"/>
      <c r="I7" s="193"/>
      <c r="J7" s="184"/>
    </row>
    <row r="8" customFormat="false" ht="9.75" hidden="false" customHeight="true" outlineLevel="0" collapsed="false">
      <c r="A8" s="184"/>
      <c r="B8" s="194"/>
      <c r="C8" s="195"/>
      <c r="D8" s="194"/>
      <c r="E8" s="194"/>
      <c r="F8" s="194"/>
      <c r="G8" s="194"/>
      <c r="H8" s="194"/>
      <c r="I8" s="194"/>
      <c r="J8" s="184"/>
    </row>
    <row r="9" s="203" customFormat="true" ht="30" hidden="false" customHeight="true" outlineLevel="0" collapsed="false">
      <c r="A9" s="199"/>
      <c r="B9" s="200" t="s">
        <v>128</v>
      </c>
      <c r="C9" s="201" t="n">
        <v>20833738</v>
      </c>
      <c r="D9" s="202" t="n">
        <v>20537095</v>
      </c>
      <c r="E9" s="202" t="n">
        <v>124317</v>
      </c>
      <c r="F9" s="202" t="n">
        <v>20412778</v>
      </c>
      <c r="G9" s="202" t="s">
        <v>26</v>
      </c>
      <c r="H9" s="202" t="n">
        <v>296643</v>
      </c>
      <c r="I9" s="202" t="s">
        <v>26</v>
      </c>
      <c r="J9" s="199"/>
    </row>
    <row r="10" s="203" customFormat="true" ht="30" hidden="false" customHeight="true" outlineLevel="0" collapsed="false">
      <c r="A10" s="199"/>
      <c r="B10" s="200" t="s">
        <v>129</v>
      </c>
      <c r="C10" s="201" t="n">
        <v>19541456</v>
      </c>
      <c r="D10" s="202" t="n">
        <v>19294911</v>
      </c>
      <c r="E10" s="202" t="n">
        <v>12105</v>
      </c>
      <c r="F10" s="202" t="n">
        <v>19282806</v>
      </c>
      <c r="G10" s="202" t="s">
        <v>26</v>
      </c>
      <c r="H10" s="202" t="n">
        <v>246545</v>
      </c>
      <c r="I10" s="202" t="s">
        <v>26</v>
      </c>
      <c r="J10" s="199"/>
    </row>
    <row r="11" customFormat="false" ht="21" hidden="false" customHeight="true" outlineLevel="0" collapsed="false">
      <c r="A11" s="184"/>
      <c r="B11" s="204" t="s">
        <v>130</v>
      </c>
      <c r="C11" s="205" t="n">
        <v>18387339</v>
      </c>
      <c r="D11" s="206" t="n">
        <v>18140794</v>
      </c>
      <c r="E11" s="206" t="n">
        <v>1833</v>
      </c>
      <c r="F11" s="206" t="n">
        <v>18138961</v>
      </c>
      <c r="G11" s="206" t="s">
        <v>26</v>
      </c>
      <c r="H11" s="206" t="n">
        <v>246545</v>
      </c>
      <c r="I11" s="206" t="s">
        <v>26</v>
      </c>
      <c r="J11" s="184"/>
    </row>
    <row r="12" customFormat="false" ht="21" hidden="false" customHeight="true" outlineLevel="0" collapsed="false">
      <c r="A12" s="184"/>
      <c r="B12" s="204" t="s">
        <v>131</v>
      </c>
      <c r="C12" s="205" t="n">
        <v>11413503</v>
      </c>
      <c r="D12" s="206" t="n">
        <v>11413503</v>
      </c>
      <c r="E12" s="206" t="n">
        <v>1278</v>
      </c>
      <c r="F12" s="206" t="n">
        <v>11412225</v>
      </c>
      <c r="G12" s="206" t="s">
        <v>26</v>
      </c>
      <c r="H12" s="206" t="s">
        <v>26</v>
      </c>
      <c r="I12" s="206" t="s">
        <v>26</v>
      </c>
      <c r="J12" s="184"/>
    </row>
    <row r="13" customFormat="false" ht="21" hidden="false" customHeight="true" outlineLevel="0" collapsed="false">
      <c r="A13" s="184"/>
      <c r="B13" s="204" t="s">
        <v>132</v>
      </c>
      <c r="C13" s="205" t="n">
        <v>709745</v>
      </c>
      <c r="D13" s="206" t="n">
        <v>709745</v>
      </c>
      <c r="E13" s="206" t="s">
        <v>26</v>
      </c>
      <c r="F13" s="206" t="n">
        <v>709745</v>
      </c>
      <c r="G13" s="206" t="s">
        <v>26</v>
      </c>
      <c r="H13" s="206" t="s">
        <v>26</v>
      </c>
      <c r="I13" s="206" t="s">
        <v>26</v>
      </c>
      <c r="J13" s="184"/>
    </row>
    <row r="14" customFormat="false" ht="21" hidden="false" customHeight="true" outlineLevel="0" collapsed="false">
      <c r="A14" s="184"/>
      <c r="B14" s="204" t="s">
        <v>133</v>
      </c>
      <c r="C14" s="205" t="n">
        <v>905313</v>
      </c>
      <c r="D14" s="206" t="n">
        <v>905313</v>
      </c>
      <c r="E14" s="206" t="s">
        <v>26</v>
      </c>
      <c r="F14" s="206" t="n">
        <v>905313</v>
      </c>
      <c r="G14" s="206" t="s">
        <v>26</v>
      </c>
      <c r="H14" s="206" t="s">
        <v>26</v>
      </c>
      <c r="I14" s="206" t="s">
        <v>26</v>
      </c>
      <c r="J14" s="184"/>
    </row>
    <row r="15" customFormat="false" ht="21" hidden="false" customHeight="true" outlineLevel="0" collapsed="false">
      <c r="A15" s="184"/>
      <c r="B15" s="204" t="s">
        <v>134</v>
      </c>
      <c r="C15" s="205" t="n">
        <v>288005</v>
      </c>
      <c r="D15" s="206" t="n">
        <v>288005</v>
      </c>
      <c r="E15" s="206" t="n">
        <v>555</v>
      </c>
      <c r="F15" s="206" t="n">
        <v>287450</v>
      </c>
      <c r="G15" s="206" t="s">
        <v>26</v>
      </c>
      <c r="H15" s="206" t="s">
        <v>26</v>
      </c>
      <c r="I15" s="206" t="s">
        <v>26</v>
      </c>
      <c r="J15" s="184"/>
    </row>
    <row r="16" customFormat="false" ht="21" hidden="false" customHeight="true" outlineLevel="0" collapsed="false">
      <c r="A16" s="184"/>
      <c r="B16" s="204" t="s">
        <v>135</v>
      </c>
      <c r="C16" s="205" t="n">
        <v>2635912</v>
      </c>
      <c r="D16" s="206" t="n">
        <v>2635912</v>
      </c>
      <c r="E16" s="206" t="s">
        <v>26</v>
      </c>
      <c r="F16" s="206" t="n">
        <v>2635912</v>
      </c>
      <c r="G16" s="206" t="s">
        <v>26</v>
      </c>
      <c r="H16" s="206" t="s">
        <v>26</v>
      </c>
      <c r="I16" s="206" t="s">
        <v>26</v>
      </c>
      <c r="J16" s="184"/>
    </row>
    <row r="17" customFormat="false" ht="21" hidden="false" customHeight="true" outlineLevel="0" collapsed="false">
      <c r="A17" s="184"/>
      <c r="B17" s="204" t="s">
        <v>136</v>
      </c>
      <c r="C17" s="205" t="n">
        <v>1244</v>
      </c>
      <c r="D17" s="206" t="n">
        <v>1244</v>
      </c>
      <c r="E17" s="206" t="s">
        <v>26</v>
      </c>
      <c r="F17" s="206" t="n">
        <v>1244</v>
      </c>
      <c r="G17" s="206" t="s">
        <v>26</v>
      </c>
      <c r="H17" s="206" t="s">
        <v>26</v>
      </c>
      <c r="I17" s="206" t="s">
        <v>26</v>
      </c>
      <c r="J17" s="184"/>
    </row>
    <row r="18" s="203" customFormat="true" ht="30" hidden="false" customHeight="true" outlineLevel="0" collapsed="false">
      <c r="A18" s="199"/>
      <c r="B18" s="200" t="s">
        <v>137</v>
      </c>
      <c r="C18" s="201" t="n">
        <v>2433617</v>
      </c>
      <c r="D18" s="202" t="n">
        <v>2187072</v>
      </c>
      <c r="E18" s="202" t="s">
        <v>26</v>
      </c>
      <c r="F18" s="202" t="n">
        <v>2187072</v>
      </c>
      <c r="G18" s="202" t="s">
        <v>26</v>
      </c>
      <c r="H18" s="202" t="n">
        <v>246545</v>
      </c>
      <c r="I18" s="202" t="s">
        <v>26</v>
      </c>
      <c r="J18" s="199"/>
    </row>
    <row r="19" s="203" customFormat="true" ht="30" hidden="false" customHeight="true" outlineLevel="0" collapsed="false">
      <c r="A19" s="199"/>
      <c r="B19" s="200" t="s">
        <v>138</v>
      </c>
      <c r="C19" s="201" t="n">
        <v>505968</v>
      </c>
      <c r="D19" s="202" t="n">
        <v>505968</v>
      </c>
      <c r="E19" s="202" t="n">
        <v>2666</v>
      </c>
      <c r="F19" s="202" t="n">
        <v>503302</v>
      </c>
      <c r="G19" s="202" t="s">
        <v>26</v>
      </c>
      <c r="H19" s="202" t="s">
        <v>26</v>
      </c>
      <c r="I19" s="202" t="s">
        <v>26</v>
      </c>
      <c r="J19" s="199"/>
    </row>
    <row r="20" customFormat="false" ht="21" hidden="false" customHeight="true" outlineLevel="0" collapsed="false">
      <c r="A20" s="184"/>
      <c r="B20" s="204" t="s">
        <v>139</v>
      </c>
      <c r="C20" s="205" t="n">
        <v>534641</v>
      </c>
      <c r="D20" s="206" t="n">
        <v>534641</v>
      </c>
      <c r="E20" s="206" t="n">
        <v>5763</v>
      </c>
      <c r="F20" s="206" t="n">
        <v>528878</v>
      </c>
      <c r="G20" s="206" t="s">
        <v>26</v>
      </c>
      <c r="H20" s="206" t="s">
        <v>26</v>
      </c>
      <c r="I20" s="206" t="s">
        <v>26</v>
      </c>
      <c r="J20" s="184"/>
    </row>
    <row r="21" customFormat="false" ht="21" hidden="false" customHeight="true" outlineLevel="0" collapsed="false">
      <c r="A21" s="184"/>
      <c r="B21" s="204" t="s">
        <v>140</v>
      </c>
      <c r="C21" s="205" t="n">
        <v>49702</v>
      </c>
      <c r="D21" s="206" t="n">
        <v>49702</v>
      </c>
      <c r="E21" s="206" t="n">
        <v>419</v>
      </c>
      <c r="F21" s="206" t="n">
        <v>49283</v>
      </c>
      <c r="G21" s="206" t="s">
        <v>26</v>
      </c>
      <c r="H21" s="206" t="s">
        <v>26</v>
      </c>
      <c r="I21" s="206" t="s">
        <v>26</v>
      </c>
      <c r="J21" s="184"/>
    </row>
    <row r="22" s="203" customFormat="true" ht="30" hidden="false" customHeight="true" outlineLevel="0" collapsed="false">
      <c r="A22" s="199"/>
      <c r="B22" s="200" t="s">
        <v>141</v>
      </c>
      <c r="C22" s="201" t="n">
        <v>484939</v>
      </c>
      <c r="D22" s="202" t="n">
        <v>484939</v>
      </c>
      <c r="E22" s="202" t="n">
        <v>5344</v>
      </c>
      <c r="F22" s="202" t="n">
        <v>479595</v>
      </c>
      <c r="G22" s="202" t="s">
        <v>26</v>
      </c>
      <c r="H22" s="206" t="s">
        <v>26</v>
      </c>
      <c r="I22" s="202" t="s">
        <v>26</v>
      </c>
      <c r="J22" s="199"/>
    </row>
    <row r="23" s="203" customFormat="true" ht="30" hidden="false" customHeight="true" outlineLevel="0" collapsed="false">
      <c r="A23" s="199"/>
      <c r="B23" s="200" t="s">
        <v>142</v>
      </c>
      <c r="C23" s="201" t="n">
        <v>86874</v>
      </c>
      <c r="D23" s="202" t="n">
        <v>86874</v>
      </c>
      <c r="E23" s="202" t="n">
        <v>1843</v>
      </c>
      <c r="F23" s="202" t="n">
        <v>85031</v>
      </c>
      <c r="G23" s="202" t="s">
        <v>26</v>
      </c>
      <c r="H23" s="202" t="s">
        <v>26</v>
      </c>
      <c r="I23" s="202" t="s">
        <v>26</v>
      </c>
      <c r="J23" s="199"/>
    </row>
    <row r="24" s="203" customFormat="true" ht="30" hidden="false" customHeight="true" outlineLevel="0" collapsed="false">
      <c r="A24" s="199"/>
      <c r="B24" s="200" t="s">
        <v>143</v>
      </c>
      <c r="C24" s="201" t="n">
        <v>26634</v>
      </c>
      <c r="D24" s="202" t="n">
        <v>26634</v>
      </c>
      <c r="E24" s="202" t="s">
        <v>26</v>
      </c>
      <c r="F24" s="202" t="n">
        <v>26634</v>
      </c>
      <c r="G24" s="202" t="s">
        <v>26</v>
      </c>
      <c r="H24" s="202" t="s">
        <v>26</v>
      </c>
      <c r="I24" s="202" t="s">
        <v>26</v>
      </c>
      <c r="J24" s="199"/>
    </row>
    <row r="25" s="203" customFormat="true" ht="30" hidden="false" customHeight="true" outlineLevel="0" collapsed="false">
      <c r="A25" s="199"/>
      <c r="B25" s="200" t="s">
        <v>144</v>
      </c>
      <c r="C25" s="201" t="n">
        <v>480685</v>
      </c>
      <c r="D25" s="202" t="n">
        <v>430587</v>
      </c>
      <c r="E25" s="202" t="n">
        <v>112212</v>
      </c>
      <c r="F25" s="202" t="n">
        <v>318375</v>
      </c>
      <c r="G25" s="202" t="s">
        <v>26</v>
      </c>
      <c r="H25" s="202" t="n">
        <v>50098</v>
      </c>
      <c r="I25" s="202" t="s">
        <v>26</v>
      </c>
      <c r="J25" s="199"/>
    </row>
    <row r="26" customFormat="false" ht="21" hidden="false" customHeight="true" outlineLevel="0" collapsed="false">
      <c r="A26" s="184"/>
      <c r="B26" s="204" t="s">
        <v>145</v>
      </c>
      <c r="C26" s="205" t="n">
        <v>141750</v>
      </c>
      <c r="D26" s="206" t="n">
        <v>141750</v>
      </c>
      <c r="E26" s="206" t="s">
        <v>26</v>
      </c>
      <c r="F26" s="206" t="n">
        <v>141750</v>
      </c>
      <c r="G26" s="206" t="s">
        <v>26</v>
      </c>
      <c r="H26" s="206" t="s">
        <v>26</v>
      </c>
      <c r="I26" s="206" t="s">
        <v>26</v>
      </c>
      <c r="J26" s="184"/>
    </row>
    <row r="27" customFormat="false" ht="21" hidden="false" customHeight="true" outlineLevel="0" collapsed="false">
      <c r="A27" s="184"/>
      <c r="B27" s="204" t="s">
        <v>146</v>
      </c>
      <c r="C27" s="205" t="n">
        <v>267590</v>
      </c>
      <c r="D27" s="206" t="n">
        <v>217650</v>
      </c>
      <c r="E27" s="206" t="n">
        <v>106730</v>
      </c>
      <c r="F27" s="206" t="n">
        <v>110920</v>
      </c>
      <c r="G27" s="206" t="s">
        <v>26</v>
      </c>
      <c r="H27" s="206" t="n">
        <v>49940</v>
      </c>
      <c r="I27" s="206" t="s">
        <v>26</v>
      </c>
      <c r="J27" s="184"/>
    </row>
    <row r="28" customFormat="false" ht="21" hidden="false" customHeight="true" outlineLevel="0" collapsed="false">
      <c r="A28" s="184"/>
      <c r="B28" s="204" t="s">
        <v>147</v>
      </c>
      <c r="C28" s="205" t="n">
        <v>61638</v>
      </c>
      <c r="D28" s="206" t="n">
        <v>61480</v>
      </c>
      <c r="E28" s="206" t="n">
        <v>5482</v>
      </c>
      <c r="F28" s="206" t="n">
        <v>55998</v>
      </c>
      <c r="G28" s="206" t="s">
        <v>26</v>
      </c>
      <c r="H28" s="206" t="n">
        <v>158</v>
      </c>
      <c r="I28" s="206" t="s">
        <v>26</v>
      </c>
      <c r="J28" s="184"/>
    </row>
    <row r="29" s="203" customFormat="true" ht="30" hidden="false" customHeight="true" outlineLevel="0" collapsed="false">
      <c r="A29" s="199"/>
      <c r="B29" s="200" t="s">
        <v>148</v>
      </c>
      <c r="C29" s="201" t="n">
        <v>9707</v>
      </c>
      <c r="D29" s="202" t="n">
        <v>9707</v>
      </c>
      <c r="E29" s="202" t="s">
        <v>26</v>
      </c>
      <c r="F29" s="202" t="n">
        <v>9707</v>
      </c>
      <c r="G29" s="202" t="s">
        <v>26</v>
      </c>
      <c r="H29" s="202" t="s">
        <v>26</v>
      </c>
      <c r="I29" s="202" t="s">
        <v>26</v>
      </c>
      <c r="J29" s="199"/>
    </row>
    <row r="30" customFormat="false" ht="21" hidden="false" customHeight="true" outlineLevel="0" collapsed="false">
      <c r="A30" s="207"/>
      <c r="B30" s="208" t="s">
        <v>149</v>
      </c>
      <c r="C30" s="205" t="n">
        <v>811597</v>
      </c>
      <c r="D30" s="209" t="n">
        <v>811597</v>
      </c>
      <c r="E30" s="206" t="s">
        <v>26</v>
      </c>
      <c r="F30" s="209" t="n">
        <v>811597</v>
      </c>
      <c r="G30" s="206" t="s">
        <v>26</v>
      </c>
      <c r="H30" s="206" t="s">
        <v>26</v>
      </c>
      <c r="I30" s="206" t="s">
        <v>26</v>
      </c>
      <c r="J30" s="184"/>
    </row>
    <row r="31" customFormat="false" ht="9.75" hidden="false" customHeight="true" outlineLevel="0" collapsed="false">
      <c r="A31" s="210"/>
      <c r="B31" s="210"/>
      <c r="C31" s="211"/>
      <c r="D31" s="212"/>
      <c r="E31" s="212"/>
      <c r="F31" s="212"/>
      <c r="G31" s="212"/>
      <c r="H31" s="212"/>
      <c r="I31" s="212"/>
      <c r="J31" s="184"/>
    </row>
    <row r="32" customFormat="false" ht="18" hidden="false" customHeight="true" outlineLevel="0" collapsed="false">
      <c r="A32" s="184"/>
      <c r="B32" s="207"/>
      <c r="C32" s="207"/>
      <c r="D32" s="207"/>
      <c r="E32" s="207"/>
      <c r="F32" s="207"/>
      <c r="G32" s="207"/>
      <c r="H32" s="207"/>
      <c r="I32" s="207"/>
      <c r="J32" s="184"/>
    </row>
    <row r="33" customFormat="false" ht="18" hidden="false" customHeight="true" outlineLevel="0" collapsed="false">
      <c r="C33" s="214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5390625" defaultRowHeight="18" zeroHeight="false" outlineLevelRow="0" outlineLevelCol="0"/>
  <cols>
    <col collapsed="false" customWidth="false" hidden="false" outlineLevel="0" max="1" min="1" style="217" width="10.75"/>
    <col collapsed="false" customWidth="true" hidden="false" outlineLevel="0" max="2" min="2" style="217" width="27.63"/>
    <col collapsed="false" customWidth="true" hidden="false" outlineLevel="0" max="9" min="3" style="217" width="20.63"/>
    <col collapsed="false" customWidth="false" hidden="false" outlineLevel="0" max="16384" min="10" style="217" width="10.75"/>
  </cols>
  <sheetData>
    <row r="1" customFormat="false" ht="18" hidden="false" customHeight="true" outlineLevel="0" collapsed="false">
      <c r="A1" s="218"/>
      <c r="B1" s="219" t="s">
        <v>121</v>
      </c>
      <c r="C1" s="219"/>
      <c r="D1" s="219"/>
      <c r="E1" s="219"/>
      <c r="F1" s="219"/>
      <c r="G1" s="219"/>
      <c r="H1" s="219"/>
      <c r="I1" s="219"/>
    </row>
    <row r="2" customFormat="false" ht="9.75" hidden="false" customHeight="true" outlineLevel="0" collapsed="false">
      <c r="A2" s="218"/>
      <c r="B2" s="220"/>
      <c r="C2" s="220"/>
      <c r="D2" s="218"/>
      <c r="E2" s="218"/>
      <c r="F2" s="220"/>
      <c r="G2" s="218"/>
      <c r="H2" s="220"/>
      <c r="I2" s="220"/>
    </row>
    <row r="3" customFormat="false" ht="18" hidden="false" customHeight="true" outlineLevel="0" collapsed="false">
      <c r="A3" s="218"/>
      <c r="B3" s="221" t="s">
        <v>159</v>
      </c>
      <c r="C3" s="221"/>
      <c r="D3" s="221"/>
      <c r="E3" s="221"/>
      <c r="F3" s="221"/>
      <c r="G3" s="221"/>
      <c r="H3" s="221"/>
      <c r="I3" s="221"/>
    </row>
    <row r="4" customFormat="false" ht="18" hidden="false" customHeight="true" outlineLevel="0" collapsed="false">
      <c r="A4" s="218"/>
      <c r="B4" s="222" t="s">
        <v>1</v>
      </c>
      <c r="C4" s="220"/>
      <c r="D4" s="220"/>
      <c r="E4" s="220"/>
      <c r="F4" s="220"/>
      <c r="G4" s="220"/>
      <c r="H4" s="220"/>
      <c r="I4" s="223" t="s">
        <v>123</v>
      </c>
    </row>
    <row r="5" customFormat="false" ht="18" hidden="false" customHeight="true" outlineLevel="0" collapsed="false">
      <c r="A5" s="218"/>
      <c r="B5" s="224"/>
      <c r="C5" s="225"/>
      <c r="D5" s="226" t="s">
        <v>124</v>
      </c>
      <c r="E5" s="226"/>
      <c r="F5" s="226"/>
      <c r="G5" s="226"/>
      <c r="H5" s="225"/>
      <c r="I5" s="227" t="s">
        <v>125</v>
      </c>
    </row>
    <row r="6" customFormat="false" ht="18" hidden="false" customHeight="true" outlineLevel="0" collapsed="false">
      <c r="A6" s="218"/>
      <c r="B6" s="228" t="s">
        <v>63</v>
      </c>
      <c r="C6" s="229" t="s">
        <v>64</v>
      </c>
      <c r="D6" s="230" t="s">
        <v>126</v>
      </c>
      <c r="E6" s="230" t="s">
        <v>66</v>
      </c>
      <c r="F6" s="230" t="s">
        <v>105</v>
      </c>
      <c r="G6" s="230" t="s">
        <v>106</v>
      </c>
      <c r="H6" s="229" t="s">
        <v>127</v>
      </c>
      <c r="I6" s="227"/>
    </row>
    <row r="7" customFormat="false" ht="18" hidden="false" customHeight="true" outlineLevel="0" collapsed="false">
      <c r="A7" s="218"/>
      <c r="B7" s="231"/>
      <c r="C7" s="232"/>
      <c r="D7" s="230"/>
      <c r="E7" s="230"/>
      <c r="F7" s="230"/>
      <c r="G7" s="230"/>
      <c r="H7" s="232"/>
      <c r="I7" s="227"/>
    </row>
    <row r="8" customFormat="false" ht="9.75" hidden="false" customHeight="true" outlineLevel="0" collapsed="false">
      <c r="A8" s="218"/>
      <c r="B8" s="228"/>
      <c r="C8" s="229"/>
      <c r="D8" s="228"/>
      <c r="E8" s="228"/>
      <c r="F8" s="228"/>
      <c r="G8" s="228"/>
      <c r="H8" s="228"/>
      <c r="I8" s="228"/>
    </row>
    <row r="9" s="237" customFormat="true" ht="30" hidden="false" customHeight="true" outlineLevel="0" collapsed="false">
      <c r="A9" s="233"/>
      <c r="B9" s="234" t="s">
        <v>128</v>
      </c>
      <c r="C9" s="235" t="n">
        <v>16282613</v>
      </c>
      <c r="D9" s="236" t="n">
        <v>15606012</v>
      </c>
      <c r="E9" s="236" t="n">
        <v>1477209</v>
      </c>
      <c r="F9" s="236" t="n">
        <v>12339157</v>
      </c>
      <c r="G9" s="236" t="n">
        <v>1789646</v>
      </c>
      <c r="H9" s="236" t="n">
        <v>676601</v>
      </c>
      <c r="I9" s="236" t="s">
        <v>26</v>
      </c>
    </row>
    <row r="10" s="237" customFormat="true" ht="30" hidden="false" customHeight="true" outlineLevel="0" collapsed="false">
      <c r="A10" s="233"/>
      <c r="B10" s="234" t="s">
        <v>129</v>
      </c>
      <c r="C10" s="235" t="n">
        <v>13700452</v>
      </c>
      <c r="D10" s="236" t="n">
        <v>13609151</v>
      </c>
      <c r="E10" s="236" t="n">
        <v>1353550</v>
      </c>
      <c r="F10" s="236" t="n">
        <v>10572050</v>
      </c>
      <c r="G10" s="236" t="n">
        <v>1683551</v>
      </c>
      <c r="H10" s="236" t="n">
        <v>91301</v>
      </c>
      <c r="I10" s="236" t="s">
        <v>26</v>
      </c>
    </row>
    <row r="11" customFormat="false" ht="21" hidden="false" customHeight="true" outlineLevel="0" collapsed="false">
      <c r="A11" s="218"/>
      <c r="B11" s="238" t="s">
        <v>130</v>
      </c>
      <c r="C11" s="239" t="n">
        <v>12206423</v>
      </c>
      <c r="D11" s="240" t="n">
        <v>12115122</v>
      </c>
      <c r="E11" s="240" t="n">
        <v>1350959</v>
      </c>
      <c r="F11" s="240" t="n">
        <v>9444837</v>
      </c>
      <c r="G11" s="240" t="n">
        <v>1319326</v>
      </c>
      <c r="H11" s="240" t="n">
        <v>91301</v>
      </c>
      <c r="I11" s="240" t="s">
        <v>26</v>
      </c>
    </row>
    <row r="12" customFormat="false" ht="21" hidden="false" customHeight="true" outlineLevel="0" collapsed="false">
      <c r="A12" s="218"/>
      <c r="B12" s="238" t="s">
        <v>131</v>
      </c>
      <c r="C12" s="239" t="n">
        <v>8524619</v>
      </c>
      <c r="D12" s="240" t="n">
        <v>8524619</v>
      </c>
      <c r="E12" s="240" t="n">
        <v>1265107</v>
      </c>
      <c r="F12" s="240" t="n">
        <v>6428725</v>
      </c>
      <c r="G12" s="240" t="n">
        <v>830787</v>
      </c>
      <c r="H12" s="240" t="s">
        <v>26</v>
      </c>
      <c r="I12" s="240" t="s">
        <v>26</v>
      </c>
    </row>
    <row r="13" customFormat="false" ht="21" hidden="false" customHeight="true" outlineLevel="0" collapsed="false">
      <c r="A13" s="218"/>
      <c r="B13" s="238" t="s">
        <v>132</v>
      </c>
      <c r="C13" s="239" t="n">
        <v>256967</v>
      </c>
      <c r="D13" s="240" t="n">
        <v>256967</v>
      </c>
      <c r="E13" s="240" t="n">
        <v>15810</v>
      </c>
      <c r="F13" s="240" t="n">
        <v>230609</v>
      </c>
      <c r="G13" s="240" t="n">
        <v>10548</v>
      </c>
      <c r="H13" s="240" t="s">
        <v>26</v>
      </c>
      <c r="I13" s="240" t="s">
        <v>26</v>
      </c>
    </row>
    <row r="14" customFormat="false" ht="21" hidden="false" customHeight="true" outlineLevel="0" collapsed="false">
      <c r="A14" s="218"/>
      <c r="B14" s="238" t="s">
        <v>133</v>
      </c>
      <c r="C14" s="239" t="n">
        <v>502930</v>
      </c>
      <c r="D14" s="240" t="n">
        <v>502930</v>
      </c>
      <c r="E14" s="240" t="n">
        <v>63855</v>
      </c>
      <c r="F14" s="240" t="n">
        <v>350589</v>
      </c>
      <c r="G14" s="240" t="n">
        <v>88486</v>
      </c>
      <c r="H14" s="240" t="s">
        <v>26</v>
      </c>
      <c r="I14" s="240" t="s">
        <v>26</v>
      </c>
    </row>
    <row r="15" customFormat="false" ht="21" hidden="false" customHeight="true" outlineLevel="0" collapsed="false">
      <c r="A15" s="218"/>
      <c r="B15" s="238" t="s">
        <v>134</v>
      </c>
      <c r="C15" s="239" t="n">
        <v>329818</v>
      </c>
      <c r="D15" s="240" t="n">
        <v>329818</v>
      </c>
      <c r="E15" s="240" t="n">
        <v>6187</v>
      </c>
      <c r="F15" s="240" t="n">
        <v>236419</v>
      </c>
      <c r="G15" s="240" t="n">
        <v>87212</v>
      </c>
      <c r="H15" s="240" t="s">
        <v>26</v>
      </c>
      <c r="I15" s="240" t="s">
        <v>26</v>
      </c>
    </row>
    <row r="16" customFormat="false" ht="21" hidden="false" customHeight="true" outlineLevel="0" collapsed="false">
      <c r="A16" s="218"/>
      <c r="B16" s="238" t="s">
        <v>135</v>
      </c>
      <c r="C16" s="239" t="n">
        <v>1819073</v>
      </c>
      <c r="D16" s="240" t="n">
        <v>1819073</v>
      </c>
      <c r="E16" s="240" t="s">
        <v>26</v>
      </c>
      <c r="F16" s="240" t="n">
        <v>1613613</v>
      </c>
      <c r="G16" s="240" t="n">
        <v>205460</v>
      </c>
      <c r="H16" s="240" t="s">
        <v>26</v>
      </c>
      <c r="I16" s="240" t="s">
        <v>26</v>
      </c>
    </row>
    <row r="17" customFormat="false" ht="21" hidden="false" customHeight="true" outlineLevel="0" collapsed="false">
      <c r="A17" s="218"/>
      <c r="B17" s="241" t="s">
        <v>136</v>
      </c>
      <c r="C17" s="239" t="s">
        <v>26</v>
      </c>
      <c r="D17" s="240" t="s">
        <v>26</v>
      </c>
      <c r="E17" s="240" t="s">
        <v>26</v>
      </c>
      <c r="F17" s="240" t="s">
        <v>26</v>
      </c>
      <c r="G17" s="240" t="s">
        <v>26</v>
      </c>
      <c r="H17" s="240" t="s">
        <v>26</v>
      </c>
      <c r="I17" s="240" t="s">
        <v>26</v>
      </c>
    </row>
    <row r="18" s="237" customFormat="true" ht="30" hidden="false" customHeight="true" outlineLevel="0" collapsed="false">
      <c r="A18" s="233"/>
      <c r="B18" s="234" t="s">
        <v>137</v>
      </c>
      <c r="C18" s="235" t="n">
        <v>773016</v>
      </c>
      <c r="D18" s="236" t="n">
        <v>681715</v>
      </c>
      <c r="E18" s="236" t="s">
        <v>26</v>
      </c>
      <c r="F18" s="236" t="n">
        <v>584882</v>
      </c>
      <c r="G18" s="236" t="n">
        <v>96833</v>
      </c>
      <c r="H18" s="236" t="n">
        <v>91301</v>
      </c>
      <c r="I18" s="236" t="s">
        <v>26</v>
      </c>
    </row>
    <row r="19" s="237" customFormat="true" ht="30" hidden="false" customHeight="true" outlineLevel="0" collapsed="false">
      <c r="A19" s="233"/>
      <c r="B19" s="234" t="s">
        <v>138</v>
      </c>
      <c r="C19" s="235" t="n">
        <v>581310</v>
      </c>
      <c r="D19" s="236" t="n">
        <v>581310</v>
      </c>
      <c r="E19" s="236" t="n">
        <v>2247</v>
      </c>
      <c r="F19" s="236" t="n">
        <v>440391</v>
      </c>
      <c r="G19" s="236" t="n">
        <v>138672</v>
      </c>
      <c r="H19" s="236" t="s">
        <v>26</v>
      </c>
      <c r="I19" s="236" t="s">
        <v>26</v>
      </c>
    </row>
    <row r="20" customFormat="false" ht="21" hidden="false" customHeight="true" outlineLevel="0" collapsed="false">
      <c r="A20" s="218"/>
      <c r="B20" s="238" t="s">
        <v>139</v>
      </c>
      <c r="C20" s="239" t="n">
        <v>595357</v>
      </c>
      <c r="D20" s="240" t="n">
        <v>595357</v>
      </c>
      <c r="E20" s="240" t="n">
        <v>344</v>
      </c>
      <c r="F20" s="240" t="n">
        <v>443823</v>
      </c>
      <c r="G20" s="240" t="n">
        <v>151190</v>
      </c>
      <c r="H20" s="240" t="s">
        <v>26</v>
      </c>
      <c r="I20" s="240" t="s">
        <v>26</v>
      </c>
    </row>
    <row r="21" customFormat="false" ht="21" hidden="false" customHeight="true" outlineLevel="0" collapsed="false">
      <c r="A21" s="218"/>
      <c r="B21" s="238" t="s">
        <v>140</v>
      </c>
      <c r="C21" s="239" t="n">
        <v>97174</v>
      </c>
      <c r="D21" s="240" t="n">
        <v>97174</v>
      </c>
      <c r="E21" s="240" t="s">
        <v>26</v>
      </c>
      <c r="F21" s="240" t="n">
        <v>72344</v>
      </c>
      <c r="G21" s="240" t="n">
        <v>24830</v>
      </c>
      <c r="H21" s="240" t="s">
        <v>26</v>
      </c>
      <c r="I21" s="240" t="s">
        <v>26</v>
      </c>
    </row>
    <row r="22" s="237" customFormat="true" ht="30" hidden="false" customHeight="true" outlineLevel="0" collapsed="false">
      <c r="A22" s="233"/>
      <c r="B22" s="234" t="s">
        <v>141</v>
      </c>
      <c r="C22" s="235" t="n">
        <v>498183</v>
      </c>
      <c r="D22" s="236" t="n">
        <v>498183</v>
      </c>
      <c r="E22" s="236" t="n">
        <v>344</v>
      </c>
      <c r="F22" s="236" t="n">
        <v>371479</v>
      </c>
      <c r="G22" s="236" t="n">
        <v>126360</v>
      </c>
      <c r="H22" s="240" t="s">
        <v>26</v>
      </c>
      <c r="I22" s="236" t="s">
        <v>26</v>
      </c>
    </row>
    <row r="23" s="237" customFormat="true" ht="30" hidden="false" customHeight="true" outlineLevel="0" collapsed="false">
      <c r="A23" s="233"/>
      <c r="B23" s="234" t="s">
        <v>142</v>
      </c>
      <c r="C23" s="235" t="n">
        <v>280299</v>
      </c>
      <c r="D23" s="236" t="n">
        <v>280299</v>
      </c>
      <c r="E23" s="236" t="s">
        <v>26</v>
      </c>
      <c r="F23" s="236" t="n">
        <v>219448</v>
      </c>
      <c r="G23" s="236" t="n">
        <v>60851</v>
      </c>
      <c r="H23" s="236" t="s">
        <v>26</v>
      </c>
      <c r="I23" s="236" t="s">
        <v>26</v>
      </c>
    </row>
    <row r="24" s="237" customFormat="true" ht="30" hidden="false" customHeight="true" outlineLevel="0" collapsed="false">
      <c r="A24" s="233"/>
      <c r="B24" s="234" t="s">
        <v>143</v>
      </c>
      <c r="C24" s="235" t="n">
        <v>37063</v>
      </c>
      <c r="D24" s="236" t="n">
        <v>37063</v>
      </c>
      <c r="E24" s="236" t="s">
        <v>26</v>
      </c>
      <c r="F24" s="236" t="n">
        <v>23551</v>
      </c>
      <c r="G24" s="236" t="n">
        <v>13512</v>
      </c>
      <c r="H24" s="236" t="s">
        <v>26</v>
      </c>
      <c r="I24" s="236" t="s">
        <v>26</v>
      </c>
    </row>
    <row r="25" s="237" customFormat="true" ht="30" hidden="false" customHeight="true" outlineLevel="0" collapsed="false">
      <c r="A25" s="233"/>
      <c r="B25" s="234" t="s">
        <v>144</v>
      </c>
      <c r="C25" s="235" t="n">
        <v>2340022</v>
      </c>
      <c r="D25" s="236" t="n">
        <v>1754722</v>
      </c>
      <c r="E25" s="236" t="n">
        <v>123659</v>
      </c>
      <c r="F25" s="236" t="n">
        <v>1529653</v>
      </c>
      <c r="G25" s="236" t="n">
        <v>101410</v>
      </c>
      <c r="H25" s="236" t="n">
        <v>585300</v>
      </c>
      <c r="I25" s="236" t="s">
        <v>26</v>
      </c>
    </row>
    <row r="26" customFormat="false" ht="21" hidden="false" customHeight="true" outlineLevel="0" collapsed="false">
      <c r="A26" s="218"/>
      <c r="B26" s="241" t="s">
        <v>145</v>
      </c>
      <c r="C26" s="239" t="s">
        <v>26</v>
      </c>
      <c r="D26" s="240" t="s">
        <v>26</v>
      </c>
      <c r="E26" s="240" t="s">
        <v>26</v>
      </c>
      <c r="F26" s="240" t="s">
        <v>26</v>
      </c>
      <c r="G26" s="240" t="s">
        <v>26</v>
      </c>
      <c r="H26" s="240" t="s">
        <v>26</v>
      </c>
      <c r="I26" s="240" t="s">
        <v>26</v>
      </c>
    </row>
    <row r="27" customFormat="false" ht="21" hidden="false" customHeight="true" outlineLevel="0" collapsed="false">
      <c r="A27" s="218"/>
      <c r="B27" s="238" t="s">
        <v>146</v>
      </c>
      <c r="C27" s="239" t="n">
        <v>2218236</v>
      </c>
      <c r="D27" s="240" t="n">
        <v>1632936</v>
      </c>
      <c r="E27" s="240" t="n">
        <v>122151</v>
      </c>
      <c r="F27" s="240" t="n">
        <v>1422869</v>
      </c>
      <c r="G27" s="240" t="n">
        <v>87916</v>
      </c>
      <c r="H27" s="240" t="n">
        <v>585300</v>
      </c>
      <c r="I27" s="240" t="s">
        <v>26</v>
      </c>
    </row>
    <row r="28" customFormat="false" ht="21" hidden="false" customHeight="true" outlineLevel="0" collapsed="false">
      <c r="A28" s="218"/>
      <c r="B28" s="238" t="s">
        <v>147</v>
      </c>
      <c r="C28" s="239" t="n">
        <v>103661</v>
      </c>
      <c r="D28" s="240" t="n">
        <v>103661</v>
      </c>
      <c r="E28" s="240" t="n">
        <v>1508</v>
      </c>
      <c r="F28" s="240" t="n">
        <v>92775</v>
      </c>
      <c r="G28" s="240" t="n">
        <v>9378</v>
      </c>
      <c r="H28" s="240" t="s">
        <v>26</v>
      </c>
      <c r="I28" s="240" t="s">
        <v>26</v>
      </c>
    </row>
    <row r="29" s="237" customFormat="true" ht="30" hidden="false" customHeight="true" outlineLevel="0" collapsed="false">
      <c r="A29" s="233"/>
      <c r="B29" s="234" t="s">
        <v>148</v>
      </c>
      <c r="C29" s="235" t="n">
        <v>18125</v>
      </c>
      <c r="D29" s="236" t="n">
        <v>18125</v>
      </c>
      <c r="E29" s="236" t="s">
        <v>26</v>
      </c>
      <c r="F29" s="236" t="n">
        <v>14009</v>
      </c>
      <c r="G29" s="236" t="n">
        <v>4116</v>
      </c>
      <c r="H29" s="236" t="s">
        <v>26</v>
      </c>
      <c r="I29" s="236" t="s">
        <v>26</v>
      </c>
    </row>
    <row r="30" customFormat="false" ht="21" hidden="false" customHeight="true" outlineLevel="0" collapsed="false">
      <c r="A30" s="218"/>
      <c r="B30" s="242" t="s">
        <v>149</v>
      </c>
      <c r="C30" s="239" t="n">
        <v>242139</v>
      </c>
      <c r="D30" s="240" t="n">
        <v>242139</v>
      </c>
      <c r="E30" s="240" t="s">
        <v>26</v>
      </c>
      <c r="F30" s="240" t="n">
        <v>237454</v>
      </c>
      <c r="G30" s="240" t="n">
        <v>4685</v>
      </c>
      <c r="H30" s="240" t="s">
        <v>26</v>
      </c>
      <c r="I30" s="240" t="s">
        <v>26</v>
      </c>
    </row>
    <row r="31" customFormat="false" ht="9.75" hidden="false" customHeight="true" outlineLevel="0" collapsed="false">
      <c r="A31" s="218"/>
      <c r="B31" s="243"/>
      <c r="C31" s="244"/>
      <c r="D31" s="245"/>
      <c r="E31" s="245"/>
      <c r="F31" s="245"/>
      <c r="G31" s="245"/>
      <c r="H31" s="245"/>
      <c r="I31" s="245"/>
    </row>
    <row r="32" customFormat="false" ht="18" hidden="false" customHeight="true" outlineLevel="0" collapsed="false">
      <c r="A32" s="218"/>
      <c r="B32" s="246"/>
      <c r="C32" s="246"/>
      <c r="D32" s="246"/>
      <c r="E32" s="246"/>
      <c r="F32" s="246"/>
      <c r="G32" s="246"/>
      <c r="H32" s="246"/>
      <c r="I32" s="246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5390625" defaultRowHeight="18" zeroHeight="false" outlineLevelRow="0" outlineLevelCol="0"/>
  <cols>
    <col collapsed="false" customWidth="false" hidden="false" outlineLevel="0" max="1" min="1" style="183" width="10.75"/>
    <col collapsed="false" customWidth="true" hidden="false" outlineLevel="0" max="2" min="2" style="183" width="27.63"/>
    <col collapsed="false" customWidth="true" hidden="false" outlineLevel="0" max="10" min="3" style="183" width="20.63"/>
    <col collapsed="false" customWidth="false" hidden="false" outlineLevel="0" max="16384" min="11" style="183" width="10.75"/>
  </cols>
  <sheetData>
    <row r="1" customFormat="false" ht="18" hidden="false" customHeight="true" outlineLevel="0" collapsed="false">
      <c r="A1" s="184"/>
      <c r="B1" s="185" t="s">
        <v>121</v>
      </c>
      <c r="C1" s="185"/>
      <c r="D1" s="185"/>
      <c r="E1" s="185"/>
      <c r="F1" s="185"/>
      <c r="G1" s="185"/>
      <c r="H1" s="185"/>
      <c r="I1" s="185"/>
      <c r="J1" s="184"/>
    </row>
    <row r="2" customFormat="false" ht="9.75" hidden="false" customHeight="true" outlineLevel="0" collapsed="false">
      <c r="A2" s="184"/>
      <c r="B2" s="186"/>
      <c r="C2" s="186"/>
      <c r="D2" s="184"/>
      <c r="E2" s="184"/>
      <c r="F2" s="186"/>
      <c r="G2" s="184"/>
      <c r="H2" s="186"/>
      <c r="I2" s="186"/>
      <c r="J2" s="184"/>
    </row>
    <row r="3" customFormat="false" ht="18" hidden="false" customHeight="true" outlineLevel="0" collapsed="false">
      <c r="A3" s="184"/>
      <c r="B3" s="187" t="s">
        <v>160</v>
      </c>
      <c r="C3" s="187"/>
      <c r="D3" s="187"/>
      <c r="E3" s="187"/>
      <c r="F3" s="187"/>
      <c r="G3" s="187"/>
      <c r="H3" s="187"/>
      <c r="I3" s="187"/>
      <c r="J3" s="184"/>
    </row>
    <row r="4" customFormat="false" ht="18" hidden="false" customHeight="true" outlineLevel="0" collapsed="false">
      <c r="A4" s="184"/>
      <c r="B4" s="188" t="s">
        <v>1</v>
      </c>
      <c r="C4" s="186"/>
      <c r="D4" s="186"/>
      <c r="E4" s="186"/>
      <c r="F4" s="186"/>
      <c r="G4" s="186"/>
      <c r="H4" s="186"/>
      <c r="I4" s="189" t="s">
        <v>123</v>
      </c>
      <c r="J4" s="184"/>
    </row>
    <row r="5" customFormat="false" ht="18" hidden="false" customHeight="true" outlineLevel="0" collapsed="false">
      <c r="A5" s="184"/>
      <c r="B5" s="190"/>
      <c r="C5" s="191"/>
      <c r="D5" s="192" t="s">
        <v>124</v>
      </c>
      <c r="E5" s="192"/>
      <c r="F5" s="192"/>
      <c r="G5" s="192"/>
      <c r="H5" s="191"/>
      <c r="I5" s="193" t="s">
        <v>125</v>
      </c>
      <c r="J5" s="184"/>
    </row>
    <row r="6" customFormat="false" ht="18" hidden="false" customHeight="true" outlineLevel="0" collapsed="false">
      <c r="A6" s="184"/>
      <c r="B6" s="194" t="s">
        <v>63</v>
      </c>
      <c r="C6" s="195" t="s">
        <v>64</v>
      </c>
      <c r="D6" s="196" t="s">
        <v>126</v>
      </c>
      <c r="E6" s="196" t="s">
        <v>66</v>
      </c>
      <c r="F6" s="196" t="s">
        <v>105</v>
      </c>
      <c r="G6" s="196" t="s">
        <v>106</v>
      </c>
      <c r="H6" s="195" t="s">
        <v>127</v>
      </c>
      <c r="I6" s="193"/>
      <c r="J6" s="184"/>
    </row>
    <row r="7" customFormat="false" ht="18" hidden="false" customHeight="true" outlineLevel="0" collapsed="false">
      <c r="A7" s="184"/>
      <c r="B7" s="197"/>
      <c r="C7" s="198"/>
      <c r="D7" s="196"/>
      <c r="E7" s="196"/>
      <c r="F7" s="196"/>
      <c r="G7" s="196"/>
      <c r="H7" s="198"/>
      <c r="I7" s="193"/>
      <c r="J7" s="184"/>
    </row>
    <row r="8" customFormat="false" ht="9.75" hidden="false" customHeight="true" outlineLevel="0" collapsed="false">
      <c r="A8" s="184"/>
      <c r="B8" s="194"/>
      <c r="C8" s="195"/>
      <c r="D8" s="194"/>
      <c r="E8" s="194"/>
      <c r="F8" s="194"/>
      <c r="G8" s="194"/>
      <c r="H8" s="194"/>
      <c r="I8" s="194"/>
      <c r="J8" s="184"/>
    </row>
    <row r="9" s="203" customFormat="true" ht="30" hidden="false" customHeight="true" outlineLevel="0" collapsed="false">
      <c r="A9" s="199"/>
      <c r="B9" s="200" t="s">
        <v>128</v>
      </c>
      <c r="C9" s="201" t="n">
        <v>40299070</v>
      </c>
      <c r="D9" s="202" t="n">
        <v>40289684</v>
      </c>
      <c r="E9" s="202" t="n">
        <v>296540</v>
      </c>
      <c r="F9" s="202" t="n">
        <v>25461832</v>
      </c>
      <c r="G9" s="202" t="n">
        <v>14531312</v>
      </c>
      <c r="H9" s="202" t="n">
        <v>8778</v>
      </c>
      <c r="I9" s="202" t="n">
        <v>608</v>
      </c>
      <c r="J9" s="199"/>
    </row>
    <row r="10" s="203" customFormat="true" ht="30" hidden="false" customHeight="true" outlineLevel="0" collapsed="false">
      <c r="A10" s="199"/>
      <c r="B10" s="200" t="s">
        <v>129</v>
      </c>
      <c r="C10" s="201" t="n">
        <v>36207154</v>
      </c>
      <c r="D10" s="202" t="n">
        <v>36204182</v>
      </c>
      <c r="E10" s="202" t="n">
        <v>264536</v>
      </c>
      <c r="F10" s="202" t="n">
        <v>23099043</v>
      </c>
      <c r="G10" s="202" t="n">
        <v>12840603</v>
      </c>
      <c r="H10" s="202" t="n">
        <v>2864</v>
      </c>
      <c r="I10" s="202" t="n">
        <v>108</v>
      </c>
      <c r="J10" s="199"/>
    </row>
    <row r="11" customFormat="false" ht="21" hidden="false" customHeight="true" outlineLevel="0" collapsed="false">
      <c r="A11" s="184"/>
      <c r="B11" s="204" t="s">
        <v>130</v>
      </c>
      <c r="C11" s="205" t="n">
        <v>28391333</v>
      </c>
      <c r="D11" s="206" t="n">
        <v>28388469</v>
      </c>
      <c r="E11" s="206" t="n">
        <v>116113</v>
      </c>
      <c r="F11" s="206" t="n">
        <v>18150772</v>
      </c>
      <c r="G11" s="206" t="n">
        <v>10121584</v>
      </c>
      <c r="H11" s="206" t="n">
        <v>2864</v>
      </c>
      <c r="I11" s="206" t="s">
        <v>26</v>
      </c>
      <c r="J11" s="184"/>
    </row>
    <row r="12" customFormat="false" ht="21" hidden="false" customHeight="true" outlineLevel="0" collapsed="false">
      <c r="A12" s="184"/>
      <c r="B12" s="204" t="s">
        <v>131</v>
      </c>
      <c r="C12" s="205" t="n">
        <v>17196437</v>
      </c>
      <c r="D12" s="206" t="n">
        <v>17196437</v>
      </c>
      <c r="E12" s="206" t="n">
        <v>59282</v>
      </c>
      <c r="F12" s="206" t="n">
        <v>11233055</v>
      </c>
      <c r="G12" s="206" t="n">
        <v>5904100</v>
      </c>
      <c r="H12" s="206" t="s">
        <v>26</v>
      </c>
      <c r="I12" s="206" t="s">
        <v>26</v>
      </c>
      <c r="J12" s="184"/>
    </row>
    <row r="13" customFormat="false" ht="21" hidden="false" customHeight="true" outlineLevel="0" collapsed="false">
      <c r="A13" s="184"/>
      <c r="B13" s="204" t="s">
        <v>132</v>
      </c>
      <c r="C13" s="205" t="n">
        <v>1639370</v>
      </c>
      <c r="D13" s="206" t="n">
        <v>1639370</v>
      </c>
      <c r="E13" s="206" t="n">
        <v>24011</v>
      </c>
      <c r="F13" s="206" t="n">
        <v>1088906</v>
      </c>
      <c r="G13" s="206" t="n">
        <v>526453</v>
      </c>
      <c r="H13" s="206" t="s">
        <v>26</v>
      </c>
      <c r="I13" s="206" t="s">
        <v>26</v>
      </c>
      <c r="J13" s="184"/>
    </row>
    <row r="14" customFormat="false" ht="21" hidden="false" customHeight="true" outlineLevel="0" collapsed="false">
      <c r="A14" s="184"/>
      <c r="B14" s="204" t="s">
        <v>133</v>
      </c>
      <c r="C14" s="205" t="n">
        <v>3653476</v>
      </c>
      <c r="D14" s="206" t="n">
        <v>3653476</v>
      </c>
      <c r="E14" s="206" t="n">
        <v>3054</v>
      </c>
      <c r="F14" s="206" t="n">
        <v>2351569</v>
      </c>
      <c r="G14" s="206" t="n">
        <v>1298853</v>
      </c>
      <c r="H14" s="206" t="s">
        <v>26</v>
      </c>
      <c r="I14" s="206" t="s">
        <v>26</v>
      </c>
      <c r="J14" s="184"/>
    </row>
    <row r="15" customFormat="false" ht="21" hidden="false" customHeight="true" outlineLevel="0" collapsed="false">
      <c r="A15" s="184"/>
      <c r="B15" s="204" t="s">
        <v>134</v>
      </c>
      <c r="C15" s="205" t="n">
        <v>1480430</v>
      </c>
      <c r="D15" s="206" t="n">
        <v>1480430</v>
      </c>
      <c r="E15" s="206" t="n">
        <v>24225</v>
      </c>
      <c r="F15" s="206" t="n">
        <v>1037234</v>
      </c>
      <c r="G15" s="206" t="n">
        <v>418971</v>
      </c>
      <c r="H15" s="206" t="s">
        <v>26</v>
      </c>
      <c r="I15" s="206" t="s">
        <v>26</v>
      </c>
      <c r="J15" s="184"/>
    </row>
    <row r="16" customFormat="false" ht="21" hidden="false" customHeight="true" outlineLevel="0" collapsed="false">
      <c r="A16" s="184"/>
      <c r="B16" s="204" t="s">
        <v>135</v>
      </c>
      <c r="C16" s="205" t="n">
        <v>3375247</v>
      </c>
      <c r="D16" s="206" t="n">
        <v>3375247</v>
      </c>
      <c r="E16" s="206" t="n">
        <v>5541</v>
      </c>
      <c r="F16" s="206" t="n">
        <v>1830590</v>
      </c>
      <c r="G16" s="206" t="n">
        <v>1539116</v>
      </c>
      <c r="H16" s="206" t="s">
        <v>26</v>
      </c>
      <c r="I16" s="206" t="s">
        <v>26</v>
      </c>
      <c r="J16" s="184"/>
    </row>
    <row r="17" customFormat="false" ht="21" hidden="false" customHeight="true" outlineLevel="0" collapsed="false">
      <c r="A17" s="184"/>
      <c r="B17" s="204" t="s">
        <v>136</v>
      </c>
      <c r="C17" s="205" t="n">
        <v>92809</v>
      </c>
      <c r="D17" s="206" t="n">
        <v>92809</v>
      </c>
      <c r="E17" s="206" t="s">
        <v>26</v>
      </c>
      <c r="F17" s="206" t="n">
        <v>89666</v>
      </c>
      <c r="G17" s="206" t="n">
        <v>3143</v>
      </c>
      <c r="H17" s="206" t="s">
        <v>26</v>
      </c>
      <c r="I17" s="206" t="s">
        <v>26</v>
      </c>
      <c r="J17" s="184"/>
    </row>
    <row r="18" s="203" customFormat="true" ht="30" hidden="false" customHeight="true" outlineLevel="0" collapsed="false">
      <c r="A18" s="199"/>
      <c r="B18" s="200" t="s">
        <v>137</v>
      </c>
      <c r="C18" s="201" t="n">
        <v>953564</v>
      </c>
      <c r="D18" s="202" t="n">
        <v>950700</v>
      </c>
      <c r="E18" s="202" t="s">
        <v>26</v>
      </c>
      <c r="F18" s="202" t="n">
        <v>519752</v>
      </c>
      <c r="G18" s="202" t="n">
        <v>430948</v>
      </c>
      <c r="H18" s="202" t="n">
        <v>2864</v>
      </c>
      <c r="I18" s="202" t="s">
        <v>26</v>
      </c>
      <c r="J18" s="199"/>
    </row>
    <row r="19" s="203" customFormat="true" ht="30" hidden="false" customHeight="true" outlineLevel="0" collapsed="false">
      <c r="A19" s="199"/>
      <c r="B19" s="200" t="s">
        <v>138</v>
      </c>
      <c r="C19" s="201" t="n">
        <v>2983336</v>
      </c>
      <c r="D19" s="202" t="n">
        <v>2983228</v>
      </c>
      <c r="E19" s="202" t="n">
        <v>106464</v>
      </c>
      <c r="F19" s="202" t="n">
        <v>2017172</v>
      </c>
      <c r="G19" s="202" t="n">
        <v>859592</v>
      </c>
      <c r="H19" s="202" t="s">
        <v>26</v>
      </c>
      <c r="I19" s="202" t="n">
        <v>108</v>
      </c>
      <c r="J19" s="199"/>
    </row>
    <row r="20" customFormat="false" ht="21" hidden="false" customHeight="true" outlineLevel="0" collapsed="false">
      <c r="A20" s="184"/>
      <c r="B20" s="204" t="s">
        <v>139</v>
      </c>
      <c r="C20" s="205" t="n">
        <v>3854293</v>
      </c>
      <c r="D20" s="206" t="n">
        <v>3854293</v>
      </c>
      <c r="E20" s="206" t="n">
        <v>41061</v>
      </c>
      <c r="F20" s="206" t="n">
        <v>2455291</v>
      </c>
      <c r="G20" s="206" t="n">
        <v>1357941</v>
      </c>
      <c r="H20" s="206" t="s">
        <v>26</v>
      </c>
      <c r="I20" s="206" t="s">
        <v>26</v>
      </c>
      <c r="J20" s="184"/>
    </row>
    <row r="21" customFormat="false" ht="21" hidden="false" customHeight="true" outlineLevel="0" collapsed="false">
      <c r="A21" s="184"/>
      <c r="B21" s="204" t="s">
        <v>140</v>
      </c>
      <c r="C21" s="205" t="n">
        <v>589623</v>
      </c>
      <c r="D21" s="206" t="n">
        <v>589623</v>
      </c>
      <c r="E21" s="206" t="n">
        <v>1129</v>
      </c>
      <c r="F21" s="206" t="n">
        <v>322103</v>
      </c>
      <c r="G21" s="206" t="n">
        <v>266391</v>
      </c>
      <c r="H21" s="206" t="s">
        <v>26</v>
      </c>
      <c r="I21" s="206" t="s">
        <v>26</v>
      </c>
      <c r="J21" s="184"/>
    </row>
    <row r="22" s="203" customFormat="true" ht="30" hidden="false" customHeight="true" outlineLevel="0" collapsed="false">
      <c r="A22" s="199"/>
      <c r="B22" s="200" t="s">
        <v>141</v>
      </c>
      <c r="C22" s="201" t="n">
        <v>3264670</v>
      </c>
      <c r="D22" s="202" t="n">
        <v>3264670</v>
      </c>
      <c r="E22" s="202" t="n">
        <v>39932</v>
      </c>
      <c r="F22" s="202" t="n">
        <v>2133188</v>
      </c>
      <c r="G22" s="202" t="n">
        <v>1091550</v>
      </c>
      <c r="H22" s="206" t="s">
        <v>26</v>
      </c>
      <c r="I22" s="202" t="s">
        <v>26</v>
      </c>
      <c r="J22" s="199"/>
    </row>
    <row r="23" s="203" customFormat="true" ht="30" hidden="false" customHeight="true" outlineLevel="0" collapsed="false">
      <c r="A23" s="199"/>
      <c r="B23" s="200" t="s">
        <v>142</v>
      </c>
      <c r="C23" s="201" t="n">
        <v>499268</v>
      </c>
      <c r="D23" s="202" t="n">
        <v>499268</v>
      </c>
      <c r="E23" s="202" t="n">
        <v>212</v>
      </c>
      <c r="F23" s="202" t="n">
        <v>299183</v>
      </c>
      <c r="G23" s="202" t="n">
        <v>199873</v>
      </c>
      <c r="H23" s="202" t="s">
        <v>26</v>
      </c>
      <c r="I23" s="202" t="s">
        <v>26</v>
      </c>
      <c r="J23" s="199"/>
    </row>
    <row r="24" s="203" customFormat="true" ht="30" hidden="false" customHeight="true" outlineLevel="0" collapsed="false">
      <c r="A24" s="199"/>
      <c r="B24" s="200" t="s">
        <v>143</v>
      </c>
      <c r="C24" s="201" t="n">
        <v>478924</v>
      </c>
      <c r="D24" s="202" t="n">
        <v>478924</v>
      </c>
      <c r="E24" s="202" t="n">
        <v>686</v>
      </c>
      <c r="F24" s="202" t="n">
        <v>176625</v>
      </c>
      <c r="G24" s="202" t="n">
        <v>301613</v>
      </c>
      <c r="H24" s="202" t="s">
        <v>26</v>
      </c>
      <c r="I24" s="202" t="s">
        <v>26</v>
      </c>
      <c r="J24" s="199"/>
    </row>
    <row r="25" s="203" customFormat="true" ht="30" hidden="false" customHeight="true" outlineLevel="0" collapsed="false">
      <c r="A25" s="199"/>
      <c r="B25" s="200" t="s">
        <v>144</v>
      </c>
      <c r="C25" s="201" t="n">
        <v>2240168</v>
      </c>
      <c r="D25" s="202" t="n">
        <v>2233754</v>
      </c>
      <c r="E25" s="202" t="n">
        <v>32004</v>
      </c>
      <c r="F25" s="202" t="n">
        <v>1919134</v>
      </c>
      <c r="G25" s="202" t="n">
        <v>282616</v>
      </c>
      <c r="H25" s="202" t="n">
        <v>5914</v>
      </c>
      <c r="I25" s="202" t="n">
        <v>500</v>
      </c>
      <c r="J25" s="199"/>
    </row>
    <row r="26" customFormat="false" ht="21" hidden="false" customHeight="true" outlineLevel="0" collapsed="false">
      <c r="A26" s="184"/>
      <c r="B26" s="204" t="s">
        <v>145</v>
      </c>
      <c r="C26" s="205" t="s">
        <v>26</v>
      </c>
      <c r="D26" s="206" t="s">
        <v>26</v>
      </c>
      <c r="E26" s="206" t="s">
        <v>26</v>
      </c>
      <c r="F26" s="206" t="s">
        <v>26</v>
      </c>
      <c r="G26" s="206" t="s">
        <v>26</v>
      </c>
      <c r="H26" s="206" t="s">
        <v>26</v>
      </c>
      <c r="I26" s="206" t="s">
        <v>26</v>
      </c>
      <c r="J26" s="184"/>
    </row>
    <row r="27" customFormat="false" ht="21" hidden="false" customHeight="true" outlineLevel="0" collapsed="false">
      <c r="A27" s="184"/>
      <c r="B27" s="204" t="s">
        <v>146</v>
      </c>
      <c r="C27" s="205" t="n">
        <v>1646832</v>
      </c>
      <c r="D27" s="206" t="n">
        <v>1640918</v>
      </c>
      <c r="E27" s="206" t="n">
        <v>20387</v>
      </c>
      <c r="F27" s="206" t="n">
        <v>1547063</v>
      </c>
      <c r="G27" s="206" t="n">
        <v>73468</v>
      </c>
      <c r="H27" s="206" t="n">
        <v>5914</v>
      </c>
      <c r="I27" s="206" t="s">
        <v>26</v>
      </c>
      <c r="J27" s="184"/>
    </row>
    <row r="28" customFormat="false" ht="21" hidden="false" customHeight="true" outlineLevel="0" collapsed="false">
      <c r="A28" s="184"/>
      <c r="B28" s="204" t="s">
        <v>147</v>
      </c>
      <c r="C28" s="205" t="n">
        <v>467175</v>
      </c>
      <c r="D28" s="206" t="n">
        <v>466675</v>
      </c>
      <c r="E28" s="206" t="n">
        <v>11212</v>
      </c>
      <c r="F28" s="206" t="n">
        <v>310295</v>
      </c>
      <c r="G28" s="206" t="n">
        <v>145168</v>
      </c>
      <c r="H28" s="206" t="s">
        <v>26</v>
      </c>
      <c r="I28" s="206" t="n">
        <v>500</v>
      </c>
      <c r="J28" s="184"/>
    </row>
    <row r="29" s="203" customFormat="true" ht="30" hidden="false" customHeight="true" outlineLevel="0" collapsed="false">
      <c r="A29" s="199"/>
      <c r="B29" s="200" t="s">
        <v>148</v>
      </c>
      <c r="C29" s="201" t="n">
        <v>126161</v>
      </c>
      <c r="D29" s="202" t="n">
        <v>126161</v>
      </c>
      <c r="E29" s="202" t="n">
        <v>405</v>
      </c>
      <c r="F29" s="202" t="n">
        <v>61776</v>
      </c>
      <c r="G29" s="202" t="n">
        <v>63980</v>
      </c>
      <c r="H29" s="202" t="s">
        <v>26</v>
      </c>
      <c r="I29" s="202" t="s">
        <v>26</v>
      </c>
      <c r="J29" s="199"/>
    </row>
    <row r="30" customFormat="false" ht="21" hidden="false" customHeight="true" outlineLevel="0" collapsed="false">
      <c r="A30" s="184"/>
      <c r="B30" s="208" t="s">
        <v>149</v>
      </c>
      <c r="C30" s="205" t="n">
        <v>1851748</v>
      </c>
      <c r="D30" s="209" t="n">
        <v>1851748</v>
      </c>
      <c r="E30" s="206" t="s">
        <v>26</v>
      </c>
      <c r="F30" s="209" t="n">
        <v>443655</v>
      </c>
      <c r="G30" s="209" t="n">
        <v>1408093</v>
      </c>
      <c r="H30" s="206" t="s">
        <v>26</v>
      </c>
      <c r="I30" s="206" t="s">
        <v>26</v>
      </c>
      <c r="J30" s="184"/>
    </row>
    <row r="31" customFormat="false" ht="9.75" hidden="false" customHeight="true" outlineLevel="0" collapsed="false">
      <c r="A31" s="184"/>
      <c r="B31" s="210"/>
      <c r="C31" s="211"/>
      <c r="D31" s="212"/>
      <c r="E31" s="212"/>
      <c r="F31" s="212"/>
      <c r="G31" s="212"/>
      <c r="H31" s="212"/>
      <c r="I31" s="212"/>
      <c r="J31" s="184"/>
    </row>
    <row r="32" customFormat="false" ht="18" hidden="false" customHeight="true" outlineLevel="0" collapsed="false">
      <c r="A32" s="184"/>
      <c r="B32" s="207"/>
      <c r="C32" s="207"/>
      <c r="D32" s="207"/>
      <c r="E32" s="207"/>
      <c r="F32" s="207"/>
      <c r="G32" s="207"/>
      <c r="H32" s="207"/>
      <c r="I32" s="207"/>
      <c r="J32" s="184"/>
    </row>
    <row r="33" customFormat="false" ht="18" hidden="false" customHeight="true" outlineLevel="0" collapsed="false">
      <c r="C33" s="214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5390625" defaultRowHeight="18" zeroHeight="false" outlineLevelRow="0" outlineLevelCol="0"/>
  <cols>
    <col collapsed="false" customWidth="false" hidden="false" outlineLevel="0" max="1" min="1" style="183" width="10.75"/>
    <col collapsed="false" customWidth="true" hidden="false" outlineLevel="0" max="2" min="2" style="183" width="27.63"/>
    <col collapsed="false" customWidth="true" hidden="false" outlineLevel="0" max="10" min="3" style="183" width="20.63"/>
    <col collapsed="false" customWidth="false" hidden="false" outlineLevel="0" max="16384" min="11" style="183" width="10.75"/>
  </cols>
  <sheetData>
    <row r="1" customFormat="false" ht="18" hidden="false" customHeight="true" outlineLevel="0" collapsed="false">
      <c r="A1" s="184"/>
      <c r="B1" s="185" t="s">
        <v>121</v>
      </c>
      <c r="C1" s="185"/>
      <c r="D1" s="185"/>
      <c r="E1" s="185"/>
      <c r="F1" s="185"/>
      <c r="G1" s="185"/>
      <c r="H1" s="185"/>
      <c r="I1" s="185"/>
      <c r="J1" s="184"/>
    </row>
    <row r="2" customFormat="false" ht="9.75" hidden="false" customHeight="true" outlineLevel="0" collapsed="false">
      <c r="A2" s="184"/>
      <c r="B2" s="186"/>
      <c r="C2" s="186"/>
      <c r="D2" s="184"/>
      <c r="E2" s="184"/>
      <c r="F2" s="186"/>
      <c r="G2" s="184"/>
      <c r="H2" s="186"/>
      <c r="I2" s="186"/>
      <c r="J2" s="184"/>
    </row>
    <row r="3" customFormat="false" ht="18" hidden="false" customHeight="true" outlineLevel="0" collapsed="false">
      <c r="A3" s="184"/>
      <c r="B3" s="187" t="s">
        <v>161</v>
      </c>
      <c r="C3" s="187"/>
      <c r="D3" s="187"/>
      <c r="E3" s="187"/>
      <c r="F3" s="187"/>
      <c r="G3" s="187"/>
      <c r="H3" s="187"/>
      <c r="I3" s="187"/>
      <c r="J3" s="184"/>
    </row>
    <row r="4" customFormat="false" ht="18" hidden="false" customHeight="true" outlineLevel="0" collapsed="false">
      <c r="A4" s="184"/>
      <c r="B4" s="188" t="s">
        <v>1</v>
      </c>
      <c r="C4" s="186"/>
      <c r="D4" s="186"/>
      <c r="E4" s="186"/>
      <c r="F4" s="186"/>
      <c r="G4" s="186"/>
      <c r="H4" s="186"/>
      <c r="I4" s="189" t="s">
        <v>123</v>
      </c>
      <c r="J4" s="184"/>
    </row>
    <row r="5" customFormat="false" ht="18" hidden="false" customHeight="true" outlineLevel="0" collapsed="false">
      <c r="A5" s="184"/>
      <c r="B5" s="247"/>
      <c r="C5" s="190"/>
      <c r="D5" s="192" t="s">
        <v>124</v>
      </c>
      <c r="E5" s="192"/>
      <c r="F5" s="192"/>
      <c r="G5" s="192"/>
      <c r="H5" s="191"/>
      <c r="I5" s="193" t="s">
        <v>125</v>
      </c>
      <c r="J5" s="184"/>
    </row>
    <row r="6" customFormat="false" ht="18" hidden="false" customHeight="true" outlineLevel="0" collapsed="false">
      <c r="A6" s="184"/>
      <c r="B6" s="248" t="s">
        <v>63</v>
      </c>
      <c r="C6" s="194" t="s">
        <v>64</v>
      </c>
      <c r="D6" s="196" t="s">
        <v>126</v>
      </c>
      <c r="E6" s="196" t="s">
        <v>66</v>
      </c>
      <c r="F6" s="196" t="s">
        <v>105</v>
      </c>
      <c r="G6" s="196" t="s">
        <v>106</v>
      </c>
      <c r="H6" s="195" t="s">
        <v>127</v>
      </c>
      <c r="I6" s="193"/>
      <c r="J6" s="184"/>
    </row>
    <row r="7" customFormat="false" ht="18" hidden="false" customHeight="true" outlineLevel="0" collapsed="false">
      <c r="A7" s="184"/>
      <c r="B7" s="249"/>
      <c r="C7" s="197"/>
      <c r="D7" s="196"/>
      <c r="E7" s="196"/>
      <c r="F7" s="196"/>
      <c r="G7" s="196"/>
      <c r="H7" s="198"/>
      <c r="I7" s="193"/>
      <c r="J7" s="184"/>
    </row>
    <row r="8" customFormat="false" ht="9.75" hidden="false" customHeight="true" outlineLevel="0" collapsed="false">
      <c r="A8" s="184"/>
      <c r="B8" s="248"/>
      <c r="C8" s="194"/>
      <c r="D8" s="194"/>
      <c r="E8" s="194"/>
      <c r="F8" s="194"/>
      <c r="G8" s="194"/>
      <c r="H8" s="194"/>
      <c r="I8" s="194"/>
      <c r="J8" s="184"/>
    </row>
    <row r="9" s="203" customFormat="true" ht="30" hidden="false" customHeight="true" outlineLevel="0" collapsed="false">
      <c r="A9" s="199"/>
      <c r="B9" s="250" t="s">
        <v>128</v>
      </c>
      <c r="C9" s="215" t="n">
        <v>646142</v>
      </c>
      <c r="D9" s="215" t="n">
        <v>646142</v>
      </c>
      <c r="E9" s="215" t="s">
        <v>26</v>
      </c>
      <c r="F9" s="215" t="n">
        <v>76592</v>
      </c>
      <c r="G9" s="215" t="n">
        <v>569550</v>
      </c>
      <c r="H9" s="215" t="s">
        <v>26</v>
      </c>
      <c r="I9" s="215" t="s">
        <v>26</v>
      </c>
      <c r="J9" s="199"/>
    </row>
    <row r="10" s="203" customFormat="true" ht="30" hidden="false" customHeight="true" outlineLevel="0" collapsed="false">
      <c r="A10" s="199"/>
      <c r="B10" s="250" t="s">
        <v>129</v>
      </c>
      <c r="C10" s="215" t="n">
        <v>635328</v>
      </c>
      <c r="D10" s="215" t="n">
        <v>635328</v>
      </c>
      <c r="E10" s="202" t="s">
        <v>26</v>
      </c>
      <c r="F10" s="215" t="n">
        <v>76423</v>
      </c>
      <c r="G10" s="215" t="n">
        <v>558905</v>
      </c>
      <c r="H10" s="202" t="s">
        <v>26</v>
      </c>
      <c r="I10" s="202" t="s">
        <v>26</v>
      </c>
      <c r="J10" s="199"/>
    </row>
    <row r="11" customFormat="false" ht="21" hidden="false" customHeight="true" outlineLevel="0" collapsed="false">
      <c r="A11" s="184"/>
      <c r="B11" s="251" t="s">
        <v>130</v>
      </c>
      <c r="C11" s="209" t="n">
        <v>526280</v>
      </c>
      <c r="D11" s="209" t="n">
        <v>526280</v>
      </c>
      <c r="E11" s="206" t="s">
        <v>26</v>
      </c>
      <c r="F11" s="209" t="n">
        <v>56266</v>
      </c>
      <c r="G11" s="209" t="n">
        <v>470014</v>
      </c>
      <c r="H11" s="206" t="s">
        <v>26</v>
      </c>
      <c r="I11" s="206" t="s">
        <v>26</v>
      </c>
      <c r="J11" s="184"/>
    </row>
    <row r="12" customFormat="false" ht="21" hidden="false" customHeight="true" outlineLevel="0" collapsed="false">
      <c r="A12" s="184"/>
      <c r="B12" s="251" t="s">
        <v>131</v>
      </c>
      <c r="C12" s="209" t="n">
        <v>280791</v>
      </c>
      <c r="D12" s="209" t="n">
        <v>280791</v>
      </c>
      <c r="E12" s="206" t="s">
        <v>26</v>
      </c>
      <c r="F12" s="209" t="n">
        <v>25841</v>
      </c>
      <c r="G12" s="209" t="n">
        <v>254950</v>
      </c>
      <c r="H12" s="206" t="s">
        <v>26</v>
      </c>
      <c r="I12" s="206" t="s">
        <v>26</v>
      </c>
      <c r="J12" s="184"/>
    </row>
    <row r="13" customFormat="false" ht="21" hidden="false" customHeight="true" outlineLevel="0" collapsed="false">
      <c r="A13" s="184"/>
      <c r="B13" s="251" t="s">
        <v>132</v>
      </c>
      <c r="C13" s="209" t="n">
        <v>43512</v>
      </c>
      <c r="D13" s="209" t="n">
        <v>43512</v>
      </c>
      <c r="E13" s="206" t="s">
        <v>26</v>
      </c>
      <c r="F13" s="209" t="n">
        <v>18272</v>
      </c>
      <c r="G13" s="209" t="n">
        <v>25240</v>
      </c>
      <c r="H13" s="206" t="s">
        <v>26</v>
      </c>
      <c r="I13" s="206" t="s">
        <v>26</v>
      </c>
      <c r="J13" s="184"/>
    </row>
    <row r="14" customFormat="false" ht="21" hidden="false" customHeight="true" outlineLevel="0" collapsed="false">
      <c r="A14" s="184"/>
      <c r="B14" s="251" t="s">
        <v>133</v>
      </c>
      <c r="C14" s="209" t="n">
        <v>44137</v>
      </c>
      <c r="D14" s="209" t="n">
        <v>44137</v>
      </c>
      <c r="E14" s="206" t="s">
        <v>26</v>
      </c>
      <c r="F14" s="209" t="n">
        <v>6645</v>
      </c>
      <c r="G14" s="209" t="n">
        <v>37492</v>
      </c>
      <c r="H14" s="206" t="s">
        <v>26</v>
      </c>
      <c r="I14" s="206" t="s">
        <v>26</v>
      </c>
      <c r="J14" s="184"/>
    </row>
    <row r="15" customFormat="false" ht="21" hidden="false" customHeight="true" outlineLevel="0" collapsed="false">
      <c r="A15" s="184"/>
      <c r="B15" s="251" t="s">
        <v>134</v>
      </c>
      <c r="C15" s="209" t="n">
        <v>25737</v>
      </c>
      <c r="D15" s="209" t="n">
        <v>25737</v>
      </c>
      <c r="E15" s="206" t="s">
        <v>26</v>
      </c>
      <c r="F15" s="209" t="s">
        <v>26</v>
      </c>
      <c r="G15" s="209" t="n">
        <v>25737</v>
      </c>
      <c r="H15" s="206" t="s">
        <v>26</v>
      </c>
      <c r="I15" s="206" t="s">
        <v>26</v>
      </c>
      <c r="J15" s="184"/>
    </row>
    <row r="16" customFormat="false" ht="21" hidden="false" customHeight="true" outlineLevel="0" collapsed="false">
      <c r="A16" s="184"/>
      <c r="B16" s="251" t="s">
        <v>135</v>
      </c>
      <c r="C16" s="209" t="n">
        <v>56318</v>
      </c>
      <c r="D16" s="209" t="n">
        <v>56318</v>
      </c>
      <c r="E16" s="206" t="s">
        <v>26</v>
      </c>
      <c r="F16" s="209" t="n">
        <v>5508</v>
      </c>
      <c r="G16" s="209" t="n">
        <v>50810</v>
      </c>
      <c r="H16" s="206" t="s">
        <v>26</v>
      </c>
      <c r="I16" s="206" t="s">
        <v>26</v>
      </c>
      <c r="J16" s="184"/>
    </row>
    <row r="17" customFormat="false" ht="21" hidden="false" customHeight="true" outlineLevel="0" collapsed="false">
      <c r="A17" s="184"/>
      <c r="B17" s="251" t="s">
        <v>136</v>
      </c>
      <c r="C17" s="206" t="s">
        <v>26</v>
      </c>
      <c r="D17" s="206" t="s">
        <v>26</v>
      </c>
      <c r="E17" s="206" t="s">
        <v>26</v>
      </c>
      <c r="F17" s="206" t="s">
        <v>26</v>
      </c>
      <c r="G17" s="206" t="s">
        <v>26</v>
      </c>
      <c r="H17" s="206" t="s">
        <v>26</v>
      </c>
      <c r="I17" s="206" t="s">
        <v>26</v>
      </c>
      <c r="J17" s="184"/>
    </row>
    <row r="18" s="203" customFormat="true" ht="30" hidden="false" customHeight="true" outlineLevel="0" collapsed="false">
      <c r="A18" s="199"/>
      <c r="B18" s="250" t="s">
        <v>137</v>
      </c>
      <c r="C18" s="215" t="n">
        <v>75785</v>
      </c>
      <c r="D18" s="215" t="n">
        <v>75785</v>
      </c>
      <c r="E18" s="202" t="s">
        <v>26</v>
      </c>
      <c r="F18" s="202" t="s">
        <v>26</v>
      </c>
      <c r="G18" s="215" t="n">
        <v>75785</v>
      </c>
      <c r="H18" s="202" t="s">
        <v>26</v>
      </c>
      <c r="I18" s="202" t="s">
        <v>26</v>
      </c>
      <c r="J18" s="199"/>
    </row>
    <row r="19" s="203" customFormat="true" ht="30" hidden="false" customHeight="true" outlineLevel="0" collapsed="false">
      <c r="A19" s="199"/>
      <c r="B19" s="250" t="s">
        <v>138</v>
      </c>
      <c r="C19" s="215" t="n">
        <v>39662</v>
      </c>
      <c r="D19" s="215" t="n">
        <v>39662</v>
      </c>
      <c r="E19" s="202" t="s">
        <v>26</v>
      </c>
      <c r="F19" s="215" t="n">
        <v>12025</v>
      </c>
      <c r="G19" s="215" t="n">
        <v>27637</v>
      </c>
      <c r="H19" s="202" t="s">
        <v>26</v>
      </c>
      <c r="I19" s="202" t="s">
        <v>26</v>
      </c>
      <c r="J19" s="199"/>
    </row>
    <row r="20" customFormat="false" ht="21" hidden="false" customHeight="true" outlineLevel="0" collapsed="false">
      <c r="A20" s="184"/>
      <c r="B20" s="251" t="s">
        <v>139</v>
      </c>
      <c r="C20" s="209" t="n">
        <v>47308</v>
      </c>
      <c r="D20" s="209" t="n">
        <v>47308</v>
      </c>
      <c r="E20" s="206" t="s">
        <v>26</v>
      </c>
      <c r="F20" s="209" t="n">
        <v>7573</v>
      </c>
      <c r="G20" s="209" t="n">
        <v>39735</v>
      </c>
      <c r="H20" s="206" t="s">
        <v>26</v>
      </c>
      <c r="I20" s="206" t="s">
        <v>26</v>
      </c>
      <c r="J20" s="184"/>
    </row>
    <row r="21" customFormat="false" ht="21" hidden="false" customHeight="true" outlineLevel="0" collapsed="false">
      <c r="A21" s="184"/>
      <c r="B21" s="251" t="s">
        <v>140</v>
      </c>
      <c r="C21" s="209" t="n">
        <v>9845</v>
      </c>
      <c r="D21" s="209" t="n">
        <v>9845</v>
      </c>
      <c r="E21" s="206" t="s">
        <v>26</v>
      </c>
      <c r="F21" s="209" t="n">
        <v>853</v>
      </c>
      <c r="G21" s="209" t="n">
        <v>8992</v>
      </c>
      <c r="H21" s="206" t="s">
        <v>26</v>
      </c>
      <c r="I21" s="206" t="s">
        <v>26</v>
      </c>
      <c r="J21" s="184"/>
    </row>
    <row r="22" s="203" customFormat="true" ht="30" hidden="false" customHeight="true" outlineLevel="0" collapsed="false">
      <c r="A22" s="199"/>
      <c r="B22" s="250" t="s">
        <v>141</v>
      </c>
      <c r="C22" s="215" t="n">
        <v>37463</v>
      </c>
      <c r="D22" s="215" t="n">
        <v>37463</v>
      </c>
      <c r="E22" s="202" t="s">
        <v>26</v>
      </c>
      <c r="F22" s="215" t="n">
        <v>6720</v>
      </c>
      <c r="G22" s="215" t="n">
        <v>30743</v>
      </c>
      <c r="H22" s="206" t="s">
        <v>26</v>
      </c>
      <c r="I22" s="202" t="s">
        <v>26</v>
      </c>
      <c r="J22" s="199"/>
    </row>
    <row r="23" s="203" customFormat="true" ht="30" hidden="false" customHeight="true" outlineLevel="0" collapsed="false">
      <c r="A23" s="199"/>
      <c r="B23" s="250" t="s">
        <v>142</v>
      </c>
      <c r="C23" s="215" t="n">
        <v>2080</v>
      </c>
      <c r="D23" s="215" t="n">
        <v>2080</v>
      </c>
      <c r="E23" s="202" t="s">
        <v>26</v>
      </c>
      <c r="F23" s="215" t="n">
        <v>364</v>
      </c>
      <c r="G23" s="215" t="n">
        <v>1716</v>
      </c>
      <c r="H23" s="202" t="s">
        <v>26</v>
      </c>
      <c r="I23" s="202" t="s">
        <v>26</v>
      </c>
      <c r="J23" s="199"/>
    </row>
    <row r="24" s="203" customFormat="true" ht="30" hidden="false" customHeight="true" outlineLevel="0" collapsed="false">
      <c r="A24" s="199"/>
      <c r="B24" s="250" t="s">
        <v>143</v>
      </c>
      <c r="C24" s="215" t="n">
        <v>19998</v>
      </c>
      <c r="D24" s="215" t="n">
        <v>19998</v>
      </c>
      <c r="E24" s="202" t="s">
        <v>26</v>
      </c>
      <c r="F24" s="215" t="n">
        <v>195</v>
      </c>
      <c r="G24" s="215" t="n">
        <v>19803</v>
      </c>
      <c r="H24" s="202" t="s">
        <v>26</v>
      </c>
      <c r="I24" s="202" t="s">
        <v>26</v>
      </c>
      <c r="J24" s="199"/>
    </row>
    <row r="25" s="203" customFormat="true" ht="30" hidden="false" customHeight="true" outlineLevel="0" collapsed="false">
      <c r="A25" s="199"/>
      <c r="B25" s="250" t="s">
        <v>144</v>
      </c>
      <c r="C25" s="215" t="n">
        <v>10814</v>
      </c>
      <c r="D25" s="215" t="n">
        <v>10814</v>
      </c>
      <c r="E25" s="215" t="s">
        <v>26</v>
      </c>
      <c r="F25" s="215" t="n">
        <v>169</v>
      </c>
      <c r="G25" s="215" t="n">
        <v>10645</v>
      </c>
      <c r="H25" s="215" t="s">
        <v>26</v>
      </c>
      <c r="I25" s="202" t="s">
        <v>26</v>
      </c>
      <c r="J25" s="199"/>
    </row>
    <row r="26" customFormat="false" ht="21" hidden="false" customHeight="true" outlineLevel="0" collapsed="false">
      <c r="A26" s="184"/>
      <c r="B26" s="251" t="s">
        <v>145</v>
      </c>
      <c r="C26" s="206" t="s">
        <v>26</v>
      </c>
      <c r="D26" s="206" t="s">
        <v>26</v>
      </c>
      <c r="E26" s="206" t="s">
        <v>26</v>
      </c>
      <c r="F26" s="206" t="s">
        <v>26</v>
      </c>
      <c r="G26" s="206" t="s">
        <v>26</v>
      </c>
      <c r="H26" s="206" t="s">
        <v>26</v>
      </c>
      <c r="I26" s="206" t="s">
        <v>26</v>
      </c>
      <c r="J26" s="184"/>
    </row>
    <row r="27" customFormat="false" ht="21" hidden="false" customHeight="true" outlineLevel="0" collapsed="false">
      <c r="A27" s="184"/>
      <c r="B27" s="251" t="s">
        <v>146</v>
      </c>
      <c r="C27" s="209" t="n">
        <v>4358</v>
      </c>
      <c r="D27" s="209" t="n">
        <v>4358</v>
      </c>
      <c r="E27" s="209" t="s">
        <v>26</v>
      </c>
      <c r="F27" s="209" t="s">
        <v>26</v>
      </c>
      <c r="G27" s="209" t="n">
        <v>4358</v>
      </c>
      <c r="H27" s="209" t="s">
        <v>26</v>
      </c>
      <c r="I27" s="206" t="s">
        <v>26</v>
      </c>
      <c r="J27" s="184"/>
    </row>
    <row r="28" customFormat="false" ht="21" hidden="false" customHeight="true" outlineLevel="0" collapsed="false">
      <c r="A28" s="184"/>
      <c r="B28" s="251" t="s">
        <v>147</v>
      </c>
      <c r="C28" s="209" t="n">
        <v>6379</v>
      </c>
      <c r="D28" s="209" t="n">
        <v>6379</v>
      </c>
      <c r="E28" s="209" t="s">
        <v>26</v>
      </c>
      <c r="F28" s="209" t="n">
        <v>169</v>
      </c>
      <c r="G28" s="209" t="n">
        <v>6210</v>
      </c>
      <c r="H28" s="206" t="s">
        <v>26</v>
      </c>
      <c r="I28" s="206" t="s">
        <v>26</v>
      </c>
      <c r="J28" s="184"/>
    </row>
    <row r="29" s="203" customFormat="true" ht="30" hidden="false" customHeight="true" outlineLevel="0" collapsed="false">
      <c r="A29" s="199"/>
      <c r="B29" s="250" t="s">
        <v>148</v>
      </c>
      <c r="C29" s="215" t="n">
        <v>77</v>
      </c>
      <c r="D29" s="215" t="n">
        <v>77</v>
      </c>
      <c r="E29" s="202" t="s">
        <v>26</v>
      </c>
      <c r="F29" s="215" t="s">
        <v>26</v>
      </c>
      <c r="G29" s="215" t="n">
        <v>77</v>
      </c>
      <c r="H29" s="202" t="s">
        <v>26</v>
      </c>
      <c r="I29" s="202" t="s">
        <v>26</v>
      </c>
      <c r="J29" s="199"/>
    </row>
    <row r="30" customFormat="false" ht="21" hidden="false" customHeight="true" outlineLevel="0" collapsed="false">
      <c r="A30" s="184"/>
      <c r="B30" s="251" t="s">
        <v>149</v>
      </c>
      <c r="C30" s="209" t="s">
        <v>26</v>
      </c>
      <c r="D30" s="209" t="s">
        <v>26</v>
      </c>
      <c r="E30" s="206" t="s">
        <v>26</v>
      </c>
      <c r="F30" s="209" t="s">
        <v>26</v>
      </c>
      <c r="G30" s="209" t="s">
        <v>26</v>
      </c>
      <c r="H30" s="206" t="s">
        <v>26</v>
      </c>
      <c r="I30" s="206" t="s">
        <v>26</v>
      </c>
      <c r="J30" s="184"/>
    </row>
    <row r="31" customFormat="false" ht="9.75" hidden="false" customHeight="true" outlineLevel="0" collapsed="false">
      <c r="A31" s="184"/>
      <c r="B31" s="252"/>
      <c r="C31" s="212"/>
      <c r="D31" s="212"/>
      <c r="E31" s="212"/>
      <c r="F31" s="212"/>
      <c r="G31" s="212"/>
      <c r="H31" s="212"/>
      <c r="I31" s="212"/>
      <c r="J31" s="184"/>
    </row>
    <row r="32" customFormat="false" ht="18" hidden="false" customHeight="true" outlineLevel="0" collapsed="false">
      <c r="A32" s="184"/>
      <c r="B32" s="207"/>
      <c r="C32" s="207"/>
      <c r="D32" s="207"/>
      <c r="E32" s="207"/>
      <c r="F32" s="207"/>
      <c r="G32" s="207"/>
      <c r="H32" s="207"/>
      <c r="I32" s="207"/>
      <c r="J32" s="184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5390625" defaultRowHeight="18" zeroHeight="false" outlineLevelRow="0" outlineLevelCol="0"/>
  <cols>
    <col collapsed="false" customWidth="false" hidden="false" outlineLevel="0" max="1" min="1" style="183" width="10.75"/>
    <col collapsed="false" customWidth="true" hidden="false" outlineLevel="0" max="2" min="2" style="183" width="27.63"/>
    <col collapsed="false" customWidth="true" hidden="false" outlineLevel="0" max="10" min="3" style="183" width="20.63"/>
    <col collapsed="false" customWidth="false" hidden="false" outlineLevel="0" max="16384" min="11" style="183" width="10.75"/>
  </cols>
  <sheetData>
    <row r="1" customFormat="false" ht="18" hidden="false" customHeight="true" outlineLevel="0" collapsed="false">
      <c r="A1" s="184"/>
      <c r="B1" s="185" t="s">
        <v>121</v>
      </c>
      <c r="C1" s="185"/>
      <c r="D1" s="185"/>
      <c r="E1" s="185"/>
      <c r="F1" s="185"/>
      <c r="G1" s="185"/>
      <c r="H1" s="185"/>
      <c r="I1" s="185"/>
      <c r="J1" s="184"/>
    </row>
    <row r="2" customFormat="false" ht="9.75" hidden="false" customHeight="true" outlineLevel="0" collapsed="false">
      <c r="A2" s="184"/>
      <c r="B2" s="186"/>
      <c r="C2" s="186"/>
      <c r="D2" s="184"/>
      <c r="E2" s="184"/>
      <c r="F2" s="186"/>
      <c r="G2" s="184"/>
      <c r="H2" s="186"/>
      <c r="I2" s="186"/>
      <c r="J2" s="184"/>
    </row>
    <row r="3" customFormat="false" ht="18" hidden="false" customHeight="true" outlineLevel="0" collapsed="false">
      <c r="A3" s="184"/>
      <c r="B3" s="187" t="s">
        <v>162</v>
      </c>
      <c r="C3" s="187"/>
      <c r="D3" s="187"/>
      <c r="E3" s="187"/>
      <c r="F3" s="187"/>
      <c r="G3" s="187"/>
      <c r="H3" s="187"/>
      <c r="I3" s="187"/>
      <c r="J3" s="184"/>
    </row>
    <row r="4" customFormat="false" ht="18" hidden="false" customHeight="true" outlineLevel="0" collapsed="false">
      <c r="A4" s="184"/>
      <c r="B4" s="188" t="s">
        <v>1</v>
      </c>
      <c r="C4" s="186"/>
      <c r="D4" s="186"/>
      <c r="E4" s="186"/>
      <c r="F4" s="186"/>
      <c r="G4" s="186"/>
      <c r="H4" s="186"/>
      <c r="I4" s="189" t="s">
        <v>123</v>
      </c>
      <c r="J4" s="184"/>
    </row>
    <row r="5" customFormat="false" ht="18" hidden="false" customHeight="true" outlineLevel="0" collapsed="false">
      <c r="A5" s="184"/>
      <c r="B5" s="247"/>
      <c r="C5" s="190"/>
      <c r="D5" s="192" t="s">
        <v>124</v>
      </c>
      <c r="E5" s="192"/>
      <c r="F5" s="192"/>
      <c r="G5" s="192"/>
      <c r="H5" s="191"/>
      <c r="I5" s="193" t="s">
        <v>125</v>
      </c>
      <c r="J5" s="184"/>
    </row>
    <row r="6" customFormat="false" ht="18" hidden="false" customHeight="true" outlineLevel="0" collapsed="false">
      <c r="A6" s="184"/>
      <c r="B6" s="248" t="s">
        <v>63</v>
      </c>
      <c r="C6" s="194" t="s">
        <v>64</v>
      </c>
      <c r="D6" s="196" t="s">
        <v>126</v>
      </c>
      <c r="E6" s="196" t="s">
        <v>66</v>
      </c>
      <c r="F6" s="196" t="s">
        <v>105</v>
      </c>
      <c r="G6" s="196" t="s">
        <v>106</v>
      </c>
      <c r="H6" s="195" t="s">
        <v>127</v>
      </c>
      <c r="I6" s="193"/>
      <c r="J6" s="184"/>
    </row>
    <row r="7" customFormat="false" ht="18" hidden="false" customHeight="true" outlineLevel="0" collapsed="false">
      <c r="A7" s="184"/>
      <c r="B7" s="249"/>
      <c r="C7" s="197"/>
      <c r="D7" s="196"/>
      <c r="E7" s="196"/>
      <c r="F7" s="196"/>
      <c r="G7" s="196"/>
      <c r="H7" s="198"/>
      <c r="I7" s="193"/>
      <c r="J7" s="184"/>
    </row>
    <row r="8" customFormat="false" ht="9.75" hidden="false" customHeight="true" outlineLevel="0" collapsed="false">
      <c r="A8" s="184"/>
      <c r="B8" s="248"/>
      <c r="C8" s="194"/>
      <c r="D8" s="194"/>
      <c r="E8" s="194"/>
      <c r="F8" s="194"/>
      <c r="G8" s="194"/>
      <c r="H8" s="194"/>
      <c r="I8" s="194"/>
      <c r="J8" s="184"/>
    </row>
    <row r="9" s="203" customFormat="true" ht="30" hidden="false" customHeight="true" outlineLevel="0" collapsed="false">
      <c r="A9" s="199"/>
      <c r="B9" s="250" t="s">
        <v>128</v>
      </c>
      <c r="C9" s="215" t="n">
        <v>1758424</v>
      </c>
      <c r="D9" s="215" t="n">
        <v>1755282</v>
      </c>
      <c r="E9" s="215" t="s">
        <v>26</v>
      </c>
      <c r="F9" s="215" t="s">
        <v>26</v>
      </c>
      <c r="G9" s="215" t="n">
        <v>1755282</v>
      </c>
      <c r="H9" s="215" t="s">
        <v>26</v>
      </c>
      <c r="I9" s="215" t="n">
        <v>3142</v>
      </c>
      <c r="J9" s="199"/>
    </row>
    <row r="10" s="203" customFormat="true" ht="30" hidden="false" customHeight="true" outlineLevel="0" collapsed="false">
      <c r="A10" s="199"/>
      <c r="B10" s="250" t="s">
        <v>129</v>
      </c>
      <c r="C10" s="215" t="n">
        <v>1660210</v>
      </c>
      <c r="D10" s="215" t="n">
        <v>1657068</v>
      </c>
      <c r="E10" s="215" t="s">
        <v>26</v>
      </c>
      <c r="F10" s="215" t="s">
        <v>26</v>
      </c>
      <c r="G10" s="215" t="n">
        <v>1657068</v>
      </c>
      <c r="H10" s="215" t="s">
        <v>26</v>
      </c>
      <c r="I10" s="215" t="n">
        <v>3142</v>
      </c>
      <c r="J10" s="199"/>
    </row>
    <row r="11" customFormat="false" ht="21" hidden="false" customHeight="true" outlineLevel="0" collapsed="false">
      <c r="A11" s="184"/>
      <c r="B11" s="251" t="s">
        <v>130</v>
      </c>
      <c r="C11" s="209" t="n">
        <v>1471403</v>
      </c>
      <c r="D11" s="209" t="n">
        <v>1471403</v>
      </c>
      <c r="E11" s="209" t="s">
        <v>26</v>
      </c>
      <c r="F11" s="209" t="s">
        <v>26</v>
      </c>
      <c r="G11" s="209" t="n">
        <v>1471403</v>
      </c>
      <c r="H11" s="209" t="s">
        <v>26</v>
      </c>
      <c r="I11" s="209" t="s">
        <v>26</v>
      </c>
      <c r="J11" s="184"/>
    </row>
    <row r="12" customFormat="false" ht="21" hidden="false" customHeight="true" outlineLevel="0" collapsed="false">
      <c r="A12" s="184"/>
      <c r="B12" s="251" t="s">
        <v>131</v>
      </c>
      <c r="C12" s="209" t="n">
        <v>830607</v>
      </c>
      <c r="D12" s="209" t="n">
        <v>830607</v>
      </c>
      <c r="E12" s="209" t="s">
        <v>26</v>
      </c>
      <c r="F12" s="209" t="s">
        <v>26</v>
      </c>
      <c r="G12" s="209" t="n">
        <v>830607</v>
      </c>
      <c r="H12" s="209" t="s">
        <v>26</v>
      </c>
      <c r="I12" s="209" t="s">
        <v>26</v>
      </c>
      <c r="J12" s="184"/>
    </row>
    <row r="13" customFormat="false" ht="21" hidden="false" customHeight="true" outlineLevel="0" collapsed="false">
      <c r="A13" s="184"/>
      <c r="B13" s="251" t="s">
        <v>132</v>
      </c>
      <c r="C13" s="209" t="n">
        <v>23648</v>
      </c>
      <c r="D13" s="209" t="n">
        <v>23648</v>
      </c>
      <c r="E13" s="209" t="s">
        <v>26</v>
      </c>
      <c r="F13" s="209" t="s">
        <v>26</v>
      </c>
      <c r="G13" s="209" t="n">
        <v>23648</v>
      </c>
      <c r="H13" s="209" t="s">
        <v>26</v>
      </c>
      <c r="I13" s="209" t="s">
        <v>26</v>
      </c>
      <c r="J13" s="184"/>
    </row>
    <row r="14" customFormat="false" ht="21" hidden="false" customHeight="true" outlineLevel="0" collapsed="false">
      <c r="A14" s="184"/>
      <c r="B14" s="251" t="s">
        <v>133</v>
      </c>
      <c r="C14" s="209" t="n">
        <v>192351</v>
      </c>
      <c r="D14" s="209" t="n">
        <v>192351</v>
      </c>
      <c r="E14" s="209" t="s">
        <v>26</v>
      </c>
      <c r="F14" s="209" t="s">
        <v>26</v>
      </c>
      <c r="G14" s="209" t="n">
        <v>192351</v>
      </c>
      <c r="H14" s="209" t="s">
        <v>26</v>
      </c>
      <c r="I14" s="209" t="s">
        <v>26</v>
      </c>
      <c r="J14" s="184"/>
    </row>
    <row r="15" customFormat="false" ht="21" hidden="false" customHeight="true" outlineLevel="0" collapsed="false">
      <c r="A15" s="184"/>
      <c r="B15" s="251" t="s">
        <v>134</v>
      </c>
      <c r="C15" s="209" t="n">
        <v>60134</v>
      </c>
      <c r="D15" s="209" t="n">
        <v>60134</v>
      </c>
      <c r="E15" s="209" t="s">
        <v>26</v>
      </c>
      <c r="F15" s="209" t="s">
        <v>26</v>
      </c>
      <c r="G15" s="209" t="n">
        <v>60134</v>
      </c>
      <c r="H15" s="209" t="s">
        <v>26</v>
      </c>
      <c r="I15" s="209" t="s">
        <v>26</v>
      </c>
      <c r="J15" s="184"/>
    </row>
    <row r="16" customFormat="false" ht="21" hidden="false" customHeight="true" outlineLevel="0" collapsed="false">
      <c r="A16" s="184"/>
      <c r="B16" s="251" t="s">
        <v>135</v>
      </c>
      <c r="C16" s="209" t="n">
        <v>215416</v>
      </c>
      <c r="D16" s="209" t="n">
        <v>215416</v>
      </c>
      <c r="E16" s="209" t="s">
        <v>26</v>
      </c>
      <c r="F16" s="209" t="s">
        <v>26</v>
      </c>
      <c r="G16" s="209" t="n">
        <v>215416</v>
      </c>
      <c r="H16" s="209" t="s">
        <v>26</v>
      </c>
      <c r="I16" s="209" t="s">
        <v>26</v>
      </c>
      <c r="J16" s="184"/>
    </row>
    <row r="17" customFormat="false" ht="21" hidden="false" customHeight="true" outlineLevel="0" collapsed="false">
      <c r="A17" s="184"/>
      <c r="B17" s="251" t="s">
        <v>136</v>
      </c>
      <c r="C17" s="209" t="s">
        <v>26</v>
      </c>
      <c r="D17" s="209" t="s">
        <v>26</v>
      </c>
      <c r="E17" s="209" t="s">
        <v>26</v>
      </c>
      <c r="F17" s="209" t="s">
        <v>26</v>
      </c>
      <c r="G17" s="209" t="s">
        <v>26</v>
      </c>
      <c r="H17" s="209" t="s">
        <v>26</v>
      </c>
      <c r="I17" s="209" t="s">
        <v>26</v>
      </c>
      <c r="J17" s="184"/>
    </row>
    <row r="18" s="203" customFormat="true" ht="30" hidden="false" customHeight="true" outlineLevel="0" collapsed="false">
      <c r="A18" s="199"/>
      <c r="B18" s="250" t="s">
        <v>137</v>
      </c>
      <c r="C18" s="215" t="n">
        <v>149247</v>
      </c>
      <c r="D18" s="215" t="n">
        <v>149247</v>
      </c>
      <c r="E18" s="215" t="s">
        <v>26</v>
      </c>
      <c r="F18" s="215" t="s">
        <v>26</v>
      </c>
      <c r="G18" s="215" t="n">
        <v>149247</v>
      </c>
      <c r="H18" s="215" t="s">
        <v>26</v>
      </c>
      <c r="I18" s="215" t="s">
        <v>26</v>
      </c>
      <c r="J18" s="199"/>
    </row>
    <row r="19" s="203" customFormat="true" ht="30" hidden="false" customHeight="true" outlineLevel="0" collapsed="false">
      <c r="A19" s="199"/>
      <c r="B19" s="250" t="s">
        <v>138</v>
      </c>
      <c r="C19" s="215" t="n">
        <v>43372</v>
      </c>
      <c r="D19" s="215" t="n">
        <v>43372</v>
      </c>
      <c r="E19" s="215" t="s">
        <v>26</v>
      </c>
      <c r="F19" s="215" t="s">
        <v>26</v>
      </c>
      <c r="G19" s="215" t="n">
        <v>43372</v>
      </c>
      <c r="H19" s="215" t="s">
        <v>26</v>
      </c>
      <c r="I19" s="215" t="s">
        <v>26</v>
      </c>
      <c r="J19" s="199"/>
    </row>
    <row r="20" customFormat="false" ht="21" hidden="false" customHeight="true" outlineLevel="0" collapsed="false">
      <c r="A20" s="184"/>
      <c r="B20" s="251" t="s">
        <v>139</v>
      </c>
      <c r="C20" s="209" t="n">
        <v>124846</v>
      </c>
      <c r="D20" s="209" t="n">
        <v>124846</v>
      </c>
      <c r="E20" s="209" t="s">
        <v>26</v>
      </c>
      <c r="F20" s="209" t="s">
        <v>26</v>
      </c>
      <c r="G20" s="209" t="n">
        <v>124846</v>
      </c>
      <c r="H20" s="209" t="s">
        <v>26</v>
      </c>
      <c r="I20" s="209" t="s">
        <v>26</v>
      </c>
      <c r="J20" s="184"/>
    </row>
    <row r="21" customFormat="false" ht="21" hidden="false" customHeight="true" outlineLevel="0" collapsed="false">
      <c r="A21" s="184"/>
      <c r="B21" s="251" t="s">
        <v>140</v>
      </c>
      <c r="C21" s="209" t="n">
        <v>2916</v>
      </c>
      <c r="D21" s="209" t="n">
        <v>2916</v>
      </c>
      <c r="E21" s="209" t="s">
        <v>26</v>
      </c>
      <c r="F21" s="209" t="s">
        <v>26</v>
      </c>
      <c r="G21" s="209" t="n">
        <v>2916</v>
      </c>
      <c r="H21" s="209" t="s">
        <v>26</v>
      </c>
      <c r="I21" s="209" t="s">
        <v>26</v>
      </c>
      <c r="J21" s="184"/>
    </row>
    <row r="22" s="203" customFormat="true" ht="30" hidden="false" customHeight="true" outlineLevel="0" collapsed="false">
      <c r="A22" s="199"/>
      <c r="B22" s="250" t="s">
        <v>141</v>
      </c>
      <c r="C22" s="215" t="n">
        <v>121930</v>
      </c>
      <c r="D22" s="215" t="n">
        <v>121930</v>
      </c>
      <c r="E22" s="215" t="s">
        <v>26</v>
      </c>
      <c r="F22" s="215" t="s">
        <v>26</v>
      </c>
      <c r="G22" s="215" t="n">
        <v>121930</v>
      </c>
      <c r="H22" s="215" t="s">
        <v>26</v>
      </c>
      <c r="I22" s="215" t="s">
        <v>26</v>
      </c>
      <c r="J22" s="199"/>
    </row>
    <row r="23" s="203" customFormat="true" ht="30" hidden="false" customHeight="true" outlineLevel="0" collapsed="false">
      <c r="A23" s="199"/>
      <c r="B23" s="250" t="s">
        <v>142</v>
      </c>
      <c r="C23" s="215" t="n">
        <v>8369</v>
      </c>
      <c r="D23" s="215" t="n">
        <v>5227</v>
      </c>
      <c r="E23" s="215" t="s">
        <v>26</v>
      </c>
      <c r="F23" s="215" t="s">
        <v>26</v>
      </c>
      <c r="G23" s="215" t="n">
        <v>5227</v>
      </c>
      <c r="H23" s="215" t="s">
        <v>26</v>
      </c>
      <c r="I23" s="215" t="n">
        <v>3142</v>
      </c>
      <c r="J23" s="199"/>
    </row>
    <row r="24" s="203" customFormat="true" ht="30" hidden="false" customHeight="true" outlineLevel="0" collapsed="false">
      <c r="A24" s="199"/>
      <c r="B24" s="250" t="s">
        <v>143</v>
      </c>
      <c r="C24" s="215" t="n">
        <v>12220</v>
      </c>
      <c r="D24" s="215" t="n">
        <v>12220</v>
      </c>
      <c r="E24" s="215" t="s">
        <v>26</v>
      </c>
      <c r="F24" s="215" t="s">
        <v>26</v>
      </c>
      <c r="G24" s="215" t="n">
        <v>12220</v>
      </c>
      <c r="H24" s="215" t="s">
        <v>26</v>
      </c>
      <c r="I24" s="215" t="s">
        <v>26</v>
      </c>
      <c r="J24" s="199"/>
    </row>
    <row r="25" s="203" customFormat="true" ht="30" hidden="false" customHeight="true" outlineLevel="0" collapsed="false">
      <c r="A25" s="199"/>
      <c r="B25" s="250" t="s">
        <v>144</v>
      </c>
      <c r="C25" s="215" t="n">
        <v>30152</v>
      </c>
      <c r="D25" s="215" t="n">
        <v>30152</v>
      </c>
      <c r="E25" s="215" t="s">
        <v>26</v>
      </c>
      <c r="F25" s="215" t="s">
        <v>26</v>
      </c>
      <c r="G25" s="215" t="n">
        <v>30152</v>
      </c>
      <c r="H25" s="215" t="s">
        <v>26</v>
      </c>
      <c r="I25" s="215" t="s">
        <v>26</v>
      </c>
      <c r="J25" s="199"/>
    </row>
    <row r="26" customFormat="false" ht="21" hidden="false" customHeight="true" outlineLevel="0" collapsed="false">
      <c r="A26" s="184"/>
      <c r="B26" s="251" t="s">
        <v>145</v>
      </c>
      <c r="C26" s="209" t="s">
        <v>26</v>
      </c>
      <c r="D26" s="209" t="s">
        <v>26</v>
      </c>
      <c r="E26" s="209" t="s">
        <v>26</v>
      </c>
      <c r="F26" s="209" t="s">
        <v>26</v>
      </c>
      <c r="G26" s="209" t="s">
        <v>26</v>
      </c>
      <c r="H26" s="209" t="s">
        <v>26</v>
      </c>
      <c r="I26" s="209" t="s">
        <v>26</v>
      </c>
      <c r="J26" s="184"/>
    </row>
    <row r="27" customFormat="false" ht="21" hidden="false" customHeight="true" outlineLevel="0" collapsed="false">
      <c r="A27" s="184"/>
      <c r="B27" s="251" t="s">
        <v>146</v>
      </c>
      <c r="C27" s="209" t="s">
        <v>26</v>
      </c>
      <c r="D27" s="209" t="s">
        <v>26</v>
      </c>
      <c r="E27" s="209" t="s">
        <v>26</v>
      </c>
      <c r="F27" s="209" t="s">
        <v>26</v>
      </c>
      <c r="G27" s="209" t="s">
        <v>26</v>
      </c>
      <c r="H27" s="209" t="s">
        <v>26</v>
      </c>
      <c r="I27" s="209" t="s">
        <v>26</v>
      </c>
      <c r="J27" s="184"/>
    </row>
    <row r="28" customFormat="false" ht="21" hidden="false" customHeight="true" outlineLevel="0" collapsed="false">
      <c r="A28" s="184"/>
      <c r="B28" s="251" t="s">
        <v>147</v>
      </c>
      <c r="C28" s="209" t="n">
        <v>28724</v>
      </c>
      <c r="D28" s="209" t="n">
        <v>28724</v>
      </c>
      <c r="E28" s="209" t="s">
        <v>26</v>
      </c>
      <c r="F28" s="209" t="s">
        <v>26</v>
      </c>
      <c r="G28" s="209" t="n">
        <v>28724</v>
      </c>
      <c r="H28" s="209" t="s">
        <v>26</v>
      </c>
      <c r="I28" s="209" t="s">
        <v>26</v>
      </c>
      <c r="J28" s="184"/>
    </row>
    <row r="29" s="203" customFormat="true" ht="30" hidden="false" customHeight="true" outlineLevel="0" collapsed="false">
      <c r="A29" s="199"/>
      <c r="B29" s="250" t="s">
        <v>148</v>
      </c>
      <c r="C29" s="215" t="n">
        <v>1428</v>
      </c>
      <c r="D29" s="215" t="n">
        <v>1428</v>
      </c>
      <c r="E29" s="215" t="s">
        <v>26</v>
      </c>
      <c r="F29" s="215" t="s">
        <v>26</v>
      </c>
      <c r="G29" s="215" t="n">
        <v>1428</v>
      </c>
      <c r="H29" s="215" t="s">
        <v>26</v>
      </c>
      <c r="I29" s="215" t="s">
        <v>26</v>
      </c>
      <c r="J29" s="199"/>
    </row>
    <row r="30" customFormat="false" ht="21" hidden="false" customHeight="true" outlineLevel="0" collapsed="false">
      <c r="A30" s="184"/>
      <c r="B30" s="251" t="s">
        <v>149</v>
      </c>
      <c r="C30" s="209" t="n">
        <v>68062</v>
      </c>
      <c r="D30" s="209" t="n">
        <v>68062</v>
      </c>
      <c r="E30" s="209" t="s">
        <v>26</v>
      </c>
      <c r="F30" s="209" t="s">
        <v>26</v>
      </c>
      <c r="G30" s="209" t="n">
        <v>68062</v>
      </c>
      <c r="H30" s="209" t="s">
        <v>26</v>
      </c>
      <c r="I30" s="209" t="s">
        <v>26</v>
      </c>
      <c r="J30" s="184"/>
    </row>
    <row r="31" customFormat="false" ht="9.75" hidden="false" customHeight="true" outlineLevel="0" collapsed="false">
      <c r="A31" s="184"/>
      <c r="B31" s="252"/>
      <c r="C31" s="212"/>
      <c r="D31" s="212"/>
      <c r="E31" s="212"/>
      <c r="F31" s="212"/>
      <c r="G31" s="212"/>
      <c r="H31" s="212"/>
      <c r="I31" s="212"/>
      <c r="J31" s="184"/>
    </row>
    <row r="32" customFormat="false" ht="21.75" hidden="false" customHeight="true" outlineLevel="0" collapsed="false">
      <c r="A32" s="184"/>
      <c r="B32" s="213" t="s">
        <v>163</v>
      </c>
      <c r="C32" s="253"/>
      <c r="D32" s="253"/>
      <c r="E32" s="253"/>
      <c r="F32" s="253"/>
      <c r="G32" s="253"/>
      <c r="H32" s="253"/>
      <c r="I32" s="253"/>
      <c r="J32" s="184"/>
    </row>
    <row r="33" customFormat="false" ht="9.75" hidden="false" customHeight="true" outlineLevel="0" collapsed="false">
      <c r="A33" s="184"/>
      <c r="B33" s="207"/>
      <c r="C33" s="253"/>
      <c r="D33" s="253"/>
      <c r="E33" s="253"/>
      <c r="F33" s="253"/>
      <c r="G33" s="253"/>
      <c r="H33" s="253"/>
      <c r="I33" s="253"/>
      <c r="J33" s="184"/>
    </row>
    <row r="34" customFormat="false" ht="18" hidden="false" customHeight="true" outlineLevel="0" collapsed="false">
      <c r="A34" s="184"/>
      <c r="B34" s="207"/>
      <c r="C34" s="207"/>
      <c r="D34" s="207"/>
      <c r="E34" s="207"/>
      <c r="F34" s="207"/>
      <c r="G34" s="207"/>
      <c r="H34" s="207"/>
      <c r="I34" s="207"/>
      <c r="J34" s="184"/>
    </row>
    <row r="36" customFormat="false" ht="18" hidden="false" customHeight="true" outlineLevel="0" collapsed="false">
      <c r="C36" s="214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5390625" defaultRowHeight="21" zeroHeight="false" outlineLevelRow="0" outlineLevelCol="0"/>
  <cols>
    <col collapsed="false" customWidth="false" hidden="false" outlineLevel="0" max="1" min="1" style="254" width="10.75"/>
    <col collapsed="false" customWidth="true" hidden="false" outlineLevel="0" max="2" min="2" style="254" width="34.62"/>
    <col collapsed="false" customWidth="true" hidden="false" outlineLevel="0" max="9" min="3" style="254" width="15.63"/>
    <col collapsed="false" customWidth="true" hidden="false" outlineLevel="0" max="10" min="10" style="254" width="16.25"/>
    <col collapsed="false" customWidth="true" hidden="false" outlineLevel="0" max="13" min="11" style="254" width="15.63"/>
    <col collapsed="false" customWidth="false" hidden="false" outlineLevel="0" max="16384" min="14" style="254" width="10.75"/>
  </cols>
  <sheetData>
    <row r="1" customFormat="false" ht="21" hidden="false" customHeight="true" outlineLevel="0" collapsed="false">
      <c r="A1" s="255"/>
      <c r="B1" s="256" t="s">
        <v>164</v>
      </c>
      <c r="C1" s="256"/>
      <c r="D1" s="256"/>
      <c r="E1" s="256"/>
      <c r="F1" s="256"/>
      <c r="G1" s="256"/>
      <c r="H1" s="256"/>
      <c r="I1" s="256"/>
      <c r="J1" s="256"/>
      <c r="K1" s="256"/>
      <c r="L1" s="256"/>
      <c r="M1" s="256"/>
    </row>
    <row r="2" customFormat="false" ht="24.75" hidden="false" customHeight="true" outlineLevel="0" collapsed="false"/>
    <row r="3" customFormat="false" ht="21" hidden="false" customHeight="true" outlineLevel="0" collapsed="false">
      <c r="B3" s="257" t="s">
        <v>1</v>
      </c>
      <c r="M3" s="258" t="s">
        <v>165</v>
      </c>
    </row>
    <row r="4" customFormat="false" ht="21" hidden="false" customHeight="true" outlineLevel="0" collapsed="false">
      <c r="B4" s="259"/>
      <c r="C4" s="260"/>
      <c r="D4" s="260"/>
      <c r="E4" s="260"/>
      <c r="F4" s="261"/>
      <c r="G4" s="262" t="s">
        <v>166</v>
      </c>
      <c r="H4" s="262" t="s">
        <v>167</v>
      </c>
      <c r="I4" s="262" t="s">
        <v>168</v>
      </c>
      <c r="J4" s="263"/>
      <c r="K4" s="260"/>
      <c r="L4" s="260"/>
      <c r="M4" s="260"/>
    </row>
    <row r="5" customFormat="false" ht="21" hidden="false" customHeight="true" outlineLevel="0" collapsed="false">
      <c r="B5" s="264" t="s">
        <v>63</v>
      </c>
      <c r="C5" s="265" t="s">
        <v>169</v>
      </c>
      <c r="D5" s="265" t="s">
        <v>170</v>
      </c>
      <c r="E5" s="265" t="s">
        <v>171</v>
      </c>
      <c r="F5" s="266" t="s">
        <v>13</v>
      </c>
      <c r="G5" s="262"/>
      <c r="H5" s="262"/>
      <c r="I5" s="262"/>
      <c r="J5" s="265" t="s">
        <v>15</v>
      </c>
      <c r="K5" s="265" t="s">
        <v>16</v>
      </c>
      <c r="L5" s="265" t="s">
        <v>17</v>
      </c>
      <c r="M5" s="265" t="s">
        <v>172</v>
      </c>
    </row>
    <row r="6" customFormat="false" ht="21" hidden="false" customHeight="true" outlineLevel="0" collapsed="false">
      <c r="B6" s="267"/>
      <c r="C6" s="265"/>
      <c r="D6" s="265"/>
      <c r="E6" s="265"/>
      <c r="F6" s="268"/>
      <c r="G6" s="262"/>
      <c r="H6" s="262"/>
      <c r="I6" s="262"/>
      <c r="J6" s="265"/>
      <c r="K6" s="265"/>
      <c r="L6" s="265"/>
      <c r="M6" s="265"/>
    </row>
    <row r="7" customFormat="false" ht="9.75" hidden="false" customHeight="true" outlineLevel="0" collapsed="false">
      <c r="B7" s="269"/>
      <c r="C7" s="270"/>
      <c r="D7" s="271"/>
      <c r="E7" s="271"/>
      <c r="F7" s="271"/>
      <c r="G7" s="271"/>
      <c r="H7" s="271"/>
      <c r="I7" s="271"/>
      <c r="J7" s="271"/>
      <c r="K7" s="271"/>
      <c r="L7" s="271"/>
      <c r="M7" s="271"/>
    </row>
    <row r="8" s="276" customFormat="true" ht="35.25" hidden="false" customHeight="true" outlineLevel="0" collapsed="false">
      <c r="A8" s="272"/>
      <c r="B8" s="273" t="s">
        <v>128</v>
      </c>
      <c r="C8" s="274" t="n">
        <v>100</v>
      </c>
      <c r="D8" s="275" t="n">
        <v>100</v>
      </c>
      <c r="E8" s="275" t="n">
        <v>100</v>
      </c>
      <c r="F8" s="275" t="n">
        <v>100</v>
      </c>
      <c r="G8" s="275" t="n">
        <v>100</v>
      </c>
      <c r="H8" s="275" t="n">
        <v>100</v>
      </c>
      <c r="I8" s="275" t="n">
        <v>100</v>
      </c>
      <c r="J8" s="275" t="n">
        <v>100</v>
      </c>
      <c r="K8" s="275" t="n">
        <v>100</v>
      </c>
      <c r="L8" s="275" t="n">
        <v>100</v>
      </c>
      <c r="M8" s="275" t="n">
        <v>100</v>
      </c>
    </row>
    <row r="9" s="276" customFormat="true" ht="35.25" hidden="false" customHeight="true" outlineLevel="0" collapsed="false">
      <c r="B9" s="273" t="s">
        <v>129</v>
      </c>
      <c r="C9" s="274" t="n">
        <v>85.4743545667247</v>
      </c>
      <c r="D9" s="275" t="n">
        <v>81.8977338706898</v>
      </c>
      <c r="E9" s="275" t="n">
        <v>80.3783694232354</v>
      </c>
      <c r="F9" s="275" t="n">
        <v>90.2940031287771</v>
      </c>
      <c r="G9" s="275" t="n">
        <v>81.8906743876794</v>
      </c>
      <c r="H9" s="275" t="n">
        <v>86.3944752723299</v>
      </c>
      <c r="I9" s="275" t="n">
        <v>93.7971668838304</v>
      </c>
      <c r="J9" s="275" t="n">
        <v>84.1416055273192</v>
      </c>
      <c r="K9" s="275" t="n">
        <v>89.8461279627544</v>
      </c>
      <c r="L9" s="275" t="n">
        <v>98.3263740787628</v>
      </c>
      <c r="M9" s="275" t="n">
        <v>94.4146576707324</v>
      </c>
    </row>
    <row r="10" customFormat="false" ht="24" hidden="false" customHeight="true" outlineLevel="0" collapsed="false">
      <c r="B10" s="277" t="s">
        <v>130</v>
      </c>
      <c r="C10" s="278" t="n">
        <v>70.6646566239547</v>
      </c>
      <c r="D10" s="279" t="n">
        <v>70.5392128753014</v>
      </c>
      <c r="E10" s="279" t="n">
        <v>68.5273301821694</v>
      </c>
      <c r="F10" s="279" t="n">
        <v>82.7001295563449</v>
      </c>
      <c r="G10" s="279" t="n">
        <v>75.0899048387695</v>
      </c>
      <c r="H10" s="279" t="n">
        <v>79.8882068698096</v>
      </c>
      <c r="I10" s="279" t="n">
        <v>88.2575128860697</v>
      </c>
      <c r="J10" s="279" t="n">
        <v>74.9659959368929</v>
      </c>
      <c r="K10" s="279" t="n">
        <v>70.451583622153</v>
      </c>
      <c r="L10" s="279" t="n">
        <v>81.4495884805507</v>
      </c>
      <c r="M10" s="279" t="n">
        <v>83.6773724653439</v>
      </c>
    </row>
    <row r="11" customFormat="false" ht="24" hidden="false" customHeight="true" outlineLevel="0" collapsed="false">
      <c r="B11" s="277" t="s">
        <v>173</v>
      </c>
      <c r="C11" s="278" t="n">
        <v>44.1492446778486</v>
      </c>
      <c r="D11" s="279" t="n">
        <v>43.1080932398039</v>
      </c>
      <c r="E11" s="279" t="n">
        <v>44.6240652418071</v>
      </c>
      <c r="F11" s="279" t="n">
        <v>51.9961192937281</v>
      </c>
      <c r="G11" s="279" t="n">
        <v>46.2484048423004</v>
      </c>
      <c r="H11" s="279" t="n">
        <v>48.0161703886996</v>
      </c>
      <c r="I11" s="279" t="n">
        <v>54.7837502804345</v>
      </c>
      <c r="J11" s="279" t="n">
        <v>52.354121540566</v>
      </c>
      <c r="K11" s="279" t="n">
        <v>42.6720442928335</v>
      </c>
      <c r="L11" s="279" t="n">
        <v>43.4565467033562</v>
      </c>
      <c r="M11" s="279" t="n">
        <v>47.2358771263358</v>
      </c>
    </row>
    <row r="12" customFormat="false" ht="24" hidden="false" customHeight="true" outlineLevel="0" collapsed="false">
      <c r="B12" s="277" t="s">
        <v>174</v>
      </c>
      <c r="C12" s="278" t="n">
        <v>1.66466234996138</v>
      </c>
      <c r="D12" s="279" t="n">
        <v>0.64995613453568</v>
      </c>
      <c r="E12" s="279" t="n">
        <v>0.80875352286062</v>
      </c>
      <c r="F12" s="279" t="n">
        <v>0.67155577055746</v>
      </c>
      <c r="G12" s="279" t="n">
        <v>1.30785987572505</v>
      </c>
      <c r="H12" s="279" t="n">
        <v>1.99737369544729</v>
      </c>
      <c r="I12" s="279" t="n">
        <v>3.4067098280683</v>
      </c>
      <c r="J12" s="279" t="n">
        <v>1.57816807412913</v>
      </c>
      <c r="K12" s="279" t="n">
        <v>4.06800950989687</v>
      </c>
      <c r="L12" s="279" t="n">
        <v>6.73412345893008</v>
      </c>
      <c r="M12" s="279" t="n">
        <v>1.34484060727105</v>
      </c>
    </row>
    <row r="13" customFormat="false" ht="24" hidden="false" customHeight="true" outlineLevel="0" collapsed="false">
      <c r="B13" s="277" t="s">
        <v>133</v>
      </c>
      <c r="C13" s="278" t="n">
        <v>0.47558765405369</v>
      </c>
      <c r="D13" s="279" t="n">
        <v>2.09808105569943</v>
      </c>
      <c r="E13" s="279" t="n">
        <v>2.04010552264396</v>
      </c>
      <c r="F13" s="279" t="n">
        <v>2.45201698248579</v>
      </c>
      <c r="G13" s="279" t="n">
        <v>3.65541823396034</v>
      </c>
      <c r="H13" s="279" t="n">
        <v>3.2529582407924</v>
      </c>
      <c r="I13" s="279" t="n">
        <v>4.34541799460087</v>
      </c>
      <c r="J13" s="279" t="n">
        <v>3.08875485771233</v>
      </c>
      <c r="K13" s="279" t="n">
        <v>9.06590648369801</v>
      </c>
      <c r="L13" s="279" t="n">
        <v>6.83085142275227</v>
      </c>
      <c r="M13" s="279" t="n">
        <v>10.9388293153414</v>
      </c>
    </row>
    <row r="14" customFormat="false" ht="24" hidden="false" customHeight="true" outlineLevel="0" collapsed="false">
      <c r="B14" s="277" t="s">
        <v>134</v>
      </c>
      <c r="C14" s="278" t="n">
        <v>7.96389461399616</v>
      </c>
      <c r="D14" s="279" t="n">
        <v>4.93546503061248</v>
      </c>
      <c r="E14" s="279" t="n">
        <v>3.39251149058038</v>
      </c>
      <c r="F14" s="279" t="n">
        <v>6.63796527296</v>
      </c>
      <c r="G14" s="279" t="n">
        <v>4.43675868056888</v>
      </c>
      <c r="H14" s="279" t="n">
        <v>4.63545498995142</v>
      </c>
      <c r="I14" s="279" t="n">
        <v>1.38239714831779</v>
      </c>
      <c r="J14" s="279" t="n">
        <v>2.02558397721545</v>
      </c>
      <c r="K14" s="279" t="n">
        <v>3.67360834877827</v>
      </c>
      <c r="L14" s="279" t="n">
        <v>3.98318016782688</v>
      </c>
      <c r="M14" s="279" t="n">
        <v>3.41976679117209</v>
      </c>
    </row>
    <row r="15" customFormat="false" ht="24" hidden="false" customHeight="true" outlineLevel="0" collapsed="false">
      <c r="B15" s="277" t="s">
        <v>135</v>
      </c>
      <c r="C15" s="278" t="n">
        <v>10.2189699016917</v>
      </c>
      <c r="D15" s="279" t="n">
        <v>11.7248831203254</v>
      </c>
      <c r="E15" s="279" t="n">
        <v>11.549008719766</v>
      </c>
      <c r="F15" s="279" t="n">
        <v>13.5797666775881</v>
      </c>
      <c r="G15" s="279" t="n">
        <v>11.3639111060749</v>
      </c>
      <c r="H15" s="279" t="n">
        <v>11.4065135188908</v>
      </c>
      <c r="I15" s="279" t="n">
        <v>12.652131844991</v>
      </c>
      <c r="J15" s="279" t="n">
        <v>11.1718739492242</v>
      </c>
      <c r="K15" s="279" t="n">
        <v>8.37549601020569</v>
      </c>
      <c r="L15" s="279" t="n">
        <v>8.7160407464613</v>
      </c>
      <c r="M15" s="279" t="n">
        <v>12.2505152340959</v>
      </c>
    </row>
    <row r="16" customFormat="false" ht="24" hidden="false" customHeight="true" outlineLevel="0" collapsed="false">
      <c r="B16" s="277" t="s">
        <v>136</v>
      </c>
      <c r="C16" s="278" t="n">
        <v>0.06488483658919</v>
      </c>
      <c r="D16" s="279" t="n">
        <v>0.0915822894267</v>
      </c>
      <c r="E16" s="279" t="n">
        <v>0.0615000383332</v>
      </c>
      <c r="F16" s="279" t="n">
        <v>0.00732787472083</v>
      </c>
      <c r="G16" s="279" t="n">
        <v>0.01020225206564</v>
      </c>
      <c r="H16" s="279" t="n">
        <v>0.0066693029404</v>
      </c>
      <c r="I16" s="279" t="n">
        <v>0.00597108401766</v>
      </c>
      <c r="J16" s="280" t="s">
        <v>26</v>
      </c>
      <c r="K16" s="279" t="n">
        <v>0.23030059998903</v>
      </c>
      <c r="L16" s="280" t="s">
        <v>26</v>
      </c>
      <c r="M16" s="280" t="s">
        <v>26</v>
      </c>
    </row>
    <row r="17" s="276" customFormat="true" ht="35.25" hidden="false" customHeight="true" outlineLevel="0" collapsed="false">
      <c r="B17" s="273" t="s">
        <v>137</v>
      </c>
      <c r="C17" s="274" t="n">
        <v>6.12741258981386</v>
      </c>
      <c r="D17" s="275" t="n">
        <v>7.93115200489782</v>
      </c>
      <c r="E17" s="275" t="n">
        <v>6.051385646178</v>
      </c>
      <c r="F17" s="275" t="n">
        <v>7.35537768430455</v>
      </c>
      <c r="G17" s="275" t="n">
        <v>8.06734984807421</v>
      </c>
      <c r="H17" s="275" t="n">
        <v>10.5730667330876</v>
      </c>
      <c r="I17" s="275" t="n">
        <v>11.6811347056394</v>
      </c>
      <c r="J17" s="275" t="n">
        <v>4.74749353804576</v>
      </c>
      <c r="K17" s="275" t="n">
        <v>2.36621837675162</v>
      </c>
      <c r="L17" s="275" t="n">
        <v>11.7288459812239</v>
      </c>
      <c r="M17" s="275" t="n">
        <v>8.48754339112751</v>
      </c>
    </row>
    <row r="18" s="276" customFormat="true" ht="35.25" hidden="false" customHeight="true" outlineLevel="0" collapsed="false">
      <c r="B18" s="273" t="s">
        <v>138</v>
      </c>
      <c r="C18" s="274" t="n">
        <v>2.81415042522873</v>
      </c>
      <c r="D18" s="275" t="n">
        <v>2.21698250875691</v>
      </c>
      <c r="E18" s="275" t="n">
        <v>3.02549299957643</v>
      </c>
      <c r="F18" s="275" t="n">
        <v>1.26320240671783</v>
      </c>
      <c r="G18" s="275" t="n">
        <v>2.25526224227507</v>
      </c>
      <c r="H18" s="275" t="n">
        <v>2.40916532338235</v>
      </c>
      <c r="I18" s="275" t="n">
        <v>2.42859922688861</v>
      </c>
      <c r="J18" s="275" t="n">
        <v>3.57012722712257</v>
      </c>
      <c r="K18" s="275" t="n">
        <v>7.40298969678456</v>
      </c>
      <c r="L18" s="275" t="n">
        <v>6.13827920178536</v>
      </c>
      <c r="M18" s="275" t="n">
        <v>2.46652684449256</v>
      </c>
    </row>
    <row r="19" customFormat="false" ht="24" hidden="false" customHeight="true" outlineLevel="0" collapsed="false">
      <c r="B19" s="277" t="s">
        <v>139</v>
      </c>
      <c r="C19" s="278" t="n">
        <v>5.87563994389329</v>
      </c>
      <c r="D19" s="279" t="n">
        <v>4.81167209156815</v>
      </c>
      <c r="E19" s="279" t="n">
        <v>4.34832323220041</v>
      </c>
      <c r="F19" s="279" t="n">
        <v>2.55356012432876</v>
      </c>
      <c r="G19" s="279" t="n">
        <v>4.06656091928741</v>
      </c>
      <c r="H19" s="279" t="n">
        <v>2.72666564021149</v>
      </c>
      <c r="I19" s="279" t="n">
        <v>2.56622695360765</v>
      </c>
      <c r="J19" s="279" t="n">
        <v>3.6563971642635</v>
      </c>
      <c r="K19" s="279" t="n">
        <v>9.56422319423252</v>
      </c>
      <c r="L19" s="279" t="n">
        <v>7.32161042000055</v>
      </c>
      <c r="M19" s="279" t="n">
        <v>7.09988034740199</v>
      </c>
    </row>
    <row r="20" customFormat="false" ht="24" hidden="false" customHeight="true" outlineLevel="0" collapsed="false">
      <c r="B20" s="277" t="s">
        <v>140</v>
      </c>
      <c r="C20" s="278" t="n">
        <v>1.27673626526489</v>
      </c>
      <c r="D20" s="279" t="n">
        <v>0.91051531862593</v>
      </c>
      <c r="E20" s="279" t="n">
        <v>0.89416558642017</v>
      </c>
      <c r="F20" s="279" t="n">
        <v>0.43549137721654</v>
      </c>
      <c r="G20" s="279" t="n">
        <v>0.92070671187993</v>
      </c>
      <c r="H20" s="279" t="n">
        <v>0.50654433375282</v>
      </c>
      <c r="I20" s="279" t="n">
        <v>0.23856496611409</v>
      </c>
      <c r="J20" s="279" t="n">
        <v>0.59679610391771</v>
      </c>
      <c r="K20" s="279" t="n">
        <v>1.46311813151023</v>
      </c>
      <c r="L20" s="279" t="n">
        <v>1.52365888612719</v>
      </c>
      <c r="M20" s="279" t="n">
        <v>0.16583031168819</v>
      </c>
    </row>
    <row r="21" s="276" customFormat="true" ht="35.25" hidden="false" customHeight="true" outlineLevel="0" collapsed="false">
      <c r="B21" s="273" t="s">
        <v>141</v>
      </c>
      <c r="C21" s="274" t="n">
        <v>4.5989036786284</v>
      </c>
      <c r="D21" s="275" t="n">
        <v>3.90115677294222</v>
      </c>
      <c r="E21" s="275" t="n">
        <v>3.45415764578023</v>
      </c>
      <c r="F21" s="275" t="n">
        <v>2.11806874711222</v>
      </c>
      <c r="G21" s="275" t="n">
        <v>3.14585420740747</v>
      </c>
      <c r="H21" s="275" t="n">
        <v>2.22012130645867</v>
      </c>
      <c r="I21" s="275" t="n">
        <v>2.32766198749355</v>
      </c>
      <c r="J21" s="275" t="n">
        <v>3.05960106034578</v>
      </c>
      <c r="K21" s="275" t="n">
        <v>8.10110506272229</v>
      </c>
      <c r="L21" s="275" t="n">
        <v>5.79795153387336</v>
      </c>
      <c r="M21" s="275" t="n">
        <v>6.93405003571379</v>
      </c>
    </row>
    <row r="22" s="276" customFormat="true" ht="35.25" hidden="false" customHeight="true" outlineLevel="0" collapsed="false">
      <c r="B22" s="273" t="s">
        <v>142</v>
      </c>
      <c r="C22" s="274" t="n">
        <v>5.30872492303477</v>
      </c>
      <c r="D22" s="275" t="n">
        <v>3.93491277590749</v>
      </c>
      <c r="E22" s="275" t="n">
        <v>4.07654165648288</v>
      </c>
      <c r="F22" s="275" t="n">
        <v>3.67248540184347</v>
      </c>
      <c r="G22" s="275" t="n">
        <v>0.24986937039476</v>
      </c>
      <c r="H22" s="275" t="n">
        <v>1.19548516161198</v>
      </c>
      <c r="I22" s="275" t="n">
        <v>0.41698710044256</v>
      </c>
      <c r="J22" s="275" t="n">
        <v>1.72146202823834</v>
      </c>
      <c r="K22" s="275" t="n">
        <v>1.23890700207225</v>
      </c>
      <c r="L22" s="275" t="n">
        <v>0.32191066360026</v>
      </c>
      <c r="M22" s="275" t="n">
        <v>0.47593754407355</v>
      </c>
    </row>
    <row r="23" s="276" customFormat="true" ht="35.25" hidden="false" customHeight="true" outlineLevel="0" collapsed="false">
      <c r="B23" s="273" t="s">
        <v>143</v>
      </c>
      <c r="C23" s="274" t="n">
        <v>0.81118265061319</v>
      </c>
      <c r="D23" s="275" t="n">
        <v>0.39495361915581</v>
      </c>
      <c r="E23" s="275" t="n">
        <v>0.40068135280625</v>
      </c>
      <c r="F23" s="275" t="n">
        <v>0.10462563954216</v>
      </c>
      <c r="G23" s="275" t="n">
        <v>0.22907701695255</v>
      </c>
      <c r="H23" s="275" t="n">
        <v>0.17495227731447</v>
      </c>
      <c r="I23" s="275" t="n">
        <v>0.12784071682191</v>
      </c>
      <c r="J23" s="275" t="n">
        <v>0.22762317080188</v>
      </c>
      <c r="K23" s="275" t="n">
        <v>1.18842444751206</v>
      </c>
      <c r="L23" s="275" t="n">
        <v>3.09498531282597</v>
      </c>
      <c r="M23" s="275" t="n">
        <v>0.69494046942034</v>
      </c>
    </row>
    <row r="24" s="276" customFormat="true" ht="35.25" hidden="false" customHeight="true" outlineLevel="0" collapsed="false">
      <c r="B24" s="273" t="s">
        <v>175</v>
      </c>
      <c r="C24" s="274" t="n">
        <v>10.2093598795141</v>
      </c>
      <c r="D24" s="275" t="n">
        <v>12.6889770157138</v>
      </c>
      <c r="E24" s="275" t="n">
        <v>13.7682212534413</v>
      </c>
      <c r="F24" s="275" t="n">
        <v>7.03700386976383</v>
      </c>
      <c r="G24" s="275" t="n">
        <v>8.59541856280588</v>
      </c>
      <c r="H24" s="275" t="n">
        <v>8.32924062850167</v>
      </c>
      <c r="I24" s="275" t="n">
        <v>2.30724318410839</v>
      </c>
      <c r="J24" s="275" t="n">
        <v>14.3712928631295</v>
      </c>
      <c r="K24" s="275" t="n">
        <v>5.55885780987005</v>
      </c>
      <c r="L24" s="275" t="n">
        <v>1.67362592123712</v>
      </c>
      <c r="M24" s="275" t="n">
        <v>1.71471726955501</v>
      </c>
    </row>
    <row r="25" customFormat="false" ht="24" hidden="false" customHeight="true" outlineLevel="0" collapsed="false">
      <c r="B25" s="277" t="s">
        <v>145</v>
      </c>
      <c r="C25" s="278" t="n">
        <v>0.71492364414471</v>
      </c>
      <c r="D25" s="279" t="n">
        <v>0.36671698031121</v>
      </c>
      <c r="E25" s="279" t="n">
        <v>0.26288929169888</v>
      </c>
      <c r="F25" s="279" t="n">
        <v>0.07213550927444</v>
      </c>
      <c r="G25" s="279" t="n">
        <v>0.1310813719184</v>
      </c>
      <c r="H25" s="279" t="n">
        <v>0.07065815812021</v>
      </c>
      <c r="I25" s="279" t="n">
        <v>0.6803867841671</v>
      </c>
      <c r="J25" s="280" t="s">
        <v>26</v>
      </c>
      <c r="K25" s="279" t="s">
        <v>26</v>
      </c>
      <c r="L25" s="280" t="s">
        <v>26</v>
      </c>
      <c r="M25" s="280" t="s">
        <v>26</v>
      </c>
    </row>
    <row r="26" customFormat="false" ht="24" hidden="false" customHeight="true" outlineLevel="0" collapsed="false">
      <c r="B26" s="277" t="s">
        <v>146</v>
      </c>
      <c r="C26" s="278" t="n">
        <v>8.5238878641387</v>
      </c>
      <c r="D26" s="279" t="n">
        <v>11.044199102907</v>
      </c>
      <c r="E26" s="279" t="n">
        <v>12.0588752633606</v>
      </c>
      <c r="F26" s="279" t="n">
        <v>6.41677737644455</v>
      </c>
      <c r="G26" s="279" t="n">
        <v>7.64632624369347</v>
      </c>
      <c r="H26" s="279" t="n">
        <v>7.76039024065471</v>
      </c>
      <c r="I26" s="279" t="n">
        <v>1.28440705167742</v>
      </c>
      <c r="J26" s="279" t="n">
        <v>13.6233416589831</v>
      </c>
      <c r="K26" s="279" t="n">
        <v>4.08652606623428</v>
      </c>
      <c r="L26" s="279" t="n">
        <v>0.67446474613939</v>
      </c>
      <c r="M26" s="279" t="s">
        <v>26</v>
      </c>
    </row>
    <row r="27" customFormat="false" ht="24" hidden="false" customHeight="true" outlineLevel="0" collapsed="false">
      <c r="B27" s="277" t="s">
        <v>147</v>
      </c>
      <c r="C27" s="278" t="n">
        <v>0.92542114058247</v>
      </c>
      <c r="D27" s="279" t="n">
        <v>1.13293418796686</v>
      </c>
      <c r="E27" s="279" t="n">
        <v>1.25688664701548</v>
      </c>
      <c r="F27" s="279" t="n">
        <v>0.52852630600415</v>
      </c>
      <c r="G27" s="279" t="n">
        <v>0.73032942992977</v>
      </c>
      <c r="H27" s="279" t="n">
        <v>0.44713675550689</v>
      </c>
      <c r="I27" s="279" t="n">
        <v>0.29585665328036</v>
      </c>
      <c r="J27" s="279" t="n">
        <v>0.63663614679044</v>
      </c>
      <c r="K27" s="279" t="n">
        <v>1.15926992856162</v>
      </c>
      <c r="L27" s="279" t="n">
        <v>0.98724428995483</v>
      </c>
      <c r="M27" s="279" t="n">
        <v>1.63350818687643</v>
      </c>
    </row>
    <row r="28" s="276" customFormat="true" ht="35.25" hidden="false" customHeight="true" outlineLevel="0" collapsed="false">
      <c r="B28" s="273" t="s">
        <v>148</v>
      </c>
      <c r="C28" s="274" t="n">
        <v>0.04512723064828</v>
      </c>
      <c r="D28" s="275" t="n">
        <v>0.14512674452864</v>
      </c>
      <c r="E28" s="275" t="n">
        <v>0.18957005136632</v>
      </c>
      <c r="F28" s="275" t="n">
        <v>0.01956467804067</v>
      </c>
      <c r="G28" s="275" t="n">
        <v>0.08768151726423</v>
      </c>
      <c r="H28" s="275" t="n">
        <v>0.05105547421985</v>
      </c>
      <c r="I28" s="275" t="n">
        <v>0.04659269498349</v>
      </c>
      <c r="J28" s="275" t="n">
        <v>0.11131505735596</v>
      </c>
      <c r="K28" s="275" t="n">
        <v>0.31306181507414</v>
      </c>
      <c r="L28" s="275" t="n">
        <v>0.01191688514289</v>
      </c>
      <c r="M28" s="275" t="n">
        <v>0.08120908267858</v>
      </c>
    </row>
    <row r="29" customFormat="false" ht="24" hidden="false" customHeight="true" outlineLevel="0" collapsed="false">
      <c r="B29" s="281" t="s">
        <v>176</v>
      </c>
      <c r="C29" s="278" t="n">
        <v>4.3162855537611</v>
      </c>
      <c r="D29" s="279" t="n">
        <v>5.41328911359636</v>
      </c>
      <c r="E29" s="279" t="n">
        <v>5.85340932332326</v>
      </c>
      <c r="F29" s="279" t="n">
        <v>2.66899300145898</v>
      </c>
      <c r="G29" s="279" t="n">
        <v>9.51390704951472</v>
      </c>
      <c r="H29" s="279" t="n">
        <v>5.2762840991684</v>
      </c>
      <c r="I29" s="279" t="n">
        <v>3.89558993206116</v>
      </c>
      <c r="J29" s="279" t="n">
        <v>1.48710160955124</v>
      </c>
      <c r="K29" s="279" t="n">
        <v>4.59501422737547</v>
      </c>
      <c r="L29" s="279" t="s">
        <v>26</v>
      </c>
      <c r="M29" s="279" t="n">
        <v>3.87062505971256</v>
      </c>
    </row>
    <row r="30" customFormat="false" ht="9.75" hidden="false" customHeight="true" outlineLevel="0" collapsed="false">
      <c r="B30" s="282"/>
      <c r="C30" s="283"/>
      <c r="D30" s="282"/>
      <c r="E30" s="282"/>
      <c r="F30" s="282"/>
      <c r="G30" s="282"/>
      <c r="H30" s="282"/>
      <c r="I30" s="282"/>
      <c r="J30" s="282"/>
      <c r="K30" s="282"/>
      <c r="L30" s="282"/>
      <c r="M30" s="282"/>
    </row>
  </sheetData>
  <mergeCells count="4">
    <mergeCell ref="B1:M1"/>
    <mergeCell ref="G4:G6"/>
    <mergeCell ref="H4:H6"/>
    <mergeCell ref="I4:I6"/>
  </mergeCells>
  <printOptions headings="false" gridLines="false" gridLinesSet="true" horizontalCentered="true" verticalCentered="false"/>
  <pageMargins left="0.629861111111111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5390625" defaultRowHeight="18" zeroHeight="false" outlineLevelRow="0" outlineLevelCol="0"/>
  <cols>
    <col collapsed="false" customWidth="true" hidden="false" outlineLevel="0" max="1" min="1" style="184" width="12.63"/>
    <col collapsed="false" customWidth="true" hidden="false" outlineLevel="0" max="2" min="2" style="184" width="25.63"/>
    <col collapsed="false" customWidth="true" hidden="false" outlineLevel="0" max="10" min="3" style="184" width="26.63"/>
    <col collapsed="false" customWidth="false" hidden="false" outlineLevel="0" max="16384" min="11" style="184" width="10.75"/>
  </cols>
  <sheetData>
    <row r="1" customFormat="false" ht="26.25" hidden="false" customHeight="true" outlineLevel="0" collapsed="false">
      <c r="B1" s="284" t="s">
        <v>177</v>
      </c>
      <c r="C1" s="284"/>
      <c r="D1" s="284"/>
      <c r="E1" s="284"/>
      <c r="F1" s="284"/>
      <c r="G1" s="284"/>
      <c r="H1" s="284"/>
      <c r="I1" s="284"/>
    </row>
    <row r="2" customFormat="false" ht="19.5" hidden="false" customHeight="true" outlineLevel="0" collapsed="false">
      <c r="B2" s="285" t="s">
        <v>1</v>
      </c>
      <c r="C2" s="186"/>
      <c r="F2" s="186"/>
      <c r="H2" s="186"/>
      <c r="I2" s="186"/>
    </row>
    <row r="3" customFormat="false" ht="23.25" hidden="false" customHeight="true" outlineLevel="0" collapsed="false">
      <c r="B3" s="286" t="s">
        <v>178</v>
      </c>
      <c r="C3" s="286"/>
      <c r="D3" s="286"/>
      <c r="E3" s="286"/>
      <c r="F3" s="286"/>
      <c r="G3" s="286"/>
      <c r="H3" s="286"/>
      <c r="I3" s="286"/>
    </row>
    <row r="4" s="287" customFormat="true" ht="24" hidden="false" customHeight="true" outlineLevel="0" collapsed="false">
      <c r="B4" s="288" t="s">
        <v>179</v>
      </c>
      <c r="C4" s="289"/>
      <c r="D4" s="289"/>
      <c r="E4" s="289"/>
      <c r="F4" s="289"/>
      <c r="G4" s="289"/>
      <c r="H4" s="289"/>
      <c r="I4" s="290" t="s">
        <v>123</v>
      </c>
    </row>
    <row r="5" s="285" customFormat="true" ht="18" hidden="false" customHeight="true" outlineLevel="0" collapsed="false">
      <c r="B5" s="291"/>
      <c r="C5" s="292"/>
      <c r="D5" s="293" t="s">
        <v>124</v>
      </c>
      <c r="E5" s="293"/>
      <c r="F5" s="293"/>
      <c r="G5" s="293"/>
      <c r="H5" s="292"/>
      <c r="I5" s="294" t="s">
        <v>125</v>
      </c>
    </row>
    <row r="6" s="285" customFormat="true" ht="18" hidden="false" customHeight="true" outlineLevel="0" collapsed="false">
      <c r="B6" s="295" t="s">
        <v>63</v>
      </c>
      <c r="C6" s="296" t="s">
        <v>64</v>
      </c>
      <c r="D6" s="297" t="s">
        <v>126</v>
      </c>
      <c r="E6" s="297" t="s">
        <v>66</v>
      </c>
      <c r="F6" s="297" t="s">
        <v>105</v>
      </c>
      <c r="G6" s="297" t="s">
        <v>106</v>
      </c>
      <c r="H6" s="296" t="s">
        <v>127</v>
      </c>
      <c r="I6" s="294"/>
    </row>
    <row r="7" s="285" customFormat="true" ht="18" hidden="false" customHeight="true" outlineLevel="0" collapsed="false">
      <c r="B7" s="298"/>
      <c r="C7" s="299"/>
      <c r="D7" s="297"/>
      <c r="E7" s="297"/>
      <c r="F7" s="297"/>
      <c r="G7" s="297"/>
      <c r="H7" s="299"/>
      <c r="I7" s="294"/>
    </row>
    <row r="8" s="285" customFormat="true" ht="9.75" hidden="false" customHeight="true" outlineLevel="0" collapsed="false">
      <c r="B8" s="300"/>
      <c r="C8" s="292"/>
      <c r="D8" s="300"/>
      <c r="E8" s="300"/>
      <c r="F8" s="300"/>
      <c r="G8" s="300"/>
      <c r="H8" s="300"/>
      <c r="I8" s="300"/>
    </row>
    <row r="9" s="287" customFormat="true" ht="45" hidden="false" customHeight="true" outlineLevel="0" collapsed="false">
      <c r="B9" s="301" t="s">
        <v>128</v>
      </c>
      <c r="C9" s="302" t="n">
        <v>2464344748</v>
      </c>
      <c r="D9" s="303" t="n">
        <v>2333346749</v>
      </c>
      <c r="E9" s="303" t="n">
        <v>21595574</v>
      </c>
      <c r="F9" s="303" t="n">
        <v>2311737241</v>
      </c>
      <c r="G9" s="303" t="n">
        <v>13934</v>
      </c>
      <c r="H9" s="303" t="n">
        <v>130956042</v>
      </c>
      <c r="I9" s="303" t="n">
        <v>41957</v>
      </c>
    </row>
    <row r="10" s="287" customFormat="true" ht="45" hidden="false" customHeight="true" outlineLevel="0" collapsed="false">
      <c r="B10" s="301" t="s">
        <v>129</v>
      </c>
      <c r="C10" s="302" t="n">
        <v>2040221789</v>
      </c>
      <c r="D10" s="303" t="n">
        <v>2015655037</v>
      </c>
      <c r="E10" s="303" t="n">
        <v>3528173</v>
      </c>
      <c r="F10" s="303" t="n">
        <v>2012114392</v>
      </c>
      <c r="G10" s="303" t="n">
        <v>12472</v>
      </c>
      <c r="H10" s="303" t="n">
        <v>24530616</v>
      </c>
      <c r="I10" s="303" t="n">
        <v>36136</v>
      </c>
    </row>
    <row r="11" s="285" customFormat="true" ht="24.75" hidden="false" customHeight="true" outlineLevel="0" collapsed="false">
      <c r="B11" s="304" t="s">
        <v>130</v>
      </c>
      <c r="C11" s="305" t="n">
        <v>1875320088</v>
      </c>
      <c r="D11" s="306" t="n">
        <v>1852636582</v>
      </c>
      <c r="E11" s="306" t="n">
        <v>324311</v>
      </c>
      <c r="F11" s="306" t="n">
        <v>1852312271</v>
      </c>
      <c r="G11" s="306" t="s">
        <v>26</v>
      </c>
      <c r="H11" s="306" t="n">
        <v>22683506</v>
      </c>
      <c r="I11" s="306" t="s">
        <v>26</v>
      </c>
    </row>
    <row r="12" s="287" customFormat="true" ht="33" hidden="false" customHeight="true" outlineLevel="0" collapsed="false">
      <c r="A12" s="307"/>
      <c r="B12" s="290" t="s">
        <v>180</v>
      </c>
      <c r="C12" s="302" t="n">
        <v>263645</v>
      </c>
      <c r="D12" s="303" t="n">
        <v>263645</v>
      </c>
      <c r="E12" s="303" t="s">
        <v>26</v>
      </c>
      <c r="F12" s="303" t="n">
        <v>263645</v>
      </c>
      <c r="G12" s="303" t="s">
        <v>26</v>
      </c>
      <c r="H12" s="303" t="s">
        <v>26</v>
      </c>
      <c r="I12" s="303" t="s">
        <v>26</v>
      </c>
    </row>
    <row r="13" s="287" customFormat="true" ht="45" hidden="false" customHeight="true" outlineLevel="0" collapsed="false">
      <c r="B13" s="301" t="s">
        <v>138</v>
      </c>
      <c r="C13" s="302" t="n">
        <v>54869018</v>
      </c>
      <c r="D13" s="303" t="n">
        <v>54624557</v>
      </c>
      <c r="E13" s="303" t="n">
        <v>577683</v>
      </c>
      <c r="F13" s="303" t="n">
        <v>54045812</v>
      </c>
      <c r="G13" s="303" t="n">
        <v>1062</v>
      </c>
      <c r="H13" s="303" t="n">
        <v>214100</v>
      </c>
      <c r="I13" s="303" t="n">
        <v>30361</v>
      </c>
    </row>
    <row r="14" s="287" customFormat="true" ht="45" hidden="false" customHeight="true" outlineLevel="0" collapsed="false">
      <c r="B14" s="301" t="s">
        <v>139</v>
      </c>
      <c r="C14" s="302" t="n">
        <v>97557592</v>
      </c>
      <c r="D14" s="303" t="n">
        <v>95923043</v>
      </c>
      <c r="E14" s="303" t="n">
        <v>2556915</v>
      </c>
      <c r="F14" s="303" t="n">
        <v>93360337</v>
      </c>
      <c r="G14" s="303" t="n">
        <v>5791</v>
      </c>
      <c r="H14" s="303" t="n">
        <v>1633010</v>
      </c>
      <c r="I14" s="303" t="n">
        <v>1539</v>
      </c>
    </row>
    <row r="15" s="287" customFormat="true" ht="45" hidden="false" customHeight="true" outlineLevel="0" collapsed="false">
      <c r="B15" s="301" t="s">
        <v>142</v>
      </c>
      <c r="C15" s="302" t="n">
        <v>7351659</v>
      </c>
      <c r="D15" s="303" t="n">
        <v>7348807</v>
      </c>
      <c r="E15" s="303" t="n">
        <v>69078</v>
      </c>
      <c r="F15" s="303" t="n">
        <v>7274177</v>
      </c>
      <c r="G15" s="303" t="n">
        <v>5552</v>
      </c>
      <c r="H15" s="303" t="s">
        <v>26</v>
      </c>
      <c r="I15" s="303" t="n">
        <v>2852</v>
      </c>
    </row>
    <row r="16" s="287" customFormat="true" ht="45" hidden="false" customHeight="true" outlineLevel="0" collapsed="false">
      <c r="B16" s="301" t="s">
        <v>143</v>
      </c>
      <c r="C16" s="302" t="n">
        <v>5123432</v>
      </c>
      <c r="D16" s="303" t="n">
        <v>5122048</v>
      </c>
      <c r="E16" s="303" t="n">
        <v>186</v>
      </c>
      <c r="F16" s="303" t="n">
        <v>5121795</v>
      </c>
      <c r="G16" s="303" t="n">
        <v>67</v>
      </c>
      <c r="H16" s="303" t="s">
        <v>26</v>
      </c>
      <c r="I16" s="303" t="n">
        <v>1384</v>
      </c>
    </row>
    <row r="17" s="287" customFormat="true" ht="45" hidden="false" customHeight="true" outlineLevel="0" collapsed="false">
      <c r="B17" s="301" t="s">
        <v>175</v>
      </c>
      <c r="C17" s="302" t="n">
        <v>201956411</v>
      </c>
      <c r="D17" s="303" t="n">
        <v>95525164</v>
      </c>
      <c r="E17" s="303" t="n">
        <v>18067401</v>
      </c>
      <c r="F17" s="303" t="n">
        <v>77456301</v>
      </c>
      <c r="G17" s="303" t="n">
        <v>1462</v>
      </c>
      <c r="H17" s="303" t="n">
        <v>106425426</v>
      </c>
      <c r="I17" s="303" t="n">
        <v>5821</v>
      </c>
    </row>
    <row r="18" s="285" customFormat="true" ht="34.5" hidden="false" customHeight="true" outlineLevel="0" collapsed="false">
      <c r="B18" s="304" t="s">
        <v>176</v>
      </c>
      <c r="C18" s="305" t="n">
        <v>222166548</v>
      </c>
      <c r="D18" s="306" t="n">
        <v>222166548</v>
      </c>
      <c r="E18" s="306" t="s">
        <v>26</v>
      </c>
      <c r="F18" s="306" t="n">
        <v>222166548</v>
      </c>
      <c r="G18" s="306" t="s">
        <v>26</v>
      </c>
      <c r="H18" s="306" t="s">
        <v>26</v>
      </c>
      <c r="I18" s="306" t="s">
        <v>26</v>
      </c>
    </row>
    <row r="19" s="285" customFormat="true" ht="9.75" hidden="false" customHeight="true" outlineLevel="0" collapsed="false">
      <c r="B19" s="308"/>
      <c r="C19" s="309"/>
      <c r="D19" s="310"/>
      <c r="E19" s="310"/>
      <c r="F19" s="310"/>
      <c r="G19" s="310"/>
      <c r="H19" s="310"/>
      <c r="I19" s="310"/>
    </row>
    <row r="20" s="285" customFormat="true" ht="40.5" hidden="false" customHeight="true" outlineLevel="0" collapsed="false">
      <c r="B20" s="311"/>
      <c r="C20" s="311"/>
      <c r="D20" s="311"/>
      <c r="E20" s="311"/>
      <c r="F20" s="311"/>
      <c r="G20" s="311"/>
      <c r="H20" s="311"/>
      <c r="I20" s="311"/>
    </row>
    <row r="21" s="285" customFormat="true" ht="18" hidden="true" customHeight="true" outlineLevel="0" collapsed="false">
      <c r="B21" s="312" t="s">
        <v>181</v>
      </c>
      <c r="C21" s="312" t="e">
        <f aca="false">#VALUE!</f>
        <v>#VALUE!</v>
      </c>
      <c r="D21" s="312" t="e">
        <f aca="false">#VALUE!</f>
        <v>#VALUE!</v>
      </c>
      <c r="E21" s="312" t="e">
        <f aca="false">#VALUE!</f>
        <v>#VALUE!</v>
      </c>
      <c r="F21" s="312" t="e">
        <f aca="false">#VALUE!</f>
        <v>#VALUE!</v>
      </c>
      <c r="G21" s="312" t="e">
        <f aca="false">#VALUE!</f>
        <v>#VALUE!</v>
      </c>
      <c r="H21" s="312" t="e">
        <f aca="false">#VALUE!</f>
        <v>#VALUE!</v>
      </c>
      <c r="I21" s="312" t="e">
        <f aca="false">#VALUE!</f>
        <v>#VALUE!</v>
      </c>
    </row>
    <row r="22" s="285" customFormat="true" ht="18" hidden="true" customHeight="true" outlineLevel="0" collapsed="false">
      <c r="B22" s="312"/>
      <c r="C22" s="312" t="e">
        <f aca="false">#VALUE!</f>
        <v>#VALUE!</v>
      </c>
      <c r="D22" s="312" t="e">
        <f aca="false">#VALUE!</f>
        <v>#VALUE!</v>
      </c>
      <c r="E22" s="312" t="e">
        <f aca="false">#VALUE!</f>
        <v>#VALUE!</v>
      </c>
      <c r="F22" s="312" t="e">
        <f aca="false">#VALUE!</f>
        <v>#VALUE!</v>
      </c>
      <c r="G22" s="312" t="e">
        <f aca="false">#VALUE!</f>
        <v>#VALUE!</v>
      </c>
      <c r="H22" s="312" t="e">
        <f aca="false">#VALUE!</f>
        <v>#VALUE!</v>
      </c>
      <c r="I22" s="312" t="e">
        <f aca="false">#VALUE!</f>
        <v>#VALUE!</v>
      </c>
    </row>
    <row r="23" s="287" customFormat="true" ht="24" hidden="false" customHeight="true" outlineLevel="0" collapsed="false">
      <c r="B23" s="288" t="s">
        <v>182</v>
      </c>
      <c r="C23" s="289"/>
      <c r="D23" s="289"/>
      <c r="E23" s="289"/>
      <c r="F23" s="289"/>
      <c r="G23" s="289"/>
      <c r="H23" s="289"/>
      <c r="I23" s="290" t="s">
        <v>123</v>
      </c>
    </row>
    <row r="24" s="285" customFormat="true" ht="18" hidden="false" customHeight="true" outlineLevel="0" collapsed="false">
      <c r="B24" s="291"/>
      <c r="C24" s="292"/>
      <c r="D24" s="293" t="s">
        <v>124</v>
      </c>
      <c r="E24" s="293"/>
      <c r="F24" s="293"/>
      <c r="G24" s="293"/>
      <c r="H24" s="292"/>
      <c r="I24" s="294" t="s">
        <v>125</v>
      </c>
    </row>
    <row r="25" s="285" customFormat="true" ht="18" hidden="false" customHeight="true" outlineLevel="0" collapsed="false">
      <c r="B25" s="295" t="s">
        <v>63</v>
      </c>
      <c r="C25" s="296" t="s">
        <v>64</v>
      </c>
      <c r="D25" s="297" t="s">
        <v>126</v>
      </c>
      <c r="E25" s="297" t="s">
        <v>66</v>
      </c>
      <c r="F25" s="297" t="s">
        <v>105</v>
      </c>
      <c r="G25" s="297" t="s">
        <v>106</v>
      </c>
      <c r="H25" s="296" t="s">
        <v>127</v>
      </c>
      <c r="I25" s="294"/>
    </row>
    <row r="26" s="285" customFormat="true" ht="18" hidden="false" customHeight="true" outlineLevel="0" collapsed="false">
      <c r="B26" s="298"/>
      <c r="C26" s="299"/>
      <c r="D26" s="297"/>
      <c r="E26" s="297"/>
      <c r="F26" s="297"/>
      <c r="G26" s="297"/>
      <c r="H26" s="299"/>
      <c r="I26" s="294"/>
    </row>
    <row r="27" s="285" customFormat="true" ht="9.75" hidden="false" customHeight="true" outlineLevel="0" collapsed="false">
      <c r="B27" s="300"/>
      <c r="C27" s="292"/>
      <c r="D27" s="300"/>
      <c r="E27" s="300"/>
      <c r="F27" s="300"/>
      <c r="G27" s="300"/>
      <c r="H27" s="300"/>
      <c r="I27" s="300"/>
    </row>
    <row r="28" s="287" customFormat="true" ht="45" hidden="false" customHeight="true" outlineLevel="0" collapsed="false">
      <c r="B28" s="301" t="s">
        <v>128</v>
      </c>
      <c r="C28" s="302" t="n">
        <v>193514327</v>
      </c>
      <c r="D28" s="303" t="n">
        <v>181713889</v>
      </c>
      <c r="E28" s="303" t="n">
        <v>1186344</v>
      </c>
      <c r="F28" s="303" t="n">
        <v>5769158</v>
      </c>
      <c r="G28" s="303" t="n">
        <v>174758387</v>
      </c>
      <c r="H28" s="303" t="n">
        <v>11787338</v>
      </c>
      <c r="I28" s="303" t="n">
        <v>13100</v>
      </c>
    </row>
    <row r="29" s="287" customFormat="true" ht="45" hidden="false" customHeight="true" outlineLevel="0" collapsed="false">
      <c r="B29" s="301" t="s">
        <v>129</v>
      </c>
      <c r="C29" s="302" t="n">
        <v>146655326</v>
      </c>
      <c r="D29" s="303" t="n">
        <v>146606137</v>
      </c>
      <c r="E29" s="303" t="n">
        <v>260009</v>
      </c>
      <c r="F29" s="303" t="n">
        <v>5765148</v>
      </c>
      <c r="G29" s="303" t="n">
        <v>140580980</v>
      </c>
      <c r="H29" s="303" t="n">
        <v>37649</v>
      </c>
      <c r="I29" s="303" t="n">
        <v>11540</v>
      </c>
    </row>
    <row r="30" s="285" customFormat="true" ht="24.75" hidden="false" customHeight="true" outlineLevel="0" collapsed="false">
      <c r="B30" s="304" t="s">
        <v>130</v>
      </c>
      <c r="C30" s="305" t="n">
        <v>131578713</v>
      </c>
      <c r="D30" s="306" t="n">
        <v>131551564</v>
      </c>
      <c r="E30" s="306" t="n">
        <v>151773</v>
      </c>
      <c r="F30" s="306" t="n">
        <v>5699960</v>
      </c>
      <c r="G30" s="306" t="n">
        <v>125699831</v>
      </c>
      <c r="H30" s="306" t="n">
        <v>27149</v>
      </c>
      <c r="I30" s="306" t="s">
        <v>26</v>
      </c>
    </row>
    <row r="31" s="287" customFormat="true" ht="33" hidden="false" customHeight="true" outlineLevel="0" collapsed="false">
      <c r="B31" s="290" t="s">
        <v>180</v>
      </c>
      <c r="C31" s="302" t="n">
        <v>471</v>
      </c>
      <c r="D31" s="303" t="n">
        <v>471</v>
      </c>
      <c r="E31" s="303" t="s">
        <v>26</v>
      </c>
      <c r="F31" s="303" t="n">
        <v>356</v>
      </c>
      <c r="G31" s="303" t="n">
        <v>115</v>
      </c>
      <c r="H31" s="303" t="s">
        <v>26</v>
      </c>
      <c r="I31" s="303" t="s">
        <v>26</v>
      </c>
    </row>
    <row r="32" s="287" customFormat="true" ht="45" hidden="false" customHeight="true" outlineLevel="0" collapsed="false">
      <c r="B32" s="301" t="s">
        <v>138</v>
      </c>
      <c r="C32" s="302" t="n">
        <v>5377303</v>
      </c>
      <c r="D32" s="303" t="n">
        <v>5365763</v>
      </c>
      <c r="E32" s="303" t="n">
        <v>14622</v>
      </c>
      <c r="F32" s="303" t="n">
        <v>49458</v>
      </c>
      <c r="G32" s="303" t="n">
        <v>5301683</v>
      </c>
      <c r="H32" s="303" t="s">
        <v>26</v>
      </c>
      <c r="I32" s="303" t="n">
        <v>11540</v>
      </c>
    </row>
    <row r="33" s="287" customFormat="true" ht="45" hidden="false" customHeight="true" outlineLevel="0" collapsed="false">
      <c r="B33" s="301" t="s">
        <v>139</v>
      </c>
      <c r="C33" s="302" t="n">
        <v>7875562</v>
      </c>
      <c r="D33" s="303" t="n">
        <v>7870362</v>
      </c>
      <c r="E33" s="303" t="n">
        <v>64818</v>
      </c>
      <c r="F33" s="303" t="n">
        <v>8109</v>
      </c>
      <c r="G33" s="303" t="n">
        <v>7797435</v>
      </c>
      <c r="H33" s="303" t="n">
        <v>5200</v>
      </c>
      <c r="I33" s="303" t="s">
        <v>26</v>
      </c>
    </row>
    <row r="34" s="287" customFormat="true" ht="45" hidden="false" customHeight="true" outlineLevel="0" collapsed="false">
      <c r="B34" s="301" t="s">
        <v>142</v>
      </c>
      <c r="C34" s="302" t="n">
        <v>974159</v>
      </c>
      <c r="D34" s="303" t="n">
        <v>968859</v>
      </c>
      <c r="E34" s="303" t="n">
        <v>27716</v>
      </c>
      <c r="F34" s="303" t="n">
        <v>6956</v>
      </c>
      <c r="G34" s="303" t="n">
        <v>934187</v>
      </c>
      <c r="H34" s="303" t="n">
        <v>5300</v>
      </c>
      <c r="I34" s="303" t="s">
        <v>26</v>
      </c>
    </row>
    <row r="35" s="287" customFormat="true" ht="45" hidden="false" customHeight="true" outlineLevel="0" collapsed="false">
      <c r="B35" s="301" t="s">
        <v>143</v>
      </c>
      <c r="C35" s="302" t="n">
        <v>849589</v>
      </c>
      <c r="D35" s="303" t="n">
        <v>849589</v>
      </c>
      <c r="E35" s="303" t="n">
        <v>1080</v>
      </c>
      <c r="F35" s="303" t="n">
        <v>665</v>
      </c>
      <c r="G35" s="303" t="n">
        <v>847844</v>
      </c>
      <c r="H35" s="303" t="s">
        <v>26</v>
      </c>
      <c r="I35" s="303" t="s">
        <v>26</v>
      </c>
    </row>
    <row r="36" s="287" customFormat="true" ht="45" hidden="false" customHeight="true" outlineLevel="0" collapsed="false">
      <c r="B36" s="301" t="s">
        <v>175</v>
      </c>
      <c r="C36" s="302" t="n">
        <v>24723236</v>
      </c>
      <c r="D36" s="303" t="n">
        <v>13212276</v>
      </c>
      <c r="E36" s="303" t="n">
        <v>926335</v>
      </c>
      <c r="F36" s="303" t="n">
        <v>1365</v>
      </c>
      <c r="G36" s="303" t="n">
        <v>12284576</v>
      </c>
      <c r="H36" s="303" t="n">
        <v>11509400</v>
      </c>
      <c r="I36" s="303" t="n">
        <v>1560</v>
      </c>
    </row>
    <row r="37" s="285" customFormat="true" ht="35.25" hidden="false" customHeight="true" outlineLevel="0" collapsed="false">
      <c r="B37" s="304" t="s">
        <v>176</v>
      </c>
      <c r="C37" s="305" t="n">
        <v>22135765</v>
      </c>
      <c r="D37" s="306" t="n">
        <v>21895476</v>
      </c>
      <c r="E37" s="306" t="s">
        <v>26</v>
      </c>
      <c r="F37" s="306" t="n">
        <v>2645</v>
      </c>
      <c r="G37" s="306" t="n">
        <v>21892831</v>
      </c>
      <c r="H37" s="306" t="n">
        <v>240289</v>
      </c>
      <c r="I37" s="306" t="s">
        <v>26</v>
      </c>
    </row>
    <row r="38" s="285" customFormat="true" ht="9.75" hidden="false" customHeight="true" outlineLevel="0" collapsed="false">
      <c r="B38" s="308"/>
      <c r="C38" s="309"/>
      <c r="D38" s="310"/>
      <c r="E38" s="310"/>
      <c r="F38" s="310"/>
      <c r="G38" s="310"/>
      <c r="H38" s="310"/>
      <c r="I38" s="310"/>
    </row>
    <row r="39" customFormat="false" ht="18" hidden="false" customHeight="true" outlineLevel="0" collapsed="false">
      <c r="B39" s="313"/>
      <c r="C39" s="313"/>
      <c r="D39" s="313"/>
      <c r="E39" s="313"/>
      <c r="F39" s="313"/>
      <c r="G39" s="313"/>
      <c r="H39" s="313"/>
      <c r="I39" s="313"/>
    </row>
  </sheetData>
  <mergeCells count="14">
    <mergeCell ref="B1:I1"/>
    <mergeCell ref="B3:I3"/>
    <mergeCell ref="D5:G5"/>
    <mergeCell ref="I5:I7"/>
    <mergeCell ref="D6:D7"/>
    <mergeCell ref="E6:E7"/>
    <mergeCell ref="F6:F7"/>
    <mergeCell ref="G6:G7"/>
    <mergeCell ref="D24:G24"/>
    <mergeCell ref="I24:I26"/>
    <mergeCell ref="D25:D26"/>
    <mergeCell ref="E25:E26"/>
    <mergeCell ref="F25:F26"/>
    <mergeCell ref="G25:G26"/>
  </mergeCells>
  <printOptions headings="false" gridLines="false" gridLinesSet="true" horizontalCentered="true" verticalCentered="false"/>
  <pageMargins left="0.629861111111111" right="0.590277777777778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2890625" defaultRowHeight="24.75" zeroHeight="false" outlineLevelRow="0" outlineLevelCol="0"/>
  <cols>
    <col collapsed="false" customWidth="true" hidden="false" outlineLevel="0" max="2" min="1" style="45" width="3.75"/>
    <col collapsed="false" customWidth="true" hidden="false" outlineLevel="0" max="3" min="3" style="45" width="22.75"/>
    <col collapsed="false" customWidth="true" hidden="false" outlineLevel="0" max="11" min="4" style="45" width="17.63"/>
    <col collapsed="false" customWidth="true" hidden="false" outlineLevel="0" max="13" min="12" style="45" width="20.63"/>
    <col collapsed="false" customWidth="false" hidden="false" outlineLevel="0" max="16384" min="14" style="45" width="10.63"/>
  </cols>
  <sheetData>
    <row r="1" s="1" customFormat="true" ht="19.5" hidden="false" customHeight="true" outlineLevel="0" collapsed="false">
      <c r="A1" s="46" t="s">
        <v>54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" customFormat="true" ht="10.5" hidden="false" customHeight="true" outlineLevel="0" collapsed="false">
      <c r="B2" s="4"/>
      <c r="C2" s="4"/>
      <c r="D2" s="4"/>
      <c r="E2" s="4"/>
      <c r="F2" s="4"/>
      <c r="H2" s="4"/>
      <c r="I2" s="4"/>
      <c r="J2" s="4"/>
      <c r="K2" s="4"/>
      <c r="L2" s="45"/>
      <c r="M2" s="45"/>
    </row>
    <row r="3" s="1" customFormat="true" ht="19.5" hidden="false" customHeight="true" outlineLevel="0" collapsed="false">
      <c r="A3" s="47" t="s">
        <v>55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</row>
    <row r="4" s="50" customFormat="true" ht="19.5" hidden="false" customHeight="true" outlineLevel="0" collapsed="false">
      <c r="A4" s="48" t="s">
        <v>1</v>
      </c>
      <c r="B4" s="49"/>
      <c r="D4" s="49"/>
      <c r="E4" s="49"/>
      <c r="F4" s="49"/>
      <c r="G4" s="49"/>
      <c r="H4" s="49"/>
      <c r="I4" s="49"/>
      <c r="J4" s="49"/>
      <c r="K4" s="49"/>
      <c r="L4" s="45"/>
      <c r="M4" s="6" t="s">
        <v>56</v>
      </c>
    </row>
    <row r="5" s="50" customFormat="true" ht="19.5" hidden="false" customHeight="true" outlineLevel="0" collapsed="false">
      <c r="A5" s="51"/>
      <c r="B5" s="52"/>
      <c r="C5" s="52"/>
      <c r="D5" s="53" t="s">
        <v>57</v>
      </c>
      <c r="E5" s="10" t="s">
        <v>58</v>
      </c>
      <c r="F5" s="10"/>
      <c r="G5" s="10"/>
      <c r="H5" s="10"/>
      <c r="I5" s="54" t="s">
        <v>59</v>
      </c>
      <c r="J5" s="55" t="s">
        <v>60</v>
      </c>
      <c r="K5" s="56" t="s">
        <v>61</v>
      </c>
      <c r="L5" s="57" t="s">
        <v>62</v>
      </c>
      <c r="M5" s="58"/>
    </row>
    <row r="6" s="50" customFormat="true" ht="19.5" hidden="false" customHeight="true" outlineLevel="0" collapsed="false">
      <c r="A6" s="59" t="s">
        <v>63</v>
      </c>
      <c r="B6" s="59"/>
      <c r="C6" s="59"/>
      <c r="D6" s="60" t="s">
        <v>64</v>
      </c>
      <c r="E6" s="61" t="s">
        <v>65</v>
      </c>
      <c r="F6" s="14" t="s">
        <v>66</v>
      </c>
      <c r="G6" s="15" t="s">
        <v>67</v>
      </c>
      <c r="H6" s="15" t="s">
        <v>68</v>
      </c>
      <c r="I6" s="54"/>
      <c r="J6" s="62" t="s">
        <v>69</v>
      </c>
      <c r="K6" s="56"/>
      <c r="L6" s="63" t="s">
        <v>70</v>
      </c>
      <c r="M6" s="64" t="s">
        <v>71</v>
      </c>
    </row>
    <row r="7" s="50" customFormat="true" ht="18.75" hidden="false" customHeight="true" outlineLevel="0" collapsed="false">
      <c r="A7" s="40"/>
      <c r="B7" s="65"/>
      <c r="C7" s="65"/>
      <c r="D7" s="66"/>
      <c r="E7" s="67" t="s">
        <v>72</v>
      </c>
      <c r="F7" s="14"/>
      <c r="G7" s="15"/>
      <c r="H7" s="15"/>
      <c r="I7" s="67" t="s">
        <v>73</v>
      </c>
      <c r="J7" s="67" t="s">
        <v>74</v>
      </c>
      <c r="K7" s="56"/>
      <c r="L7" s="63"/>
      <c r="M7" s="68"/>
    </row>
    <row r="8" s="50" customFormat="true" ht="10.5" hidden="false" customHeight="true" outlineLevel="0" collapsed="false">
      <c r="A8" s="3"/>
      <c r="B8" s="3"/>
      <c r="C8" s="3"/>
      <c r="D8" s="69"/>
      <c r="E8" s="3"/>
      <c r="F8" s="3"/>
      <c r="G8" s="3"/>
      <c r="H8" s="3"/>
      <c r="I8" s="3"/>
      <c r="J8" s="3"/>
      <c r="K8" s="3"/>
      <c r="L8" s="70"/>
      <c r="M8" s="71"/>
    </row>
    <row r="9" s="50" customFormat="true" ht="33.75" hidden="false" customHeight="true" outlineLevel="0" collapsed="false">
      <c r="A9" s="72" t="s">
        <v>75</v>
      </c>
      <c r="B9" s="72"/>
      <c r="C9" s="72"/>
      <c r="D9" s="73" t="n">
        <v>15856580658</v>
      </c>
      <c r="E9" s="74" t="n">
        <v>15006143093</v>
      </c>
      <c r="F9" s="74" t="n">
        <v>1940339562</v>
      </c>
      <c r="G9" s="74" t="n">
        <v>8273003199</v>
      </c>
      <c r="H9" s="74" t="n">
        <v>4792800332</v>
      </c>
      <c r="I9" s="74" t="n">
        <v>844921685</v>
      </c>
      <c r="J9" s="74" t="n">
        <v>5482365</v>
      </c>
      <c r="K9" s="74" t="n">
        <v>33515</v>
      </c>
      <c r="L9" s="75" t="n">
        <v>15856547143</v>
      </c>
      <c r="M9" s="76" t="n">
        <v>15815879224</v>
      </c>
    </row>
    <row r="10" s="50" customFormat="true" ht="9.75" hidden="false" customHeight="true" outlineLevel="0" collapsed="false">
      <c r="A10" s="77"/>
      <c r="B10" s="78"/>
      <c r="C10" s="79"/>
      <c r="D10" s="73"/>
      <c r="E10" s="74"/>
      <c r="F10" s="74"/>
      <c r="G10" s="74"/>
      <c r="H10" s="74"/>
      <c r="I10" s="74"/>
      <c r="J10" s="74"/>
      <c r="K10" s="74"/>
      <c r="L10" s="75"/>
      <c r="M10" s="76"/>
    </row>
    <row r="11" s="50" customFormat="true" ht="33.75" hidden="false" customHeight="true" outlineLevel="0" collapsed="false">
      <c r="A11" s="80" t="s">
        <v>76</v>
      </c>
      <c r="B11" s="81" t="s">
        <v>77</v>
      </c>
      <c r="C11" s="45"/>
      <c r="D11" s="82" t="n">
        <v>13371630850</v>
      </c>
      <c r="E11" s="83" t="n">
        <v>12622002295</v>
      </c>
      <c r="F11" s="83" t="n">
        <v>1867066744</v>
      </c>
      <c r="G11" s="83" t="n">
        <v>7800350863</v>
      </c>
      <c r="H11" s="83" t="n">
        <v>2954584688</v>
      </c>
      <c r="I11" s="83" t="n">
        <v>748182732</v>
      </c>
      <c r="J11" s="83" t="n">
        <v>1445823</v>
      </c>
      <c r="K11" s="31" t="s">
        <v>32</v>
      </c>
      <c r="L11" s="84" t="n">
        <v>13371630850</v>
      </c>
      <c r="M11" s="83" t="n">
        <v>13331133357</v>
      </c>
    </row>
    <row r="12" s="50" customFormat="true" ht="10.5" hidden="false" customHeight="true" outlineLevel="0" collapsed="false">
      <c r="A12" s="3"/>
      <c r="B12" s="80"/>
      <c r="C12" s="20"/>
      <c r="D12" s="85"/>
      <c r="E12" s="76"/>
      <c r="F12" s="76"/>
      <c r="G12" s="76"/>
      <c r="H12" s="76"/>
      <c r="I12" s="76"/>
      <c r="J12" s="76"/>
      <c r="K12" s="86"/>
      <c r="L12" s="84"/>
      <c r="M12" s="83"/>
    </row>
    <row r="13" s="50" customFormat="true" ht="31.5" hidden="false" customHeight="true" outlineLevel="0" collapsed="false">
      <c r="A13" s="3"/>
      <c r="B13" s="80"/>
      <c r="C13" s="81" t="s">
        <v>78</v>
      </c>
      <c r="D13" s="82" t="n">
        <v>225462539</v>
      </c>
      <c r="E13" s="83" t="n">
        <v>217356988</v>
      </c>
      <c r="F13" s="83" t="n">
        <v>4083704</v>
      </c>
      <c r="G13" s="83" t="n">
        <v>663642</v>
      </c>
      <c r="H13" s="83" t="n">
        <v>212609642</v>
      </c>
      <c r="I13" s="83" t="n">
        <v>8098799</v>
      </c>
      <c r="J13" s="83" t="n">
        <v>6752</v>
      </c>
      <c r="K13" s="31" t="s">
        <v>32</v>
      </c>
      <c r="L13" s="84" t="n">
        <v>225462539</v>
      </c>
      <c r="M13" s="83" t="n">
        <v>203058218</v>
      </c>
    </row>
    <row r="14" s="50" customFormat="true" ht="31.5" hidden="false" customHeight="true" outlineLevel="0" collapsed="false">
      <c r="A14" s="3"/>
      <c r="B14" s="80"/>
      <c r="C14" s="81" t="s">
        <v>79</v>
      </c>
      <c r="D14" s="82" t="n">
        <v>6063597050</v>
      </c>
      <c r="E14" s="83" t="n">
        <v>5707860077</v>
      </c>
      <c r="F14" s="83" t="n">
        <v>1083609661</v>
      </c>
      <c r="G14" s="83" t="n">
        <v>3003353787</v>
      </c>
      <c r="H14" s="83" t="n">
        <v>1620896629</v>
      </c>
      <c r="I14" s="83" t="n">
        <v>355077640</v>
      </c>
      <c r="J14" s="83" t="n">
        <v>659333</v>
      </c>
      <c r="K14" s="31" t="s">
        <v>32</v>
      </c>
      <c r="L14" s="84" t="n">
        <v>6063597050</v>
      </c>
      <c r="M14" s="83" t="n">
        <v>6061509628</v>
      </c>
    </row>
    <row r="15" s="50" customFormat="true" ht="31.5" hidden="false" customHeight="true" outlineLevel="0" collapsed="false">
      <c r="A15" s="3"/>
      <c r="B15" s="80"/>
      <c r="C15" s="81" t="s">
        <v>80</v>
      </c>
      <c r="D15" s="82" t="n">
        <v>3449293785</v>
      </c>
      <c r="E15" s="83" t="n">
        <v>3242570797</v>
      </c>
      <c r="F15" s="83" t="n">
        <v>637069086</v>
      </c>
      <c r="G15" s="83" t="n">
        <v>1700072594</v>
      </c>
      <c r="H15" s="83" t="n">
        <v>905429117</v>
      </c>
      <c r="I15" s="83" t="n">
        <v>206019367</v>
      </c>
      <c r="J15" s="83" t="n">
        <v>703621</v>
      </c>
      <c r="K15" s="31" t="s">
        <v>32</v>
      </c>
      <c r="L15" s="84" t="n">
        <v>3449293785</v>
      </c>
      <c r="M15" s="83" t="n">
        <v>3448228318</v>
      </c>
    </row>
    <row r="16" s="50" customFormat="true" ht="31.5" hidden="false" customHeight="true" outlineLevel="0" collapsed="false">
      <c r="A16" s="3"/>
      <c r="B16" s="80"/>
      <c r="C16" s="81" t="s">
        <v>81</v>
      </c>
      <c r="D16" s="82" t="n">
        <v>916432152</v>
      </c>
      <c r="E16" s="83" t="n">
        <v>880856675</v>
      </c>
      <c r="F16" s="83" t="n">
        <v>117748626</v>
      </c>
      <c r="G16" s="83" t="n">
        <v>740876860</v>
      </c>
      <c r="H16" s="83" t="n">
        <v>22231189</v>
      </c>
      <c r="I16" s="83" t="n">
        <v>35558167</v>
      </c>
      <c r="J16" s="83" t="n">
        <v>17310</v>
      </c>
      <c r="K16" s="31" t="s">
        <v>32</v>
      </c>
      <c r="L16" s="84" t="n">
        <v>916432152</v>
      </c>
      <c r="M16" s="83" t="n">
        <v>916344001</v>
      </c>
    </row>
    <row r="17" s="50" customFormat="true" ht="31.5" hidden="false" customHeight="true" outlineLevel="0" collapsed="false">
      <c r="A17" s="3"/>
      <c r="B17" s="87" t="s">
        <v>82</v>
      </c>
      <c r="C17" s="81" t="s">
        <v>83</v>
      </c>
      <c r="D17" s="82" t="n">
        <v>2462554330</v>
      </c>
      <c r="E17" s="83" t="n">
        <v>2332494856</v>
      </c>
      <c r="F17" s="83" t="n">
        <v>21918034</v>
      </c>
      <c r="G17" s="83" t="n">
        <v>2152185477</v>
      </c>
      <c r="H17" s="83" t="n">
        <v>158391345</v>
      </c>
      <c r="I17" s="83" t="n">
        <v>130004417</v>
      </c>
      <c r="J17" s="83" t="n">
        <v>55057</v>
      </c>
      <c r="K17" s="31" t="s">
        <v>32</v>
      </c>
      <c r="L17" s="84" t="n">
        <v>2462554330</v>
      </c>
      <c r="M17" s="83" t="n">
        <v>2453209804</v>
      </c>
    </row>
    <row r="18" s="50" customFormat="true" ht="31.5" hidden="false" customHeight="true" outlineLevel="0" collapsed="false">
      <c r="A18" s="3"/>
      <c r="B18" s="87"/>
      <c r="C18" s="81" t="s">
        <v>84</v>
      </c>
      <c r="D18" s="82" t="n">
        <v>174471007</v>
      </c>
      <c r="E18" s="83" t="n">
        <v>162028687</v>
      </c>
      <c r="F18" s="83" t="n">
        <v>739567</v>
      </c>
      <c r="G18" s="83" t="n">
        <v>144908144</v>
      </c>
      <c r="H18" s="83" t="n">
        <v>16380976</v>
      </c>
      <c r="I18" s="83" t="n">
        <v>12442320</v>
      </c>
      <c r="J18" s="83" t="s">
        <v>26</v>
      </c>
      <c r="K18" s="31" t="s">
        <v>32</v>
      </c>
      <c r="L18" s="84" t="n">
        <v>174471007</v>
      </c>
      <c r="M18" s="83" t="n">
        <v>174240419</v>
      </c>
    </row>
    <row r="19" s="50" customFormat="true" ht="31.5" hidden="false" customHeight="true" outlineLevel="0" collapsed="false">
      <c r="A19" s="3"/>
      <c r="B19" s="87"/>
      <c r="C19" s="81" t="s">
        <v>85</v>
      </c>
      <c r="D19" s="82" t="n">
        <v>20833738</v>
      </c>
      <c r="E19" s="83" t="n">
        <v>20537095</v>
      </c>
      <c r="F19" s="83" t="n">
        <v>124317</v>
      </c>
      <c r="G19" s="83" t="n">
        <v>20412778</v>
      </c>
      <c r="H19" s="83" t="s">
        <v>26</v>
      </c>
      <c r="I19" s="83" t="n">
        <v>296643</v>
      </c>
      <c r="J19" s="83" t="s">
        <v>26</v>
      </c>
      <c r="K19" s="31" t="s">
        <v>32</v>
      </c>
      <c r="L19" s="84" t="n">
        <v>20833738</v>
      </c>
      <c r="M19" s="83" t="n">
        <v>20804424</v>
      </c>
    </row>
    <row r="20" s="93" customFormat="true" ht="31.5" hidden="false" customHeight="true" outlineLevel="0" collapsed="false">
      <c r="A20" s="88"/>
      <c r="B20" s="87"/>
      <c r="C20" s="89" t="s">
        <v>86</v>
      </c>
      <c r="D20" s="90" t="n">
        <v>2657859075</v>
      </c>
      <c r="E20" s="91" t="n">
        <v>2515060638</v>
      </c>
      <c r="F20" s="91" t="n">
        <v>22781918</v>
      </c>
      <c r="G20" s="91" t="n">
        <v>2317506399</v>
      </c>
      <c r="H20" s="91" t="n">
        <v>174772321</v>
      </c>
      <c r="I20" s="91" t="n">
        <v>142743380</v>
      </c>
      <c r="J20" s="91" t="n">
        <v>55057</v>
      </c>
      <c r="K20" s="31" t="s">
        <v>32</v>
      </c>
      <c r="L20" s="92" t="n">
        <v>2657859075</v>
      </c>
      <c r="M20" s="91" t="n">
        <v>2648254647</v>
      </c>
    </row>
    <row r="21" s="50" customFormat="true" ht="31.5" hidden="false" customHeight="true" outlineLevel="0" collapsed="false">
      <c r="A21" s="3"/>
      <c r="B21" s="80"/>
      <c r="C21" s="81" t="s">
        <v>87</v>
      </c>
      <c r="D21" s="82" t="n">
        <v>16282613</v>
      </c>
      <c r="E21" s="83" t="n">
        <v>15606012</v>
      </c>
      <c r="F21" s="83" t="n">
        <v>1477209</v>
      </c>
      <c r="G21" s="83" t="n">
        <v>12339157</v>
      </c>
      <c r="H21" s="83" t="n">
        <v>1789646</v>
      </c>
      <c r="I21" s="83" t="n">
        <v>676601</v>
      </c>
      <c r="J21" s="83" t="s">
        <v>26</v>
      </c>
      <c r="K21" s="31" t="s">
        <v>32</v>
      </c>
      <c r="L21" s="84" t="n">
        <v>16282613</v>
      </c>
      <c r="M21" s="83" t="n">
        <v>16217248</v>
      </c>
    </row>
    <row r="22" s="50" customFormat="true" ht="31.5" hidden="false" customHeight="true" outlineLevel="0" collapsed="false">
      <c r="A22" s="3"/>
      <c r="B22" s="80"/>
      <c r="C22" s="81" t="s">
        <v>88</v>
      </c>
      <c r="D22" s="82" t="n">
        <v>40299070</v>
      </c>
      <c r="E22" s="83" t="n">
        <v>40289684</v>
      </c>
      <c r="F22" s="83" t="n">
        <v>296540</v>
      </c>
      <c r="G22" s="83" t="n">
        <v>25461832</v>
      </c>
      <c r="H22" s="83" t="n">
        <v>14531312</v>
      </c>
      <c r="I22" s="83" t="n">
        <v>8778</v>
      </c>
      <c r="J22" s="83" t="n">
        <v>608</v>
      </c>
      <c r="K22" s="31" t="s">
        <v>32</v>
      </c>
      <c r="L22" s="84" t="n">
        <v>40299070</v>
      </c>
      <c r="M22" s="83" t="n">
        <v>35526873</v>
      </c>
    </row>
    <row r="23" s="50" customFormat="true" ht="31.5" hidden="false" customHeight="true" outlineLevel="0" collapsed="false">
      <c r="A23" s="3"/>
      <c r="B23" s="80"/>
      <c r="C23" s="81" t="s">
        <v>89</v>
      </c>
      <c r="D23" s="82" t="n">
        <v>646142</v>
      </c>
      <c r="E23" s="83" t="n">
        <v>646142</v>
      </c>
      <c r="F23" s="83" t="s">
        <v>26</v>
      </c>
      <c r="G23" s="83" t="n">
        <v>76592</v>
      </c>
      <c r="H23" s="83" t="n">
        <v>569550</v>
      </c>
      <c r="I23" s="83" t="s">
        <v>26</v>
      </c>
      <c r="J23" s="83" t="s">
        <v>26</v>
      </c>
      <c r="K23" s="31" t="s">
        <v>32</v>
      </c>
      <c r="L23" s="84" t="n">
        <v>646142</v>
      </c>
      <c r="M23" s="83" t="n">
        <v>428124</v>
      </c>
    </row>
    <row r="24" s="50" customFormat="true" ht="31.5" hidden="false" customHeight="true" outlineLevel="0" collapsed="false">
      <c r="A24" s="3"/>
      <c r="B24" s="80"/>
      <c r="C24" s="81" t="s">
        <v>90</v>
      </c>
      <c r="D24" s="82" t="n">
        <v>1758424</v>
      </c>
      <c r="E24" s="83" t="n">
        <v>1755282</v>
      </c>
      <c r="F24" s="83" t="s">
        <v>26</v>
      </c>
      <c r="G24" s="83" t="s">
        <v>26</v>
      </c>
      <c r="H24" s="83" t="n">
        <v>1755282</v>
      </c>
      <c r="I24" s="83" t="s">
        <v>26</v>
      </c>
      <c r="J24" s="83" t="n">
        <v>3142</v>
      </c>
      <c r="K24" s="31" t="s">
        <v>32</v>
      </c>
      <c r="L24" s="84" t="n">
        <v>1758424</v>
      </c>
      <c r="M24" s="83" t="n">
        <v>1566300</v>
      </c>
    </row>
    <row r="25" s="50" customFormat="true" ht="10.5" hidden="false" customHeight="true" outlineLevel="0" collapsed="false">
      <c r="A25" s="3"/>
      <c r="B25" s="80"/>
      <c r="C25" s="20"/>
      <c r="D25" s="82"/>
      <c r="E25" s="83"/>
      <c r="F25" s="83"/>
      <c r="G25" s="83"/>
      <c r="H25" s="83"/>
      <c r="I25" s="83"/>
      <c r="J25" s="83"/>
      <c r="K25" s="94"/>
      <c r="L25" s="84"/>
      <c r="M25" s="83"/>
    </row>
    <row r="26" s="50" customFormat="true" ht="35.25" hidden="false" customHeight="true" outlineLevel="0" collapsed="false">
      <c r="A26" s="80" t="s">
        <v>91</v>
      </c>
      <c r="B26" s="81" t="s">
        <v>92</v>
      </c>
      <c r="C26" s="45"/>
      <c r="D26" s="82" t="n">
        <v>1553253605</v>
      </c>
      <c r="E26" s="83" t="n">
        <v>1457751524</v>
      </c>
      <c r="F26" s="83" t="n">
        <v>54915241</v>
      </c>
      <c r="G26" s="83" t="n">
        <v>185896845</v>
      </c>
      <c r="H26" s="83" t="n">
        <v>1216939438</v>
      </c>
      <c r="I26" s="83" t="n">
        <v>92094769</v>
      </c>
      <c r="J26" s="83" t="n">
        <v>3373797</v>
      </c>
      <c r="K26" s="83" t="n">
        <v>33515</v>
      </c>
      <c r="L26" s="84" t="n">
        <v>1553220090</v>
      </c>
      <c r="M26" s="83" t="n">
        <v>1553219458</v>
      </c>
    </row>
    <row r="27" s="50" customFormat="true" ht="10.5" hidden="false" customHeight="true" outlineLevel="0" collapsed="false">
      <c r="A27" s="3"/>
      <c r="B27" s="80"/>
      <c r="C27" s="20"/>
      <c r="D27" s="82"/>
      <c r="E27" s="83"/>
      <c r="F27" s="83"/>
      <c r="G27" s="83"/>
      <c r="H27" s="83"/>
      <c r="I27" s="83"/>
      <c r="J27" s="83"/>
      <c r="K27" s="83"/>
      <c r="L27" s="84"/>
      <c r="M27" s="83"/>
    </row>
    <row r="28" s="50" customFormat="true" ht="35.25" hidden="false" customHeight="true" outlineLevel="0" collapsed="false">
      <c r="A28" s="80" t="s">
        <v>93</v>
      </c>
      <c r="B28" s="81" t="s">
        <v>94</v>
      </c>
      <c r="C28" s="45"/>
      <c r="D28" s="82" t="n">
        <v>931696203</v>
      </c>
      <c r="E28" s="83" t="n">
        <v>926389274</v>
      </c>
      <c r="F28" s="83" t="n">
        <v>18357577</v>
      </c>
      <c r="G28" s="83" t="n">
        <v>286755491</v>
      </c>
      <c r="H28" s="83" t="n">
        <v>621276206</v>
      </c>
      <c r="I28" s="83" t="n">
        <v>4644184</v>
      </c>
      <c r="J28" s="83" t="n">
        <v>662745</v>
      </c>
      <c r="K28" s="31" t="s">
        <v>32</v>
      </c>
      <c r="L28" s="84" t="n">
        <v>931696203</v>
      </c>
      <c r="M28" s="83" t="n">
        <v>931526409</v>
      </c>
    </row>
    <row r="29" s="50" customFormat="true" ht="9.75" hidden="false" customHeight="true" outlineLevel="0" collapsed="false">
      <c r="A29" s="95"/>
      <c r="B29" s="96"/>
      <c r="C29" s="97"/>
      <c r="D29" s="98"/>
      <c r="E29" s="99"/>
      <c r="F29" s="99"/>
      <c r="G29" s="99"/>
      <c r="H29" s="99"/>
      <c r="I29" s="99"/>
      <c r="J29" s="99"/>
      <c r="K29" s="99"/>
      <c r="L29" s="100"/>
      <c r="M29" s="101"/>
    </row>
    <row r="30" s="50" customFormat="true" ht="10.5" hidden="false" customHeight="true" outlineLevel="0" collapsed="false">
      <c r="A30" s="102"/>
      <c r="B30" s="103"/>
      <c r="C30" s="104"/>
      <c r="D30" s="85"/>
      <c r="E30" s="76"/>
      <c r="F30" s="76"/>
      <c r="G30" s="76"/>
      <c r="H30" s="76"/>
      <c r="I30" s="76"/>
      <c r="J30" s="76"/>
      <c r="K30" s="76"/>
      <c r="L30" s="84"/>
      <c r="M30" s="105"/>
    </row>
    <row r="31" s="107" customFormat="true" ht="30" hidden="false" customHeight="true" outlineLevel="0" collapsed="false">
      <c r="A31" s="80" t="s">
        <v>95</v>
      </c>
      <c r="B31" s="106" t="s">
        <v>96</v>
      </c>
      <c r="C31" s="106"/>
      <c r="D31" s="82" t="n">
        <v>152553799</v>
      </c>
      <c r="E31" s="83" t="n">
        <v>135999047</v>
      </c>
      <c r="F31" s="83" t="n">
        <v>6904651</v>
      </c>
      <c r="G31" s="83" t="n">
        <v>128547983</v>
      </c>
      <c r="H31" s="83" t="n">
        <v>546413</v>
      </c>
      <c r="I31" s="83" t="n">
        <v>16172557</v>
      </c>
      <c r="J31" s="83" t="n">
        <v>380691</v>
      </c>
      <c r="K31" s="83" t="n">
        <v>1504</v>
      </c>
      <c r="L31" s="84" t="n">
        <v>152552295</v>
      </c>
      <c r="M31" s="31" t="s">
        <v>32</v>
      </c>
    </row>
    <row r="32" s="50" customFormat="true" ht="9.75" hidden="false" customHeight="true" outlineLevel="0" collapsed="false">
      <c r="A32" s="80"/>
      <c r="B32" s="20"/>
      <c r="C32" s="45"/>
      <c r="D32" s="108"/>
      <c r="E32" s="109"/>
      <c r="F32" s="109"/>
      <c r="G32" s="109"/>
      <c r="H32" s="109"/>
      <c r="I32" s="109"/>
      <c r="J32" s="109"/>
      <c r="K32" s="31"/>
      <c r="L32" s="110"/>
      <c r="M32" s="109"/>
    </row>
    <row r="33" s="50" customFormat="true" ht="3" hidden="false" customHeight="true" outlineLevel="0" collapsed="false">
      <c r="A33" s="51"/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</row>
    <row r="34" s="50" customFormat="true" ht="10.5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71"/>
    </row>
    <row r="35" s="50" customFormat="true" ht="17.25" hidden="false" customHeight="true" outlineLevel="0" collapsed="false">
      <c r="A35" s="111" t="s">
        <v>97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71"/>
    </row>
    <row r="36" s="50" customFormat="true" ht="17.25" hidden="false" customHeight="true" outlineLevel="0" collapsed="false">
      <c r="A36" s="111"/>
      <c r="B36" s="3"/>
      <c r="C36" s="45"/>
      <c r="D36" s="3"/>
      <c r="E36" s="3"/>
      <c r="F36" s="3"/>
      <c r="G36" s="3"/>
      <c r="H36" s="3"/>
      <c r="I36" s="3"/>
      <c r="J36" s="3"/>
      <c r="K36" s="3"/>
      <c r="L36" s="71"/>
    </row>
    <row r="37" s="50" customFormat="true" ht="17.25" hidden="false" customHeight="true" outlineLevel="0" collapsed="false">
      <c r="A37" s="111"/>
      <c r="B37" s="3"/>
      <c r="C37" s="45"/>
      <c r="D37" s="3"/>
      <c r="E37" s="3"/>
      <c r="F37" s="3"/>
      <c r="G37" s="3"/>
      <c r="H37" s="3"/>
      <c r="I37" s="3"/>
      <c r="J37" s="3"/>
      <c r="K37" s="3"/>
      <c r="L37" s="112"/>
      <c r="M37" s="107"/>
    </row>
    <row r="38" s="50" customFormat="true" ht="17.25" hidden="false" customHeight="false" outlineLevel="0" collapsed="false">
      <c r="A38" s="111"/>
      <c r="B38" s="3"/>
      <c r="C38" s="45"/>
      <c r="D38" s="3"/>
      <c r="E38" s="3"/>
      <c r="F38" s="3"/>
      <c r="G38" s="3"/>
      <c r="H38" s="3"/>
      <c r="I38" s="3"/>
      <c r="J38" s="3"/>
      <c r="K38" s="3"/>
      <c r="L38" s="71"/>
    </row>
    <row r="39" customFormat="false" ht="24.75" hidden="false" customHeight="true" outlineLevel="0" collapsed="false">
      <c r="L39" s="71"/>
      <c r="M39" s="50"/>
    </row>
  </sheetData>
  <mergeCells count="13">
    <mergeCell ref="A1:M1"/>
    <mergeCell ref="A3:M3"/>
    <mergeCell ref="E5:H5"/>
    <mergeCell ref="I5:I6"/>
    <mergeCell ref="K5:K7"/>
    <mergeCell ref="A6:C6"/>
    <mergeCell ref="F6:F7"/>
    <mergeCell ref="G6:G7"/>
    <mergeCell ref="H6:H7"/>
    <mergeCell ref="L6:L7"/>
    <mergeCell ref="A9:C9"/>
    <mergeCell ref="B17:B20"/>
    <mergeCell ref="B31:C31"/>
  </mergeCells>
  <printOptions headings="false" gridLines="false" gridLinesSet="true" horizontalCentered="true" verticalCentered="false"/>
  <pageMargins left="0.7875" right="0.590277777777778" top="0.5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5390625" defaultRowHeight="18" zeroHeight="false" outlineLevelRow="0" outlineLevelCol="0"/>
  <cols>
    <col collapsed="false" customWidth="true" hidden="false" outlineLevel="0" max="1" min="1" style="184" width="12.63"/>
    <col collapsed="false" customWidth="true" hidden="false" outlineLevel="0" max="2" min="2" style="184" width="25.63"/>
    <col collapsed="false" customWidth="true" hidden="false" outlineLevel="0" max="10" min="3" style="184" width="26.63"/>
    <col collapsed="false" customWidth="false" hidden="false" outlineLevel="0" max="16384" min="11" style="184" width="10.75"/>
  </cols>
  <sheetData>
    <row r="1" customFormat="false" ht="26.25" hidden="false" customHeight="true" outlineLevel="0" collapsed="false">
      <c r="B1" s="284" t="s">
        <v>177</v>
      </c>
      <c r="C1" s="284"/>
      <c r="D1" s="284"/>
      <c r="E1" s="284"/>
      <c r="F1" s="284"/>
      <c r="G1" s="284"/>
      <c r="H1" s="284"/>
      <c r="I1" s="284"/>
    </row>
    <row r="2" customFormat="false" ht="19.5" hidden="false" customHeight="true" outlineLevel="0" collapsed="false">
      <c r="B2" s="285" t="s">
        <v>1</v>
      </c>
      <c r="C2" s="186"/>
      <c r="F2" s="186"/>
      <c r="H2" s="186"/>
      <c r="I2" s="186"/>
    </row>
    <row r="3" customFormat="false" ht="23.25" hidden="false" customHeight="true" outlineLevel="0" collapsed="false">
      <c r="B3" s="286" t="s">
        <v>183</v>
      </c>
      <c r="C3" s="286"/>
      <c r="D3" s="286"/>
      <c r="E3" s="286"/>
      <c r="F3" s="286"/>
      <c r="G3" s="286"/>
      <c r="H3" s="286"/>
      <c r="I3" s="286"/>
    </row>
    <row r="4" s="287" customFormat="true" ht="24" hidden="false" customHeight="true" outlineLevel="0" collapsed="false">
      <c r="B4" s="288" t="s">
        <v>179</v>
      </c>
      <c r="C4" s="289"/>
      <c r="D4" s="289"/>
      <c r="E4" s="289"/>
      <c r="F4" s="289"/>
      <c r="G4" s="289"/>
      <c r="H4" s="289"/>
      <c r="I4" s="290" t="s">
        <v>123</v>
      </c>
    </row>
    <row r="5" s="285" customFormat="true" ht="18" hidden="false" customHeight="true" outlineLevel="0" collapsed="false">
      <c r="B5" s="291"/>
      <c r="C5" s="292"/>
      <c r="D5" s="293" t="s">
        <v>124</v>
      </c>
      <c r="E5" s="293"/>
      <c r="F5" s="293"/>
      <c r="G5" s="293"/>
      <c r="H5" s="292"/>
      <c r="I5" s="294" t="s">
        <v>125</v>
      </c>
    </row>
    <row r="6" s="285" customFormat="true" ht="18" hidden="false" customHeight="true" outlineLevel="0" collapsed="false">
      <c r="B6" s="295" t="s">
        <v>63</v>
      </c>
      <c r="C6" s="296" t="s">
        <v>64</v>
      </c>
      <c r="D6" s="297" t="s">
        <v>126</v>
      </c>
      <c r="E6" s="297" t="s">
        <v>66</v>
      </c>
      <c r="F6" s="297" t="s">
        <v>105</v>
      </c>
      <c r="G6" s="297" t="s">
        <v>106</v>
      </c>
      <c r="H6" s="296" t="s">
        <v>127</v>
      </c>
      <c r="I6" s="294"/>
    </row>
    <row r="7" s="285" customFormat="true" ht="18" hidden="false" customHeight="true" outlineLevel="0" collapsed="false">
      <c r="B7" s="298"/>
      <c r="C7" s="299"/>
      <c r="D7" s="297"/>
      <c r="E7" s="297"/>
      <c r="F7" s="297"/>
      <c r="G7" s="297"/>
      <c r="H7" s="299"/>
      <c r="I7" s="294"/>
    </row>
    <row r="8" s="285" customFormat="true" ht="9.75" hidden="false" customHeight="true" outlineLevel="0" collapsed="false">
      <c r="B8" s="300"/>
      <c r="C8" s="292"/>
      <c r="D8" s="300"/>
      <c r="E8" s="300"/>
      <c r="F8" s="300"/>
      <c r="G8" s="300"/>
      <c r="H8" s="300"/>
      <c r="I8" s="300"/>
    </row>
    <row r="9" s="287" customFormat="true" ht="45" hidden="false" customHeight="true" outlineLevel="0" collapsed="false">
      <c r="B9" s="301" t="s">
        <v>128</v>
      </c>
      <c r="C9" s="302" t="n">
        <v>2294311423</v>
      </c>
      <c r="D9" s="303" t="n">
        <v>2172988045</v>
      </c>
      <c r="E9" s="303" t="n">
        <v>20807136</v>
      </c>
      <c r="F9" s="303" t="n">
        <v>2152167265</v>
      </c>
      <c r="G9" s="303" t="n">
        <v>13644</v>
      </c>
      <c r="H9" s="303" t="n">
        <v>121281421</v>
      </c>
      <c r="I9" s="303" t="n">
        <v>41957</v>
      </c>
    </row>
    <row r="10" s="287" customFormat="true" ht="45" hidden="false" customHeight="true" outlineLevel="0" collapsed="false">
      <c r="B10" s="301" t="s">
        <v>129</v>
      </c>
      <c r="C10" s="302" t="n">
        <v>1888928289</v>
      </c>
      <c r="D10" s="303" t="n">
        <v>1867335025</v>
      </c>
      <c r="E10" s="303" t="n">
        <v>3462860</v>
      </c>
      <c r="F10" s="303" t="n">
        <v>1863859983</v>
      </c>
      <c r="G10" s="303" t="n">
        <v>12182</v>
      </c>
      <c r="H10" s="303" t="n">
        <v>21557128</v>
      </c>
      <c r="I10" s="303" t="n">
        <v>36136</v>
      </c>
    </row>
    <row r="11" s="285" customFormat="true" ht="24.75" hidden="false" customHeight="true" outlineLevel="0" collapsed="false">
      <c r="B11" s="304" t="s">
        <v>130</v>
      </c>
      <c r="C11" s="305" t="n">
        <v>1734921706</v>
      </c>
      <c r="D11" s="306" t="n">
        <v>1714869875</v>
      </c>
      <c r="E11" s="306" t="n">
        <v>308255</v>
      </c>
      <c r="F11" s="306" t="n">
        <v>1714561620</v>
      </c>
      <c r="G11" s="306" t="s">
        <v>26</v>
      </c>
      <c r="H11" s="306" t="n">
        <v>20051831</v>
      </c>
      <c r="I11" s="306" t="s">
        <v>26</v>
      </c>
    </row>
    <row r="12" s="287" customFormat="true" ht="33" hidden="false" customHeight="true" outlineLevel="0" collapsed="false">
      <c r="A12" s="307"/>
      <c r="B12" s="290" t="s">
        <v>180</v>
      </c>
      <c r="C12" s="302" t="n">
        <v>251236</v>
      </c>
      <c r="D12" s="303" t="n">
        <v>251236</v>
      </c>
      <c r="E12" s="303" t="s">
        <v>26</v>
      </c>
      <c r="F12" s="303" t="n">
        <v>251236</v>
      </c>
      <c r="G12" s="303" t="s">
        <v>26</v>
      </c>
      <c r="H12" s="303" t="s">
        <v>26</v>
      </c>
      <c r="I12" s="303" t="s">
        <v>26</v>
      </c>
    </row>
    <row r="13" s="287" customFormat="true" ht="45" hidden="false" customHeight="true" outlineLevel="0" collapsed="false">
      <c r="B13" s="301" t="s">
        <v>138</v>
      </c>
      <c r="C13" s="302" t="n">
        <v>50627486</v>
      </c>
      <c r="D13" s="303" t="n">
        <v>50597125</v>
      </c>
      <c r="E13" s="303" t="n">
        <v>553735</v>
      </c>
      <c r="F13" s="303" t="n">
        <v>50042471</v>
      </c>
      <c r="G13" s="303" t="n">
        <v>919</v>
      </c>
      <c r="H13" s="303" t="s">
        <v>26</v>
      </c>
      <c r="I13" s="303" t="n">
        <v>30361</v>
      </c>
    </row>
    <row r="14" s="287" customFormat="true" ht="45" hidden="false" customHeight="true" outlineLevel="0" collapsed="false">
      <c r="B14" s="301" t="s">
        <v>139</v>
      </c>
      <c r="C14" s="302" t="n">
        <v>92942732</v>
      </c>
      <c r="D14" s="303" t="n">
        <v>91435896</v>
      </c>
      <c r="E14" s="303" t="n">
        <v>2536788</v>
      </c>
      <c r="F14" s="303" t="n">
        <v>88893317</v>
      </c>
      <c r="G14" s="303" t="n">
        <v>5791</v>
      </c>
      <c r="H14" s="303" t="n">
        <v>1505297</v>
      </c>
      <c r="I14" s="303" t="n">
        <v>1539</v>
      </c>
    </row>
    <row r="15" s="287" customFormat="true" ht="45" hidden="false" customHeight="true" outlineLevel="0" collapsed="false">
      <c r="B15" s="301" t="s">
        <v>142</v>
      </c>
      <c r="C15" s="302" t="n">
        <v>5486154</v>
      </c>
      <c r="D15" s="303" t="n">
        <v>5483302</v>
      </c>
      <c r="E15" s="303" t="n">
        <v>63896</v>
      </c>
      <c r="F15" s="303" t="n">
        <v>5413971</v>
      </c>
      <c r="G15" s="303" t="n">
        <v>5435</v>
      </c>
      <c r="H15" s="303" t="s">
        <v>26</v>
      </c>
      <c r="I15" s="303" t="n">
        <v>2852</v>
      </c>
    </row>
    <row r="16" s="287" customFormat="true" ht="45" hidden="false" customHeight="true" outlineLevel="0" collapsed="false">
      <c r="B16" s="301" t="s">
        <v>143</v>
      </c>
      <c r="C16" s="302" t="n">
        <v>4950211</v>
      </c>
      <c r="D16" s="303" t="n">
        <v>4948827</v>
      </c>
      <c r="E16" s="303" t="n">
        <v>186</v>
      </c>
      <c r="F16" s="303" t="n">
        <v>4948604</v>
      </c>
      <c r="G16" s="303" t="n">
        <v>37</v>
      </c>
      <c r="H16" s="303" t="s">
        <v>26</v>
      </c>
      <c r="I16" s="303" t="n">
        <v>1384</v>
      </c>
    </row>
    <row r="17" s="287" customFormat="true" ht="45" hidden="false" customHeight="true" outlineLevel="0" collapsed="false">
      <c r="B17" s="301" t="s">
        <v>175</v>
      </c>
      <c r="C17" s="302" t="n">
        <v>190569628</v>
      </c>
      <c r="D17" s="303" t="n">
        <v>90839514</v>
      </c>
      <c r="E17" s="303" t="n">
        <v>17344276</v>
      </c>
      <c r="F17" s="303" t="n">
        <v>73493776</v>
      </c>
      <c r="G17" s="303" t="n">
        <v>1462</v>
      </c>
      <c r="H17" s="303" t="n">
        <v>99724293</v>
      </c>
      <c r="I17" s="303" t="n">
        <v>5821</v>
      </c>
    </row>
    <row r="18" s="285" customFormat="true" ht="34.5" hidden="false" customHeight="true" outlineLevel="0" collapsed="false">
      <c r="B18" s="304" t="s">
        <v>176</v>
      </c>
      <c r="C18" s="305" t="n">
        <v>214813506</v>
      </c>
      <c r="D18" s="306" t="n">
        <v>214813506</v>
      </c>
      <c r="E18" s="306" t="s">
        <v>26</v>
      </c>
      <c r="F18" s="306" t="n">
        <v>214813506</v>
      </c>
      <c r="G18" s="306" t="s">
        <v>26</v>
      </c>
      <c r="H18" s="306" t="s">
        <v>26</v>
      </c>
      <c r="I18" s="306" t="s">
        <v>26</v>
      </c>
    </row>
    <row r="19" s="285" customFormat="true" ht="9.75" hidden="false" customHeight="true" outlineLevel="0" collapsed="false">
      <c r="B19" s="308"/>
      <c r="C19" s="309"/>
      <c r="D19" s="310"/>
      <c r="E19" s="310"/>
      <c r="F19" s="310"/>
      <c r="G19" s="310"/>
      <c r="H19" s="310"/>
      <c r="I19" s="310"/>
    </row>
    <row r="20" s="285" customFormat="true" ht="40.5" hidden="false" customHeight="true" outlineLevel="0" collapsed="false">
      <c r="B20" s="311"/>
      <c r="C20" s="311"/>
      <c r="D20" s="311"/>
      <c r="E20" s="311"/>
      <c r="F20" s="311"/>
      <c r="G20" s="311"/>
      <c r="H20" s="311"/>
      <c r="I20" s="311"/>
    </row>
    <row r="21" s="285" customFormat="true" ht="18" hidden="true" customHeight="true" outlineLevel="0" collapsed="false">
      <c r="B21" s="312" t="s">
        <v>181</v>
      </c>
      <c r="C21" s="312" t="e">
        <f aca="false">#VALUE!</f>
        <v>#VALUE!</v>
      </c>
      <c r="D21" s="312" t="e">
        <f aca="false">#VALUE!</f>
        <v>#VALUE!</v>
      </c>
      <c r="E21" s="312" t="e">
        <f aca="false">#VALUE!</f>
        <v>#VALUE!</v>
      </c>
      <c r="F21" s="312" t="e">
        <f aca="false">#VALUE!</f>
        <v>#VALUE!</v>
      </c>
      <c r="G21" s="312" t="e">
        <f aca="false">#VALUE!</f>
        <v>#VALUE!</v>
      </c>
      <c r="H21" s="312" t="e">
        <f aca="false">#VALUE!</f>
        <v>#VALUE!</v>
      </c>
      <c r="I21" s="312" t="e">
        <f aca="false">#VALUE!</f>
        <v>#VALUE!</v>
      </c>
    </row>
    <row r="22" s="285" customFormat="true" ht="18" hidden="true" customHeight="true" outlineLevel="0" collapsed="false">
      <c r="B22" s="312"/>
      <c r="C22" s="312" t="e">
        <f aca="false">#VALUE!</f>
        <v>#VALUE!</v>
      </c>
      <c r="D22" s="312" t="e">
        <f aca="false">#VALUE!</f>
        <v>#VALUE!</v>
      </c>
      <c r="E22" s="312" t="e">
        <f aca="false">#VALUE!</f>
        <v>#VALUE!</v>
      </c>
      <c r="F22" s="312" t="e">
        <f aca="false">#VALUE!</f>
        <v>#VALUE!</v>
      </c>
      <c r="G22" s="312" t="e">
        <f aca="false">#VALUE!</f>
        <v>#VALUE!</v>
      </c>
      <c r="H22" s="312" t="e">
        <f aca="false">#VALUE!</f>
        <v>#VALUE!</v>
      </c>
      <c r="I22" s="312" t="e">
        <f aca="false">#VALUE!</f>
        <v>#VALUE!</v>
      </c>
    </row>
    <row r="23" s="287" customFormat="true" ht="24" hidden="false" customHeight="true" outlineLevel="0" collapsed="false">
      <c r="B23" s="288" t="s">
        <v>182</v>
      </c>
      <c r="C23" s="289"/>
      <c r="D23" s="289"/>
      <c r="E23" s="289"/>
      <c r="F23" s="289"/>
      <c r="G23" s="289"/>
      <c r="H23" s="289"/>
      <c r="I23" s="290" t="s">
        <v>123</v>
      </c>
    </row>
    <row r="24" s="285" customFormat="true" ht="18" hidden="false" customHeight="true" outlineLevel="0" collapsed="false">
      <c r="B24" s="291"/>
      <c r="C24" s="292"/>
      <c r="D24" s="293" t="s">
        <v>124</v>
      </c>
      <c r="E24" s="293"/>
      <c r="F24" s="293"/>
      <c r="G24" s="293"/>
      <c r="H24" s="292"/>
      <c r="I24" s="294" t="s">
        <v>125</v>
      </c>
    </row>
    <row r="25" s="285" customFormat="true" ht="18" hidden="false" customHeight="true" outlineLevel="0" collapsed="false">
      <c r="B25" s="295" t="s">
        <v>63</v>
      </c>
      <c r="C25" s="296" t="s">
        <v>64</v>
      </c>
      <c r="D25" s="297" t="s">
        <v>126</v>
      </c>
      <c r="E25" s="297" t="s">
        <v>66</v>
      </c>
      <c r="F25" s="297" t="s">
        <v>105</v>
      </c>
      <c r="G25" s="297" t="s">
        <v>106</v>
      </c>
      <c r="H25" s="296" t="s">
        <v>127</v>
      </c>
      <c r="I25" s="294"/>
    </row>
    <row r="26" s="285" customFormat="true" ht="18" hidden="false" customHeight="true" outlineLevel="0" collapsed="false">
      <c r="B26" s="298"/>
      <c r="C26" s="299"/>
      <c r="D26" s="297"/>
      <c r="E26" s="297"/>
      <c r="F26" s="297"/>
      <c r="G26" s="297"/>
      <c r="H26" s="299"/>
      <c r="I26" s="294"/>
    </row>
    <row r="27" s="285" customFormat="true" ht="9.75" hidden="false" customHeight="true" outlineLevel="0" collapsed="false">
      <c r="B27" s="300"/>
      <c r="C27" s="292"/>
      <c r="D27" s="300"/>
      <c r="E27" s="300"/>
      <c r="F27" s="300"/>
      <c r="G27" s="300"/>
      <c r="H27" s="300"/>
      <c r="I27" s="300"/>
    </row>
    <row r="28" s="287" customFormat="true" ht="45" hidden="false" customHeight="true" outlineLevel="0" collapsed="false">
      <c r="B28" s="301" t="s">
        <v>128</v>
      </c>
      <c r="C28" s="302" t="n">
        <v>168242907</v>
      </c>
      <c r="D28" s="303" t="n">
        <v>159506811</v>
      </c>
      <c r="E28" s="303" t="n">
        <v>1110898</v>
      </c>
      <c r="F28" s="303" t="n">
        <v>18212</v>
      </c>
      <c r="G28" s="303" t="n">
        <v>158377701</v>
      </c>
      <c r="H28" s="303" t="n">
        <v>8722996</v>
      </c>
      <c r="I28" s="303" t="n">
        <v>13100</v>
      </c>
    </row>
    <row r="29" s="287" customFormat="true" ht="45" hidden="false" customHeight="true" outlineLevel="0" collapsed="false">
      <c r="B29" s="301" t="s">
        <v>129</v>
      </c>
      <c r="C29" s="302" t="n">
        <v>127674059</v>
      </c>
      <c r="D29" s="303" t="n">
        <v>127651183</v>
      </c>
      <c r="E29" s="303" t="n">
        <v>245464</v>
      </c>
      <c r="F29" s="303" t="n">
        <v>16847</v>
      </c>
      <c r="G29" s="303" t="n">
        <v>127388872</v>
      </c>
      <c r="H29" s="303" t="n">
        <v>11336</v>
      </c>
      <c r="I29" s="303" t="n">
        <v>11540</v>
      </c>
    </row>
    <row r="30" s="285" customFormat="true" ht="24.75" hidden="false" customHeight="true" outlineLevel="0" collapsed="false">
      <c r="B30" s="304" t="s">
        <v>130</v>
      </c>
      <c r="C30" s="305" t="n">
        <v>114207997</v>
      </c>
      <c r="D30" s="306" t="n">
        <v>114207161</v>
      </c>
      <c r="E30" s="306" t="n">
        <v>146001</v>
      </c>
      <c r="F30" s="306" t="n">
        <v>7992</v>
      </c>
      <c r="G30" s="306" t="n">
        <v>114053168</v>
      </c>
      <c r="H30" s="306" t="n">
        <v>836</v>
      </c>
      <c r="I30" s="306" t="s">
        <v>26</v>
      </c>
    </row>
    <row r="31" s="287" customFormat="true" ht="33" hidden="false" customHeight="true" outlineLevel="0" collapsed="false">
      <c r="B31" s="290" t="s">
        <v>180</v>
      </c>
      <c r="C31" s="302" t="s">
        <v>26</v>
      </c>
      <c r="D31" s="303" t="s">
        <v>26</v>
      </c>
      <c r="E31" s="303" t="s">
        <v>26</v>
      </c>
      <c r="F31" s="303" t="s">
        <v>26</v>
      </c>
      <c r="G31" s="303" t="s">
        <v>26</v>
      </c>
      <c r="H31" s="303" t="s">
        <v>26</v>
      </c>
      <c r="I31" s="303" t="s">
        <v>26</v>
      </c>
    </row>
    <row r="32" s="287" customFormat="true" ht="45" hidden="false" customHeight="true" outlineLevel="0" collapsed="false">
      <c r="B32" s="301" t="s">
        <v>138</v>
      </c>
      <c r="C32" s="302" t="n">
        <v>4909572</v>
      </c>
      <c r="D32" s="303" t="n">
        <v>4898032</v>
      </c>
      <c r="E32" s="303" t="n">
        <v>9654</v>
      </c>
      <c r="F32" s="303" t="n">
        <v>8560</v>
      </c>
      <c r="G32" s="303" t="n">
        <v>4879818</v>
      </c>
      <c r="H32" s="303" t="s">
        <v>26</v>
      </c>
      <c r="I32" s="303" t="n">
        <v>11540</v>
      </c>
    </row>
    <row r="33" s="287" customFormat="true" ht="45" hidden="false" customHeight="true" outlineLevel="0" collapsed="false">
      <c r="B33" s="301" t="s">
        <v>139</v>
      </c>
      <c r="C33" s="302" t="n">
        <v>7198540</v>
      </c>
      <c r="D33" s="303" t="n">
        <v>7193340</v>
      </c>
      <c r="E33" s="303" t="n">
        <v>61693</v>
      </c>
      <c r="F33" s="303" t="n">
        <v>42</v>
      </c>
      <c r="G33" s="303" t="n">
        <v>7131605</v>
      </c>
      <c r="H33" s="303" t="n">
        <v>5200</v>
      </c>
      <c r="I33" s="303" t="s">
        <v>26</v>
      </c>
    </row>
    <row r="34" s="287" customFormat="true" ht="45" hidden="false" customHeight="true" outlineLevel="0" collapsed="false">
      <c r="B34" s="301" t="s">
        <v>142</v>
      </c>
      <c r="C34" s="302" t="n">
        <v>667015</v>
      </c>
      <c r="D34" s="303" t="n">
        <v>661715</v>
      </c>
      <c r="E34" s="303" t="n">
        <v>27036</v>
      </c>
      <c r="F34" s="303" t="n">
        <v>253</v>
      </c>
      <c r="G34" s="303" t="n">
        <v>634426</v>
      </c>
      <c r="H34" s="303" t="n">
        <v>5300</v>
      </c>
      <c r="I34" s="303" t="s">
        <v>26</v>
      </c>
    </row>
    <row r="35" s="287" customFormat="true" ht="45" hidden="false" customHeight="true" outlineLevel="0" collapsed="false">
      <c r="B35" s="301" t="s">
        <v>143</v>
      </c>
      <c r="C35" s="302" t="n">
        <v>690935</v>
      </c>
      <c r="D35" s="303" t="n">
        <v>690935</v>
      </c>
      <c r="E35" s="303" t="n">
        <v>1080</v>
      </c>
      <c r="F35" s="303" t="s">
        <v>26</v>
      </c>
      <c r="G35" s="303" t="n">
        <v>689855</v>
      </c>
      <c r="H35" s="303" t="s">
        <v>26</v>
      </c>
      <c r="I35" s="303" t="s">
        <v>26</v>
      </c>
    </row>
    <row r="36" s="287" customFormat="true" ht="45" hidden="false" customHeight="true" outlineLevel="0" collapsed="false">
      <c r="B36" s="301" t="s">
        <v>175</v>
      </c>
      <c r="C36" s="302" t="n">
        <v>21097224</v>
      </c>
      <c r="D36" s="303" t="n">
        <v>12624293</v>
      </c>
      <c r="E36" s="303" t="n">
        <v>865434</v>
      </c>
      <c r="F36" s="303" t="n">
        <v>1365</v>
      </c>
      <c r="G36" s="303" t="n">
        <v>11757494</v>
      </c>
      <c r="H36" s="303" t="n">
        <v>8471371</v>
      </c>
      <c r="I36" s="303" t="n">
        <v>1560</v>
      </c>
    </row>
    <row r="37" s="285" customFormat="true" ht="35.25" hidden="false" customHeight="true" outlineLevel="0" collapsed="false">
      <c r="B37" s="304" t="s">
        <v>176</v>
      </c>
      <c r="C37" s="305" t="n">
        <v>19471624</v>
      </c>
      <c r="D37" s="306" t="n">
        <v>19231335</v>
      </c>
      <c r="E37" s="306" t="s">
        <v>26</v>
      </c>
      <c r="F37" s="306" t="s">
        <v>26</v>
      </c>
      <c r="G37" s="306" t="n">
        <v>19231335</v>
      </c>
      <c r="H37" s="306" t="n">
        <v>240289</v>
      </c>
      <c r="I37" s="306" t="s">
        <v>26</v>
      </c>
    </row>
    <row r="38" s="285" customFormat="true" ht="9.75" hidden="false" customHeight="true" outlineLevel="0" collapsed="false">
      <c r="B38" s="308"/>
      <c r="C38" s="309"/>
      <c r="D38" s="310"/>
      <c r="E38" s="310"/>
      <c r="F38" s="310"/>
      <c r="G38" s="310"/>
      <c r="H38" s="310"/>
      <c r="I38" s="310"/>
    </row>
    <row r="39" customFormat="false" ht="18" hidden="false" customHeight="true" outlineLevel="0" collapsed="false">
      <c r="B39" s="313"/>
      <c r="C39" s="313"/>
      <c r="D39" s="313"/>
      <c r="E39" s="313"/>
      <c r="F39" s="313"/>
      <c r="G39" s="313"/>
      <c r="H39" s="313"/>
      <c r="I39" s="313"/>
    </row>
  </sheetData>
  <mergeCells count="14">
    <mergeCell ref="B1:I1"/>
    <mergeCell ref="B3:I3"/>
    <mergeCell ref="D5:G5"/>
    <mergeCell ref="I5:I7"/>
    <mergeCell ref="D6:D7"/>
    <mergeCell ref="E6:E7"/>
    <mergeCell ref="F6:F7"/>
    <mergeCell ref="G6:G7"/>
    <mergeCell ref="D24:G24"/>
    <mergeCell ref="I24:I26"/>
    <mergeCell ref="D25:D26"/>
    <mergeCell ref="E25:E26"/>
    <mergeCell ref="F25:F26"/>
    <mergeCell ref="G25:G26"/>
  </mergeCells>
  <printOptions headings="false" gridLines="false" gridLinesSet="true" horizontalCentered="true" verticalCentered="false"/>
  <pageMargins left="0.629861111111111" right="0.590277777777778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5390625" defaultRowHeight="18" zeroHeight="false" outlineLevelRow="0" outlineLevelCol="0"/>
  <cols>
    <col collapsed="false" customWidth="true" hidden="false" outlineLevel="0" max="1" min="1" style="184" width="12.63"/>
    <col collapsed="false" customWidth="true" hidden="false" outlineLevel="0" max="2" min="2" style="184" width="25.63"/>
    <col collapsed="false" customWidth="true" hidden="false" outlineLevel="0" max="10" min="3" style="184" width="26.63"/>
    <col collapsed="false" customWidth="false" hidden="false" outlineLevel="0" max="16384" min="11" style="184" width="10.75"/>
  </cols>
  <sheetData>
    <row r="1" customFormat="false" ht="26.25" hidden="false" customHeight="true" outlineLevel="0" collapsed="false">
      <c r="B1" s="284" t="s">
        <v>177</v>
      </c>
      <c r="C1" s="284"/>
      <c r="D1" s="284"/>
      <c r="E1" s="284"/>
      <c r="F1" s="284"/>
      <c r="G1" s="284"/>
      <c r="H1" s="284"/>
      <c r="I1" s="284"/>
    </row>
    <row r="2" customFormat="false" ht="19.5" hidden="false" customHeight="true" outlineLevel="0" collapsed="false">
      <c r="B2" s="285" t="s">
        <v>1</v>
      </c>
      <c r="C2" s="186"/>
      <c r="F2" s="186"/>
      <c r="H2" s="186"/>
      <c r="I2" s="186"/>
    </row>
    <row r="3" customFormat="false" ht="23.25" hidden="false" customHeight="true" outlineLevel="0" collapsed="false">
      <c r="B3" s="286" t="s">
        <v>184</v>
      </c>
      <c r="C3" s="286"/>
      <c r="D3" s="286"/>
      <c r="E3" s="286"/>
      <c r="F3" s="286"/>
      <c r="G3" s="286"/>
      <c r="H3" s="286"/>
      <c r="I3" s="286"/>
    </row>
    <row r="4" s="287" customFormat="true" ht="24" hidden="false" customHeight="true" outlineLevel="0" collapsed="false">
      <c r="B4" s="288" t="s">
        <v>179</v>
      </c>
      <c r="C4" s="289"/>
      <c r="D4" s="289"/>
      <c r="E4" s="289"/>
      <c r="F4" s="289"/>
      <c r="G4" s="289"/>
      <c r="H4" s="289"/>
      <c r="I4" s="290" t="s">
        <v>123</v>
      </c>
    </row>
    <row r="5" s="285" customFormat="true" ht="18" hidden="false" customHeight="true" outlineLevel="0" collapsed="false">
      <c r="B5" s="291"/>
      <c r="C5" s="292"/>
      <c r="D5" s="293" t="s">
        <v>124</v>
      </c>
      <c r="E5" s="293"/>
      <c r="F5" s="293"/>
      <c r="G5" s="293"/>
      <c r="H5" s="292"/>
      <c r="I5" s="294" t="s">
        <v>125</v>
      </c>
    </row>
    <row r="6" s="285" customFormat="true" ht="18" hidden="false" customHeight="true" outlineLevel="0" collapsed="false">
      <c r="B6" s="295" t="s">
        <v>63</v>
      </c>
      <c r="C6" s="296" t="s">
        <v>64</v>
      </c>
      <c r="D6" s="297" t="s">
        <v>126</v>
      </c>
      <c r="E6" s="297" t="s">
        <v>66</v>
      </c>
      <c r="F6" s="297" t="s">
        <v>105</v>
      </c>
      <c r="G6" s="297" t="s">
        <v>106</v>
      </c>
      <c r="H6" s="296" t="s">
        <v>127</v>
      </c>
      <c r="I6" s="294"/>
    </row>
    <row r="7" s="285" customFormat="true" ht="18" hidden="false" customHeight="true" outlineLevel="0" collapsed="false">
      <c r="B7" s="298"/>
      <c r="C7" s="299"/>
      <c r="D7" s="297"/>
      <c r="E7" s="297"/>
      <c r="F7" s="297"/>
      <c r="G7" s="297"/>
      <c r="H7" s="299"/>
      <c r="I7" s="294"/>
    </row>
    <row r="8" s="285" customFormat="true" ht="9.75" hidden="false" customHeight="true" outlineLevel="0" collapsed="false">
      <c r="B8" s="300"/>
      <c r="C8" s="292"/>
      <c r="D8" s="300"/>
      <c r="E8" s="300"/>
      <c r="F8" s="300"/>
      <c r="G8" s="300"/>
      <c r="H8" s="300"/>
      <c r="I8" s="300"/>
    </row>
    <row r="9" s="287" customFormat="true" ht="45" hidden="false" customHeight="true" outlineLevel="0" collapsed="false">
      <c r="B9" s="301" t="s">
        <v>128</v>
      </c>
      <c r="C9" s="302" t="n">
        <v>149199587</v>
      </c>
      <c r="D9" s="303" t="n">
        <v>139821609</v>
      </c>
      <c r="E9" s="303" t="n">
        <v>664121</v>
      </c>
      <c r="F9" s="303" t="n">
        <v>139157198</v>
      </c>
      <c r="G9" s="303" t="n">
        <v>290</v>
      </c>
      <c r="H9" s="303" t="n">
        <v>9377978</v>
      </c>
      <c r="I9" s="303" t="s">
        <v>26</v>
      </c>
    </row>
    <row r="10" s="287" customFormat="true" ht="45" hidden="false" customHeight="true" outlineLevel="0" collapsed="false">
      <c r="B10" s="301" t="s">
        <v>129</v>
      </c>
      <c r="C10" s="302" t="n">
        <v>131752044</v>
      </c>
      <c r="D10" s="303" t="n">
        <v>129025101</v>
      </c>
      <c r="E10" s="303" t="n">
        <v>53208</v>
      </c>
      <c r="F10" s="303" t="n">
        <v>128971603</v>
      </c>
      <c r="G10" s="303" t="n">
        <v>290</v>
      </c>
      <c r="H10" s="303" t="n">
        <v>2726943</v>
      </c>
      <c r="I10" s="303" t="s">
        <v>26</v>
      </c>
    </row>
    <row r="11" s="285" customFormat="true" ht="24.75" hidden="false" customHeight="true" outlineLevel="0" collapsed="false">
      <c r="B11" s="304" t="s">
        <v>130</v>
      </c>
      <c r="C11" s="305" t="n">
        <v>122011043</v>
      </c>
      <c r="D11" s="306" t="n">
        <v>119625913</v>
      </c>
      <c r="E11" s="306" t="n">
        <v>14223</v>
      </c>
      <c r="F11" s="306" t="n">
        <v>119611690</v>
      </c>
      <c r="G11" s="306" t="s">
        <v>26</v>
      </c>
      <c r="H11" s="306" t="n">
        <v>2385130</v>
      </c>
      <c r="I11" s="306" t="s">
        <v>26</v>
      </c>
    </row>
    <row r="12" s="287" customFormat="true" ht="33" hidden="false" customHeight="true" outlineLevel="0" collapsed="false">
      <c r="A12" s="307"/>
      <c r="B12" s="290" t="s">
        <v>180</v>
      </c>
      <c r="C12" s="302" t="n">
        <v>11165</v>
      </c>
      <c r="D12" s="303" t="n">
        <v>11165</v>
      </c>
      <c r="E12" s="303" t="s">
        <v>26</v>
      </c>
      <c r="F12" s="303" t="n">
        <v>11165</v>
      </c>
      <c r="G12" s="303" t="s">
        <v>26</v>
      </c>
      <c r="H12" s="303" t="s">
        <v>26</v>
      </c>
      <c r="I12" s="303" t="s">
        <v>26</v>
      </c>
    </row>
    <row r="13" s="287" customFormat="true" ht="45" hidden="false" customHeight="true" outlineLevel="0" collapsed="false">
      <c r="B13" s="301" t="s">
        <v>138</v>
      </c>
      <c r="C13" s="302" t="n">
        <v>3735564</v>
      </c>
      <c r="D13" s="303" t="n">
        <v>3521464</v>
      </c>
      <c r="E13" s="303" t="n">
        <v>21282</v>
      </c>
      <c r="F13" s="303" t="n">
        <v>3500039</v>
      </c>
      <c r="G13" s="303" t="n">
        <v>143</v>
      </c>
      <c r="H13" s="303" t="n">
        <v>214100</v>
      </c>
      <c r="I13" s="303" t="s">
        <v>26</v>
      </c>
    </row>
    <row r="14" s="287" customFormat="true" ht="45" hidden="false" customHeight="true" outlineLevel="0" collapsed="false">
      <c r="B14" s="301" t="s">
        <v>139</v>
      </c>
      <c r="C14" s="302" t="n">
        <v>4080219</v>
      </c>
      <c r="D14" s="303" t="n">
        <v>3952506</v>
      </c>
      <c r="E14" s="303" t="n">
        <v>14364</v>
      </c>
      <c r="F14" s="303" t="n">
        <v>3938142</v>
      </c>
      <c r="G14" s="303" t="s">
        <v>26</v>
      </c>
      <c r="H14" s="303" t="n">
        <v>127713</v>
      </c>
      <c r="I14" s="303" t="s">
        <v>26</v>
      </c>
    </row>
    <row r="15" s="287" customFormat="true" ht="45" hidden="false" customHeight="true" outlineLevel="0" collapsed="false">
      <c r="B15" s="301" t="s">
        <v>142</v>
      </c>
      <c r="C15" s="302" t="n">
        <v>1778631</v>
      </c>
      <c r="D15" s="303" t="n">
        <v>1778631</v>
      </c>
      <c r="E15" s="303" t="n">
        <v>3339</v>
      </c>
      <c r="F15" s="303" t="n">
        <v>1775175</v>
      </c>
      <c r="G15" s="303" t="n">
        <v>117</v>
      </c>
      <c r="H15" s="303" t="s">
        <v>26</v>
      </c>
      <c r="I15" s="303" t="s">
        <v>26</v>
      </c>
    </row>
    <row r="16" s="287" customFormat="true" ht="45" hidden="false" customHeight="true" outlineLevel="0" collapsed="false">
      <c r="B16" s="301" t="s">
        <v>143</v>
      </c>
      <c r="C16" s="302" t="n">
        <v>146587</v>
      </c>
      <c r="D16" s="303" t="n">
        <v>146587</v>
      </c>
      <c r="E16" s="303" t="s">
        <v>26</v>
      </c>
      <c r="F16" s="303" t="n">
        <v>146557</v>
      </c>
      <c r="G16" s="303" t="n">
        <v>30</v>
      </c>
      <c r="H16" s="303" t="s">
        <v>26</v>
      </c>
      <c r="I16" s="303" t="s">
        <v>26</v>
      </c>
    </row>
    <row r="17" s="287" customFormat="true" ht="45" hidden="false" customHeight="true" outlineLevel="0" collapsed="false">
      <c r="B17" s="301" t="s">
        <v>175</v>
      </c>
      <c r="C17" s="302" t="n">
        <v>10906098</v>
      </c>
      <c r="D17" s="303" t="n">
        <v>4255063</v>
      </c>
      <c r="E17" s="303" t="n">
        <v>610913</v>
      </c>
      <c r="F17" s="303" t="n">
        <v>3644150</v>
      </c>
      <c r="G17" s="303" t="s">
        <v>26</v>
      </c>
      <c r="H17" s="303" t="n">
        <v>6651035</v>
      </c>
      <c r="I17" s="303" t="s">
        <v>26</v>
      </c>
    </row>
    <row r="18" s="285" customFormat="true" ht="34.5" hidden="false" customHeight="true" outlineLevel="0" collapsed="false">
      <c r="B18" s="304" t="s">
        <v>176</v>
      </c>
      <c r="C18" s="305" t="n">
        <v>6541445</v>
      </c>
      <c r="D18" s="306" t="n">
        <v>6541445</v>
      </c>
      <c r="E18" s="306" t="s">
        <v>26</v>
      </c>
      <c r="F18" s="306" t="n">
        <v>6541445</v>
      </c>
      <c r="G18" s="306" t="s">
        <v>26</v>
      </c>
      <c r="H18" s="306" t="s">
        <v>26</v>
      </c>
      <c r="I18" s="306" t="s">
        <v>26</v>
      </c>
    </row>
    <row r="19" s="285" customFormat="true" ht="9.75" hidden="false" customHeight="true" outlineLevel="0" collapsed="false">
      <c r="B19" s="308"/>
      <c r="C19" s="309"/>
      <c r="D19" s="310"/>
      <c r="E19" s="310"/>
      <c r="F19" s="310"/>
      <c r="G19" s="310"/>
      <c r="H19" s="310"/>
      <c r="I19" s="310"/>
    </row>
    <row r="20" s="285" customFormat="true" ht="41.25" hidden="false" customHeight="true" outlineLevel="0" collapsed="false">
      <c r="B20" s="311"/>
      <c r="C20" s="311"/>
      <c r="D20" s="311"/>
      <c r="E20" s="311"/>
      <c r="F20" s="311"/>
      <c r="G20" s="311"/>
      <c r="H20" s="311"/>
      <c r="I20" s="311"/>
    </row>
    <row r="21" s="285" customFormat="true" ht="18" hidden="true" customHeight="true" outlineLevel="0" collapsed="false">
      <c r="B21" s="312" t="s">
        <v>181</v>
      </c>
      <c r="C21" s="312" t="e">
        <f aca="false">#VALUE!</f>
        <v>#VALUE!</v>
      </c>
      <c r="D21" s="312" t="e">
        <f aca="false">#VALUE!</f>
        <v>#VALUE!</v>
      </c>
      <c r="E21" s="312" t="e">
        <f aca="false">#VALUE!</f>
        <v>#VALUE!</v>
      </c>
      <c r="F21" s="312" t="e">
        <f aca="false">#VALUE!</f>
        <v>#VALUE!</v>
      </c>
      <c r="G21" s="312" t="e">
        <f aca="false">#VALUE!</f>
        <v>#VALUE!</v>
      </c>
      <c r="H21" s="312" t="e">
        <f aca="false">#VALUE!</f>
        <v>#VALUE!</v>
      </c>
      <c r="I21" s="312" t="e">
        <f aca="false">#VALUE!</f>
        <v>#VALUE!</v>
      </c>
    </row>
    <row r="22" s="285" customFormat="true" ht="18" hidden="true" customHeight="true" outlineLevel="0" collapsed="false">
      <c r="B22" s="312"/>
      <c r="C22" s="312" t="e">
        <f aca="false">#VALUE!</f>
        <v>#VALUE!</v>
      </c>
      <c r="D22" s="312" t="e">
        <f aca="false">#VALUE!</f>
        <v>#VALUE!</v>
      </c>
      <c r="E22" s="312" t="e">
        <f aca="false">#VALUE!</f>
        <v>#VALUE!</v>
      </c>
      <c r="F22" s="312" t="e">
        <f aca="false">#VALUE!</f>
        <v>#VALUE!</v>
      </c>
      <c r="G22" s="312" t="e">
        <f aca="false">#VALUE!</f>
        <v>#VALUE!</v>
      </c>
      <c r="H22" s="312" t="e">
        <f aca="false">#VALUE!</f>
        <v>#VALUE!</v>
      </c>
      <c r="I22" s="312" t="e">
        <f aca="false">#VALUE!</f>
        <v>#VALUE!</v>
      </c>
    </row>
    <row r="23" s="287" customFormat="true" ht="24" hidden="false" customHeight="true" outlineLevel="0" collapsed="false">
      <c r="B23" s="288" t="s">
        <v>185</v>
      </c>
      <c r="C23" s="289"/>
      <c r="D23" s="289"/>
      <c r="E23" s="289"/>
      <c r="F23" s="289"/>
      <c r="G23" s="289"/>
      <c r="H23" s="289"/>
      <c r="I23" s="290" t="s">
        <v>123</v>
      </c>
    </row>
    <row r="24" s="285" customFormat="true" ht="18" hidden="false" customHeight="true" outlineLevel="0" collapsed="false">
      <c r="B24" s="291"/>
      <c r="C24" s="292"/>
      <c r="D24" s="293" t="s">
        <v>124</v>
      </c>
      <c r="E24" s="293"/>
      <c r="F24" s="293"/>
      <c r="G24" s="293"/>
      <c r="H24" s="292"/>
      <c r="I24" s="294" t="s">
        <v>125</v>
      </c>
    </row>
    <row r="25" s="285" customFormat="true" ht="18" hidden="false" customHeight="true" outlineLevel="0" collapsed="false">
      <c r="B25" s="295" t="s">
        <v>63</v>
      </c>
      <c r="C25" s="296" t="s">
        <v>64</v>
      </c>
      <c r="D25" s="297" t="s">
        <v>126</v>
      </c>
      <c r="E25" s="297" t="s">
        <v>66</v>
      </c>
      <c r="F25" s="297" t="s">
        <v>105</v>
      </c>
      <c r="G25" s="297" t="s">
        <v>106</v>
      </c>
      <c r="H25" s="296" t="s">
        <v>127</v>
      </c>
      <c r="I25" s="294"/>
    </row>
    <row r="26" s="285" customFormat="true" ht="18" hidden="false" customHeight="true" outlineLevel="0" collapsed="false">
      <c r="B26" s="298"/>
      <c r="C26" s="299"/>
      <c r="D26" s="297"/>
      <c r="E26" s="297"/>
      <c r="F26" s="297"/>
      <c r="G26" s="297"/>
      <c r="H26" s="299"/>
      <c r="I26" s="294"/>
    </row>
    <row r="27" s="285" customFormat="true" ht="9.75" hidden="false" customHeight="true" outlineLevel="0" collapsed="false">
      <c r="B27" s="300"/>
      <c r="C27" s="292"/>
      <c r="D27" s="300"/>
      <c r="E27" s="300"/>
      <c r="F27" s="300"/>
      <c r="G27" s="300"/>
      <c r="H27" s="300"/>
      <c r="I27" s="300"/>
    </row>
    <row r="28" s="287" customFormat="true" ht="45" hidden="false" customHeight="true" outlineLevel="0" collapsed="false">
      <c r="B28" s="301" t="s">
        <v>128</v>
      </c>
      <c r="C28" s="302" t="n">
        <v>25271420</v>
      </c>
      <c r="D28" s="303" t="n">
        <v>22207078</v>
      </c>
      <c r="E28" s="303" t="n">
        <v>75446</v>
      </c>
      <c r="F28" s="303" t="n">
        <v>5750946</v>
      </c>
      <c r="G28" s="303" t="n">
        <v>16380686</v>
      </c>
      <c r="H28" s="303" t="n">
        <v>3064342</v>
      </c>
      <c r="I28" s="303" t="s">
        <v>26</v>
      </c>
    </row>
    <row r="29" s="287" customFormat="true" ht="45" hidden="false" customHeight="true" outlineLevel="0" collapsed="false">
      <c r="B29" s="301" t="s">
        <v>129</v>
      </c>
      <c r="C29" s="302" t="n">
        <v>18981267</v>
      </c>
      <c r="D29" s="303" t="n">
        <v>18954954</v>
      </c>
      <c r="E29" s="303" t="n">
        <v>14545</v>
      </c>
      <c r="F29" s="303" t="n">
        <v>5748301</v>
      </c>
      <c r="G29" s="303" t="n">
        <v>13192108</v>
      </c>
      <c r="H29" s="303" t="n">
        <v>26313</v>
      </c>
      <c r="I29" s="303" t="s">
        <v>26</v>
      </c>
    </row>
    <row r="30" s="285" customFormat="true" ht="24.75" hidden="false" customHeight="true" outlineLevel="0" collapsed="false">
      <c r="B30" s="304" t="s">
        <v>130</v>
      </c>
      <c r="C30" s="305" t="n">
        <v>17370716</v>
      </c>
      <c r="D30" s="306" t="n">
        <v>17344403</v>
      </c>
      <c r="E30" s="306" t="n">
        <v>5772</v>
      </c>
      <c r="F30" s="306" t="n">
        <v>5691968</v>
      </c>
      <c r="G30" s="306" t="n">
        <v>11646663</v>
      </c>
      <c r="H30" s="306" t="n">
        <v>26313</v>
      </c>
      <c r="I30" s="306" t="s">
        <v>26</v>
      </c>
    </row>
    <row r="31" s="287" customFormat="true" ht="33" hidden="false" customHeight="true" outlineLevel="0" collapsed="false">
      <c r="A31" s="307"/>
      <c r="B31" s="290" t="s">
        <v>180</v>
      </c>
      <c r="C31" s="302" t="n">
        <v>471</v>
      </c>
      <c r="D31" s="303" t="n">
        <v>471</v>
      </c>
      <c r="E31" s="303" t="s">
        <v>26</v>
      </c>
      <c r="F31" s="303" t="n">
        <v>356</v>
      </c>
      <c r="G31" s="303" t="n">
        <v>115</v>
      </c>
      <c r="H31" s="303" t="s">
        <v>26</v>
      </c>
      <c r="I31" s="303" t="s">
        <v>26</v>
      </c>
    </row>
    <row r="32" s="287" customFormat="true" ht="45" hidden="false" customHeight="true" outlineLevel="0" collapsed="false">
      <c r="B32" s="301" t="s">
        <v>138</v>
      </c>
      <c r="C32" s="302" t="n">
        <v>467731</v>
      </c>
      <c r="D32" s="303" t="n">
        <v>467731</v>
      </c>
      <c r="E32" s="303" t="n">
        <v>4968</v>
      </c>
      <c r="F32" s="303" t="n">
        <v>40898</v>
      </c>
      <c r="G32" s="303" t="n">
        <v>421865</v>
      </c>
      <c r="H32" s="303" t="s">
        <v>26</v>
      </c>
      <c r="I32" s="303" t="s">
        <v>26</v>
      </c>
    </row>
    <row r="33" s="287" customFormat="true" ht="45" hidden="false" customHeight="true" outlineLevel="0" collapsed="false">
      <c r="B33" s="301" t="s">
        <v>139</v>
      </c>
      <c r="C33" s="302" t="n">
        <v>677022</v>
      </c>
      <c r="D33" s="303" t="n">
        <v>677022</v>
      </c>
      <c r="E33" s="303" t="n">
        <v>3125</v>
      </c>
      <c r="F33" s="303" t="n">
        <v>8067</v>
      </c>
      <c r="G33" s="303" t="n">
        <v>665830</v>
      </c>
      <c r="H33" s="303" t="s">
        <v>26</v>
      </c>
      <c r="I33" s="303" t="s">
        <v>26</v>
      </c>
    </row>
    <row r="34" s="287" customFormat="true" ht="45" hidden="false" customHeight="true" outlineLevel="0" collapsed="false">
      <c r="B34" s="301" t="s">
        <v>142</v>
      </c>
      <c r="C34" s="302" t="n">
        <v>307144</v>
      </c>
      <c r="D34" s="303" t="n">
        <v>307144</v>
      </c>
      <c r="E34" s="303" t="n">
        <v>680</v>
      </c>
      <c r="F34" s="303" t="n">
        <v>6703</v>
      </c>
      <c r="G34" s="303" t="n">
        <v>299761</v>
      </c>
      <c r="H34" s="303" t="s">
        <v>26</v>
      </c>
      <c r="I34" s="303" t="s">
        <v>26</v>
      </c>
    </row>
    <row r="35" s="287" customFormat="true" ht="45" hidden="false" customHeight="true" outlineLevel="0" collapsed="false">
      <c r="B35" s="301" t="s">
        <v>143</v>
      </c>
      <c r="C35" s="302" t="n">
        <v>158654</v>
      </c>
      <c r="D35" s="303" t="n">
        <v>158654</v>
      </c>
      <c r="E35" s="303" t="s">
        <v>26</v>
      </c>
      <c r="F35" s="303" t="n">
        <v>665</v>
      </c>
      <c r="G35" s="303" t="n">
        <v>157989</v>
      </c>
      <c r="H35" s="303" t="s">
        <v>26</v>
      </c>
      <c r="I35" s="303" t="s">
        <v>26</v>
      </c>
    </row>
    <row r="36" s="287" customFormat="true" ht="45" hidden="false" customHeight="true" outlineLevel="0" collapsed="false">
      <c r="B36" s="301" t="s">
        <v>175</v>
      </c>
      <c r="C36" s="302" t="n">
        <v>3626012</v>
      </c>
      <c r="D36" s="303" t="n">
        <v>587983</v>
      </c>
      <c r="E36" s="303" t="n">
        <v>60901</v>
      </c>
      <c r="F36" s="303" t="s">
        <v>26</v>
      </c>
      <c r="G36" s="303" t="n">
        <v>527082</v>
      </c>
      <c r="H36" s="303" t="n">
        <v>3038029</v>
      </c>
      <c r="I36" s="303" t="s">
        <v>26</v>
      </c>
    </row>
    <row r="37" s="285" customFormat="true" ht="34.5" hidden="false" customHeight="true" outlineLevel="0" collapsed="false">
      <c r="B37" s="304" t="s">
        <v>176</v>
      </c>
      <c r="C37" s="305" t="n">
        <v>2664141</v>
      </c>
      <c r="D37" s="306" t="n">
        <v>2664141</v>
      </c>
      <c r="E37" s="306" t="s">
        <v>26</v>
      </c>
      <c r="F37" s="306" t="n">
        <v>2645</v>
      </c>
      <c r="G37" s="306" t="n">
        <v>2661496</v>
      </c>
      <c r="H37" s="306" t="s">
        <v>26</v>
      </c>
      <c r="I37" s="306" t="s">
        <v>26</v>
      </c>
    </row>
    <row r="38" s="285" customFormat="true" ht="9.75" hidden="false" customHeight="true" outlineLevel="0" collapsed="false">
      <c r="B38" s="308"/>
      <c r="C38" s="309"/>
      <c r="D38" s="310"/>
      <c r="E38" s="310"/>
      <c r="F38" s="310"/>
      <c r="G38" s="310"/>
      <c r="H38" s="310"/>
      <c r="I38" s="310"/>
    </row>
    <row r="39" customFormat="false" ht="18" hidden="false" customHeight="true" outlineLevel="0" collapsed="false">
      <c r="B39" s="313"/>
      <c r="C39" s="313"/>
      <c r="D39" s="313"/>
      <c r="E39" s="313"/>
      <c r="F39" s="313"/>
      <c r="G39" s="313"/>
      <c r="H39" s="313"/>
      <c r="I39" s="313"/>
    </row>
  </sheetData>
  <mergeCells count="14">
    <mergeCell ref="B1:I1"/>
    <mergeCell ref="B3:I3"/>
    <mergeCell ref="D5:G5"/>
    <mergeCell ref="I5:I7"/>
    <mergeCell ref="D6:D7"/>
    <mergeCell ref="E6:E7"/>
    <mergeCell ref="F6:F7"/>
    <mergeCell ref="G6:G7"/>
    <mergeCell ref="D24:G24"/>
    <mergeCell ref="I24:I26"/>
    <mergeCell ref="D25:D26"/>
    <mergeCell ref="E25:E26"/>
    <mergeCell ref="F25:F26"/>
    <mergeCell ref="G25:G26"/>
  </mergeCells>
  <printOptions headings="false" gridLines="false" gridLinesSet="true" horizontalCentered="true" verticalCentered="false"/>
  <pageMargins left="0.629861111111111" right="0.590277777777778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2890625" defaultRowHeight="25.5" zeroHeight="false" outlineLevelRow="0" outlineLevelCol="0"/>
  <cols>
    <col collapsed="false" customWidth="true" hidden="false" outlineLevel="0" max="1" min="1" style="314" width="7.13"/>
    <col collapsed="false" customWidth="true" hidden="false" outlineLevel="0" max="2" min="2" style="314" width="29.5"/>
    <col collapsed="false" customWidth="true" hidden="false" outlineLevel="0" max="10" min="3" style="314" width="17.13"/>
    <col collapsed="false" customWidth="false" hidden="false" outlineLevel="0" max="16384" min="11" style="314" width="10.63"/>
  </cols>
  <sheetData>
    <row r="1" customFormat="false" ht="25.5" hidden="false" customHeight="true" outlineLevel="0" collapsed="false">
      <c r="A1" s="315"/>
      <c r="B1" s="316" t="s">
        <v>186</v>
      </c>
      <c r="C1" s="316"/>
      <c r="D1" s="316"/>
      <c r="E1" s="316"/>
      <c r="F1" s="316"/>
      <c r="G1" s="316"/>
      <c r="H1" s="316"/>
      <c r="I1" s="316"/>
      <c r="J1" s="316"/>
      <c r="K1" s="315"/>
    </row>
    <row r="2" customFormat="false" ht="10.5" hidden="false" customHeight="true" outlineLevel="0" collapsed="false">
      <c r="A2" s="315"/>
      <c r="B2" s="317" t="s">
        <v>187</v>
      </c>
      <c r="C2" s="317"/>
      <c r="D2" s="317"/>
      <c r="E2" s="317"/>
      <c r="F2" s="317"/>
      <c r="G2" s="317"/>
      <c r="H2" s="317"/>
      <c r="I2" s="317"/>
      <c r="J2" s="317"/>
      <c r="K2" s="315"/>
    </row>
    <row r="3" customFormat="false" ht="10.5" hidden="false" customHeight="true" outlineLevel="0" collapsed="false">
      <c r="A3" s="315"/>
      <c r="B3" s="317"/>
      <c r="C3" s="317"/>
      <c r="D3" s="317"/>
      <c r="E3" s="317"/>
      <c r="F3" s="317"/>
      <c r="G3" s="317"/>
      <c r="H3" s="317"/>
      <c r="I3" s="317"/>
      <c r="J3" s="317"/>
      <c r="K3" s="315"/>
    </row>
    <row r="4" customFormat="false" ht="16.5" hidden="false" customHeight="true" outlineLevel="0" collapsed="false">
      <c r="A4" s="315"/>
      <c r="B4" s="318" t="s">
        <v>1</v>
      </c>
      <c r="C4" s="319"/>
      <c r="D4" s="319"/>
      <c r="E4" s="320"/>
      <c r="F4" s="321"/>
      <c r="G4" s="319"/>
      <c r="H4" s="319"/>
      <c r="I4" s="322"/>
      <c r="J4" s="323" t="s">
        <v>123</v>
      </c>
      <c r="K4" s="315"/>
    </row>
    <row r="5" customFormat="false" ht="15.75" hidden="false" customHeight="true" outlineLevel="0" collapsed="false">
      <c r="A5" s="315"/>
      <c r="B5" s="324"/>
      <c r="C5" s="325"/>
      <c r="D5" s="326" t="s">
        <v>124</v>
      </c>
      <c r="E5" s="326"/>
      <c r="F5" s="326"/>
      <c r="G5" s="326"/>
      <c r="H5" s="327"/>
      <c r="I5" s="328" t="s">
        <v>125</v>
      </c>
      <c r="J5" s="329" t="s">
        <v>61</v>
      </c>
      <c r="K5" s="315"/>
    </row>
    <row r="6" customFormat="false" ht="15.75" hidden="false" customHeight="true" outlineLevel="0" collapsed="false">
      <c r="A6" s="315"/>
      <c r="B6" s="330" t="s">
        <v>188</v>
      </c>
      <c r="C6" s="331" t="s">
        <v>64</v>
      </c>
      <c r="D6" s="332" t="s">
        <v>126</v>
      </c>
      <c r="E6" s="332" t="s">
        <v>66</v>
      </c>
      <c r="F6" s="332" t="s">
        <v>105</v>
      </c>
      <c r="G6" s="332" t="s">
        <v>106</v>
      </c>
      <c r="H6" s="333" t="s">
        <v>189</v>
      </c>
      <c r="I6" s="328"/>
      <c r="J6" s="329"/>
      <c r="K6" s="315"/>
    </row>
    <row r="7" customFormat="false" ht="15.75" hidden="false" customHeight="true" outlineLevel="0" collapsed="false">
      <c r="A7" s="315"/>
      <c r="B7" s="334"/>
      <c r="C7" s="335"/>
      <c r="D7" s="332"/>
      <c r="E7" s="332"/>
      <c r="F7" s="332"/>
      <c r="G7" s="332"/>
      <c r="H7" s="336"/>
      <c r="I7" s="328"/>
      <c r="J7" s="329"/>
      <c r="K7" s="315"/>
    </row>
    <row r="8" customFormat="false" ht="9" hidden="false" customHeight="true" outlineLevel="0" collapsed="false">
      <c r="A8" s="315"/>
      <c r="B8" s="324"/>
      <c r="C8" s="337"/>
      <c r="D8" s="331"/>
      <c r="E8" s="331"/>
      <c r="F8" s="331"/>
      <c r="G8" s="331"/>
      <c r="H8" s="337"/>
      <c r="I8" s="337"/>
      <c r="J8" s="337"/>
      <c r="K8" s="315"/>
    </row>
    <row r="9" customFormat="false" ht="24.75" hidden="false" customHeight="true" outlineLevel="0" collapsed="false">
      <c r="A9" s="315"/>
      <c r="B9" s="338" t="s">
        <v>190</v>
      </c>
      <c r="C9" s="339" t="n">
        <v>1553253605</v>
      </c>
      <c r="D9" s="339" t="n">
        <v>1457751524</v>
      </c>
      <c r="E9" s="339" t="n">
        <v>54915241</v>
      </c>
      <c r="F9" s="339" t="n">
        <v>185896845</v>
      </c>
      <c r="G9" s="339" t="n">
        <v>1216939438</v>
      </c>
      <c r="H9" s="339" t="n">
        <v>92094769</v>
      </c>
      <c r="I9" s="339" t="n">
        <v>3373797</v>
      </c>
      <c r="J9" s="339" t="n">
        <v>33515</v>
      </c>
      <c r="K9" s="315"/>
    </row>
    <row r="10" customFormat="false" ht="6" hidden="false" customHeight="true" outlineLevel="0" collapsed="false">
      <c r="A10" s="315"/>
      <c r="B10" s="338"/>
      <c r="C10" s="339"/>
      <c r="D10" s="339"/>
      <c r="E10" s="339"/>
      <c r="F10" s="339"/>
      <c r="G10" s="339"/>
      <c r="H10" s="339"/>
      <c r="I10" s="339"/>
      <c r="J10" s="339"/>
      <c r="K10" s="315"/>
    </row>
    <row r="11" customFormat="false" ht="18" hidden="false" customHeight="true" outlineLevel="0" collapsed="false">
      <c r="A11" s="315"/>
      <c r="B11" s="338" t="s">
        <v>191</v>
      </c>
      <c r="C11" s="339" t="n">
        <v>210727528</v>
      </c>
      <c r="D11" s="339" t="n">
        <v>198869527</v>
      </c>
      <c r="E11" s="339" t="n">
        <v>3932367</v>
      </c>
      <c r="F11" s="339" t="n">
        <v>974226</v>
      </c>
      <c r="G11" s="339" t="n">
        <v>193962934</v>
      </c>
      <c r="H11" s="339" t="n">
        <v>11752477</v>
      </c>
      <c r="I11" s="339" t="n">
        <v>105524</v>
      </c>
      <c r="J11" s="339" t="s">
        <v>26</v>
      </c>
      <c r="K11" s="315"/>
    </row>
    <row r="12" customFormat="false" ht="18" hidden="false" customHeight="true" outlineLevel="0" collapsed="false">
      <c r="A12" s="315"/>
      <c r="B12" s="338" t="s">
        <v>192</v>
      </c>
      <c r="C12" s="339" t="n">
        <v>275360874</v>
      </c>
      <c r="D12" s="339" t="n">
        <v>263720081</v>
      </c>
      <c r="E12" s="339" t="n">
        <v>3850054</v>
      </c>
      <c r="F12" s="339" t="n">
        <v>25663747</v>
      </c>
      <c r="G12" s="339" t="n">
        <v>234206280</v>
      </c>
      <c r="H12" s="339" t="n">
        <v>11470505</v>
      </c>
      <c r="I12" s="339" t="n">
        <v>168926</v>
      </c>
      <c r="J12" s="339" t="n">
        <v>1362</v>
      </c>
      <c r="K12" s="315"/>
    </row>
    <row r="13" customFormat="false" ht="18" hidden="false" customHeight="true" outlineLevel="0" collapsed="false">
      <c r="A13" s="315"/>
      <c r="B13" s="338" t="s">
        <v>193</v>
      </c>
      <c r="C13" s="339" t="n">
        <v>146530046</v>
      </c>
      <c r="D13" s="339" t="n">
        <v>142613649</v>
      </c>
      <c r="E13" s="339" t="n">
        <v>1734971</v>
      </c>
      <c r="F13" s="339" t="n">
        <v>48675429</v>
      </c>
      <c r="G13" s="339" t="n">
        <v>92203249</v>
      </c>
      <c r="H13" s="339" t="n">
        <v>3794811</v>
      </c>
      <c r="I13" s="339" t="n">
        <v>120085</v>
      </c>
      <c r="J13" s="339" t="n">
        <v>1501</v>
      </c>
      <c r="K13" s="315"/>
    </row>
    <row r="14" customFormat="false" ht="18" hidden="false" customHeight="true" outlineLevel="0" collapsed="false">
      <c r="A14" s="315"/>
      <c r="B14" s="338" t="s">
        <v>194</v>
      </c>
      <c r="C14" s="339" t="n">
        <v>383453449</v>
      </c>
      <c r="D14" s="339" t="n">
        <v>344830454</v>
      </c>
      <c r="E14" s="339" t="n">
        <v>12707888</v>
      </c>
      <c r="F14" s="339" t="n">
        <v>32649218</v>
      </c>
      <c r="G14" s="339" t="n">
        <v>299473348</v>
      </c>
      <c r="H14" s="339" t="n">
        <v>36665464</v>
      </c>
      <c r="I14" s="339" t="n">
        <v>1929737</v>
      </c>
      <c r="J14" s="339" t="n">
        <v>27794</v>
      </c>
      <c r="K14" s="315"/>
    </row>
    <row r="15" customFormat="false" ht="18" hidden="false" customHeight="true" outlineLevel="0" collapsed="false">
      <c r="A15" s="315"/>
      <c r="B15" s="338" t="s">
        <v>195</v>
      </c>
      <c r="C15" s="339" t="n">
        <v>46812681</v>
      </c>
      <c r="D15" s="339" t="n">
        <v>43695385</v>
      </c>
      <c r="E15" s="339" t="n">
        <v>420611</v>
      </c>
      <c r="F15" s="339" t="n">
        <v>14242201</v>
      </c>
      <c r="G15" s="339" t="n">
        <v>29032573</v>
      </c>
      <c r="H15" s="339" t="n">
        <v>3113538</v>
      </c>
      <c r="I15" s="339" t="n">
        <v>3758</v>
      </c>
      <c r="J15" s="339" t="s">
        <v>26</v>
      </c>
      <c r="K15" s="315"/>
    </row>
    <row r="16" customFormat="false" ht="18" hidden="false" customHeight="true" outlineLevel="0" collapsed="false">
      <c r="A16" s="315"/>
      <c r="B16" s="338" t="s">
        <v>196</v>
      </c>
      <c r="C16" s="339" t="n">
        <v>1712734</v>
      </c>
      <c r="D16" s="339" t="n">
        <v>1707934</v>
      </c>
      <c r="E16" s="339" t="n">
        <v>638</v>
      </c>
      <c r="F16" s="339" t="n">
        <v>90475</v>
      </c>
      <c r="G16" s="339" t="n">
        <v>1616821</v>
      </c>
      <c r="H16" s="339" t="n">
        <v>4800</v>
      </c>
      <c r="I16" s="339" t="s">
        <v>26</v>
      </c>
      <c r="J16" s="339" t="s">
        <v>26</v>
      </c>
      <c r="K16" s="315"/>
    </row>
    <row r="17" customFormat="false" ht="18" hidden="false" customHeight="true" outlineLevel="0" collapsed="false">
      <c r="A17" s="315"/>
      <c r="B17" s="338" t="s">
        <v>197</v>
      </c>
      <c r="C17" s="339" t="n">
        <v>109983850</v>
      </c>
      <c r="D17" s="339" t="n">
        <v>100791150</v>
      </c>
      <c r="E17" s="339" t="n">
        <v>1421466</v>
      </c>
      <c r="F17" s="339" t="n">
        <v>2114182</v>
      </c>
      <c r="G17" s="339" t="n">
        <v>97255502</v>
      </c>
      <c r="H17" s="339" t="n">
        <v>8978249</v>
      </c>
      <c r="I17" s="339" t="n">
        <v>213242</v>
      </c>
      <c r="J17" s="339" t="n">
        <v>1209</v>
      </c>
      <c r="K17" s="315"/>
    </row>
    <row r="18" customFormat="false" ht="18" hidden="false" customHeight="true" outlineLevel="0" collapsed="false">
      <c r="A18" s="315"/>
      <c r="B18" s="338" t="s">
        <v>198</v>
      </c>
      <c r="C18" s="339" t="n">
        <v>109594981</v>
      </c>
      <c r="D18" s="339" t="n">
        <v>100127052</v>
      </c>
      <c r="E18" s="339" t="n">
        <v>2907372</v>
      </c>
      <c r="F18" s="339" t="n">
        <v>9965295</v>
      </c>
      <c r="G18" s="339" t="n">
        <v>87254385</v>
      </c>
      <c r="H18" s="339" t="n">
        <v>9296522</v>
      </c>
      <c r="I18" s="339" t="n">
        <v>169758</v>
      </c>
      <c r="J18" s="339" t="n">
        <v>1649</v>
      </c>
      <c r="K18" s="315"/>
    </row>
    <row r="19" customFormat="false" ht="28.5" hidden="false" customHeight="false" outlineLevel="0" collapsed="false">
      <c r="A19" s="315"/>
      <c r="B19" s="340" t="s">
        <v>199</v>
      </c>
      <c r="C19" s="339" t="n">
        <v>156267520</v>
      </c>
      <c r="D19" s="339" t="n">
        <v>154184582</v>
      </c>
      <c r="E19" s="339" t="n">
        <v>4932874</v>
      </c>
      <c r="F19" s="339" t="n">
        <v>25482354</v>
      </c>
      <c r="G19" s="339" t="n">
        <v>123769354</v>
      </c>
      <c r="H19" s="339" t="n">
        <v>1571444</v>
      </c>
      <c r="I19" s="339" t="n">
        <v>511494</v>
      </c>
      <c r="J19" s="339" t="s">
        <v>26</v>
      </c>
      <c r="K19" s="315"/>
    </row>
    <row r="20" customFormat="false" ht="18" hidden="false" customHeight="true" outlineLevel="0" collapsed="false">
      <c r="A20" s="315"/>
      <c r="B20" s="338" t="s">
        <v>200</v>
      </c>
      <c r="C20" s="339" t="n">
        <v>112809942</v>
      </c>
      <c r="D20" s="339" t="n">
        <v>107211710</v>
      </c>
      <c r="E20" s="339" t="n">
        <v>23007000</v>
      </c>
      <c r="F20" s="339" t="n">
        <v>26039718</v>
      </c>
      <c r="G20" s="339" t="n">
        <v>58164992</v>
      </c>
      <c r="H20" s="339" t="n">
        <v>5446959</v>
      </c>
      <c r="I20" s="339" t="n">
        <v>151273</v>
      </c>
      <c r="J20" s="339" t="s">
        <v>26</v>
      </c>
      <c r="K20" s="315"/>
    </row>
    <row r="21" customFormat="false" ht="6" hidden="false" customHeight="true" outlineLevel="0" collapsed="false">
      <c r="A21" s="315"/>
      <c r="B21" s="338"/>
      <c r="C21" s="339"/>
      <c r="D21" s="339"/>
      <c r="E21" s="339"/>
      <c r="F21" s="339"/>
      <c r="G21" s="339"/>
      <c r="H21" s="339"/>
      <c r="I21" s="339"/>
      <c r="J21" s="339"/>
      <c r="K21" s="315"/>
    </row>
    <row r="22" customFormat="false" ht="24.75" hidden="false" customHeight="true" outlineLevel="0" collapsed="false">
      <c r="A22" s="315"/>
      <c r="B22" s="338" t="s">
        <v>201</v>
      </c>
      <c r="C22" s="339" t="n">
        <v>931696203</v>
      </c>
      <c r="D22" s="339" t="n">
        <v>926389274</v>
      </c>
      <c r="E22" s="339" t="n">
        <v>18357577</v>
      </c>
      <c r="F22" s="339" t="n">
        <v>286755491</v>
      </c>
      <c r="G22" s="339" t="n">
        <v>621276206</v>
      </c>
      <c r="H22" s="339" t="n">
        <v>4644184</v>
      </c>
      <c r="I22" s="339" t="n">
        <v>662745</v>
      </c>
      <c r="J22" s="341" t="s">
        <v>32</v>
      </c>
      <c r="K22" s="315"/>
    </row>
    <row r="23" customFormat="false" ht="9" hidden="false" customHeight="true" outlineLevel="0" collapsed="false">
      <c r="A23" s="315"/>
      <c r="B23" s="342"/>
      <c r="C23" s="343"/>
      <c r="D23" s="343"/>
      <c r="E23" s="343"/>
      <c r="F23" s="343"/>
      <c r="G23" s="343"/>
      <c r="H23" s="343"/>
      <c r="I23" s="343"/>
      <c r="J23" s="343"/>
      <c r="K23" s="315"/>
    </row>
    <row r="24" customFormat="false" ht="13.5" hidden="false" customHeight="true" outlineLevel="0" collapsed="false">
      <c r="A24" s="315"/>
      <c r="B24" s="344"/>
      <c r="C24" s="344"/>
      <c r="D24" s="344"/>
      <c r="E24" s="344"/>
      <c r="F24" s="344"/>
      <c r="G24" s="344"/>
      <c r="H24" s="344"/>
      <c r="I24" s="344"/>
      <c r="J24" s="344"/>
      <c r="K24" s="315"/>
    </row>
  </sheetData>
  <mergeCells count="9">
    <mergeCell ref="B1:J1"/>
    <mergeCell ref="B2:J3"/>
    <mergeCell ref="D5:G5"/>
    <mergeCell ref="I5:I7"/>
    <mergeCell ref="J5:J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2890625" defaultRowHeight="25.5" zeroHeight="false" outlineLevelRow="0" outlineLevelCol="0"/>
  <cols>
    <col collapsed="false" customWidth="true" hidden="false" outlineLevel="0" max="1" min="1" style="315" width="7.13"/>
    <col collapsed="false" customWidth="true" hidden="false" outlineLevel="0" max="2" min="2" style="315" width="30.63"/>
    <col collapsed="false" customWidth="true" hidden="false" outlineLevel="0" max="11" min="3" style="315" width="17.13"/>
    <col collapsed="false" customWidth="false" hidden="false" outlineLevel="0" max="16384" min="12" style="315" width="10.63"/>
  </cols>
  <sheetData>
    <row r="1" customFormat="false" ht="25.5" hidden="false" customHeight="true" outlineLevel="0" collapsed="false">
      <c r="B1" s="316" t="s">
        <v>186</v>
      </c>
      <c r="C1" s="316"/>
      <c r="D1" s="316"/>
      <c r="E1" s="316"/>
      <c r="F1" s="316"/>
      <c r="G1" s="316"/>
      <c r="H1" s="316"/>
      <c r="I1" s="316"/>
      <c r="J1" s="316"/>
    </row>
    <row r="2" customFormat="false" ht="10.5" hidden="false" customHeight="true" outlineLevel="0" collapsed="false">
      <c r="B2" s="317" t="s">
        <v>202</v>
      </c>
      <c r="C2" s="317"/>
      <c r="D2" s="317"/>
      <c r="E2" s="317"/>
      <c r="F2" s="317"/>
      <c r="G2" s="317"/>
      <c r="H2" s="317"/>
      <c r="I2" s="317"/>
      <c r="J2" s="317"/>
    </row>
    <row r="3" customFormat="false" ht="10.5" hidden="false" customHeight="true" outlineLevel="0" collapsed="false">
      <c r="B3" s="317"/>
      <c r="C3" s="317"/>
      <c r="D3" s="317"/>
      <c r="E3" s="317"/>
      <c r="F3" s="317"/>
      <c r="G3" s="317"/>
      <c r="H3" s="317"/>
      <c r="I3" s="317"/>
      <c r="J3" s="317"/>
    </row>
    <row r="4" customFormat="false" ht="16.5" hidden="false" customHeight="true" outlineLevel="0" collapsed="false">
      <c r="B4" s="318" t="s">
        <v>1</v>
      </c>
      <c r="C4" s="337"/>
      <c r="D4" s="337"/>
      <c r="E4" s="337"/>
      <c r="F4" s="337"/>
      <c r="G4" s="337"/>
      <c r="H4" s="337"/>
      <c r="I4" s="345"/>
      <c r="J4" s="346" t="s">
        <v>123</v>
      </c>
    </row>
    <row r="5" customFormat="false" ht="15.75" hidden="false" customHeight="true" outlineLevel="0" collapsed="false">
      <c r="B5" s="324"/>
      <c r="C5" s="325"/>
      <c r="D5" s="326" t="s">
        <v>124</v>
      </c>
      <c r="E5" s="326"/>
      <c r="F5" s="326"/>
      <c r="G5" s="326"/>
      <c r="H5" s="327"/>
      <c r="I5" s="328" t="s">
        <v>125</v>
      </c>
      <c r="J5" s="329" t="s">
        <v>61</v>
      </c>
    </row>
    <row r="6" customFormat="false" ht="15.75" hidden="false" customHeight="true" outlineLevel="0" collapsed="false">
      <c r="B6" s="330" t="s">
        <v>188</v>
      </c>
      <c r="C6" s="331" t="s">
        <v>64</v>
      </c>
      <c r="D6" s="332" t="s">
        <v>126</v>
      </c>
      <c r="E6" s="332" t="s">
        <v>66</v>
      </c>
      <c r="F6" s="332" t="s">
        <v>105</v>
      </c>
      <c r="G6" s="332" t="s">
        <v>106</v>
      </c>
      <c r="H6" s="333" t="s">
        <v>189</v>
      </c>
      <c r="I6" s="328"/>
      <c r="J6" s="329"/>
    </row>
    <row r="7" customFormat="false" ht="15.75" hidden="false" customHeight="true" outlineLevel="0" collapsed="false">
      <c r="B7" s="334"/>
      <c r="C7" s="335"/>
      <c r="D7" s="332"/>
      <c r="E7" s="332"/>
      <c r="F7" s="332"/>
      <c r="G7" s="332"/>
      <c r="H7" s="336"/>
      <c r="I7" s="328"/>
      <c r="J7" s="329"/>
    </row>
    <row r="8" customFormat="false" ht="9" hidden="false" customHeight="true" outlineLevel="0" collapsed="false">
      <c r="B8" s="324"/>
      <c r="C8" s="337"/>
      <c r="D8" s="331"/>
      <c r="E8" s="331"/>
      <c r="F8" s="331"/>
      <c r="G8" s="331"/>
      <c r="H8" s="337"/>
      <c r="I8" s="337"/>
      <c r="J8" s="337"/>
    </row>
    <row r="9" customFormat="false" ht="24.75" hidden="false" customHeight="true" outlineLevel="0" collapsed="false">
      <c r="B9" s="338" t="s">
        <v>190</v>
      </c>
      <c r="C9" s="339" t="n">
        <v>172724537</v>
      </c>
      <c r="D9" s="339" t="n">
        <v>169920239</v>
      </c>
      <c r="E9" s="339" t="n">
        <v>4528786</v>
      </c>
      <c r="F9" s="339" t="n">
        <v>165379598</v>
      </c>
      <c r="G9" s="339" t="n">
        <v>11855</v>
      </c>
      <c r="H9" s="339" t="n">
        <v>2763755</v>
      </c>
      <c r="I9" s="339" t="n">
        <v>40543</v>
      </c>
      <c r="J9" s="339" t="s">
        <v>26</v>
      </c>
    </row>
    <row r="10" customFormat="false" ht="6" hidden="false" customHeight="true" outlineLevel="0" collapsed="false">
      <c r="B10" s="338"/>
      <c r="C10" s="339"/>
      <c r="D10" s="339"/>
      <c r="E10" s="339"/>
      <c r="F10" s="339"/>
      <c r="G10" s="339"/>
      <c r="H10" s="339"/>
      <c r="I10" s="339"/>
      <c r="J10" s="339"/>
    </row>
    <row r="11" customFormat="false" ht="18" hidden="false" customHeight="true" outlineLevel="0" collapsed="false">
      <c r="B11" s="347" t="s">
        <v>191</v>
      </c>
      <c r="C11" s="348" t="s">
        <v>32</v>
      </c>
      <c r="D11" s="341" t="s">
        <v>32</v>
      </c>
      <c r="E11" s="341" t="s">
        <v>32</v>
      </c>
      <c r="F11" s="341" t="s">
        <v>32</v>
      </c>
      <c r="G11" s="341" t="s">
        <v>32</v>
      </c>
      <c r="H11" s="341" t="s">
        <v>32</v>
      </c>
      <c r="I11" s="341" t="s">
        <v>32</v>
      </c>
      <c r="J11" s="341" t="s">
        <v>32</v>
      </c>
    </row>
    <row r="12" customFormat="false" ht="18" hidden="false" customHeight="true" outlineLevel="0" collapsed="false">
      <c r="B12" s="338" t="s">
        <v>192</v>
      </c>
      <c r="C12" s="339" t="n">
        <v>26177364</v>
      </c>
      <c r="D12" s="339" t="n">
        <v>25543443</v>
      </c>
      <c r="E12" s="339" t="n">
        <v>624014</v>
      </c>
      <c r="F12" s="339" t="n">
        <v>24919429</v>
      </c>
      <c r="G12" s="339" t="s">
        <v>26</v>
      </c>
      <c r="H12" s="339" t="n">
        <v>633871</v>
      </c>
      <c r="I12" s="339" t="n">
        <v>50</v>
      </c>
      <c r="J12" s="339" t="s">
        <v>26</v>
      </c>
    </row>
    <row r="13" customFormat="false" ht="18" hidden="false" customHeight="true" outlineLevel="0" collapsed="false">
      <c r="B13" s="338" t="s">
        <v>193</v>
      </c>
      <c r="C13" s="339" t="n">
        <v>48641558</v>
      </c>
      <c r="D13" s="339" t="n">
        <v>48200843</v>
      </c>
      <c r="E13" s="339" t="n">
        <v>409151</v>
      </c>
      <c r="F13" s="339" t="n">
        <v>47791692</v>
      </c>
      <c r="G13" s="339" t="s">
        <v>26</v>
      </c>
      <c r="H13" s="339" t="n">
        <v>435395</v>
      </c>
      <c r="I13" s="339" t="n">
        <v>5320</v>
      </c>
      <c r="J13" s="339" t="s">
        <v>26</v>
      </c>
    </row>
    <row r="14" customFormat="false" ht="18" hidden="false" customHeight="true" outlineLevel="0" collapsed="false">
      <c r="B14" s="338" t="s">
        <v>194</v>
      </c>
      <c r="C14" s="339" t="n">
        <v>30260498</v>
      </c>
      <c r="D14" s="339" t="n">
        <v>29639248</v>
      </c>
      <c r="E14" s="339" t="n">
        <v>700699</v>
      </c>
      <c r="F14" s="339" t="n">
        <v>28928080</v>
      </c>
      <c r="G14" s="339" t="n">
        <v>10469</v>
      </c>
      <c r="H14" s="339" t="n">
        <v>621250</v>
      </c>
      <c r="I14" s="339" t="s">
        <v>26</v>
      </c>
      <c r="J14" s="339" t="s">
        <v>26</v>
      </c>
    </row>
    <row r="15" customFormat="false" ht="18" hidden="false" customHeight="true" outlineLevel="0" collapsed="false">
      <c r="B15" s="338" t="s">
        <v>195</v>
      </c>
      <c r="C15" s="339" t="n">
        <v>14514690</v>
      </c>
      <c r="D15" s="339" t="n">
        <v>13973593</v>
      </c>
      <c r="E15" s="339" t="n">
        <v>106683</v>
      </c>
      <c r="F15" s="339" t="n">
        <v>13866910</v>
      </c>
      <c r="G15" s="339" t="s">
        <v>26</v>
      </c>
      <c r="H15" s="339" t="n">
        <v>541097</v>
      </c>
      <c r="I15" s="339" t="s">
        <v>26</v>
      </c>
      <c r="J15" s="339" t="s">
        <v>26</v>
      </c>
    </row>
    <row r="16" customFormat="false" ht="18" hidden="false" customHeight="true" outlineLevel="0" collapsed="false">
      <c r="B16" s="338" t="s">
        <v>196</v>
      </c>
      <c r="C16" s="339" t="n">
        <v>91113</v>
      </c>
      <c r="D16" s="339" t="n">
        <v>91113</v>
      </c>
      <c r="E16" s="339" t="n">
        <v>638</v>
      </c>
      <c r="F16" s="339" t="n">
        <v>90475</v>
      </c>
      <c r="G16" s="339" t="s">
        <v>26</v>
      </c>
      <c r="H16" s="339" t="s">
        <v>26</v>
      </c>
      <c r="I16" s="339" t="s">
        <v>26</v>
      </c>
      <c r="J16" s="339" t="s">
        <v>26</v>
      </c>
    </row>
    <row r="17" customFormat="false" ht="18" hidden="false" customHeight="true" outlineLevel="0" collapsed="false">
      <c r="B17" s="338" t="s">
        <v>197</v>
      </c>
      <c r="C17" s="339" t="n">
        <v>1662285</v>
      </c>
      <c r="D17" s="339" t="n">
        <v>1662285</v>
      </c>
      <c r="E17" s="339" t="s">
        <v>26</v>
      </c>
      <c r="F17" s="339" t="n">
        <v>1662285</v>
      </c>
      <c r="G17" s="339" t="s">
        <v>26</v>
      </c>
      <c r="H17" s="339" t="s">
        <v>26</v>
      </c>
      <c r="I17" s="339" t="s">
        <v>26</v>
      </c>
      <c r="J17" s="339" t="s">
        <v>26</v>
      </c>
    </row>
    <row r="18" customFormat="false" ht="18" hidden="false" customHeight="true" outlineLevel="0" collapsed="false">
      <c r="B18" s="338" t="s">
        <v>198</v>
      </c>
      <c r="C18" s="339" t="n">
        <v>7228536</v>
      </c>
      <c r="D18" s="339" t="n">
        <v>7206454</v>
      </c>
      <c r="E18" s="339" t="n">
        <v>84540</v>
      </c>
      <c r="F18" s="339" t="n">
        <v>7121914</v>
      </c>
      <c r="G18" s="339" t="s">
        <v>26</v>
      </c>
      <c r="H18" s="339" t="n">
        <v>22082</v>
      </c>
      <c r="I18" s="339" t="s">
        <v>26</v>
      </c>
      <c r="J18" s="339" t="s">
        <v>26</v>
      </c>
    </row>
    <row r="19" customFormat="false" ht="28.5" hidden="false" customHeight="false" outlineLevel="0" collapsed="false">
      <c r="B19" s="340" t="s">
        <v>199</v>
      </c>
      <c r="C19" s="339" t="n">
        <v>19239856</v>
      </c>
      <c r="D19" s="339" t="n">
        <v>19198483</v>
      </c>
      <c r="E19" s="339" t="n">
        <v>452699</v>
      </c>
      <c r="F19" s="339" t="n">
        <v>18745784</v>
      </c>
      <c r="G19" s="339" t="s">
        <v>26</v>
      </c>
      <c r="H19" s="339" t="n">
        <v>8200</v>
      </c>
      <c r="I19" s="339" t="n">
        <v>33173</v>
      </c>
      <c r="J19" s="339" t="s">
        <v>26</v>
      </c>
    </row>
    <row r="20" customFormat="false" ht="18" hidden="false" customHeight="true" outlineLevel="0" collapsed="false">
      <c r="B20" s="338" t="s">
        <v>200</v>
      </c>
      <c r="C20" s="339" t="n">
        <v>24908637</v>
      </c>
      <c r="D20" s="339" t="n">
        <v>24404777</v>
      </c>
      <c r="E20" s="339" t="n">
        <v>2150362</v>
      </c>
      <c r="F20" s="339" t="n">
        <v>22253029</v>
      </c>
      <c r="G20" s="339" t="n">
        <v>1386</v>
      </c>
      <c r="H20" s="339" t="n">
        <v>501860</v>
      </c>
      <c r="I20" s="339" t="n">
        <v>2000</v>
      </c>
      <c r="J20" s="339" t="s">
        <v>26</v>
      </c>
    </row>
    <row r="21" customFormat="false" ht="6" hidden="false" customHeight="true" outlineLevel="0" collapsed="false">
      <c r="B21" s="338"/>
      <c r="C21" s="339"/>
      <c r="D21" s="339"/>
      <c r="E21" s="339"/>
      <c r="F21" s="339"/>
      <c r="G21" s="339"/>
      <c r="H21" s="339"/>
      <c r="I21" s="339"/>
      <c r="J21" s="339"/>
    </row>
    <row r="22" customFormat="false" ht="24.75" hidden="false" customHeight="true" outlineLevel="0" collapsed="false">
      <c r="B22" s="338" t="s">
        <v>201</v>
      </c>
      <c r="C22" s="339" t="n">
        <v>292646006</v>
      </c>
      <c r="D22" s="339" t="n">
        <v>291394016</v>
      </c>
      <c r="E22" s="339" t="n">
        <v>13440319</v>
      </c>
      <c r="F22" s="339" t="n">
        <v>277533639</v>
      </c>
      <c r="G22" s="339" t="n">
        <v>420058</v>
      </c>
      <c r="H22" s="339" t="n">
        <v>831150</v>
      </c>
      <c r="I22" s="339" t="n">
        <v>420840</v>
      </c>
      <c r="J22" s="341" t="s">
        <v>32</v>
      </c>
    </row>
    <row r="23" customFormat="false" ht="9" hidden="false" customHeight="true" outlineLevel="0" collapsed="false">
      <c r="B23" s="342"/>
      <c r="C23" s="343"/>
      <c r="D23" s="343"/>
      <c r="E23" s="343"/>
      <c r="F23" s="343"/>
      <c r="G23" s="343"/>
      <c r="H23" s="343"/>
      <c r="I23" s="343"/>
      <c r="J23" s="343"/>
    </row>
    <row r="24" customFormat="false" ht="25.5" hidden="false" customHeight="true" outlineLevel="0" collapsed="false">
      <c r="B24" s="344"/>
      <c r="C24" s="344"/>
      <c r="D24" s="344"/>
      <c r="E24" s="344"/>
      <c r="F24" s="344"/>
      <c r="G24" s="344"/>
      <c r="H24" s="344"/>
      <c r="I24" s="344"/>
      <c r="J24" s="344"/>
    </row>
  </sheetData>
  <mergeCells count="9">
    <mergeCell ref="B1:J1"/>
    <mergeCell ref="B2:J3"/>
    <mergeCell ref="D5:G5"/>
    <mergeCell ref="I5:I7"/>
    <mergeCell ref="J5:J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5" right="0.75" top="0.5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2890625" defaultRowHeight="25.5" zeroHeight="false" outlineLevelRow="0" outlineLevelCol="0"/>
  <cols>
    <col collapsed="false" customWidth="true" hidden="false" outlineLevel="0" max="1" min="1" style="315" width="7.13"/>
    <col collapsed="false" customWidth="true" hidden="false" outlineLevel="0" max="2" min="2" style="315" width="30.63"/>
    <col collapsed="false" customWidth="true" hidden="false" outlineLevel="0" max="11" min="3" style="315" width="17.13"/>
    <col collapsed="false" customWidth="false" hidden="false" outlineLevel="0" max="16384" min="12" style="315" width="10.63"/>
  </cols>
  <sheetData>
    <row r="1" customFormat="false" ht="25.5" hidden="false" customHeight="true" outlineLevel="0" collapsed="false">
      <c r="B1" s="316" t="s">
        <v>186</v>
      </c>
      <c r="C1" s="316"/>
      <c r="D1" s="316"/>
      <c r="E1" s="316"/>
      <c r="F1" s="316"/>
      <c r="G1" s="316"/>
      <c r="H1" s="316"/>
      <c r="I1" s="316"/>
      <c r="J1" s="316"/>
    </row>
    <row r="2" customFormat="false" ht="10.5" hidden="false" customHeight="true" outlineLevel="0" collapsed="false">
      <c r="B2" s="317" t="s">
        <v>203</v>
      </c>
      <c r="C2" s="317"/>
      <c r="D2" s="317"/>
      <c r="E2" s="317"/>
      <c r="F2" s="317"/>
      <c r="G2" s="317"/>
      <c r="H2" s="317"/>
      <c r="I2" s="317"/>
      <c r="J2" s="317"/>
    </row>
    <row r="3" customFormat="false" ht="10.5" hidden="false" customHeight="true" outlineLevel="0" collapsed="false">
      <c r="B3" s="317"/>
      <c r="C3" s="317"/>
      <c r="D3" s="317"/>
      <c r="E3" s="317"/>
      <c r="F3" s="317"/>
      <c r="G3" s="317"/>
      <c r="H3" s="317"/>
      <c r="I3" s="317"/>
      <c r="J3" s="317"/>
    </row>
    <row r="4" customFormat="false" ht="16.5" hidden="false" customHeight="true" outlineLevel="0" collapsed="false">
      <c r="B4" s="318" t="s">
        <v>1</v>
      </c>
      <c r="C4" s="337"/>
      <c r="D4" s="337"/>
      <c r="E4" s="337"/>
      <c r="F4" s="337"/>
      <c r="G4" s="337"/>
      <c r="H4" s="337"/>
      <c r="I4" s="345"/>
      <c r="J4" s="346" t="s">
        <v>123</v>
      </c>
    </row>
    <row r="5" customFormat="false" ht="15.75" hidden="false" customHeight="true" outlineLevel="0" collapsed="false">
      <c r="B5" s="324"/>
      <c r="C5" s="325"/>
      <c r="D5" s="326" t="s">
        <v>124</v>
      </c>
      <c r="E5" s="326"/>
      <c r="F5" s="326"/>
      <c r="G5" s="326"/>
      <c r="H5" s="327"/>
      <c r="I5" s="328" t="s">
        <v>125</v>
      </c>
      <c r="J5" s="329" t="s">
        <v>61</v>
      </c>
    </row>
    <row r="6" customFormat="false" ht="15.75" hidden="false" customHeight="true" outlineLevel="0" collapsed="false">
      <c r="B6" s="330" t="s">
        <v>188</v>
      </c>
      <c r="C6" s="331" t="s">
        <v>64</v>
      </c>
      <c r="D6" s="332" t="s">
        <v>126</v>
      </c>
      <c r="E6" s="332" t="s">
        <v>66</v>
      </c>
      <c r="F6" s="332" t="s">
        <v>105</v>
      </c>
      <c r="G6" s="332" t="s">
        <v>106</v>
      </c>
      <c r="H6" s="333" t="s">
        <v>189</v>
      </c>
      <c r="I6" s="328"/>
      <c r="J6" s="329"/>
    </row>
    <row r="7" customFormat="false" ht="15.75" hidden="false" customHeight="true" outlineLevel="0" collapsed="false">
      <c r="B7" s="334"/>
      <c r="C7" s="335"/>
      <c r="D7" s="332"/>
      <c r="E7" s="332"/>
      <c r="F7" s="332"/>
      <c r="G7" s="332"/>
      <c r="H7" s="336"/>
      <c r="I7" s="328"/>
      <c r="J7" s="329"/>
    </row>
    <row r="8" customFormat="false" ht="9" hidden="false" customHeight="true" outlineLevel="0" collapsed="false">
      <c r="B8" s="324"/>
      <c r="C8" s="337"/>
      <c r="D8" s="331"/>
      <c r="E8" s="331"/>
      <c r="F8" s="331"/>
      <c r="G8" s="331"/>
      <c r="H8" s="337"/>
      <c r="I8" s="337"/>
      <c r="J8" s="337"/>
    </row>
    <row r="9" customFormat="false" ht="24.75" hidden="false" customHeight="true" outlineLevel="0" collapsed="false">
      <c r="B9" s="338" t="s">
        <v>190</v>
      </c>
      <c r="C9" s="339" t="n">
        <v>1380529068</v>
      </c>
      <c r="D9" s="339" t="n">
        <v>1287831285</v>
      </c>
      <c r="E9" s="339" t="n">
        <v>50386455</v>
      </c>
      <c r="F9" s="339" t="n">
        <v>20517247</v>
      </c>
      <c r="G9" s="339" t="n">
        <v>1216927583</v>
      </c>
      <c r="H9" s="339" t="n">
        <v>89331014</v>
      </c>
      <c r="I9" s="339" t="n">
        <v>3333254</v>
      </c>
      <c r="J9" s="339" t="n">
        <v>33515</v>
      </c>
    </row>
    <row r="10" customFormat="false" ht="6" hidden="false" customHeight="true" outlineLevel="0" collapsed="false">
      <c r="B10" s="338"/>
      <c r="C10" s="339"/>
      <c r="D10" s="339"/>
      <c r="E10" s="339"/>
      <c r="F10" s="339"/>
      <c r="G10" s="339"/>
      <c r="H10" s="339"/>
      <c r="I10" s="339"/>
      <c r="J10" s="339"/>
    </row>
    <row r="11" customFormat="false" ht="18" hidden="false" customHeight="true" outlineLevel="0" collapsed="false">
      <c r="B11" s="338" t="s">
        <v>191</v>
      </c>
      <c r="C11" s="339" t="n">
        <v>210727528</v>
      </c>
      <c r="D11" s="339" t="n">
        <v>198869527</v>
      </c>
      <c r="E11" s="339" t="n">
        <v>3932367</v>
      </c>
      <c r="F11" s="339" t="n">
        <v>974226</v>
      </c>
      <c r="G11" s="339" t="n">
        <v>193962934</v>
      </c>
      <c r="H11" s="339" t="n">
        <v>11752477</v>
      </c>
      <c r="I11" s="339" t="n">
        <v>105524</v>
      </c>
      <c r="J11" s="339" t="s">
        <v>26</v>
      </c>
    </row>
    <row r="12" customFormat="false" ht="18" hidden="false" customHeight="true" outlineLevel="0" collapsed="false">
      <c r="B12" s="338" t="s">
        <v>192</v>
      </c>
      <c r="C12" s="339" t="n">
        <v>249183510</v>
      </c>
      <c r="D12" s="339" t="n">
        <v>238176638</v>
      </c>
      <c r="E12" s="339" t="n">
        <v>3226040</v>
      </c>
      <c r="F12" s="339" t="n">
        <v>744318</v>
      </c>
      <c r="G12" s="339" t="n">
        <v>234206280</v>
      </c>
      <c r="H12" s="339" t="n">
        <v>10836634</v>
      </c>
      <c r="I12" s="339" t="n">
        <v>168876</v>
      </c>
      <c r="J12" s="339" t="n">
        <v>1362</v>
      </c>
    </row>
    <row r="13" customFormat="false" ht="18" hidden="false" customHeight="true" outlineLevel="0" collapsed="false">
      <c r="B13" s="338" t="s">
        <v>193</v>
      </c>
      <c r="C13" s="339" t="n">
        <v>97888488</v>
      </c>
      <c r="D13" s="339" t="n">
        <v>94412806</v>
      </c>
      <c r="E13" s="339" t="n">
        <v>1325820</v>
      </c>
      <c r="F13" s="339" t="n">
        <v>883737</v>
      </c>
      <c r="G13" s="339" t="n">
        <v>92203249</v>
      </c>
      <c r="H13" s="339" t="n">
        <v>3359416</v>
      </c>
      <c r="I13" s="339" t="n">
        <v>114765</v>
      </c>
      <c r="J13" s="339" t="n">
        <v>1501</v>
      </c>
    </row>
    <row r="14" customFormat="false" ht="18" hidden="false" customHeight="true" outlineLevel="0" collapsed="false">
      <c r="B14" s="338" t="s">
        <v>194</v>
      </c>
      <c r="C14" s="339" t="n">
        <v>353192951</v>
      </c>
      <c r="D14" s="339" t="n">
        <v>315191206</v>
      </c>
      <c r="E14" s="339" t="n">
        <v>12007189</v>
      </c>
      <c r="F14" s="339" t="n">
        <v>3721138</v>
      </c>
      <c r="G14" s="339" t="n">
        <v>299462879</v>
      </c>
      <c r="H14" s="339" t="n">
        <v>36044214</v>
      </c>
      <c r="I14" s="339" t="n">
        <v>1929737</v>
      </c>
      <c r="J14" s="339" t="n">
        <v>27794</v>
      </c>
    </row>
    <row r="15" customFormat="false" ht="18" hidden="false" customHeight="true" outlineLevel="0" collapsed="false">
      <c r="B15" s="338" t="s">
        <v>195</v>
      </c>
      <c r="C15" s="339" t="n">
        <v>32297991</v>
      </c>
      <c r="D15" s="339" t="n">
        <v>29721792</v>
      </c>
      <c r="E15" s="339" t="n">
        <v>313928</v>
      </c>
      <c r="F15" s="339" t="n">
        <v>375291</v>
      </c>
      <c r="G15" s="339" t="n">
        <v>29032573</v>
      </c>
      <c r="H15" s="339" t="n">
        <v>2572441</v>
      </c>
      <c r="I15" s="339" t="n">
        <v>3758</v>
      </c>
      <c r="J15" s="339" t="s">
        <v>26</v>
      </c>
    </row>
    <row r="16" customFormat="false" ht="18" hidden="false" customHeight="true" outlineLevel="0" collapsed="false">
      <c r="B16" s="338" t="s">
        <v>196</v>
      </c>
      <c r="C16" s="339" t="n">
        <v>1621621</v>
      </c>
      <c r="D16" s="339" t="n">
        <v>1616821</v>
      </c>
      <c r="E16" s="339" t="s">
        <v>26</v>
      </c>
      <c r="F16" s="339" t="s">
        <v>26</v>
      </c>
      <c r="G16" s="339" t="n">
        <v>1616821</v>
      </c>
      <c r="H16" s="339" t="n">
        <v>4800</v>
      </c>
      <c r="I16" s="339" t="s">
        <v>26</v>
      </c>
      <c r="J16" s="339" t="s">
        <v>26</v>
      </c>
    </row>
    <row r="17" customFormat="false" ht="18" hidden="false" customHeight="true" outlineLevel="0" collapsed="false">
      <c r="B17" s="338" t="s">
        <v>197</v>
      </c>
      <c r="C17" s="339" t="n">
        <v>108321565</v>
      </c>
      <c r="D17" s="339" t="n">
        <v>99128865</v>
      </c>
      <c r="E17" s="339" t="n">
        <v>1421466</v>
      </c>
      <c r="F17" s="339" t="n">
        <v>451897</v>
      </c>
      <c r="G17" s="339" t="n">
        <v>97255502</v>
      </c>
      <c r="H17" s="339" t="n">
        <v>8978249</v>
      </c>
      <c r="I17" s="339" t="n">
        <v>213242</v>
      </c>
      <c r="J17" s="339" t="n">
        <v>1209</v>
      </c>
    </row>
    <row r="18" customFormat="false" ht="18" hidden="false" customHeight="true" outlineLevel="0" collapsed="false">
      <c r="B18" s="338" t="s">
        <v>198</v>
      </c>
      <c r="C18" s="339" t="n">
        <v>102366445</v>
      </c>
      <c r="D18" s="339" t="n">
        <v>92920598</v>
      </c>
      <c r="E18" s="339" t="n">
        <v>2822832</v>
      </c>
      <c r="F18" s="339" t="n">
        <v>2843381</v>
      </c>
      <c r="G18" s="339" t="n">
        <v>87254385</v>
      </c>
      <c r="H18" s="339" t="n">
        <v>9274440</v>
      </c>
      <c r="I18" s="339" t="n">
        <v>169758</v>
      </c>
      <c r="J18" s="339" t="n">
        <v>1649</v>
      </c>
    </row>
    <row r="19" customFormat="false" ht="28.5" hidden="false" customHeight="false" outlineLevel="0" collapsed="false">
      <c r="B19" s="340" t="s">
        <v>199</v>
      </c>
      <c r="C19" s="339" t="n">
        <v>137027664</v>
      </c>
      <c r="D19" s="339" t="n">
        <v>134986099</v>
      </c>
      <c r="E19" s="339" t="n">
        <v>4480175</v>
      </c>
      <c r="F19" s="339" t="n">
        <v>6736570</v>
      </c>
      <c r="G19" s="339" t="n">
        <v>123769354</v>
      </c>
      <c r="H19" s="339" t="n">
        <v>1563244</v>
      </c>
      <c r="I19" s="339" t="n">
        <v>478321</v>
      </c>
      <c r="J19" s="339" t="s">
        <v>26</v>
      </c>
    </row>
    <row r="20" customFormat="false" ht="18" hidden="false" customHeight="true" outlineLevel="0" collapsed="false">
      <c r="B20" s="338" t="s">
        <v>200</v>
      </c>
      <c r="C20" s="339" t="n">
        <v>87901305</v>
      </c>
      <c r="D20" s="339" t="n">
        <v>82806933</v>
      </c>
      <c r="E20" s="339" t="n">
        <v>20856638</v>
      </c>
      <c r="F20" s="339" t="n">
        <v>3786689</v>
      </c>
      <c r="G20" s="339" t="n">
        <v>58163606</v>
      </c>
      <c r="H20" s="339" t="n">
        <v>4945099</v>
      </c>
      <c r="I20" s="339" t="n">
        <v>149273</v>
      </c>
      <c r="J20" s="339" t="s">
        <v>26</v>
      </c>
    </row>
    <row r="21" customFormat="false" ht="6" hidden="false" customHeight="true" outlineLevel="0" collapsed="false">
      <c r="B21" s="338"/>
      <c r="C21" s="339"/>
      <c r="D21" s="339"/>
      <c r="E21" s="339"/>
      <c r="F21" s="339"/>
      <c r="G21" s="339"/>
      <c r="H21" s="339"/>
      <c r="I21" s="339"/>
      <c r="J21" s="339"/>
    </row>
    <row r="22" customFormat="false" ht="24.75" hidden="false" customHeight="true" outlineLevel="0" collapsed="false">
      <c r="B22" s="338" t="s">
        <v>201</v>
      </c>
      <c r="C22" s="339" t="n">
        <v>639050197</v>
      </c>
      <c r="D22" s="339" t="n">
        <v>634995258</v>
      </c>
      <c r="E22" s="339" t="n">
        <v>4917258</v>
      </c>
      <c r="F22" s="339" t="n">
        <v>9221852</v>
      </c>
      <c r="G22" s="339" t="n">
        <v>620856148</v>
      </c>
      <c r="H22" s="339" t="n">
        <v>3813034</v>
      </c>
      <c r="I22" s="339" t="n">
        <v>241905</v>
      </c>
      <c r="J22" s="341" t="s">
        <v>32</v>
      </c>
    </row>
    <row r="23" customFormat="false" ht="9" hidden="false" customHeight="true" outlineLevel="0" collapsed="false">
      <c r="B23" s="342"/>
      <c r="C23" s="343"/>
      <c r="D23" s="343"/>
      <c r="E23" s="343"/>
      <c r="F23" s="343"/>
      <c r="G23" s="343"/>
      <c r="H23" s="343"/>
      <c r="I23" s="343"/>
      <c r="J23" s="343"/>
    </row>
    <row r="24" customFormat="false" ht="25.5" hidden="false" customHeight="true" outlineLevel="0" collapsed="false">
      <c r="B24" s="344"/>
      <c r="C24" s="344"/>
      <c r="D24" s="344"/>
      <c r="E24" s="344"/>
      <c r="F24" s="344"/>
      <c r="G24" s="344"/>
      <c r="H24" s="344"/>
      <c r="I24" s="344"/>
      <c r="J24" s="344"/>
    </row>
    <row r="26" customFormat="false" ht="25.5" hidden="false" customHeight="true" outlineLevel="0" collapsed="false">
      <c r="A26" s="314"/>
      <c r="B26" s="314"/>
      <c r="C26" s="314"/>
      <c r="D26" s="314"/>
      <c r="E26" s="314"/>
      <c r="F26" s="314"/>
      <c r="G26" s="314"/>
      <c r="H26" s="314"/>
      <c r="I26" s="314"/>
      <c r="J26" s="314"/>
      <c r="K26" s="314"/>
      <c r="L26" s="314"/>
    </row>
  </sheetData>
  <mergeCells count="9">
    <mergeCell ref="B1:J1"/>
    <mergeCell ref="B2:J3"/>
    <mergeCell ref="D5:G5"/>
    <mergeCell ref="I5:I7"/>
    <mergeCell ref="J5:J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5" right="0.75" top="0.520138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3.375" defaultRowHeight="30" zeroHeight="false" outlineLevelRow="0" outlineLevelCol="0"/>
  <cols>
    <col collapsed="false" customWidth="true" hidden="false" outlineLevel="0" max="1" min="1" style="349" width="1.76"/>
    <col collapsed="false" customWidth="true" hidden="false" outlineLevel="0" max="2" min="2" style="349" width="29.63"/>
    <col collapsed="false" customWidth="true" hidden="false" outlineLevel="0" max="8" min="3" style="349" width="23.38"/>
    <col collapsed="false" customWidth="true" hidden="false" outlineLevel="0" max="9" min="9" style="349" width="2.13"/>
    <col collapsed="false" customWidth="false" hidden="false" outlineLevel="0" max="16384" min="10" style="349" width="13.37"/>
  </cols>
  <sheetData>
    <row r="1" customFormat="false" ht="9.75" hidden="false" customHeight="true" outlineLevel="0" collapsed="false"/>
    <row r="2" s="350" customFormat="true" ht="25.5" hidden="false" customHeight="true" outlineLevel="0" collapsed="false">
      <c r="B2" s="351" t="s">
        <v>204</v>
      </c>
      <c r="C2" s="351"/>
      <c r="D2" s="351"/>
      <c r="E2" s="351"/>
      <c r="F2" s="351"/>
      <c r="G2" s="351"/>
      <c r="H2" s="351"/>
    </row>
    <row r="3" s="350" customFormat="true" ht="21" hidden="false" customHeight="true" outlineLevel="0" collapsed="false">
      <c r="B3" s="352" t="s">
        <v>205</v>
      </c>
      <c r="C3" s="352"/>
      <c r="D3" s="352"/>
      <c r="E3" s="352"/>
      <c r="F3" s="352"/>
      <c r="G3" s="352"/>
      <c r="H3" s="352"/>
    </row>
    <row r="4" customFormat="false" ht="16.5" hidden="false" customHeight="true" outlineLevel="0" collapsed="false">
      <c r="B4" s="318" t="s">
        <v>1</v>
      </c>
      <c r="C4" s="353"/>
      <c r="D4" s="354"/>
      <c r="E4" s="355"/>
      <c r="F4" s="353"/>
      <c r="G4" s="353"/>
      <c r="H4" s="356" t="s">
        <v>123</v>
      </c>
      <c r="I4" s="357"/>
    </row>
    <row r="5" s="358" customFormat="true" ht="15.75" hidden="false" customHeight="true" outlineLevel="0" collapsed="false">
      <c r="B5" s="359"/>
      <c r="C5" s="360"/>
      <c r="D5" s="361"/>
      <c r="E5" s="360"/>
      <c r="F5" s="361"/>
      <c r="G5" s="360"/>
      <c r="H5" s="361"/>
      <c r="I5" s="362"/>
    </row>
    <row r="6" s="358" customFormat="true" ht="15.75" hidden="false" customHeight="true" outlineLevel="0" collapsed="false">
      <c r="B6" s="363" t="s">
        <v>188</v>
      </c>
      <c r="C6" s="364" t="s">
        <v>64</v>
      </c>
      <c r="D6" s="365" t="s">
        <v>206</v>
      </c>
      <c r="E6" s="366" t="s">
        <v>207</v>
      </c>
      <c r="F6" s="365" t="s">
        <v>208</v>
      </c>
      <c r="G6" s="366" t="s">
        <v>207</v>
      </c>
      <c r="H6" s="365" t="s">
        <v>209</v>
      </c>
      <c r="I6" s="362"/>
    </row>
    <row r="7" s="358" customFormat="true" ht="15.75" hidden="false" customHeight="true" outlineLevel="0" collapsed="false">
      <c r="B7" s="367"/>
      <c r="C7" s="368"/>
      <c r="D7" s="369"/>
      <c r="E7" s="370" t="s">
        <v>210</v>
      </c>
      <c r="F7" s="369"/>
      <c r="G7" s="370" t="s">
        <v>211</v>
      </c>
      <c r="H7" s="369"/>
      <c r="I7" s="362"/>
    </row>
    <row r="8" customFormat="false" ht="9" hidden="false" customHeight="true" outlineLevel="0" collapsed="false">
      <c r="B8" s="371"/>
      <c r="C8" s="372"/>
      <c r="D8" s="373"/>
      <c r="E8" s="353"/>
      <c r="F8" s="373"/>
      <c r="G8" s="353"/>
      <c r="H8" s="373"/>
      <c r="I8" s="357"/>
    </row>
    <row r="9" customFormat="false" ht="24.75" hidden="false" customHeight="true" outlineLevel="0" collapsed="false">
      <c r="B9" s="374" t="s">
        <v>190</v>
      </c>
      <c r="C9" s="375" t="n">
        <v>1553253605</v>
      </c>
      <c r="D9" s="376" t="n">
        <v>1018910993</v>
      </c>
      <c r="E9" s="376" t="n">
        <v>289262532</v>
      </c>
      <c r="F9" s="376" t="n">
        <v>274738147</v>
      </c>
      <c r="G9" s="376" t="n">
        <v>178182044</v>
      </c>
      <c r="H9" s="376" t="n">
        <v>259604465</v>
      </c>
      <c r="I9" s="357"/>
    </row>
    <row r="10" customFormat="false" ht="6" hidden="false" customHeight="true" outlineLevel="0" collapsed="false">
      <c r="B10" s="373"/>
      <c r="C10" s="375"/>
      <c r="D10" s="376"/>
      <c r="E10" s="376"/>
      <c r="F10" s="376"/>
      <c r="G10" s="376"/>
      <c r="H10" s="376"/>
      <c r="I10" s="357"/>
    </row>
    <row r="11" customFormat="false" ht="18" hidden="false" customHeight="true" outlineLevel="0" collapsed="false">
      <c r="B11" s="374" t="s">
        <v>191</v>
      </c>
      <c r="C11" s="375" t="n">
        <v>210727528</v>
      </c>
      <c r="D11" s="376" t="n">
        <v>147194539</v>
      </c>
      <c r="E11" s="376" t="n">
        <v>70325878</v>
      </c>
      <c r="F11" s="376" t="n">
        <v>34054378</v>
      </c>
      <c r="G11" s="376" t="n">
        <v>26006902</v>
      </c>
      <c r="H11" s="376" t="n">
        <v>29478611</v>
      </c>
      <c r="I11" s="357"/>
    </row>
    <row r="12" customFormat="false" ht="18" hidden="false" customHeight="true" outlineLevel="0" collapsed="false">
      <c r="B12" s="374" t="s">
        <v>192</v>
      </c>
      <c r="C12" s="375" t="n">
        <v>275360874</v>
      </c>
      <c r="D12" s="376" t="n">
        <v>197596878</v>
      </c>
      <c r="E12" s="376" t="n">
        <v>101707116</v>
      </c>
      <c r="F12" s="376" t="n">
        <v>43333585</v>
      </c>
      <c r="G12" s="376" t="n">
        <v>19918450</v>
      </c>
      <c r="H12" s="376" t="n">
        <v>34430411</v>
      </c>
      <c r="I12" s="357"/>
    </row>
    <row r="13" customFormat="false" ht="18" hidden="false" customHeight="true" outlineLevel="0" collapsed="false">
      <c r="B13" s="374" t="s">
        <v>193</v>
      </c>
      <c r="C13" s="375" t="n">
        <v>146530046</v>
      </c>
      <c r="D13" s="376" t="n">
        <v>96087434</v>
      </c>
      <c r="E13" s="376" t="n">
        <v>37485314</v>
      </c>
      <c r="F13" s="376" t="n">
        <v>10181811</v>
      </c>
      <c r="G13" s="376" t="n">
        <v>6822104</v>
      </c>
      <c r="H13" s="376" t="n">
        <v>40260801</v>
      </c>
      <c r="I13" s="357"/>
    </row>
    <row r="14" customFormat="false" ht="18" hidden="false" customHeight="true" outlineLevel="0" collapsed="false">
      <c r="B14" s="374" t="s">
        <v>194</v>
      </c>
      <c r="C14" s="375" t="n">
        <v>383453449</v>
      </c>
      <c r="D14" s="376" t="n">
        <v>195163243</v>
      </c>
      <c r="E14" s="376" t="n">
        <v>23171082</v>
      </c>
      <c r="F14" s="376" t="n">
        <v>101726892</v>
      </c>
      <c r="G14" s="376" t="n">
        <v>74035908</v>
      </c>
      <c r="H14" s="376" t="n">
        <v>86563314</v>
      </c>
      <c r="I14" s="357"/>
    </row>
    <row r="15" customFormat="false" ht="18" hidden="false" customHeight="true" outlineLevel="0" collapsed="false">
      <c r="B15" s="374" t="s">
        <v>195</v>
      </c>
      <c r="C15" s="375" t="n">
        <v>46812681</v>
      </c>
      <c r="D15" s="376" t="n">
        <v>35501532</v>
      </c>
      <c r="E15" s="376" t="n">
        <v>13400974</v>
      </c>
      <c r="F15" s="376" t="n">
        <v>6113713</v>
      </c>
      <c r="G15" s="376" t="n">
        <v>3637724</v>
      </c>
      <c r="H15" s="376" t="n">
        <v>5197436</v>
      </c>
      <c r="I15" s="357"/>
    </row>
    <row r="16" customFormat="false" ht="18" hidden="false" customHeight="true" outlineLevel="0" collapsed="false">
      <c r="B16" s="374" t="s">
        <v>196</v>
      </c>
      <c r="C16" s="375" t="n">
        <v>1712734</v>
      </c>
      <c r="D16" s="376" t="n">
        <v>1498432</v>
      </c>
      <c r="E16" s="376" t="n">
        <v>457046</v>
      </c>
      <c r="F16" s="376" t="n">
        <v>52474</v>
      </c>
      <c r="G16" s="376" t="n">
        <v>6626</v>
      </c>
      <c r="H16" s="376" t="n">
        <v>161828</v>
      </c>
      <c r="I16" s="357"/>
    </row>
    <row r="17" customFormat="false" ht="18" hidden="false" customHeight="true" outlineLevel="0" collapsed="false">
      <c r="B17" s="374" t="s">
        <v>197</v>
      </c>
      <c r="C17" s="375" t="n">
        <v>109983850</v>
      </c>
      <c r="D17" s="376" t="n">
        <v>58328655</v>
      </c>
      <c r="E17" s="376" t="n">
        <v>7548450</v>
      </c>
      <c r="F17" s="376" t="n">
        <v>24189390</v>
      </c>
      <c r="G17" s="376" t="n">
        <v>14660390</v>
      </c>
      <c r="H17" s="376" t="n">
        <v>27465805</v>
      </c>
      <c r="I17" s="357"/>
    </row>
    <row r="18" customFormat="false" ht="18" hidden="false" customHeight="true" outlineLevel="0" collapsed="false">
      <c r="B18" s="374" t="s">
        <v>198</v>
      </c>
      <c r="C18" s="375" t="n">
        <v>109594981</v>
      </c>
      <c r="D18" s="376" t="n">
        <v>63935362</v>
      </c>
      <c r="E18" s="376" t="n">
        <v>15544633</v>
      </c>
      <c r="F18" s="376" t="n">
        <v>23323273</v>
      </c>
      <c r="G18" s="376" t="n">
        <v>14345250</v>
      </c>
      <c r="H18" s="376" t="n">
        <v>22336346</v>
      </c>
      <c r="I18" s="357"/>
    </row>
    <row r="19" customFormat="false" ht="28.5" hidden="false" customHeight="false" outlineLevel="0" collapsed="false">
      <c r="B19" s="377" t="s">
        <v>212</v>
      </c>
      <c r="C19" s="375" t="n">
        <v>156267520</v>
      </c>
      <c r="D19" s="376" t="n">
        <v>150705759</v>
      </c>
      <c r="E19" s="378" t="s">
        <v>32</v>
      </c>
      <c r="F19" s="376" t="n">
        <v>5158789</v>
      </c>
      <c r="G19" s="378" t="s">
        <v>32</v>
      </c>
      <c r="H19" s="376" t="n">
        <v>402972</v>
      </c>
      <c r="I19" s="357"/>
    </row>
    <row r="20" customFormat="false" ht="18" hidden="false" customHeight="true" outlineLevel="0" collapsed="false">
      <c r="B20" s="374" t="s">
        <v>200</v>
      </c>
      <c r="C20" s="375" t="n">
        <v>112809942</v>
      </c>
      <c r="D20" s="376" t="n">
        <v>72899159</v>
      </c>
      <c r="E20" s="376" t="n">
        <v>19622039</v>
      </c>
      <c r="F20" s="376" t="n">
        <v>26603842</v>
      </c>
      <c r="G20" s="376" t="n">
        <v>18748690</v>
      </c>
      <c r="H20" s="376" t="n">
        <v>13306941</v>
      </c>
      <c r="I20" s="357"/>
    </row>
    <row r="21" customFormat="false" ht="6" hidden="false" customHeight="true" outlineLevel="0" collapsed="false">
      <c r="B21" s="379"/>
      <c r="C21" s="375"/>
      <c r="D21" s="380"/>
      <c r="E21" s="380"/>
      <c r="F21" s="380"/>
      <c r="G21" s="380"/>
      <c r="H21" s="380"/>
      <c r="I21" s="357"/>
    </row>
    <row r="22" customFormat="false" ht="24.75" hidden="false" customHeight="true" outlineLevel="0" collapsed="false">
      <c r="B22" s="381" t="s">
        <v>201</v>
      </c>
      <c r="C22" s="382" t="n">
        <v>931696203</v>
      </c>
      <c r="D22" s="383" t="n">
        <v>897298440</v>
      </c>
      <c r="E22" s="384" t="s">
        <v>32</v>
      </c>
      <c r="F22" s="383" t="n">
        <v>19047836</v>
      </c>
      <c r="G22" s="384" t="s">
        <v>32</v>
      </c>
      <c r="H22" s="383" t="n">
        <v>15349927</v>
      </c>
      <c r="I22" s="357"/>
    </row>
    <row r="23" customFormat="false" ht="9" hidden="false" customHeight="true" outlineLevel="0" collapsed="false">
      <c r="B23" s="385"/>
      <c r="C23" s="386"/>
      <c r="D23" s="387"/>
      <c r="E23" s="387"/>
      <c r="F23" s="387"/>
      <c r="G23" s="387"/>
      <c r="H23" s="387"/>
      <c r="I23" s="357"/>
    </row>
    <row r="24" customFormat="false" ht="30" hidden="false" customHeight="true" outlineLevel="0" collapsed="false">
      <c r="B24" s="388"/>
      <c r="C24" s="388"/>
      <c r="D24" s="388"/>
      <c r="E24" s="388"/>
      <c r="F24" s="388"/>
      <c r="G24" s="388"/>
      <c r="H24" s="388"/>
      <c r="I24" s="357"/>
    </row>
    <row r="25" customFormat="false" ht="14.25" hidden="false" customHeight="false" outlineLevel="0" collapsed="false">
      <c r="B25" s="389"/>
      <c r="C25" s="389"/>
      <c r="D25" s="389"/>
      <c r="E25" s="389"/>
      <c r="F25" s="389"/>
      <c r="G25" s="389"/>
      <c r="H25" s="389"/>
      <c r="I25" s="390"/>
    </row>
    <row r="26" customFormat="false" ht="14.25" hidden="false" customHeight="false" outlineLevel="0" collapsed="false">
      <c r="B26" s="389"/>
      <c r="C26" s="391"/>
      <c r="D26" s="391"/>
      <c r="E26" s="392"/>
      <c r="F26" s="391"/>
      <c r="G26" s="392"/>
      <c r="H26" s="391"/>
      <c r="I26" s="393"/>
    </row>
    <row r="27" customFormat="false" ht="14.25" hidden="false" customHeight="false" outlineLevel="0" collapsed="false">
      <c r="B27" s="389"/>
      <c r="C27" s="391"/>
      <c r="D27" s="391"/>
      <c r="E27" s="392"/>
      <c r="F27" s="391"/>
      <c r="G27" s="392"/>
      <c r="H27" s="391"/>
      <c r="I27" s="393"/>
    </row>
  </sheetData>
  <mergeCells count="2">
    <mergeCell ref="B2:H2"/>
    <mergeCell ref="B3:H3"/>
  </mergeCells>
  <printOptions headings="false" gridLines="false" gridLinesSet="true" horizontalCentered="true" verticalCentered="false"/>
  <pageMargins left="0.590277777777778" right="0.590277777777778" top="0.490277777777778" bottom="0.59027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3.375" defaultRowHeight="30" zeroHeight="false" outlineLevelRow="0" outlineLevelCol="0"/>
  <cols>
    <col collapsed="false" customWidth="true" hidden="false" outlineLevel="0" max="1" min="1" style="357" width="7.13"/>
    <col collapsed="false" customWidth="true" hidden="false" outlineLevel="0" max="2" min="2" style="357" width="29.63"/>
    <col collapsed="false" customWidth="true" hidden="false" outlineLevel="0" max="8" min="3" style="357" width="24.5"/>
    <col collapsed="false" customWidth="true" hidden="false" outlineLevel="0" max="9" min="9" style="357" width="10.75"/>
    <col collapsed="false" customWidth="false" hidden="false" outlineLevel="0" max="16384" min="10" style="357" width="13.37"/>
  </cols>
  <sheetData>
    <row r="1" customFormat="false" ht="25.5" hidden="false" customHeight="true" outlineLevel="0" collapsed="false">
      <c r="B1" s="351" t="s">
        <v>204</v>
      </c>
      <c r="C1" s="351"/>
      <c r="D1" s="351"/>
      <c r="E1" s="351"/>
      <c r="F1" s="351"/>
      <c r="G1" s="351"/>
      <c r="H1" s="351"/>
    </row>
    <row r="2" customFormat="false" ht="21" hidden="false" customHeight="true" outlineLevel="0" collapsed="false">
      <c r="B2" s="394" t="s">
        <v>213</v>
      </c>
      <c r="C2" s="394"/>
      <c r="D2" s="394"/>
      <c r="E2" s="394"/>
      <c r="F2" s="394"/>
      <c r="G2" s="394"/>
      <c r="H2" s="394"/>
    </row>
    <row r="3" customFormat="false" ht="16.5" hidden="false" customHeight="true" outlineLevel="0" collapsed="false">
      <c r="B3" s="318" t="s">
        <v>1</v>
      </c>
      <c r="C3" s="373"/>
      <c r="D3" s="373"/>
      <c r="E3" s="373"/>
      <c r="F3" s="373"/>
      <c r="G3" s="373"/>
      <c r="H3" s="395" t="s">
        <v>123</v>
      </c>
    </row>
    <row r="4" s="362" customFormat="true" ht="15.75" hidden="false" customHeight="true" outlineLevel="0" collapsed="false">
      <c r="B4" s="359"/>
      <c r="C4" s="360"/>
      <c r="D4" s="361"/>
      <c r="E4" s="360"/>
      <c r="F4" s="361"/>
      <c r="G4" s="360"/>
      <c r="H4" s="361"/>
    </row>
    <row r="5" s="362" customFormat="true" ht="15.75" hidden="false" customHeight="true" outlineLevel="0" collapsed="false">
      <c r="B5" s="363" t="s">
        <v>188</v>
      </c>
      <c r="C5" s="364" t="s">
        <v>64</v>
      </c>
      <c r="D5" s="365" t="s">
        <v>206</v>
      </c>
      <c r="E5" s="366" t="s">
        <v>207</v>
      </c>
      <c r="F5" s="365" t="s">
        <v>208</v>
      </c>
      <c r="G5" s="366" t="s">
        <v>207</v>
      </c>
      <c r="H5" s="365" t="s">
        <v>209</v>
      </c>
    </row>
    <row r="6" s="362" customFormat="true" ht="15.75" hidden="false" customHeight="true" outlineLevel="0" collapsed="false">
      <c r="B6" s="367"/>
      <c r="C6" s="368"/>
      <c r="D6" s="369"/>
      <c r="E6" s="370" t="s">
        <v>210</v>
      </c>
      <c r="F6" s="369"/>
      <c r="G6" s="370" t="s">
        <v>211</v>
      </c>
      <c r="H6" s="369"/>
    </row>
    <row r="7" customFormat="false" ht="9" hidden="false" customHeight="true" outlineLevel="0" collapsed="false">
      <c r="B7" s="373"/>
      <c r="C7" s="372"/>
      <c r="D7" s="373"/>
      <c r="E7" s="353"/>
      <c r="F7" s="373"/>
      <c r="G7" s="353"/>
      <c r="H7" s="373"/>
    </row>
    <row r="8" customFormat="false" ht="24.75" hidden="false" customHeight="true" outlineLevel="0" collapsed="false">
      <c r="B8" s="374" t="s">
        <v>190</v>
      </c>
      <c r="C8" s="375" t="n">
        <v>172724537</v>
      </c>
      <c r="D8" s="380" t="n">
        <v>114487322</v>
      </c>
      <c r="E8" s="380" t="n">
        <v>36506583</v>
      </c>
      <c r="F8" s="380" t="n">
        <v>15227374</v>
      </c>
      <c r="G8" s="380" t="n">
        <v>7666418</v>
      </c>
      <c r="H8" s="380" t="n">
        <v>43009841</v>
      </c>
    </row>
    <row r="9" customFormat="false" ht="6" hidden="false" customHeight="true" outlineLevel="0" collapsed="false">
      <c r="B9" s="373"/>
      <c r="C9" s="375"/>
      <c r="D9" s="380"/>
      <c r="E9" s="380"/>
      <c r="F9" s="380"/>
      <c r="G9" s="380"/>
      <c r="H9" s="380"/>
    </row>
    <row r="10" customFormat="false" ht="18" hidden="false" customHeight="true" outlineLevel="0" collapsed="false">
      <c r="B10" s="374" t="s">
        <v>191</v>
      </c>
      <c r="C10" s="396" t="s">
        <v>32</v>
      </c>
      <c r="D10" s="397" t="s">
        <v>32</v>
      </c>
      <c r="E10" s="397" t="s">
        <v>32</v>
      </c>
      <c r="F10" s="397" t="s">
        <v>32</v>
      </c>
      <c r="G10" s="397" t="s">
        <v>32</v>
      </c>
      <c r="H10" s="397" t="s">
        <v>32</v>
      </c>
    </row>
    <row r="11" customFormat="false" ht="18" hidden="false" customHeight="true" outlineLevel="0" collapsed="false">
      <c r="B11" s="374" t="s">
        <v>192</v>
      </c>
      <c r="C11" s="375" t="n">
        <v>26177364</v>
      </c>
      <c r="D11" s="380" t="n">
        <v>18675997</v>
      </c>
      <c r="E11" s="380" t="n">
        <v>11445158</v>
      </c>
      <c r="F11" s="380" t="n">
        <v>3418626</v>
      </c>
      <c r="G11" s="380" t="n">
        <v>832540</v>
      </c>
      <c r="H11" s="380" t="n">
        <v>4082741</v>
      </c>
    </row>
    <row r="12" customFormat="false" ht="18" hidden="false" customHeight="true" outlineLevel="0" collapsed="false">
      <c r="B12" s="374" t="s">
        <v>193</v>
      </c>
      <c r="C12" s="375" t="n">
        <v>48641558</v>
      </c>
      <c r="D12" s="380" t="n">
        <v>27601133</v>
      </c>
      <c r="E12" s="380" t="n">
        <v>12249636</v>
      </c>
      <c r="F12" s="380" t="n">
        <v>1167985</v>
      </c>
      <c r="G12" s="380" t="n">
        <v>548254</v>
      </c>
      <c r="H12" s="380" t="n">
        <v>19872440</v>
      </c>
    </row>
    <row r="13" customFormat="false" ht="18" hidden="false" customHeight="true" outlineLevel="0" collapsed="false">
      <c r="B13" s="374" t="s">
        <v>194</v>
      </c>
      <c r="C13" s="375" t="n">
        <v>30260498</v>
      </c>
      <c r="D13" s="380" t="n">
        <v>13875607</v>
      </c>
      <c r="E13" s="380" t="n">
        <v>1911097</v>
      </c>
      <c r="F13" s="380" t="n">
        <v>3571120</v>
      </c>
      <c r="G13" s="380" t="n">
        <v>1636884</v>
      </c>
      <c r="H13" s="380" t="n">
        <v>12813771</v>
      </c>
    </row>
    <row r="14" customFormat="false" ht="18" hidden="false" customHeight="true" outlineLevel="0" collapsed="false">
      <c r="B14" s="374" t="s">
        <v>195</v>
      </c>
      <c r="C14" s="375" t="n">
        <v>14514690</v>
      </c>
      <c r="D14" s="380" t="n">
        <v>11375842</v>
      </c>
      <c r="E14" s="380" t="n">
        <v>4059921</v>
      </c>
      <c r="F14" s="380" t="n">
        <v>1373102</v>
      </c>
      <c r="G14" s="380" t="n">
        <v>729158</v>
      </c>
      <c r="H14" s="380" t="n">
        <v>1765746</v>
      </c>
    </row>
    <row r="15" customFormat="false" ht="18" hidden="false" customHeight="true" outlineLevel="0" collapsed="false">
      <c r="B15" s="374" t="s">
        <v>196</v>
      </c>
      <c r="C15" s="375" t="n">
        <v>91113</v>
      </c>
      <c r="D15" s="380" t="n">
        <v>88357</v>
      </c>
      <c r="E15" s="380" t="n">
        <v>22708</v>
      </c>
      <c r="F15" s="380" t="n">
        <v>2756</v>
      </c>
      <c r="G15" s="380" t="s">
        <v>26</v>
      </c>
      <c r="H15" s="380" t="s">
        <v>26</v>
      </c>
    </row>
    <row r="16" customFormat="false" ht="18" hidden="false" customHeight="true" outlineLevel="0" collapsed="false">
      <c r="B16" s="374" t="s">
        <v>197</v>
      </c>
      <c r="C16" s="375" t="n">
        <v>1662285</v>
      </c>
      <c r="D16" s="380" t="n">
        <v>304271</v>
      </c>
      <c r="E16" s="380" t="n">
        <v>52139</v>
      </c>
      <c r="F16" s="380" t="n">
        <v>2010</v>
      </c>
      <c r="G16" s="380" t="s">
        <v>26</v>
      </c>
      <c r="H16" s="380" t="n">
        <v>1356004</v>
      </c>
    </row>
    <row r="17" customFormat="false" ht="18" hidden="false" customHeight="true" outlineLevel="0" collapsed="false">
      <c r="B17" s="374" t="s">
        <v>198</v>
      </c>
      <c r="C17" s="375" t="n">
        <v>7228536</v>
      </c>
      <c r="D17" s="380" t="n">
        <v>4399439</v>
      </c>
      <c r="E17" s="380" t="n">
        <v>2155319</v>
      </c>
      <c r="F17" s="380" t="n">
        <v>392566</v>
      </c>
      <c r="G17" s="380" t="n">
        <v>362086</v>
      </c>
      <c r="H17" s="380" t="n">
        <v>2436531</v>
      </c>
    </row>
    <row r="18" customFormat="false" ht="28.5" hidden="false" customHeight="false" outlineLevel="0" collapsed="false">
      <c r="B18" s="377" t="s">
        <v>212</v>
      </c>
      <c r="C18" s="375" t="n">
        <v>19239856</v>
      </c>
      <c r="D18" s="380" t="n">
        <v>18725282</v>
      </c>
      <c r="E18" s="397" t="s">
        <v>32</v>
      </c>
      <c r="F18" s="380" t="n">
        <v>508427</v>
      </c>
      <c r="G18" s="397" t="s">
        <v>32</v>
      </c>
      <c r="H18" s="380" t="n">
        <v>6147</v>
      </c>
    </row>
    <row r="19" customFormat="false" ht="18" hidden="false" customHeight="true" outlineLevel="0" collapsed="false">
      <c r="B19" s="374" t="s">
        <v>200</v>
      </c>
      <c r="C19" s="375" t="n">
        <v>24908637</v>
      </c>
      <c r="D19" s="380" t="n">
        <v>19441394</v>
      </c>
      <c r="E19" s="380" t="n">
        <v>4610605</v>
      </c>
      <c r="F19" s="380" t="n">
        <v>4790782</v>
      </c>
      <c r="G19" s="380" t="n">
        <v>3557496</v>
      </c>
      <c r="H19" s="380" t="n">
        <v>676461</v>
      </c>
    </row>
    <row r="20" customFormat="false" ht="6" hidden="false" customHeight="true" outlineLevel="0" collapsed="false">
      <c r="B20" s="373"/>
      <c r="C20" s="375"/>
      <c r="D20" s="380"/>
      <c r="E20" s="380"/>
      <c r="F20" s="380"/>
      <c r="G20" s="380"/>
      <c r="H20" s="380"/>
    </row>
    <row r="21" customFormat="false" ht="24.75" hidden="false" customHeight="true" outlineLevel="0" collapsed="false">
      <c r="B21" s="374" t="s">
        <v>201</v>
      </c>
      <c r="C21" s="375" t="n">
        <v>292646006</v>
      </c>
      <c r="D21" s="380" t="n">
        <v>276038234</v>
      </c>
      <c r="E21" s="397" t="s">
        <v>32</v>
      </c>
      <c r="F21" s="380" t="n">
        <v>8204518</v>
      </c>
      <c r="G21" s="397" t="s">
        <v>32</v>
      </c>
      <c r="H21" s="380" t="n">
        <v>8403254</v>
      </c>
    </row>
    <row r="22" customFormat="false" ht="9" hidden="false" customHeight="true" outlineLevel="0" collapsed="false">
      <c r="B22" s="385"/>
      <c r="C22" s="386"/>
      <c r="D22" s="387"/>
      <c r="E22" s="387"/>
      <c r="F22" s="387"/>
      <c r="G22" s="387"/>
      <c r="H22" s="387"/>
    </row>
    <row r="23" customFormat="false" ht="30" hidden="false" customHeight="true" outlineLevel="0" collapsed="false">
      <c r="B23" s="388"/>
      <c r="C23" s="388"/>
      <c r="D23" s="388"/>
      <c r="E23" s="388"/>
      <c r="F23" s="388"/>
      <c r="G23" s="388"/>
      <c r="H23" s="388"/>
    </row>
    <row r="24" customFormat="false" ht="14.25" hidden="false" customHeight="false" outlineLevel="0" collapsed="false">
      <c r="B24" s="389"/>
      <c r="C24" s="389"/>
    </row>
    <row r="25" customFormat="false" ht="14.25" hidden="false" customHeight="false" outlineLevel="0" collapsed="false">
      <c r="A25" s="349"/>
      <c r="B25" s="391"/>
      <c r="C25" s="391"/>
      <c r="D25" s="349"/>
      <c r="E25" s="349"/>
      <c r="F25" s="349"/>
      <c r="G25" s="349"/>
      <c r="H25" s="349"/>
      <c r="I25" s="349"/>
      <c r="J25" s="349"/>
      <c r="K25" s="349"/>
    </row>
  </sheetData>
  <mergeCells count="2">
    <mergeCell ref="B1:H1"/>
    <mergeCell ref="B2:H2"/>
  </mergeCells>
  <printOptions headings="false" gridLines="false" gridLinesSet="true" horizontalCentered="false" verticalCentered="false"/>
  <pageMargins left="0.75" right="0.75" top="0.520138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3.375" defaultRowHeight="30" zeroHeight="false" outlineLevelRow="0" outlineLevelCol="0"/>
  <cols>
    <col collapsed="false" customWidth="true" hidden="false" outlineLevel="0" max="1" min="1" style="357" width="7.13"/>
    <col collapsed="false" customWidth="true" hidden="false" outlineLevel="0" max="2" min="2" style="357" width="29.63"/>
    <col collapsed="false" customWidth="true" hidden="false" outlineLevel="0" max="8" min="3" style="357" width="24.5"/>
    <col collapsed="false" customWidth="true" hidden="false" outlineLevel="0" max="9" min="9" style="357" width="10.75"/>
    <col collapsed="false" customWidth="false" hidden="false" outlineLevel="0" max="16384" min="10" style="357" width="13.37"/>
  </cols>
  <sheetData>
    <row r="1" customFormat="false" ht="25.5" hidden="false" customHeight="true" outlineLevel="0" collapsed="false">
      <c r="B1" s="351" t="s">
        <v>204</v>
      </c>
      <c r="C1" s="351"/>
      <c r="D1" s="351"/>
      <c r="E1" s="351"/>
      <c r="F1" s="351"/>
      <c r="G1" s="351"/>
      <c r="H1" s="351"/>
    </row>
    <row r="2" customFormat="false" ht="21" hidden="false" customHeight="true" outlineLevel="0" collapsed="false">
      <c r="B2" s="394" t="s">
        <v>214</v>
      </c>
      <c r="C2" s="394"/>
      <c r="D2" s="394"/>
      <c r="E2" s="394"/>
      <c r="F2" s="394"/>
      <c r="G2" s="394"/>
      <c r="H2" s="394"/>
    </row>
    <row r="3" customFormat="false" ht="16.5" hidden="false" customHeight="true" outlineLevel="0" collapsed="false">
      <c r="B3" s="318" t="s">
        <v>1</v>
      </c>
      <c r="C3" s="373"/>
      <c r="D3" s="373"/>
      <c r="E3" s="373"/>
      <c r="F3" s="373"/>
      <c r="G3" s="373"/>
      <c r="H3" s="395" t="s">
        <v>123</v>
      </c>
    </row>
    <row r="4" s="362" customFormat="true" ht="15.75" hidden="false" customHeight="true" outlineLevel="0" collapsed="false">
      <c r="B4" s="359"/>
      <c r="C4" s="360"/>
      <c r="D4" s="361"/>
      <c r="E4" s="360"/>
      <c r="F4" s="361"/>
      <c r="G4" s="360"/>
      <c r="H4" s="361"/>
    </row>
    <row r="5" s="362" customFormat="true" ht="15.75" hidden="false" customHeight="true" outlineLevel="0" collapsed="false">
      <c r="B5" s="363" t="s">
        <v>188</v>
      </c>
      <c r="C5" s="364" t="s">
        <v>64</v>
      </c>
      <c r="D5" s="365" t="s">
        <v>206</v>
      </c>
      <c r="E5" s="366" t="s">
        <v>207</v>
      </c>
      <c r="F5" s="365" t="s">
        <v>208</v>
      </c>
      <c r="G5" s="366" t="s">
        <v>207</v>
      </c>
      <c r="H5" s="365" t="s">
        <v>209</v>
      </c>
    </row>
    <row r="6" s="362" customFormat="true" ht="15.75" hidden="false" customHeight="true" outlineLevel="0" collapsed="false">
      <c r="B6" s="367"/>
      <c r="C6" s="368"/>
      <c r="D6" s="369"/>
      <c r="E6" s="370" t="s">
        <v>210</v>
      </c>
      <c r="F6" s="369"/>
      <c r="G6" s="370" t="s">
        <v>211</v>
      </c>
      <c r="H6" s="369"/>
    </row>
    <row r="7" customFormat="false" ht="9" hidden="false" customHeight="true" outlineLevel="0" collapsed="false">
      <c r="B7" s="373"/>
      <c r="C7" s="361"/>
      <c r="D7" s="373"/>
      <c r="E7" s="353"/>
      <c r="F7" s="373"/>
      <c r="G7" s="353"/>
      <c r="H7" s="373"/>
    </row>
    <row r="8" customFormat="false" ht="24.75" hidden="false" customHeight="true" outlineLevel="0" collapsed="false">
      <c r="B8" s="374" t="s">
        <v>190</v>
      </c>
      <c r="C8" s="375" t="n">
        <v>1380529068</v>
      </c>
      <c r="D8" s="380" t="n">
        <v>904423671</v>
      </c>
      <c r="E8" s="380" t="n">
        <v>252755949</v>
      </c>
      <c r="F8" s="380" t="n">
        <v>259510773</v>
      </c>
      <c r="G8" s="380" t="n">
        <v>170515626</v>
      </c>
      <c r="H8" s="380" t="n">
        <v>216594624</v>
      </c>
    </row>
    <row r="9" customFormat="false" ht="6" hidden="false" customHeight="true" outlineLevel="0" collapsed="false">
      <c r="B9" s="373"/>
      <c r="C9" s="375"/>
      <c r="D9" s="380"/>
      <c r="E9" s="380"/>
      <c r="F9" s="380"/>
      <c r="G9" s="380"/>
      <c r="H9" s="380"/>
    </row>
    <row r="10" customFormat="false" ht="18" hidden="false" customHeight="true" outlineLevel="0" collapsed="false">
      <c r="B10" s="374" t="s">
        <v>191</v>
      </c>
      <c r="C10" s="375" t="n">
        <v>210727528</v>
      </c>
      <c r="D10" s="380" t="n">
        <v>147194539</v>
      </c>
      <c r="E10" s="380" t="n">
        <v>70325878</v>
      </c>
      <c r="F10" s="380" t="n">
        <v>34054378</v>
      </c>
      <c r="G10" s="380" t="n">
        <v>26006902</v>
      </c>
      <c r="H10" s="380" t="n">
        <v>29478611</v>
      </c>
    </row>
    <row r="11" customFormat="false" ht="18" hidden="false" customHeight="true" outlineLevel="0" collapsed="false">
      <c r="B11" s="374" t="s">
        <v>192</v>
      </c>
      <c r="C11" s="375" t="n">
        <v>249183510</v>
      </c>
      <c r="D11" s="380" t="n">
        <v>178920881</v>
      </c>
      <c r="E11" s="380" t="n">
        <v>90261958</v>
      </c>
      <c r="F11" s="380" t="n">
        <v>39914959</v>
      </c>
      <c r="G11" s="380" t="n">
        <v>19085910</v>
      </c>
      <c r="H11" s="380" t="n">
        <v>30347670</v>
      </c>
    </row>
    <row r="12" customFormat="false" ht="18" hidden="false" customHeight="true" outlineLevel="0" collapsed="false">
      <c r="B12" s="374" t="s">
        <v>193</v>
      </c>
      <c r="C12" s="375" t="n">
        <v>97888488</v>
      </c>
      <c r="D12" s="380" t="n">
        <v>68486301</v>
      </c>
      <c r="E12" s="380" t="n">
        <v>25235678</v>
      </c>
      <c r="F12" s="380" t="n">
        <v>9013826</v>
      </c>
      <c r="G12" s="380" t="n">
        <v>6273850</v>
      </c>
      <c r="H12" s="380" t="n">
        <v>20388361</v>
      </c>
    </row>
    <row r="13" customFormat="false" ht="18" hidden="false" customHeight="true" outlineLevel="0" collapsed="false">
      <c r="B13" s="374" t="s">
        <v>194</v>
      </c>
      <c r="C13" s="375" t="n">
        <v>353192951</v>
      </c>
      <c r="D13" s="380" t="n">
        <v>181287636</v>
      </c>
      <c r="E13" s="380" t="n">
        <v>21259985</v>
      </c>
      <c r="F13" s="380" t="n">
        <v>98155772</v>
      </c>
      <c r="G13" s="380" t="n">
        <v>72399024</v>
      </c>
      <c r="H13" s="380" t="n">
        <v>73749543</v>
      </c>
    </row>
    <row r="14" customFormat="false" ht="18" hidden="false" customHeight="true" outlineLevel="0" collapsed="false">
      <c r="B14" s="374" t="s">
        <v>195</v>
      </c>
      <c r="C14" s="375" t="n">
        <v>32297991</v>
      </c>
      <c r="D14" s="380" t="n">
        <v>24125690</v>
      </c>
      <c r="E14" s="380" t="n">
        <v>9341053</v>
      </c>
      <c r="F14" s="380" t="n">
        <v>4740611</v>
      </c>
      <c r="G14" s="380" t="n">
        <v>2908566</v>
      </c>
      <c r="H14" s="380" t="n">
        <v>3431690</v>
      </c>
    </row>
    <row r="15" customFormat="false" ht="18" hidden="false" customHeight="true" outlineLevel="0" collapsed="false">
      <c r="B15" s="374" t="s">
        <v>196</v>
      </c>
      <c r="C15" s="375" t="n">
        <v>1621621</v>
      </c>
      <c r="D15" s="380" t="n">
        <v>1410075</v>
      </c>
      <c r="E15" s="380" t="n">
        <v>434338</v>
      </c>
      <c r="F15" s="380" t="n">
        <v>49718</v>
      </c>
      <c r="G15" s="380" t="n">
        <v>6626</v>
      </c>
      <c r="H15" s="380" t="n">
        <v>161828</v>
      </c>
    </row>
    <row r="16" customFormat="false" ht="18" hidden="false" customHeight="true" outlineLevel="0" collapsed="false">
      <c r="B16" s="374" t="s">
        <v>197</v>
      </c>
      <c r="C16" s="375" t="n">
        <v>108321565</v>
      </c>
      <c r="D16" s="380" t="n">
        <v>58024384</v>
      </c>
      <c r="E16" s="380" t="n">
        <v>7496311</v>
      </c>
      <c r="F16" s="380" t="n">
        <v>24187380</v>
      </c>
      <c r="G16" s="380" t="n">
        <v>14660390</v>
      </c>
      <c r="H16" s="380" t="n">
        <v>26109801</v>
      </c>
    </row>
    <row r="17" customFormat="false" ht="18" hidden="false" customHeight="true" outlineLevel="0" collapsed="false">
      <c r="B17" s="374" t="s">
        <v>198</v>
      </c>
      <c r="C17" s="375" t="n">
        <v>102366445</v>
      </c>
      <c r="D17" s="380" t="n">
        <v>59535923</v>
      </c>
      <c r="E17" s="380" t="n">
        <v>13389314</v>
      </c>
      <c r="F17" s="380" t="n">
        <v>22930707</v>
      </c>
      <c r="G17" s="380" t="n">
        <v>13983164</v>
      </c>
      <c r="H17" s="380" t="n">
        <v>19899815</v>
      </c>
    </row>
    <row r="18" customFormat="false" ht="28.5" hidden="false" customHeight="false" outlineLevel="0" collapsed="false">
      <c r="B18" s="377" t="s">
        <v>212</v>
      </c>
      <c r="C18" s="375" t="n">
        <v>137027664</v>
      </c>
      <c r="D18" s="380" t="n">
        <v>131980477</v>
      </c>
      <c r="E18" s="397" t="s">
        <v>32</v>
      </c>
      <c r="F18" s="380" t="n">
        <v>4650362</v>
      </c>
      <c r="G18" s="397" t="s">
        <v>32</v>
      </c>
      <c r="H18" s="380" t="n">
        <v>396825</v>
      </c>
    </row>
    <row r="19" customFormat="false" ht="18" hidden="false" customHeight="true" outlineLevel="0" collapsed="false">
      <c r="B19" s="374" t="s">
        <v>200</v>
      </c>
      <c r="C19" s="375" t="n">
        <v>87901305</v>
      </c>
      <c r="D19" s="380" t="n">
        <v>53457765</v>
      </c>
      <c r="E19" s="380" t="n">
        <v>15011434</v>
      </c>
      <c r="F19" s="380" t="n">
        <v>21813060</v>
      </c>
      <c r="G19" s="380" t="n">
        <v>15191194</v>
      </c>
      <c r="H19" s="380" t="n">
        <v>12630480</v>
      </c>
    </row>
    <row r="20" customFormat="false" ht="6" hidden="false" customHeight="true" outlineLevel="0" collapsed="false">
      <c r="B20" s="373"/>
      <c r="C20" s="375"/>
      <c r="D20" s="380"/>
      <c r="E20" s="380"/>
      <c r="F20" s="380"/>
      <c r="G20" s="380"/>
      <c r="H20" s="380"/>
    </row>
    <row r="21" customFormat="false" ht="24.75" hidden="false" customHeight="true" outlineLevel="0" collapsed="false">
      <c r="B21" s="374" t="s">
        <v>201</v>
      </c>
      <c r="C21" s="375" t="n">
        <v>639050197</v>
      </c>
      <c r="D21" s="380" t="n">
        <v>621260206</v>
      </c>
      <c r="E21" s="397" t="s">
        <v>32</v>
      </c>
      <c r="F21" s="380" t="n">
        <v>10843318</v>
      </c>
      <c r="G21" s="397" t="s">
        <v>32</v>
      </c>
      <c r="H21" s="380" t="n">
        <v>6946673</v>
      </c>
    </row>
    <row r="22" customFormat="false" ht="9" hidden="false" customHeight="true" outlineLevel="0" collapsed="false">
      <c r="B22" s="385"/>
      <c r="C22" s="386"/>
      <c r="D22" s="387"/>
      <c r="E22" s="387"/>
      <c r="F22" s="387"/>
      <c r="G22" s="387"/>
      <c r="H22" s="387"/>
    </row>
    <row r="23" customFormat="false" ht="30" hidden="false" customHeight="true" outlineLevel="0" collapsed="false">
      <c r="B23" s="388"/>
      <c r="C23" s="388"/>
      <c r="D23" s="388"/>
      <c r="E23" s="388"/>
      <c r="F23" s="388"/>
      <c r="G23" s="388"/>
      <c r="H23" s="388"/>
    </row>
    <row r="24" customFormat="false" ht="14.25" hidden="false" customHeight="false" outlineLevel="0" collapsed="false">
      <c r="B24" s="389"/>
      <c r="C24" s="391"/>
    </row>
    <row r="25" customFormat="false" ht="14.25" hidden="false" customHeight="false" outlineLevel="0" collapsed="false">
      <c r="A25" s="349"/>
      <c r="B25" s="389"/>
      <c r="C25" s="391"/>
      <c r="D25" s="349"/>
      <c r="E25" s="349"/>
      <c r="F25" s="349"/>
      <c r="G25" s="349"/>
      <c r="H25" s="349"/>
      <c r="I25" s="349"/>
    </row>
  </sheetData>
  <mergeCells count="2">
    <mergeCell ref="B1:H1"/>
    <mergeCell ref="B2:H2"/>
  </mergeCells>
  <printOptions headings="false" gridLines="false" gridLinesSet="true" horizontalCentered="false" verticalCentered="false"/>
  <pageMargins left="0.75" right="0.75" top="0.5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2890625" defaultRowHeight="25.5" zeroHeight="false" outlineLevelRow="0" outlineLevelCol="0"/>
  <cols>
    <col collapsed="false" customWidth="true" hidden="false" outlineLevel="0" max="1" min="1" style="398" width="3.13"/>
    <col collapsed="false" customWidth="true" hidden="false" outlineLevel="0" max="2" min="2" style="398" width="38.63"/>
    <col collapsed="false" customWidth="true" hidden="false" outlineLevel="0" max="3" min="3" style="398" width="18.63"/>
    <col collapsed="false" customWidth="true" hidden="false" outlineLevel="0" max="10" min="4" style="398" width="15.63"/>
    <col collapsed="false" customWidth="true" hidden="false" outlineLevel="0" max="11" min="11" style="398" width="3.37"/>
    <col collapsed="false" customWidth="false" hidden="false" outlineLevel="0" max="16384" min="12" style="398" width="10.63"/>
  </cols>
  <sheetData>
    <row r="2" s="399" customFormat="true" ht="25.5" hidden="false" customHeight="true" outlineLevel="0" collapsed="false">
      <c r="B2" s="400" t="s">
        <v>215</v>
      </c>
      <c r="C2" s="400"/>
      <c r="D2" s="400"/>
      <c r="E2" s="400"/>
      <c r="F2" s="400"/>
      <c r="G2" s="400"/>
      <c r="H2" s="400"/>
      <c r="I2" s="400"/>
      <c r="J2" s="400"/>
    </row>
    <row r="3" customFormat="false" ht="9.75" hidden="false" customHeight="true" outlineLevel="0" collapsed="false">
      <c r="B3" s="401"/>
      <c r="C3" s="401"/>
      <c r="D3" s="401"/>
      <c r="E3" s="401"/>
      <c r="F3" s="401"/>
      <c r="G3" s="401"/>
      <c r="H3" s="401"/>
      <c r="I3" s="401"/>
      <c r="J3" s="401"/>
    </row>
    <row r="4" customFormat="false" ht="25.5" hidden="false" customHeight="true" outlineLevel="0" collapsed="false">
      <c r="B4" s="402" t="s">
        <v>1</v>
      </c>
      <c r="C4" s="403"/>
      <c r="D4" s="403"/>
      <c r="E4" s="404"/>
      <c r="F4" s="404"/>
      <c r="G4" s="403"/>
      <c r="H4" s="403"/>
      <c r="I4" s="405"/>
      <c r="J4" s="406" t="s">
        <v>123</v>
      </c>
    </row>
    <row r="5" customFormat="false" ht="25.5" hidden="false" customHeight="true" outlineLevel="0" collapsed="false">
      <c r="B5" s="407"/>
      <c r="C5" s="408"/>
      <c r="D5" s="409" t="s">
        <v>124</v>
      </c>
      <c r="E5" s="409"/>
      <c r="F5" s="409"/>
      <c r="G5" s="409"/>
      <c r="H5" s="410"/>
      <c r="I5" s="411" t="s">
        <v>125</v>
      </c>
      <c r="J5" s="412" t="s">
        <v>61</v>
      </c>
    </row>
    <row r="6" customFormat="false" ht="25.5" hidden="false" customHeight="true" outlineLevel="0" collapsed="false">
      <c r="B6" s="413" t="s">
        <v>188</v>
      </c>
      <c r="C6" s="414" t="s">
        <v>216</v>
      </c>
      <c r="D6" s="415" t="s">
        <v>126</v>
      </c>
      <c r="E6" s="415" t="s">
        <v>66</v>
      </c>
      <c r="F6" s="416" t="s">
        <v>67</v>
      </c>
      <c r="G6" s="415" t="s">
        <v>106</v>
      </c>
      <c r="H6" s="417" t="s">
        <v>189</v>
      </c>
      <c r="I6" s="411"/>
      <c r="J6" s="412"/>
    </row>
    <row r="7" customFormat="false" ht="25.5" hidden="false" customHeight="true" outlineLevel="0" collapsed="false">
      <c r="B7" s="418"/>
      <c r="C7" s="419"/>
      <c r="D7" s="415"/>
      <c r="E7" s="415"/>
      <c r="F7" s="415"/>
      <c r="G7" s="415"/>
      <c r="H7" s="420"/>
      <c r="I7" s="411"/>
      <c r="J7" s="412"/>
    </row>
    <row r="8" customFormat="false" ht="9.75" hidden="false" customHeight="true" outlineLevel="0" collapsed="false">
      <c r="B8" s="407"/>
      <c r="C8" s="401"/>
      <c r="D8" s="421"/>
      <c r="E8" s="421"/>
      <c r="F8" s="421"/>
      <c r="G8" s="421"/>
      <c r="H8" s="401"/>
      <c r="I8" s="401"/>
      <c r="J8" s="401"/>
    </row>
    <row r="9" customFormat="false" ht="34.5" hidden="false" customHeight="false" outlineLevel="0" collapsed="false">
      <c r="B9" s="422" t="s">
        <v>217</v>
      </c>
      <c r="C9" s="423" t="n">
        <v>152553799</v>
      </c>
      <c r="D9" s="424" t="n">
        <v>135999047</v>
      </c>
      <c r="E9" s="424" t="n">
        <v>6904651</v>
      </c>
      <c r="F9" s="424" t="n">
        <v>128547983</v>
      </c>
      <c r="G9" s="424" t="n">
        <v>546413</v>
      </c>
      <c r="H9" s="424" t="n">
        <v>16172557</v>
      </c>
      <c r="I9" s="424" t="n">
        <v>380691</v>
      </c>
      <c r="J9" s="425" t="n">
        <v>1504</v>
      </c>
    </row>
    <row r="10" customFormat="false" ht="17.25" hidden="false" customHeight="false" outlineLevel="0" collapsed="false">
      <c r="B10" s="426"/>
      <c r="C10" s="427"/>
      <c r="D10" s="425"/>
      <c r="E10" s="425"/>
      <c r="F10" s="425"/>
      <c r="G10" s="425"/>
      <c r="H10" s="425"/>
      <c r="I10" s="425"/>
      <c r="J10" s="425"/>
    </row>
    <row r="11" customFormat="false" ht="20.25" hidden="false" customHeight="true" outlineLevel="0" collapsed="false">
      <c r="B11" s="428" t="s">
        <v>218</v>
      </c>
      <c r="C11" s="429" t="n">
        <v>59853879</v>
      </c>
      <c r="D11" s="424" t="n">
        <v>50839696</v>
      </c>
      <c r="E11" s="424" t="n">
        <v>5256456</v>
      </c>
      <c r="F11" s="424" t="n">
        <v>45202946</v>
      </c>
      <c r="G11" s="424" t="n">
        <v>380294</v>
      </c>
      <c r="H11" s="424" t="n">
        <v>8821165</v>
      </c>
      <c r="I11" s="425" t="n">
        <v>193018</v>
      </c>
      <c r="J11" s="425" t="s">
        <v>26</v>
      </c>
    </row>
    <row r="12" customFormat="false" ht="20.25" hidden="false" customHeight="true" outlineLevel="0" collapsed="false">
      <c r="B12" s="428" t="s">
        <v>219</v>
      </c>
      <c r="C12" s="429" t="n">
        <v>5487287</v>
      </c>
      <c r="D12" s="424" t="n">
        <v>5208087</v>
      </c>
      <c r="E12" s="424" t="n">
        <v>10099</v>
      </c>
      <c r="F12" s="424" t="n">
        <v>5197988</v>
      </c>
      <c r="G12" s="425" t="s">
        <v>26</v>
      </c>
      <c r="H12" s="425" t="n">
        <v>249000</v>
      </c>
      <c r="I12" s="425" t="n">
        <v>30000</v>
      </c>
      <c r="J12" s="425" t="n">
        <v>200</v>
      </c>
    </row>
    <row r="13" customFormat="false" ht="20.25" hidden="false" customHeight="true" outlineLevel="0" collapsed="false">
      <c r="B13" s="428" t="s">
        <v>220</v>
      </c>
      <c r="C13" s="429" t="n">
        <v>4427460</v>
      </c>
      <c r="D13" s="424" t="n">
        <v>4427460</v>
      </c>
      <c r="E13" s="424" t="n">
        <v>7479</v>
      </c>
      <c r="F13" s="424" t="n">
        <v>4392590</v>
      </c>
      <c r="G13" s="424" t="n">
        <v>27391</v>
      </c>
      <c r="H13" s="425" t="s">
        <v>26</v>
      </c>
      <c r="I13" s="425" t="s">
        <v>34</v>
      </c>
      <c r="J13" s="425" t="s">
        <v>34</v>
      </c>
    </row>
    <row r="14" customFormat="false" ht="20.25" hidden="false" customHeight="true" outlineLevel="0" collapsed="false">
      <c r="B14" s="430" t="s">
        <v>221</v>
      </c>
      <c r="C14" s="429" t="n">
        <v>34121025</v>
      </c>
      <c r="D14" s="424" t="n">
        <v>32133025</v>
      </c>
      <c r="E14" s="424" t="n">
        <v>557836</v>
      </c>
      <c r="F14" s="424" t="n">
        <v>31539019</v>
      </c>
      <c r="G14" s="424" t="n">
        <v>36170</v>
      </c>
      <c r="H14" s="424" t="n">
        <v>1988000</v>
      </c>
      <c r="I14" s="425" t="s">
        <v>26</v>
      </c>
      <c r="J14" s="425" t="s">
        <v>26</v>
      </c>
    </row>
    <row r="15" customFormat="false" ht="20.25" hidden="false" customHeight="true" outlineLevel="0" collapsed="false">
      <c r="B15" s="422" t="s">
        <v>222</v>
      </c>
      <c r="C15" s="429" t="n">
        <v>48664148</v>
      </c>
      <c r="D15" s="424" t="n">
        <v>43390779</v>
      </c>
      <c r="E15" s="424" t="n">
        <v>1072781</v>
      </c>
      <c r="F15" s="424" t="n">
        <v>42215440</v>
      </c>
      <c r="G15" s="424" t="n">
        <v>102558</v>
      </c>
      <c r="H15" s="424" t="n">
        <v>5114392</v>
      </c>
      <c r="I15" s="424" t="n">
        <v>157673</v>
      </c>
      <c r="J15" s="425" t="n">
        <v>1304</v>
      </c>
    </row>
    <row r="16" customFormat="false" ht="9.75" hidden="false" customHeight="true" outlineLevel="0" collapsed="false">
      <c r="B16" s="431"/>
      <c r="C16" s="432"/>
      <c r="D16" s="432"/>
      <c r="E16" s="432"/>
      <c r="F16" s="432"/>
      <c r="G16" s="432"/>
      <c r="H16" s="432"/>
      <c r="I16" s="432"/>
      <c r="J16" s="432"/>
    </row>
    <row r="22" customFormat="false" ht="25.5" hidden="false" customHeight="true" outlineLevel="0" collapsed="false">
      <c r="C22" s="433"/>
    </row>
  </sheetData>
  <mergeCells count="8">
    <mergeCell ref="B2:J2"/>
    <mergeCell ref="D5:G5"/>
    <mergeCell ref="I5:I7"/>
    <mergeCell ref="J5:J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59722222222222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3.375" defaultRowHeight="30" zeroHeight="false" outlineLevelRow="0" outlineLevelCol="0"/>
  <cols>
    <col collapsed="false" customWidth="true" hidden="false" outlineLevel="0" max="1" min="1" style="434" width="13.63"/>
    <col collapsed="false" customWidth="true" hidden="false" outlineLevel="0" max="2" min="2" style="434" width="1.5"/>
    <col collapsed="false" customWidth="true" hidden="false" outlineLevel="0" max="3" min="3" style="434" width="41.13"/>
    <col collapsed="false" customWidth="true" hidden="false" outlineLevel="0" max="9" min="4" style="434" width="20.63"/>
    <col collapsed="false" customWidth="true" hidden="false" outlineLevel="0" max="10" min="10" style="434" width="2.13"/>
    <col collapsed="false" customWidth="false" hidden="false" outlineLevel="0" max="16384" min="11" style="434" width="13.37"/>
  </cols>
  <sheetData>
    <row r="2" customFormat="false" ht="25.5" hidden="false" customHeight="true" outlineLevel="0" collapsed="false">
      <c r="A2" s="435"/>
      <c r="B2" s="435"/>
      <c r="C2" s="436" t="s">
        <v>223</v>
      </c>
      <c r="D2" s="436"/>
      <c r="E2" s="436"/>
      <c r="F2" s="436"/>
      <c r="G2" s="436"/>
      <c r="H2" s="436"/>
      <c r="I2" s="436"/>
      <c r="J2" s="437"/>
    </row>
    <row r="3" customFormat="false" ht="9.75" hidden="false" customHeight="true" outlineLevel="0" collapsed="false">
      <c r="A3" s="435"/>
      <c r="B3" s="435"/>
      <c r="C3" s="438"/>
      <c r="D3" s="439"/>
      <c r="E3" s="439"/>
      <c r="F3" s="439"/>
      <c r="G3" s="439"/>
      <c r="H3" s="439"/>
      <c r="I3" s="439"/>
      <c r="J3" s="435"/>
    </row>
    <row r="4" customFormat="false" ht="18.75" hidden="false" customHeight="true" outlineLevel="0" collapsed="false">
      <c r="A4" s="435"/>
      <c r="B4" s="435"/>
      <c r="C4" s="402" t="s">
        <v>1</v>
      </c>
      <c r="D4" s="437"/>
      <c r="E4" s="440"/>
      <c r="F4" s="441"/>
      <c r="G4" s="437"/>
      <c r="H4" s="437"/>
      <c r="I4" s="442" t="s">
        <v>123</v>
      </c>
      <c r="J4" s="435"/>
    </row>
    <row r="5" s="447" customFormat="true" ht="24.75" hidden="false" customHeight="true" outlineLevel="0" collapsed="false">
      <c r="A5" s="443"/>
      <c r="B5" s="443"/>
      <c r="C5" s="444"/>
      <c r="D5" s="445"/>
      <c r="E5" s="446"/>
      <c r="F5" s="445"/>
      <c r="G5" s="446"/>
      <c r="H5" s="445"/>
      <c r="I5" s="446"/>
      <c r="J5" s="443"/>
    </row>
    <row r="6" s="447" customFormat="true" ht="24.75" hidden="false" customHeight="true" outlineLevel="0" collapsed="false">
      <c r="A6" s="443"/>
      <c r="B6" s="443"/>
      <c r="C6" s="448" t="s">
        <v>224</v>
      </c>
      <c r="D6" s="449" t="s">
        <v>216</v>
      </c>
      <c r="E6" s="450" t="s">
        <v>206</v>
      </c>
      <c r="F6" s="451" t="s">
        <v>207</v>
      </c>
      <c r="G6" s="450" t="s">
        <v>208</v>
      </c>
      <c r="H6" s="451" t="s">
        <v>207</v>
      </c>
      <c r="I6" s="450" t="s">
        <v>209</v>
      </c>
      <c r="J6" s="443"/>
    </row>
    <row r="7" s="447" customFormat="true" ht="24.75" hidden="false" customHeight="true" outlineLevel="0" collapsed="false">
      <c r="A7" s="443"/>
      <c r="B7" s="443"/>
      <c r="C7" s="452"/>
      <c r="D7" s="453"/>
      <c r="E7" s="454"/>
      <c r="F7" s="455" t="s">
        <v>210</v>
      </c>
      <c r="G7" s="454"/>
      <c r="H7" s="455" t="s">
        <v>211</v>
      </c>
      <c r="I7" s="454"/>
      <c r="J7" s="443"/>
    </row>
    <row r="8" customFormat="false" ht="9.75" hidden="false" customHeight="true" outlineLevel="0" collapsed="false">
      <c r="A8" s="435"/>
      <c r="B8" s="435"/>
      <c r="C8" s="456"/>
      <c r="D8" s="457"/>
      <c r="E8" s="456"/>
      <c r="F8" s="449"/>
      <c r="G8" s="456"/>
      <c r="H8" s="449"/>
      <c r="I8" s="456"/>
      <c r="J8" s="435"/>
    </row>
    <row r="9" customFormat="false" ht="34.5" hidden="false" customHeight="false" outlineLevel="0" collapsed="false">
      <c r="A9" s="435"/>
      <c r="B9" s="435"/>
      <c r="C9" s="458" t="s">
        <v>225</v>
      </c>
      <c r="D9" s="459" t="n">
        <v>152553799</v>
      </c>
      <c r="E9" s="460" t="n">
        <v>95795010</v>
      </c>
      <c r="F9" s="460" t="n">
        <v>31144901</v>
      </c>
      <c r="G9" s="460" t="n">
        <v>39754936</v>
      </c>
      <c r="H9" s="460" t="n">
        <v>34310282</v>
      </c>
      <c r="I9" s="460" t="n">
        <v>17003853</v>
      </c>
      <c r="J9" s="435"/>
    </row>
    <row r="10" customFormat="false" ht="17.25" hidden="false" customHeight="false" outlineLevel="0" collapsed="false">
      <c r="A10" s="435"/>
      <c r="B10" s="435"/>
      <c r="C10" s="456"/>
      <c r="D10" s="459"/>
      <c r="E10" s="460"/>
      <c r="F10" s="460"/>
      <c r="G10" s="460"/>
      <c r="H10" s="460"/>
      <c r="I10" s="460"/>
      <c r="J10" s="435"/>
    </row>
    <row r="11" customFormat="false" ht="20.25" hidden="false" customHeight="true" outlineLevel="0" collapsed="false">
      <c r="A11" s="435"/>
      <c r="B11" s="435"/>
      <c r="C11" s="461" t="s">
        <v>226</v>
      </c>
      <c r="D11" s="459" t="n">
        <v>59853879</v>
      </c>
      <c r="E11" s="460" t="n">
        <v>25015039</v>
      </c>
      <c r="F11" s="460" t="n">
        <v>6736916</v>
      </c>
      <c r="G11" s="460" t="n">
        <v>25108205</v>
      </c>
      <c r="H11" s="460" t="n">
        <v>23393246</v>
      </c>
      <c r="I11" s="460" t="n">
        <v>9730635</v>
      </c>
      <c r="J11" s="435"/>
    </row>
    <row r="12" customFormat="false" ht="20.25" hidden="false" customHeight="true" outlineLevel="0" collapsed="false">
      <c r="A12" s="435"/>
      <c r="B12" s="435"/>
      <c r="C12" s="461" t="s">
        <v>227</v>
      </c>
      <c r="D12" s="459" t="n">
        <v>5487287</v>
      </c>
      <c r="E12" s="460" t="n">
        <v>3266412</v>
      </c>
      <c r="F12" s="460" t="n">
        <v>1799582</v>
      </c>
      <c r="G12" s="460" t="n">
        <v>727716</v>
      </c>
      <c r="H12" s="460" t="n">
        <v>664236</v>
      </c>
      <c r="I12" s="460" t="n">
        <v>1493159</v>
      </c>
      <c r="J12" s="435"/>
    </row>
    <row r="13" customFormat="false" ht="20.25" hidden="false" customHeight="true" outlineLevel="0" collapsed="false">
      <c r="A13" s="435"/>
      <c r="B13" s="435"/>
      <c r="C13" s="461" t="s">
        <v>228</v>
      </c>
      <c r="D13" s="459" t="n">
        <v>4427460</v>
      </c>
      <c r="E13" s="460" t="n">
        <v>4304383</v>
      </c>
      <c r="F13" s="460" t="n">
        <v>1830417</v>
      </c>
      <c r="G13" s="460" t="n">
        <v>52180</v>
      </c>
      <c r="H13" s="460" t="n">
        <v>33415</v>
      </c>
      <c r="I13" s="460" t="n">
        <v>70897</v>
      </c>
      <c r="J13" s="435"/>
    </row>
    <row r="14" customFormat="false" ht="20.25" hidden="false" customHeight="true" outlineLevel="0" collapsed="false">
      <c r="A14" s="435"/>
      <c r="B14" s="435"/>
      <c r="C14" s="461" t="s">
        <v>229</v>
      </c>
      <c r="D14" s="459" t="n">
        <v>34121025</v>
      </c>
      <c r="E14" s="460" t="n">
        <v>26763264</v>
      </c>
      <c r="F14" s="460" t="n">
        <v>7076097</v>
      </c>
      <c r="G14" s="460" t="n">
        <v>4970251</v>
      </c>
      <c r="H14" s="460" t="n">
        <v>3087937</v>
      </c>
      <c r="I14" s="460" t="n">
        <v>2387510</v>
      </c>
      <c r="J14" s="435"/>
    </row>
    <row r="15" customFormat="false" ht="20.25" hidden="false" customHeight="true" outlineLevel="0" collapsed="false">
      <c r="A15" s="435"/>
      <c r="B15" s="435"/>
      <c r="C15" s="461" t="s">
        <v>230</v>
      </c>
      <c r="D15" s="459" t="n">
        <v>48664148</v>
      </c>
      <c r="E15" s="460" t="n">
        <v>36445912</v>
      </c>
      <c r="F15" s="460" t="n">
        <v>13701889</v>
      </c>
      <c r="G15" s="460" t="n">
        <v>8896584</v>
      </c>
      <c r="H15" s="460" t="n">
        <v>7131448</v>
      </c>
      <c r="I15" s="460" t="n">
        <v>3321652</v>
      </c>
      <c r="J15" s="435"/>
    </row>
    <row r="16" customFormat="false" ht="9.75" hidden="false" customHeight="true" outlineLevel="0" collapsed="false">
      <c r="A16" s="435"/>
      <c r="B16" s="435"/>
      <c r="C16" s="462"/>
      <c r="D16" s="463"/>
      <c r="E16" s="464"/>
      <c r="F16" s="464"/>
      <c r="G16" s="464"/>
      <c r="H16" s="464"/>
      <c r="I16" s="464"/>
      <c r="J16" s="435"/>
    </row>
    <row r="17" customFormat="false" ht="21" hidden="false" customHeight="true" outlineLevel="0" collapsed="false">
      <c r="A17" s="435"/>
      <c r="B17" s="435"/>
      <c r="C17" s="465"/>
      <c r="D17" s="466"/>
      <c r="E17" s="466"/>
      <c r="F17" s="466"/>
      <c r="G17" s="466"/>
      <c r="H17" s="466"/>
      <c r="I17" s="466"/>
      <c r="J17" s="435"/>
    </row>
    <row r="18" customFormat="false" ht="30" hidden="false" customHeight="true" outlineLevel="0" collapsed="false">
      <c r="A18" s="435"/>
      <c r="B18" s="435"/>
      <c r="C18" s="435"/>
      <c r="D18" s="435"/>
      <c r="E18" s="435"/>
      <c r="F18" s="435"/>
      <c r="G18" s="435"/>
      <c r="H18" s="435"/>
      <c r="I18" s="435"/>
      <c r="J18" s="435"/>
    </row>
    <row r="19" customFormat="false" ht="14.25" hidden="false" customHeight="false" outlineLevel="0" collapsed="false">
      <c r="C19" s="467"/>
      <c r="D19" s="468"/>
      <c r="E19" s="468"/>
      <c r="F19" s="468"/>
      <c r="G19" s="468"/>
      <c r="H19" s="468"/>
      <c r="I19" s="468"/>
      <c r="J19" s="468"/>
    </row>
  </sheetData>
  <mergeCells count="1">
    <mergeCell ref="C2:I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2890625" defaultRowHeight="19.5" zeroHeight="false" outlineLevelRow="0" outlineLevelCol="0"/>
  <cols>
    <col collapsed="false" customWidth="false" hidden="false" outlineLevel="0" max="1" min="1" style="1" width="10.63"/>
    <col collapsed="false" customWidth="true" hidden="false" outlineLevel="0" max="2" min="2" style="1" width="2.75"/>
    <col collapsed="false" customWidth="true" hidden="false" outlineLevel="0" max="3" min="3" style="1" width="2.63"/>
    <col collapsed="false" customWidth="true" hidden="false" outlineLevel="0" max="4" min="4" style="1" width="23"/>
    <col collapsed="false" customWidth="true" hidden="false" outlineLevel="0" max="13" min="5" style="1" width="17.63"/>
    <col collapsed="false" customWidth="false" hidden="false" outlineLevel="0" max="16384" min="14" style="1" width="10.63"/>
  </cols>
  <sheetData>
    <row r="1" customFormat="false" ht="19.5" hidden="false" customHeight="true" outlineLevel="0" collapsed="false">
      <c r="B1" s="46" t="s">
        <v>54</v>
      </c>
      <c r="C1" s="46"/>
      <c r="D1" s="46"/>
      <c r="E1" s="46"/>
      <c r="F1" s="46"/>
      <c r="G1" s="46"/>
      <c r="H1" s="46"/>
      <c r="I1" s="46"/>
      <c r="J1" s="46"/>
      <c r="K1" s="46"/>
      <c r="L1" s="46"/>
      <c r="M1" s="1" t="s">
        <v>98</v>
      </c>
    </row>
    <row r="2" customFormat="false" ht="10.5" hidden="false" customHeight="true" outlineLevel="0" collapsed="false">
      <c r="C2" s="4"/>
      <c r="D2" s="4"/>
      <c r="E2" s="4"/>
      <c r="F2" s="4"/>
      <c r="G2" s="4"/>
      <c r="I2" s="4"/>
      <c r="J2" s="4"/>
      <c r="K2" s="4"/>
      <c r="L2" s="4"/>
    </row>
    <row r="3" customFormat="false" ht="19.5" hidden="false" customHeight="true" outlineLevel="0" collapsed="false">
      <c r="B3" s="47" t="s">
        <v>99</v>
      </c>
      <c r="C3" s="47"/>
      <c r="D3" s="47"/>
      <c r="E3" s="47"/>
      <c r="F3" s="47"/>
      <c r="G3" s="47"/>
      <c r="H3" s="47"/>
      <c r="I3" s="47"/>
      <c r="J3" s="47"/>
      <c r="K3" s="47"/>
      <c r="L3" s="47"/>
    </row>
    <row r="4" customFormat="false" ht="19.5" hidden="false" customHeight="true" outlineLevel="0" collapsed="false">
      <c r="B4" s="48" t="s">
        <v>1</v>
      </c>
      <c r="C4" s="4"/>
      <c r="E4" s="4"/>
      <c r="F4" s="4"/>
      <c r="G4" s="4"/>
      <c r="H4" s="4"/>
      <c r="I4" s="4"/>
      <c r="J4" s="4"/>
      <c r="K4" s="6"/>
      <c r="L4" s="6" t="s">
        <v>100</v>
      </c>
    </row>
    <row r="5" customFormat="false" ht="19.5" hidden="false" customHeight="true" outlineLevel="0" collapsed="false">
      <c r="B5" s="51"/>
      <c r="C5" s="52"/>
      <c r="D5" s="52"/>
      <c r="E5" s="53" t="s">
        <v>57</v>
      </c>
      <c r="F5" s="10" t="s">
        <v>101</v>
      </c>
      <c r="G5" s="10"/>
      <c r="H5" s="10"/>
      <c r="I5" s="10"/>
      <c r="J5" s="53"/>
      <c r="K5" s="113" t="s">
        <v>102</v>
      </c>
      <c r="L5" s="56" t="s">
        <v>61</v>
      </c>
    </row>
    <row r="6" customFormat="false" ht="19.5" hidden="false" customHeight="true" outlineLevel="0" collapsed="false">
      <c r="B6" s="59" t="s">
        <v>103</v>
      </c>
      <c r="C6" s="59"/>
      <c r="D6" s="59"/>
      <c r="E6" s="114" t="s">
        <v>104</v>
      </c>
      <c r="F6" s="14" t="s">
        <v>65</v>
      </c>
      <c r="G6" s="14" t="s">
        <v>66</v>
      </c>
      <c r="H6" s="14" t="s">
        <v>105</v>
      </c>
      <c r="I6" s="14" t="s">
        <v>106</v>
      </c>
      <c r="J6" s="60" t="s">
        <v>59</v>
      </c>
      <c r="K6" s="113"/>
      <c r="L6" s="56"/>
    </row>
    <row r="7" customFormat="false" ht="19.5" hidden="false" customHeight="true" outlineLevel="0" collapsed="false">
      <c r="B7" s="40"/>
      <c r="C7" s="65"/>
      <c r="D7" s="65"/>
      <c r="E7" s="66"/>
      <c r="F7" s="14"/>
      <c r="G7" s="14"/>
      <c r="H7" s="14"/>
      <c r="I7" s="14"/>
      <c r="J7" s="115"/>
      <c r="K7" s="113"/>
      <c r="L7" s="56"/>
    </row>
    <row r="8" customFormat="false" ht="10.5" hidden="false" customHeight="true" outlineLevel="0" collapsed="false">
      <c r="E8" s="69"/>
    </row>
    <row r="9" customFormat="false" ht="30" hidden="false" customHeight="true" outlineLevel="0" collapsed="false">
      <c r="A9" s="116"/>
      <c r="B9" s="72" t="s">
        <v>75</v>
      </c>
      <c r="C9" s="72"/>
      <c r="D9" s="72"/>
      <c r="E9" s="117" t="n">
        <v>100</v>
      </c>
      <c r="F9" s="117" t="n">
        <v>94.6366900699305</v>
      </c>
      <c r="G9" s="117" t="n">
        <v>12.2368094600588</v>
      </c>
      <c r="H9" s="117" t="n">
        <v>52.1739420208864</v>
      </c>
      <c r="I9" s="117" t="n">
        <v>30.2259385889853</v>
      </c>
      <c r="J9" s="117" t="n">
        <v>5.32852386793566</v>
      </c>
      <c r="K9" s="117" t="n">
        <v>0.0345746987843437</v>
      </c>
      <c r="L9" s="117" t="n">
        <v>0.00021136334953205</v>
      </c>
    </row>
    <row r="10" customFormat="false" ht="10.5" hidden="false" customHeight="true" outlineLevel="0" collapsed="false">
      <c r="E10" s="118"/>
      <c r="F10" s="119"/>
      <c r="G10" s="119"/>
      <c r="H10" s="119"/>
      <c r="I10" s="119"/>
      <c r="J10" s="119"/>
      <c r="K10" s="119"/>
      <c r="L10" s="119"/>
    </row>
    <row r="11" customFormat="false" ht="30" hidden="false" customHeight="true" outlineLevel="0" collapsed="false">
      <c r="A11" s="116"/>
      <c r="B11" s="80" t="s">
        <v>76</v>
      </c>
      <c r="C11" s="81" t="s">
        <v>77</v>
      </c>
      <c r="D11" s="45"/>
      <c r="E11" s="120" t="n">
        <v>100</v>
      </c>
      <c r="F11" s="117" t="n">
        <v>94.3938883490789</v>
      </c>
      <c r="G11" s="117" t="n">
        <v>13.9628947653756</v>
      </c>
      <c r="H11" s="117" t="n">
        <v>58.3350748349443</v>
      </c>
      <c r="I11" s="117" t="n">
        <v>22.095918748759</v>
      </c>
      <c r="J11" s="117" t="n">
        <v>5.59529903564455</v>
      </c>
      <c r="K11" s="117" t="n">
        <v>0.01081261527646</v>
      </c>
      <c r="L11" s="31" t="s">
        <v>32</v>
      </c>
    </row>
    <row r="12" customFormat="false" ht="10.5" hidden="false" customHeight="true" outlineLevel="0" collapsed="false">
      <c r="B12" s="3"/>
      <c r="C12" s="80"/>
      <c r="D12" s="20"/>
      <c r="E12" s="121"/>
      <c r="F12" s="86"/>
      <c r="G12" s="86"/>
      <c r="H12" s="86"/>
      <c r="I12" s="86"/>
      <c r="J12" s="86"/>
      <c r="K12" s="86"/>
      <c r="L12" s="86"/>
    </row>
    <row r="13" customFormat="false" ht="30" hidden="false" customHeight="true" outlineLevel="0" collapsed="false">
      <c r="B13" s="3"/>
      <c r="C13" s="80"/>
      <c r="D13" s="122" t="s">
        <v>78</v>
      </c>
      <c r="E13" s="117" t="n">
        <v>100</v>
      </c>
      <c r="F13" s="117" t="n">
        <v>96.4049233917303</v>
      </c>
      <c r="G13" s="117" t="n">
        <v>1.81125610405726</v>
      </c>
      <c r="H13" s="117" t="n">
        <v>0.29434690256903</v>
      </c>
      <c r="I13" s="117" t="n">
        <v>94.2993203851039</v>
      </c>
      <c r="J13" s="117" t="n">
        <v>3.59208187573901</v>
      </c>
      <c r="K13" s="117" t="n">
        <v>0.00299473253071</v>
      </c>
      <c r="L13" s="31" t="s">
        <v>32</v>
      </c>
    </row>
    <row r="14" customFormat="false" ht="30" hidden="false" customHeight="true" outlineLevel="0" collapsed="false">
      <c r="B14" s="3"/>
      <c r="C14" s="80"/>
      <c r="D14" s="122" t="s">
        <v>79</v>
      </c>
      <c r="E14" s="117" t="n">
        <v>100</v>
      </c>
      <c r="F14" s="117" t="n">
        <v>94.133235271628</v>
      </c>
      <c r="G14" s="117" t="n">
        <v>17.8707399595426</v>
      </c>
      <c r="H14" s="117" t="n">
        <v>49.5308933333556</v>
      </c>
      <c r="I14" s="117" t="n">
        <v>26.7316019787297</v>
      </c>
      <c r="J14" s="117" t="n">
        <v>5.85589110015151</v>
      </c>
      <c r="K14" s="117" t="n">
        <v>0.01087362822039</v>
      </c>
      <c r="L14" s="31" t="s">
        <v>32</v>
      </c>
    </row>
    <row r="15" customFormat="false" ht="30" hidden="false" customHeight="true" outlineLevel="0" collapsed="false">
      <c r="B15" s="3"/>
      <c r="C15" s="80"/>
      <c r="D15" s="122" t="s">
        <v>80</v>
      </c>
      <c r="E15" s="117" t="n">
        <v>100</v>
      </c>
      <c r="F15" s="117" t="n">
        <v>94.0068025258103</v>
      </c>
      <c r="G15" s="117" t="n">
        <v>18.469551325852</v>
      </c>
      <c r="H15" s="117" t="n">
        <v>49.2875556553962</v>
      </c>
      <c r="I15" s="117" t="n">
        <v>26.249695544562</v>
      </c>
      <c r="J15" s="117" t="n">
        <v>5.97279848692273</v>
      </c>
      <c r="K15" s="117" t="n">
        <v>0.02039898726689</v>
      </c>
      <c r="L15" s="31" t="s">
        <v>32</v>
      </c>
    </row>
    <row r="16" customFormat="false" ht="30" hidden="false" customHeight="true" outlineLevel="0" collapsed="false">
      <c r="B16" s="3"/>
      <c r="C16" s="80"/>
      <c r="D16" s="122" t="s">
        <v>81</v>
      </c>
      <c r="E16" s="117" t="n">
        <v>100</v>
      </c>
      <c r="F16" s="117" t="n">
        <v>96.1180457361343</v>
      </c>
      <c r="G16" s="117" t="n">
        <v>12.8485917635067</v>
      </c>
      <c r="H16" s="117" t="n">
        <v>80.8436127413391</v>
      </c>
      <c r="I16" s="117" t="n">
        <v>2.42584123128844</v>
      </c>
      <c r="J16" s="117" t="n">
        <v>3.88006541699772</v>
      </c>
      <c r="K16" s="117" t="n">
        <v>0.00188884686795</v>
      </c>
      <c r="L16" s="31" t="s">
        <v>32</v>
      </c>
    </row>
    <row r="17" customFormat="false" ht="30" hidden="false" customHeight="true" outlineLevel="0" collapsed="false">
      <c r="B17" s="3"/>
      <c r="C17" s="87" t="s">
        <v>107</v>
      </c>
      <c r="D17" s="122" t="s">
        <v>83</v>
      </c>
      <c r="E17" s="117" t="n">
        <v>100</v>
      </c>
      <c r="F17" s="117" t="n">
        <v>94.7185135200651</v>
      </c>
      <c r="G17" s="117" t="n">
        <v>0.89005280951506</v>
      </c>
      <c r="H17" s="117" t="n">
        <v>87.3964667817095</v>
      </c>
      <c r="I17" s="117" t="n">
        <v>6.43199392884054</v>
      </c>
      <c r="J17" s="117" t="n">
        <v>5.27925071200358</v>
      </c>
      <c r="K17" s="117" t="n">
        <v>0.00223576793126</v>
      </c>
      <c r="L17" s="31" t="s">
        <v>32</v>
      </c>
    </row>
    <row r="18" customFormat="false" ht="30" hidden="false" customHeight="true" outlineLevel="0" collapsed="false">
      <c r="B18" s="3"/>
      <c r="C18" s="87"/>
      <c r="D18" s="122" t="s">
        <v>84</v>
      </c>
      <c r="E18" s="117" t="n">
        <v>100</v>
      </c>
      <c r="F18" s="117" t="n">
        <v>92.8685457750582</v>
      </c>
      <c r="G18" s="117" t="n">
        <v>0.42389105944691</v>
      </c>
      <c r="H18" s="117" t="n">
        <v>83.0557159562906</v>
      </c>
      <c r="I18" s="117" t="n">
        <v>9.38893875932062</v>
      </c>
      <c r="J18" s="117" t="n">
        <v>7.1314542249418</v>
      </c>
      <c r="K18" s="117" t="s">
        <v>26</v>
      </c>
      <c r="L18" s="31" t="s">
        <v>32</v>
      </c>
    </row>
    <row r="19" customFormat="false" ht="30" hidden="false" customHeight="true" outlineLevel="0" collapsed="false">
      <c r="B19" s="3"/>
      <c r="C19" s="87"/>
      <c r="D19" s="122" t="s">
        <v>85</v>
      </c>
      <c r="E19" s="117" t="n">
        <v>100</v>
      </c>
      <c r="F19" s="117" t="n">
        <v>98.5761412570322</v>
      </c>
      <c r="G19" s="117" t="n">
        <v>0.59671000950477</v>
      </c>
      <c r="H19" s="117" t="n">
        <v>97.9794312475274</v>
      </c>
      <c r="I19" s="117" t="s">
        <v>26</v>
      </c>
      <c r="J19" s="117" t="n">
        <v>1.42385874296777</v>
      </c>
      <c r="K19" s="117" t="s">
        <v>26</v>
      </c>
      <c r="L19" s="31" t="s">
        <v>32</v>
      </c>
    </row>
    <row r="20" customFormat="false" ht="30" hidden="false" customHeight="true" outlineLevel="0" collapsed="false">
      <c r="B20" s="3"/>
      <c r="C20" s="87"/>
      <c r="D20" s="123" t="s">
        <v>86</v>
      </c>
      <c r="E20" s="120" t="n">
        <v>100</v>
      </c>
      <c r="F20" s="117" t="n">
        <v>94.6</v>
      </c>
      <c r="G20" s="117" t="n">
        <v>0.9</v>
      </c>
      <c r="H20" s="117" t="n">
        <v>87.2</v>
      </c>
      <c r="I20" s="117" t="n">
        <v>6.6</v>
      </c>
      <c r="J20" s="117" t="n">
        <v>5.4</v>
      </c>
      <c r="K20" s="124" t="n">
        <v>0</v>
      </c>
      <c r="L20" s="31" t="s">
        <v>32</v>
      </c>
    </row>
    <row r="21" customFormat="false" ht="29.25" hidden="false" customHeight="true" outlineLevel="0" collapsed="false">
      <c r="B21" s="3"/>
      <c r="C21" s="125"/>
      <c r="D21" s="122" t="s">
        <v>87</v>
      </c>
      <c r="E21" s="117" t="n">
        <v>100</v>
      </c>
      <c r="F21" s="117" t="n">
        <v>95.8446411518839</v>
      </c>
      <c r="G21" s="117" t="n">
        <v>9.07230921719996</v>
      </c>
      <c r="H21" s="117" t="n">
        <v>75.7811845064425</v>
      </c>
      <c r="I21" s="117" t="n">
        <v>10.9911474282414</v>
      </c>
      <c r="J21" s="117" t="n">
        <v>4.15535884811608</v>
      </c>
      <c r="K21" s="117" t="s">
        <v>26</v>
      </c>
      <c r="L21" s="31" t="s">
        <v>32</v>
      </c>
    </row>
    <row r="22" customFormat="false" ht="30" hidden="false" customHeight="true" outlineLevel="0" collapsed="false">
      <c r="B22" s="3"/>
      <c r="C22" s="80"/>
      <c r="D22" s="122" t="s">
        <v>88</v>
      </c>
      <c r="E22" s="117" t="n">
        <v>100</v>
      </c>
      <c r="F22" s="117" t="n">
        <v>99.9767091399379</v>
      </c>
      <c r="G22" s="117" t="n">
        <v>0.73584824662206</v>
      </c>
      <c r="H22" s="117" t="n">
        <v>63.1821826161249</v>
      </c>
      <c r="I22" s="117" t="n">
        <v>36.058678277191</v>
      </c>
      <c r="J22" s="117" t="n">
        <v>0.02178214038189</v>
      </c>
      <c r="K22" s="117" t="n">
        <v>0.00150871968013</v>
      </c>
      <c r="L22" s="31" t="s">
        <v>32</v>
      </c>
    </row>
    <row r="23" customFormat="false" ht="30" hidden="false" customHeight="true" outlineLevel="0" collapsed="false">
      <c r="B23" s="3"/>
      <c r="C23" s="80"/>
      <c r="D23" s="122" t="s">
        <v>89</v>
      </c>
      <c r="E23" s="117" t="n">
        <v>100</v>
      </c>
      <c r="F23" s="117" t="n">
        <v>100</v>
      </c>
      <c r="G23" s="117" t="s">
        <v>26</v>
      </c>
      <c r="H23" s="117" t="n">
        <v>11.8537411281111</v>
      </c>
      <c r="I23" s="117" t="n">
        <v>88.1462588718888</v>
      </c>
      <c r="J23" s="117" t="s">
        <v>26</v>
      </c>
      <c r="K23" s="117" t="s">
        <v>26</v>
      </c>
      <c r="L23" s="31" t="s">
        <v>32</v>
      </c>
    </row>
    <row r="24" customFormat="false" ht="30" hidden="false" customHeight="true" outlineLevel="0" collapsed="false">
      <c r="B24" s="3"/>
      <c r="C24" s="80"/>
      <c r="D24" s="122" t="s">
        <v>90</v>
      </c>
      <c r="E24" s="117" t="n">
        <v>100</v>
      </c>
      <c r="F24" s="117" t="n">
        <v>99.8213172704649</v>
      </c>
      <c r="G24" s="117" t="s">
        <v>26</v>
      </c>
      <c r="H24" s="117" t="s">
        <v>26</v>
      </c>
      <c r="I24" s="117" t="n">
        <v>99.8213172704649</v>
      </c>
      <c r="J24" s="117" t="s">
        <v>26</v>
      </c>
      <c r="K24" s="117" t="n">
        <v>0.17868272953508</v>
      </c>
      <c r="L24" s="31" t="s">
        <v>32</v>
      </c>
    </row>
    <row r="25" customFormat="false" ht="10.5" hidden="false" customHeight="true" outlineLevel="0" collapsed="false">
      <c r="B25" s="3"/>
      <c r="C25" s="80"/>
      <c r="D25" s="122"/>
      <c r="E25" s="117"/>
      <c r="F25" s="86"/>
      <c r="G25" s="86"/>
      <c r="H25" s="86"/>
      <c r="I25" s="86"/>
      <c r="J25" s="94"/>
      <c r="K25" s="94"/>
      <c r="L25" s="94"/>
    </row>
    <row r="26" customFormat="false" ht="30" hidden="false" customHeight="true" outlineLevel="0" collapsed="false">
      <c r="B26" s="80" t="s">
        <v>91</v>
      </c>
      <c r="C26" s="81" t="s">
        <v>92</v>
      </c>
      <c r="D26" s="126"/>
      <c r="E26" s="117" t="n">
        <v>100</v>
      </c>
      <c r="F26" s="117" t="n">
        <v>93.8514817739631</v>
      </c>
      <c r="G26" s="117" t="n">
        <v>3.5354974115769</v>
      </c>
      <c r="H26" s="117" t="n">
        <v>11.968222343189</v>
      </c>
      <c r="I26" s="117" t="n">
        <v>78.3477620191971</v>
      </c>
      <c r="J26" s="117" t="n">
        <v>5.92915211679164</v>
      </c>
      <c r="K26" s="117" t="n">
        <v>0.2172083804692</v>
      </c>
      <c r="L26" s="117" t="n">
        <v>0.00215772877604</v>
      </c>
    </row>
    <row r="27" customFormat="false" ht="10.5" hidden="false" customHeight="true" outlineLevel="0" collapsed="false">
      <c r="B27" s="3"/>
      <c r="C27" s="80"/>
      <c r="D27" s="122"/>
      <c r="E27" s="117"/>
      <c r="F27" s="86"/>
      <c r="G27" s="86"/>
      <c r="H27" s="86"/>
      <c r="I27" s="86"/>
      <c r="J27" s="86"/>
      <c r="K27" s="86"/>
      <c r="L27" s="94"/>
    </row>
    <row r="28" customFormat="false" ht="30" hidden="false" customHeight="true" outlineLevel="0" collapsed="false">
      <c r="B28" s="80" t="s">
        <v>93</v>
      </c>
      <c r="C28" s="81" t="s">
        <v>94</v>
      </c>
      <c r="D28" s="126"/>
      <c r="E28" s="117" t="n">
        <v>100</v>
      </c>
      <c r="F28" s="117" t="n">
        <v>99.4304013493978</v>
      </c>
      <c r="G28" s="117" t="n">
        <v>1.9703393596421</v>
      </c>
      <c r="H28" s="117" t="n">
        <v>30.7777889484433</v>
      </c>
      <c r="I28" s="117" t="n">
        <v>66.6822730413123</v>
      </c>
      <c r="J28" s="117" t="n">
        <v>0.49846548532086</v>
      </c>
      <c r="K28" s="117" t="n">
        <v>0.07113316528134</v>
      </c>
      <c r="L28" s="31" t="s">
        <v>32</v>
      </c>
    </row>
    <row r="29" customFormat="false" ht="10.5" hidden="false" customHeight="true" outlineLevel="0" collapsed="false">
      <c r="B29" s="40"/>
      <c r="C29" s="40"/>
      <c r="D29" s="40"/>
      <c r="E29" s="127"/>
      <c r="F29" s="128"/>
      <c r="G29" s="128"/>
      <c r="H29" s="128"/>
      <c r="I29" s="129"/>
      <c r="J29" s="128"/>
      <c r="K29" s="128"/>
      <c r="L29" s="129"/>
    </row>
    <row r="30" customFormat="false" ht="10.5" hidden="false" customHeight="true" outlineLevel="0" collapsed="false">
      <c r="B30" s="3"/>
      <c r="C30" s="80"/>
      <c r="D30" s="20"/>
      <c r="E30" s="121"/>
      <c r="F30" s="86"/>
      <c r="G30" s="86"/>
      <c r="H30" s="86"/>
      <c r="I30" s="94"/>
      <c r="J30" s="86"/>
      <c r="K30" s="86"/>
      <c r="L30" s="94"/>
    </row>
    <row r="31" customFormat="false" ht="30.75" hidden="false" customHeight="true" outlineLevel="0" collapsed="false">
      <c r="B31" s="80" t="s">
        <v>95</v>
      </c>
      <c r="D31" s="130" t="s">
        <v>108</v>
      </c>
      <c r="E31" s="120" t="n">
        <v>100</v>
      </c>
      <c r="F31" s="117" t="n">
        <v>89.1482532008265</v>
      </c>
      <c r="G31" s="117" t="n">
        <v>4.52604330096033</v>
      </c>
      <c r="H31" s="117" t="n">
        <v>84.264032651196</v>
      </c>
      <c r="I31" s="117" t="n">
        <v>0.35817724867015</v>
      </c>
      <c r="J31" s="117" t="n">
        <v>10.6012155095527</v>
      </c>
      <c r="K31" s="117" t="n">
        <v>0.24954540791212</v>
      </c>
      <c r="L31" s="117" t="n">
        <v>0.00098588170852</v>
      </c>
    </row>
    <row r="32" customFormat="false" ht="10.5" hidden="false" customHeight="true" outlineLevel="0" collapsed="false">
      <c r="B32" s="40"/>
      <c r="C32" s="40"/>
      <c r="D32" s="40"/>
      <c r="E32" s="41"/>
      <c r="F32" s="40"/>
      <c r="G32" s="40"/>
      <c r="H32" s="40"/>
      <c r="I32" s="40"/>
      <c r="J32" s="40"/>
      <c r="K32" s="40"/>
      <c r="L32" s="40"/>
    </row>
  </sheetData>
  <mergeCells count="12">
    <mergeCell ref="B1:L1"/>
    <mergeCell ref="B3:L3"/>
    <mergeCell ref="F5:I5"/>
    <mergeCell ref="K5:K7"/>
    <mergeCell ref="L5:L7"/>
    <mergeCell ref="B6:D6"/>
    <mergeCell ref="F6:F7"/>
    <mergeCell ref="G6:G7"/>
    <mergeCell ref="H6:H7"/>
    <mergeCell ref="I6:I7"/>
    <mergeCell ref="B9:D9"/>
    <mergeCell ref="C17:C20"/>
  </mergeCells>
  <printOptions headings="false" gridLines="false" gridLinesSet="true" horizontalCentered="false" verticalCentered="false"/>
  <pageMargins left="0.75" right="0.75" top="0.50972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3.375" defaultRowHeight="30" zeroHeight="false" outlineLevelRow="0" outlineLevelCol="0"/>
  <cols>
    <col collapsed="false" customWidth="true" hidden="false" outlineLevel="0" max="1" min="1" style="469" width="16.75"/>
    <col collapsed="false" customWidth="true" hidden="false" outlineLevel="0" max="2" min="2" style="469" width="24.63"/>
    <col collapsed="false" customWidth="true" hidden="false" outlineLevel="0" max="8" min="3" style="469" width="19.63"/>
    <col collapsed="false" customWidth="true" hidden="false" outlineLevel="0" max="9" min="9" style="469" width="20.13"/>
    <col collapsed="false" customWidth="true" hidden="false" outlineLevel="0" max="10" min="10" style="469" width="19.63"/>
    <col collapsed="false" customWidth="false" hidden="false" outlineLevel="0" max="16384" min="11" style="469" width="13.37"/>
  </cols>
  <sheetData>
    <row r="1" customFormat="false" ht="24.75" hidden="false" customHeight="true" outlineLevel="0" collapsed="false">
      <c r="A1" s="470"/>
      <c r="B1" s="471" t="s">
        <v>231</v>
      </c>
      <c r="C1" s="471"/>
      <c r="D1" s="471"/>
      <c r="E1" s="471"/>
      <c r="F1" s="471"/>
      <c r="G1" s="471"/>
      <c r="H1" s="471"/>
      <c r="I1" s="471"/>
      <c r="J1" s="471"/>
      <c r="K1" s="470"/>
    </row>
    <row r="2" customFormat="false" ht="9.75" hidden="false" customHeight="true" outlineLevel="0" collapsed="false">
      <c r="A2" s="470"/>
      <c r="B2" s="472"/>
      <c r="C2" s="472"/>
      <c r="D2" s="357"/>
      <c r="E2" s="357"/>
      <c r="F2" s="472"/>
      <c r="G2" s="472"/>
      <c r="H2" s="472"/>
      <c r="I2" s="472"/>
      <c r="J2" s="472"/>
      <c r="K2" s="470"/>
    </row>
    <row r="3" customFormat="false" ht="20.25" hidden="false" customHeight="true" outlineLevel="0" collapsed="false">
      <c r="A3" s="470"/>
      <c r="B3" s="473" t="s">
        <v>187</v>
      </c>
      <c r="C3" s="473"/>
      <c r="D3" s="473"/>
      <c r="E3" s="473"/>
      <c r="F3" s="473"/>
      <c r="G3" s="473"/>
      <c r="H3" s="473"/>
      <c r="I3" s="473"/>
      <c r="J3" s="473"/>
      <c r="K3" s="470"/>
    </row>
    <row r="4" customFormat="false" ht="14.25" hidden="false" customHeight="true" outlineLevel="0" collapsed="false">
      <c r="A4" s="470"/>
      <c r="B4" s="474" t="s">
        <v>1</v>
      </c>
      <c r="C4" s="472"/>
      <c r="D4" s="472"/>
      <c r="E4" s="472"/>
      <c r="F4" s="472"/>
      <c r="G4" s="472"/>
      <c r="H4" s="472"/>
      <c r="I4" s="472"/>
      <c r="J4" s="475" t="s">
        <v>123</v>
      </c>
      <c r="K4" s="470"/>
    </row>
    <row r="5" s="482" customFormat="true" ht="20.25" hidden="false" customHeight="true" outlineLevel="0" collapsed="false">
      <c r="A5" s="476"/>
      <c r="B5" s="477"/>
      <c r="C5" s="478"/>
      <c r="D5" s="479"/>
      <c r="E5" s="479"/>
      <c r="F5" s="479"/>
      <c r="G5" s="480" t="s">
        <v>232</v>
      </c>
      <c r="H5" s="479"/>
      <c r="I5" s="479"/>
      <c r="J5" s="481" t="s">
        <v>233</v>
      </c>
      <c r="K5" s="476"/>
    </row>
    <row r="6" s="482" customFormat="true" ht="20.25" hidden="false" customHeight="true" outlineLevel="0" collapsed="false">
      <c r="A6" s="476"/>
      <c r="B6" s="483" t="s">
        <v>63</v>
      </c>
      <c r="C6" s="484" t="s">
        <v>234</v>
      </c>
      <c r="D6" s="485" t="s">
        <v>235</v>
      </c>
      <c r="E6" s="485" t="s">
        <v>236</v>
      </c>
      <c r="F6" s="485" t="s">
        <v>237</v>
      </c>
      <c r="G6" s="480"/>
      <c r="H6" s="485" t="s">
        <v>238</v>
      </c>
      <c r="I6" s="485" t="s">
        <v>239</v>
      </c>
      <c r="J6" s="481"/>
      <c r="K6" s="476"/>
    </row>
    <row r="7" s="482" customFormat="true" ht="20.25" hidden="false" customHeight="true" outlineLevel="0" collapsed="false">
      <c r="A7" s="476"/>
      <c r="B7" s="486"/>
      <c r="C7" s="487"/>
      <c r="D7" s="488"/>
      <c r="E7" s="488"/>
      <c r="F7" s="488"/>
      <c r="G7" s="480"/>
      <c r="H7" s="488"/>
      <c r="I7" s="488"/>
      <c r="J7" s="481"/>
      <c r="K7" s="476"/>
    </row>
    <row r="8" customFormat="false" ht="9.75" hidden="false" customHeight="true" outlineLevel="0" collapsed="false">
      <c r="A8" s="470"/>
      <c r="B8" s="472"/>
      <c r="C8" s="489"/>
      <c r="D8" s="472"/>
      <c r="E8" s="472"/>
      <c r="F8" s="472"/>
      <c r="G8" s="490"/>
      <c r="H8" s="472"/>
      <c r="I8" s="472"/>
      <c r="J8" s="472"/>
      <c r="K8" s="470"/>
    </row>
    <row r="9" customFormat="false" ht="42" hidden="false" customHeight="true" outlineLevel="0" collapsed="false">
      <c r="A9" s="470"/>
      <c r="B9" s="484" t="s">
        <v>240</v>
      </c>
      <c r="C9" s="491" t="n">
        <v>156796600</v>
      </c>
      <c r="D9" s="492" t="n">
        <v>27150978</v>
      </c>
      <c r="E9" s="492" t="n">
        <v>5096097</v>
      </c>
      <c r="F9" s="492" t="n">
        <v>2703668</v>
      </c>
      <c r="G9" s="492" t="n">
        <v>5717176</v>
      </c>
      <c r="H9" s="492" t="n">
        <v>110087750</v>
      </c>
      <c r="I9" s="492" t="n">
        <v>6040931</v>
      </c>
      <c r="J9" s="492" t="n">
        <v>285602</v>
      </c>
      <c r="K9" s="470"/>
    </row>
    <row r="10" customFormat="false" ht="38.25" hidden="false" customHeight="true" outlineLevel="0" collapsed="false">
      <c r="A10" s="470"/>
      <c r="B10" s="493" t="s">
        <v>169</v>
      </c>
      <c r="C10" s="491" t="n">
        <v>23150485</v>
      </c>
      <c r="D10" s="492" t="n">
        <v>21991425</v>
      </c>
      <c r="E10" s="492" t="n">
        <v>360891</v>
      </c>
      <c r="F10" s="492" t="n">
        <v>1137</v>
      </c>
      <c r="G10" s="492" t="n">
        <v>50868</v>
      </c>
      <c r="H10" s="492" t="n">
        <v>655619</v>
      </c>
      <c r="I10" s="492" t="n">
        <v>90545</v>
      </c>
      <c r="J10" s="494" t="s">
        <v>32</v>
      </c>
      <c r="K10" s="470"/>
    </row>
    <row r="11" customFormat="false" ht="38.25" hidden="false" customHeight="true" outlineLevel="0" collapsed="false">
      <c r="A11" s="470"/>
      <c r="B11" s="493" t="s">
        <v>170</v>
      </c>
      <c r="C11" s="491" t="n">
        <v>7472904</v>
      </c>
      <c r="D11" s="494" t="s">
        <v>32</v>
      </c>
      <c r="E11" s="494" t="s">
        <v>32</v>
      </c>
      <c r="F11" s="494" t="s">
        <v>32</v>
      </c>
      <c r="G11" s="492" t="n">
        <v>2087422</v>
      </c>
      <c r="H11" s="492" t="n">
        <v>5312681</v>
      </c>
      <c r="I11" s="492" t="n">
        <v>72801</v>
      </c>
      <c r="J11" s="492" t="n">
        <v>201622</v>
      </c>
      <c r="K11" s="470"/>
    </row>
    <row r="12" customFormat="false" ht="38.25" hidden="false" customHeight="true" outlineLevel="0" collapsed="false">
      <c r="A12" s="470"/>
      <c r="B12" s="493" t="s">
        <v>171</v>
      </c>
      <c r="C12" s="491" t="n">
        <v>5375566</v>
      </c>
      <c r="D12" s="494" t="s">
        <v>32</v>
      </c>
      <c r="E12" s="494" t="s">
        <v>32</v>
      </c>
      <c r="F12" s="492" t="n">
        <v>52606</v>
      </c>
      <c r="G12" s="492" t="n">
        <v>1012861</v>
      </c>
      <c r="H12" s="492" t="n">
        <v>4264482</v>
      </c>
      <c r="I12" s="492" t="n">
        <v>45617</v>
      </c>
      <c r="J12" s="492" t="n">
        <v>39530</v>
      </c>
      <c r="K12" s="470"/>
    </row>
    <row r="13" customFormat="false" ht="38.25" hidden="false" customHeight="true" outlineLevel="0" collapsed="false">
      <c r="A13" s="495"/>
      <c r="B13" s="493" t="s">
        <v>13</v>
      </c>
      <c r="C13" s="491" t="n">
        <v>554021</v>
      </c>
      <c r="D13" s="492" t="n">
        <v>107</v>
      </c>
      <c r="E13" s="492" t="s">
        <v>26</v>
      </c>
      <c r="F13" s="492" t="n">
        <v>134</v>
      </c>
      <c r="G13" s="492" t="n">
        <v>87910</v>
      </c>
      <c r="H13" s="492" t="n">
        <v>465859</v>
      </c>
      <c r="I13" s="492" t="n">
        <v>11</v>
      </c>
      <c r="J13" s="494" t="s">
        <v>32</v>
      </c>
      <c r="K13" s="470"/>
    </row>
    <row r="14" customFormat="false" ht="38.25" hidden="false" customHeight="true" outlineLevel="0" collapsed="false">
      <c r="A14" s="470"/>
      <c r="B14" s="493" t="s">
        <v>241</v>
      </c>
      <c r="C14" s="491" t="n">
        <v>17919362</v>
      </c>
      <c r="D14" s="492" t="n">
        <v>599481</v>
      </c>
      <c r="E14" s="492" t="n">
        <v>4231010</v>
      </c>
      <c r="F14" s="492" t="n">
        <v>2139535</v>
      </c>
      <c r="G14" s="492" t="n">
        <v>2374500</v>
      </c>
      <c r="H14" s="492" t="n">
        <v>8181197</v>
      </c>
      <c r="I14" s="492" t="n">
        <v>393639</v>
      </c>
      <c r="J14" s="492" t="n">
        <v>44450</v>
      </c>
      <c r="K14" s="470"/>
    </row>
    <row r="15" customFormat="false" ht="38.25" hidden="false" customHeight="true" outlineLevel="0" collapsed="false">
      <c r="B15" s="493" t="s">
        <v>242</v>
      </c>
      <c r="C15" s="491" t="n">
        <v>561566</v>
      </c>
      <c r="D15" s="492" t="n">
        <v>54702</v>
      </c>
      <c r="E15" s="492" t="n">
        <v>62830</v>
      </c>
      <c r="F15" s="492" t="n">
        <v>36429</v>
      </c>
      <c r="G15" s="492" t="n">
        <v>76627</v>
      </c>
      <c r="H15" s="492" t="n">
        <v>330978</v>
      </c>
      <c r="I15" s="492" t="s">
        <v>26</v>
      </c>
      <c r="J15" s="492" t="s">
        <v>26</v>
      </c>
      <c r="K15" s="470"/>
    </row>
    <row r="16" customFormat="false" ht="38.25" hidden="false" customHeight="true" outlineLevel="0" collapsed="false">
      <c r="A16" s="470"/>
      <c r="B16" s="493" t="s">
        <v>243</v>
      </c>
      <c r="C16" s="491" t="n">
        <v>54401</v>
      </c>
      <c r="D16" s="492" t="n">
        <v>7704</v>
      </c>
      <c r="E16" s="492" t="n">
        <v>5567</v>
      </c>
      <c r="F16" s="492" t="n">
        <v>2968</v>
      </c>
      <c r="G16" s="492" t="n">
        <v>13075</v>
      </c>
      <c r="H16" s="492" t="n">
        <v>25087</v>
      </c>
      <c r="I16" s="492" t="s">
        <v>26</v>
      </c>
      <c r="J16" s="494" t="s">
        <v>32</v>
      </c>
      <c r="K16" s="470"/>
    </row>
    <row r="17" customFormat="false" ht="38.25" hidden="false" customHeight="true" outlineLevel="0" collapsed="false">
      <c r="A17" s="470"/>
      <c r="B17" s="493" t="s">
        <v>244</v>
      </c>
      <c r="C17" s="491" t="n">
        <v>81151</v>
      </c>
      <c r="D17" s="492" t="n">
        <v>59</v>
      </c>
      <c r="E17" s="492" t="n">
        <v>17029</v>
      </c>
      <c r="F17" s="492" t="n">
        <v>36173</v>
      </c>
      <c r="G17" s="492" t="n">
        <v>12104</v>
      </c>
      <c r="H17" s="492" t="n">
        <v>15786</v>
      </c>
      <c r="I17" s="492" t="s">
        <v>26</v>
      </c>
      <c r="J17" s="492" t="s">
        <v>26</v>
      </c>
      <c r="K17" s="470"/>
    </row>
    <row r="18" customFormat="false" ht="38.25" hidden="false" customHeight="true" outlineLevel="0" collapsed="false">
      <c r="A18" s="470"/>
      <c r="B18" s="493" t="s">
        <v>245</v>
      </c>
      <c r="C18" s="491" t="n">
        <v>7546038</v>
      </c>
      <c r="D18" s="492" t="n">
        <v>4150140</v>
      </c>
      <c r="E18" s="492" t="n">
        <v>376329</v>
      </c>
      <c r="F18" s="492" t="n">
        <v>245728</v>
      </c>
      <c r="G18" s="494" t="s">
        <v>32</v>
      </c>
      <c r="H18" s="492" t="n">
        <v>1821085</v>
      </c>
      <c r="I18" s="492" t="n">
        <v>952756</v>
      </c>
      <c r="J18" s="494" t="s">
        <v>32</v>
      </c>
      <c r="K18" s="470"/>
    </row>
    <row r="19" customFormat="false" ht="38.25" hidden="false" customHeight="true" outlineLevel="0" collapsed="false">
      <c r="A19" s="470"/>
      <c r="B19" s="493" t="s">
        <v>17</v>
      </c>
      <c r="C19" s="491" t="n">
        <v>245056</v>
      </c>
      <c r="D19" s="492" t="n">
        <v>179769</v>
      </c>
      <c r="E19" s="492" t="n">
        <v>28590</v>
      </c>
      <c r="F19" s="492" t="n">
        <v>9659</v>
      </c>
      <c r="G19" s="494" t="s">
        <v>32</v>
      </c>
      <c r="H19" s="492" t="n">
        <v>21636</v>
      </c>
      <c r="I19" s="492" t="n">
        <v>5402</v>
      </c>
      <c r="J19" s="494" t="s">
        <v>32</v>
      </c>
      <c r="K19" s="470"/>
    </row>
    <row r="20" customFormat="false" ht="38.25" hidden="false" customHeight="true" outlineLevel="0" collapsed="false">
      <c r="A20" s="470"/>
      <c r="B20" s="493" t="s">
        <v>246</v>
      </c>
      <c r="C20" s="491" t="n">
        <v>193077</v>
      </c>
      <c r="D20" s="492" t="n">
        <v>167591</v>
      </c>
      <c r="E20" s="492" t="n">
        <v>13851</v>
      </c>
      <c r="F20" s="492" t="n">
        <v>8873</v>
      </c>
      <c r="G20" s="492" t="n">
        <v>1809</v>
      </c>
      <c r="H20" s="492" t="n">
        <v>953</v>
      </c>
      <c r="I20" s="492" t="s">
        <v>26</v>
      </c>
      <c r="J20" s="494" t="s">
        <v>32</v>
      </c>
      <c r="K20" s="470"/>
    </row>
    <row r="21" customFormat="false" ht="38.25" hidden="false" customHeight="true" outlineLevel="0" collapsed="false">
      <c r="A21" s="470"/>
      <c r="B21" s="493" t="s">
        <v>247</v>
      </c>
      <c r="C21" s="491" t="n">
        <v>61230823</v>
      </c>
      <c r="D21" s="494" t="s">
        <v>32</v>
      </c>
      <c r="E21" s="494" t="s">
        <v>32</v>
      </c>
      <c r="F21" s="492" t="n">
        <v>632</v>
      </c>
      <c r="G21" s="494" t="s">
        <v>32</v>
      </c>
      <c r="H21" s="492" t="n">
        <v>60050921</v>
      </c>
      <c r="I21" s="492" t="n">
        <v>1179270</v>
      </c>
      <c r="J21" s="494" t="s">
        <v>32</v>
      </c>
      <c r="K21" s="470"/>
    </row>
    <row r="22" customFormat="false" ht="38.25" hidden="false" customHeight="true" outlineLevel="0" collapsed="false">
      <c r="A22" s="470"/>
      <c r="B22" s="493" t="s">
        <v>248</v>
      </c>
      <c r="C22" s="491" t="n">
        <v>32412150</v>
      </c>
      <c r="D22" s="494" t="s">
        <v>32</v>
      </c>
      <c r="E22" s="494" t="s">
        <v>32</v>
      </c>
      <c r="F22" s="492" t="n">
        <v>169794</v>
      </c>
      <c r="G22" s="494" t="s">
        <v>32</v>
      </c>
      <c r="H22" s="492" t="n">
        <v>28941466</v>
      </c>
      <c r="I22" s="492" t="n">
        <v>3300890</v>
      </c>
      <c r="J22" s="494" t="s">
        <v>32</v>
      </c>
      <c r="K22" s="470"/>
    </row>
    <row r="23" customFormat="false" ht="9.75" hidden="false" customHeight="true" outlineLevel="0" collapsed="false">
      <c r="A23" s="470"/>
      <c r="B23" s="496"/>
      <c r="C23" s="497"/>
      <c r="D23" s="498"/>
      <c r="E23" s="498"/>
      <c r="F23" s="498"/>
      <c r="G23" s="498"/>
      <c r="H23" s="498"/>
      <c r="I23" s="498"/>
      <c r="J23" s="498"/>
      <c r="K23" s="470"/>
    </row>
    <row r="24" customFormat="false" ht="30" hidden="false" customHeight="true" outlineLevel="0" collapsed="false">
      <c r="A24" s="470"/>
      <c r="B24" s="499" t="s">
        <v>249</v>
      </c>
      <c r="C24" s="470"/>
      <c r="D24" s="470"/>
      <c r="E24" s="470"/>
      <c r="F24" s="470"/>
      <c r="G24" s="470"/>
      <c r="H24" s="470"/>
      <c r="I24" s="470"/>
      <c r="J24" s="470"/>
      <c r="K24" s="470"/>
    </row>
    <row r="25" customFormat="false" ht="14.25" hidden="false" customHeight="false" outlineLevel="0" collapsed="false"/>
    <row r="26" customFormat="false" ht="14.25" hidden="false" customHeight="false" outlineLevel="0" collapsed="false"/>
    <row r="27" customFormat="false" ht="14.25" hidden="false" customHeight="false" outlineLevel="0" collapsed="false"/>
    <row r="28" customFormat="false" ht="14.25" hidden="false" customHeight="false" outlineLevel="0" collapsed="false"/>
    <row r="29" customFormat="false" ht="14.25" hidden="false" customHeight="false" outlineLevel="0" collapsed="false"/>
    <row r="30" customFormat="false" ht="14.25" hidden="false" customHeight="false" outlineLevel="0" collapsed="false"/>
    <row r="31" customFormat="false" ht="14.25" hidden="false" customHeight="false" outlineLevel="0" collapsed="false"/>
    <row r="32" customFormat="false" ht="30" hidden="false" customHeight="true" outlineLevel="0" collapsed="false">
      <c r="B32" s="470"/>
    </row>
  </sheetData>
  <mergeCells count="4">
    <mergeCell ref="B1:J1"/>
    <mergeCell ref="B3:J3"/>
    <mergeCell ref="G5:G7"/>
    <mergeCell ref="J5:J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3.375" defaultRowHeight="30" zeroHeight="false" outlineLevelRow="0" outlineLevelCol="0"/>
  <cols>
    <col collapsed="false" customWidth="true" hidden="false" outlineLevel="0" max="1" min="1" style="357" width="15.87"/>
    <col collapsed="false" customWidth="true" hidden="false" outlineLevel="0" max="2" min="2" style="357" width="24.63"/>
    <col collapsed="false" customWidth="true" hidden="false" outlineLevel="0" max="10" min="3" style="357" width="19.63"/>
    <col collapsed="false" customWidth="false" hidden="false" outlineLevel="0" max="16384" min="11" style="357" width="13.37"/>
  </cols>
  <sheetData>
    <row r="1" customFormat="false" ht="24.75" hidden="false" customHeight="true" outlineLevel="0" collapsed="false">
      <c r="B1" s="471" t="s">
        <v>231</v>
      </c>
      <c r="C1" s="471"/>
      <c r="D1" s="471"/>
      <c r="E1" s="471"/>
      <c r="F1" s="471"/>
      <c r="G1" s="471"/>
      <c r="H1" s="471"/>
      <c r="I1" s="471"/>
      <c r="J1" s="471"/>
    </row>
    <row r="2" customFormat="false" ht="9.75" hidden="false" customHeight="true" outlineLevel="0" collapsed="false">
      <c r="B2" s="472"/>
      <c r="C2" s="472"/>
      <c r="F2" s="472"/>
      <c r="G2" s="472"/>
      <c r="H2" s="472"/>
      <c r="I2" s="472"/>
      <c r="J2" s="472"/>
    </row>
    <row r="3" customFormat="false" ht="20.25" hidden="false" customHeight="true" outlineLevel="0" collapsed="false">
      <c r="B3" s="473" t="s">
        <v>202</v>
      </c>
      <c r="C3" s="473"/>
      <c r="D3" s="473"/>
      <c r="E3" s="473"/>
      <c r="F3" s="473"/>
      <c r="G3" s="473"/>
      <c r="H3" s="473"/>
      <c r="I3" s="473"/>
      <c r="J3" s="473"/>
    </row>
    <row r="4" customFormat="false" ht="16.5" hidden="false" customHeight="true" outlineLevel="0" collapsed="false">
      <c r="B4" s="474" t="s">
        <v>1</v>
      </c>
      <c r="C4" s="472"/>
      <c r="D4" s="472"/>
      <c r="E4" s="472"/>
      <c r="F4" s="472"/>
      <c r="G4" s="472"/>
      <c r="H4" s="472"/>
      <c r="I4" s="472"/>
      <c r="J4" s="475" t="s">
        <v>123</v>
      </c>
    </row>
    <row r="5" s="362" customFormat="true" ht="20.25" hidden="false" customHeight="true" outlineLevel="0" collapsed="false">
      <c r="B5" s="477"/>
      <c r="C5" s="478"/>
      <c r="D5" s="479"/>
      <c r="E5" s="479"/>
      <c r="F5" s="479"/>
      <c r="G5" s="480" t="s">
        <v>232</v>
      </c>
      <c r="H5" s="479"/>
      <c r="I5" s="479"/>
      <c r="J5" s="481" t="s">
        <v>233</v>
      </c>
    </row>
    <row r="6" s="362" customFormat="true" ht="20.25" hidden="false" customHeight="true" outlineLevel="0" collapsed="false">
      <c r="B6" s="483" t="s">
        <v>63</v>
      </c>
      <c r="C6" s="484" t="s">
        <v>234</v>
      </c>
      <c r="D6" s="485" t="s">
        <v>235</v>
      </c>
      <c r="E6" s="485" t="s">
        <v>236</v>
      </c>
      <c r="F6" s="485" t="s">
        <v>237</v>
      </c>
      <c r="G6" s="480"/>
      <c r="H6" s="485" t="s">
        <v>238</v>
      </c>
      <c r="I6" s="485" t="s">
        <v>239</v>
      </c>
      <c r="J6" s="481"/>
    </row>
    <row r="7" s="362" customFormat="true" ht="20.25" hidden="false" customHeight="true" outlineLevel="0" collapsed="false">
      <c r="B7" s="486"/>
      <c r="C7" s="487"/>
      <c r="D7" s="488"/>
      <c r="E7" s="488"/>
      <c r="F7" s="488"/>
      <c r="G7" s="480"/>
      <c r="H7" s="488"/>
      <c r="I7" s="488"/>
      <c r="J7" s="481"/>
    </row>
    <row r="8" customFormat="false" ht="9.75" hidden="false" customHeight="true" outlineLevel="0" collapsed="false">
      <c r="B8" s="472"/>
      <c r="C8" s="489"/>
      <c r="D8" s="472"/>
      <c r="E8" s="472"/>
      <c r="F8" s="472"/>
      <c r="G8" s="490"/>
      <c r="H8" s="472"/>
      <c r="I8" s="472"/>
      <c r="J8" s="472"/>
    </row>
    <row r="9" customFormat="false" ht="42" hidden="false" customHeight="true" outlineLevel="0" collapsed="false">
      <c r="B9" s="484" t="s">
        <v>240</v>
      </c>
      <c r="C9" s="491" t="n">
        <v>46615238</v>
      </c>
      <c r="D9" s="492" t="n">
        <v>2698137</v>
      </c>
      <c r="E9" s="492" t="n">
        <v>4150188</v>
      </c>
      <c r="F9" s="492" t="n">
        <v>2398361</v>
      </c>
      <c r="G9" s="492" t="n">
        <v>2389454</v>
      </c>
      <c r="H9" s="492" t="n">
        <v>31925885</v>
      </c>
      <c r="I9" s="492" t="n">
        <v>3053213</v>
      </c>
      <c r="J9" s="492" t="n">
        <v>44450</v>
      </c>
    </row>
    <row r="10" customFormat="false" ht="38.25" hidden="false" customHeight="true" outlineLevel="0" collapsed="false">
      <c r="B10" s="493" t="s">
        <v>169</v>
      </c>
      <c r="C10" s="491" t="n">
        <v>18711</v>
      </c>
      <c r="D10" s="492" t="n">
        <v>17679</v>
      </c>
      <c r="E10" s="492" t="n">
        <v>1020</v>
      </c>
      <c r="F10" s="492" t="s">
        <v>26</v>
      </c>
      <c r="G10" s="492" t="n">
        <v>12</v>
      </c>
      <c r="H10" s="492" t="s">
        <v>26</v>
      </c>
      <c r="I10" s="492" t="s">
        <v>26</v>
      </c>
      <c r="J10" s="494" t="s">
        <v>32</v>
      </c>
    </row>
    <row r="11" customFormat="false" ht="38.25" hidden="false" customHeight="true" outlineLevel="0" collapsed="false">
      <c r="B11" s="493" t="s">
        <v>170</v>
      </c>
      <c r="C11" s="491" t="n">
        <v>6322</v>
      </c>
      <c r="D11" s="494" t="s">
        <v>32</v>
      </c>
      <c r="E11" s="494" t="s">
        <v>32</v>
      </c>
      <c r="F11" s="494" t="s">
        <v>32</v>
      </c>
      <c r="G11" s="492" t="s">
        <v>26</v>
      </c>
      <c r="H11" s="492" t="n">
        <v>6322</v>
      </c>
      <c r="I11" s="492" t="s">
        <v>26</v>
      </c>
      <c r="J11" s="492" t="s">
        <v>26</v>
      </c>
    </row>
    <row r="12" customFormat="false" ht="38.25" hidden="false" customHeight="true" outlineLevel="0" collapsed="false">
      <c r="B12" s="493" t="s">
        <v>171</v>
      </c>
      <c r="C12" s="491" t="n">
        <v>57750</v>
      </c>
      <c r="D12" s="494" t="s">
        <v>32</v>
      </c>
      <c r="E12" s="494" t="s">
        <v>32</v>
      </c>
      <c r="F12" s="492" t="n">
        <v>42355</v>
      </c>
      <c r="G12" s="492" t="n">
        <v>6785</v>
      </c>
      <c r="H12" s="492" t="n">
        <v>8610</v>
      </c>
      <c r="I12" s="492" t="s">
        <v>26</v>
      </c>
      <c r="J12" s="492" t="s">
        <v>26</v>
      </c>
    </row>
    <row r="13" customFormat="false" ht="38.25" hidden="false" customHeight="true" outlineLevel="0" collapsed="false">
      <c r="B13" s="493" t="s">
        <v>13</v>
      </c>
      <c r="C13" s="491" t="n">
        <v>421652</v>
      </c>
      <c r="D13" s="492" t="n">
        <v>107</v>
      </c>
      <c r="E13" s="492" t="s">
        <v>26</v>
      </c>
      <c r="F13" s="492" t="n">
        <v>134</v>
      </c>
      <c r="G13" s="492" t="n">
        <v>79114</v>
      </c>
      <c r="H13" s="492" t="n">
        <v>342297</v>
      </c>
      <c r="I13" s="492" t="s">
        <v>26</v>
      </c>
      <c r="J13" s="494" t="s">
        <v>32</v>
      </c>
    </row>
    <row r="14" customFormat="false" ht="38.25" hidden="false" customHeight="true" outlineLevel="0" collapsed="false">
      <c r="B14" s="493" t="s">
        <v>241</v>
      </c>
      <c r="C14" s="491" t="n">
        <v>16717987</v>
      </c>
      <c r="D14" s="492" t="n">
        <v>356537</v>
      </c>
      <c r="E14" s="492" t="n">
        <v>3924482</v>
      </c>
      <c r="F14" s="492" t="n">
        <v>1995950</v>
      </c>
      <c r="G14" s="492" t="n">
        <v>2212886</v>
      </c>
      <c r="H14" s="492" t="n">
        <v>7834531</v>
      </c>
      <c r="I14" s="492" t="n">
        <v>393601</v>
      </c>
      <c r="J14" s="492" t="n">
        <v>44450</v>
      </c>
    </row>
    <row r="15" customFormat="false" ht="38.25" hidden="false" customHeight="true" outlineLevel="0" collapsed="false">
      <c r="B15" s="493" t="s">
        <v>242</v>
      </c>
      <c r="C15" s="491" t="n">
        <v>442633</v>
      </c>
      <c r="D15" s="492" t="n">
        <v>52302</v>
      </c>
      <c r="E15" s="492" t="n">
        <v>55831</v>
      </c>
      <c r="F15" s="492" t="n">
        <v>31937</v>
      </c>
      <c r="G15" s="492" t="n">
        <v>66894</v>
      </c>
      <c r="H15" s="492" t="n">
        <v>235669</v>
      </c>
      <c r="I15" s="492" t="s">
        <v>26</v>
      </c>
      <c r="J15" s="492" t="s">
        <v>26</v>
      </c>
    </row>
    <row r="16" customFormat="false" ht="38.25" hidden="false" customHeight="true" outlineLevel="0" collapsed="false">
      <c r="B16" s="493" t="s">
        <v>243</v>
      </c>
      <c r="C16" s="491" t="n">
        <v>54341</v>
      </c>
      <c r="D16" s="492" t="n">
        <v>7644</v>
      </c>
      <c r="E16" s="492" t="n">
        <v>5567</v>
      </c>
      <c r="F16" s="492" t="n">
        <v>2968</v>
      </c>
      <c r="G16" s="492" t="n">
        <v>13075</v>
      </c>
      <c r="H16" s="492" t="n">
        <v>25087</v>
      </c>
      <c r="I16" s="492" t="s">
        <v>26</v>
      </c>
      <c r="J16" s="494" t="s">
        <v>32</v>
      </c>
    </row>
    <row r="17" customFormat="false" ht="38.25" hidden="false" customHeight="true" outlineLevel="0" collapsed="false">
      <c r="B17" s="493" t="s">
        <v>15</v>
      </c>
      <c r="C17" s="491" t="n">
        <v>64360</v>
      </c>
      <c r="D17" s="492" t="n">
        <v>59</v>
      </c>
      <c r="E17" s="492" t="n">
        <v>10209</v>
      </c>
      <c r="F17" s="492" t="n">
        <v>32103</v>
      </c>
      <c r="G17" s="492" t="n">
        <v>10688</v>
      </c>
      <c r="H17" s="492" t="n">
        <v>11301</v>
      </c>
      <c r="I17" s="492" t="s">
        <v>26</v>
      </c>
      <c r="J17" s="492" t="s">
        <v>26</v>
      </c>
    </row>
    <row r="18" customFormat="false" ht="38.25" hidden="false" customHeight="true" outlineLevel="0" collapsed="false">
      <c r="B18" s="493" t="s">
        <v>245</v>
      </c>
      <c r="C18" s="491" t="n">
        <v>3307596</v>
      </c>
      <c r="D18" s="492" t="n">
        <v>2256524</v>
      </c>
      <c r="E18" s="492" t="n">
        <v>152885</v>
      </c>
      <c r="F18" s="492" t="n">
        <v>122433</v>
      </c>
      <c r="G18" s="494" t="s">
        <v>32</v>
      </c>
      <c r="H18" s="492" t="n">
        <v>775754</v>
      </c>
      <c r="I18" s="492" t="s">
        <v>26</v>
      </c>
      <c r="J18" s="494" t="s">
        <v>32</v>
      </c>
    </row>
    <row r="19" customFormat="false" ht="38.25" hidden="false" customHeight="true" outlineLevel="0" collapsed="false">
      <c r="B19" s="493" t="s">
        <v>17</v>
      </c>
      <c r="C19" s="491" t="n">
        <v>11861</v>
      </c>
      <c r="D19" s="492" t="n">
        <v>7285</v>
      </c>
      <c r="E19" s="492" t="n">
        <v>194</v>
      </c>
      <c r="F19" s="492" t="n">
        <v>143</v>
      </c>
      <c r="G19" s="494" t="s">
        <v>32</v>
      </c>
      <c r="H19" s="492" t="n">
        <v>4239</v>
      </c>
      <c r="I19" s="492" t="s">
        <v>26</v>
      </c>
      <c r="J19" s="494" t="s">
        <v>32</v>
      </c>
    </row>
    <row r="20" customFormat="false" ht="38.25" hidden="false" customHeight="true" outlineLevel="0" collapsed="false">
      <c r="B20" s="493" t="s">
        <v>246</v>
      </c>
      <c r="C20" s="491" t="s">
        <v>26</v>
      </c>
      <c r="D20" s="492" t="s">
        <v>26</v>
      </c>
      <c r="E20" s="492" t="s">
        <v>26</v>
      </c>
      <c r="F20" s="492" t="s">
        <v>26</v>
      </c>
      <c r="G20" s="492" t="s">
        <v>26</v>
      </c>
      <c r="H20" s="492" t="s">
        <v>26</v>
      </c>
      <c r="I20" s="492" t="s">
        <v>26</v>
      </c>
      <c r="J20" s="494" t="s">
        <v>32</v>
      </c>
    </row>
    <row r="21" customFormat="false" ht="38.25" hidden="false" customHeight="true" outlineLevel="0" collapsed="false">
      <c r="B21" s="493" t="s">
        <v>247</v>
      </c>
      <c r="C21" s="491" t="n">
        <v>6049327</v>
      </c>
      <c r="D21" s="494" t="s">
        <v>32</v>
      </c>
      <c r="E21" s="494" t="s">
        <v>32</v>
      </c>
      <c r="F21" s="492" t="n">
        <v>544</v>
      </c>
      <c r="G21" s="494" t="s">
        <v>32</v>
      </c>
      <c r="H21" s="492" t="n">
        <v>6043779</v>
      </c>
      <c r="I21" s="492" t="n">
        <v>5004</v>
      </c>
      <c r="J21" s="494" t="s">
        <v>32</v>
      </c>
    </row>
    <row r="22" customFormat="false" ht="38.25" hidden="false" customHeight="true" outlineLevel="0" collapsed="false">
      <c r="B22" s="493" t="s">
        <v>248</v>
      </c>
      <c r="C22" s="491" t="n">
        <v>19462698</v>
      </c>
      <c r="D22" s="494" t="s">
        <v>32</v>
      </c>
      <c r="E22" s="494" t="s">
        <v>32</v>
      </c>
      <c r="F22" s="492" t="n">
        <v>169794</v>
      </c>
      <c r="G22" s="494" t="s">
        <v>32</v>
      </c>
      <c r="H22" s="492" t="n">
        <v>16638296</v>
      </c>
      <c r="I22" s="492" t="n">
        <v>2654608</v>
      </c>
      <c r="J22" s="494" t="s">
        <v>32</v>
      </c>
    </row>
    <row r="23" customFormat="false" ht="9.75" hidden="false" customHeight="true" outlineLevel="0" collapsed="false">
      <c r="B23" s="496"/>
      <c r="C23" s="497"/>
      <c r="D23" s="498"/>
      <c r="E23" s="498"/>
      <c r="F23" s="498"/>
      <c r="G23" s="498"/>
      <c r="H23" s="498"/>
      <c r="I23" s="498"/>
      <c r="J23" s="498"/>
    </row>
    <row r="25" customFormat="false" ht="14.25" hidden="false" customHeight="false" outlineLevel="0" collapsed="false"/>
    <row r="26" customFormat="false" ht="14.25" hidden="false" customHeight="false" outlineLevel="0" collapsed="false">
      <c r="A26" s="469"/>
      <c r="B26" s="469"/>
      <c r="C26" s="469"/>
      <c r="D26" s="469"/>
      <c r="E26" s="469"/>
      <c r="F26" s="469"/>
      <c r="G26" s="469"/>
      <c r="H26" s="469"/>
      <c r="I26" s="469"/>
      <c r="J26" s="469"/>
      <c r="K26" s="469"/>
      <c r="L26" s="469"/>
    </row>
    <row r="27" customFormat="false" ht="14.25" hidden="false" customHeight="false" outlineLevel="0" collapsed="false"/>
    <row r="28" customFormat="false" ht="14.25" hidden="false" customHeight="false" outlineLevel="0" collapsed="false"/>
    <row r="29" customFormat="false" ht="14.25" hidden="false" customHeight="false" outlineLevel="0" collapsed="false"/>
    <row r="30" customFormat="false" ht="14.25" hidden="false" customHeight="false" outlineLevel="0" collapsed="false"/>
    <row r="31" customFormat="false" ht="14.25" hidden="false" customHeight="false" outlineLevel="0" collapsed="false"/>
  </sheetData>
  <mergeCells count="4">
    <mergeCell ref="B1:J1"/>
    <mergeCell ref="B3:J3"/>
    <mergeCell ref="G5:G7"/>
    <mergeCell ref="J5:J7"/>
  </mergeCells>
  <printOptions headings="false" gridLines="false" gridLinesSet="true" horizontalCentered="false" verticalCentered="false"/>
  <pageMargins left="0.609722222222222" right="0.190277777777778" top="0.690277777777778" bottom="0.6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3.375" defaultRowHeight="30" zeroHeight="false" outlineLevelRow="0" outlineLevelCol="0"/>
  <cols>
    <col collapsed="false" customWidth="true" hidden="false" outlineLevel="0" max="1" min="1" style="357" width="14.87"/>
    <col collapsed="false" customWidth="true" hidden="false" outlineLevel="0" max="2" min="2" style="357" width="24.63"/>
    <col collapsed="false" customWidth="true" hidden="false" outlineLevel="0" max="10" min="3" style="357" width="19.63"/>
    <col collapsed="false" customWidth="false" hidden="false" outlineLevel="0" max="16384" min="11" style="357" width="13.37"/>
  </cols>
  <sheetData>
    <row r="1" customFormat="false" ht="24.75" hidden="false" customHeight="true" outlineLevel="0" collapsed="false">
      <c r="B1" s="471" t="s">
        <v>231</v>
      </c>
      <c r="C1" s="471"/>
      <c r="D1" s="471"/>
      <c r="E1" s="471"/>
      <c r="F1" s="471"/>
      <c r="G1" s="471"/>
      <c r="H1" s="471"/>
      <c r="I1" s="471"/>
      <c r="J1" s="471"/>
    </row>
    <row r="2" customFormat="false" ht="9.75" hidden="false" customHeight="true" outlineLevel="0" collapsed="false">
      <c r="B2" s="472"/>
      <c r="C2" s="472"/>
      <c r="F2" s="472"/>
      <c r="G2" s="472"/>
      <c r="H2" s="472"/>
      <c r="I2" s="472"/>
      <c r="J2" s="472"/>
    </row>
    <row r="3" customFormat="false" ht="20.25" hidden="false" customHeight="true" outlineLevel="0" collapsed="false">
      <c r="B3" s="473" t="s">
        <v>250</v>
      </c>
      <c r="C3" s="473"/>
      <c r="D3" s="473"/>
      <c r="E3" s="473"/>
      <c r="F3" s="473"/>
      <c r="G3" s="473"/>
      <c r="H3" s="473"/>
      <c r="I3" s="473"/>
      <c r="J3" s="473"/>
    </row>
    <row r="4" customFormat="false" ht="15" hidden="false" customHeight="true" outlineLevel="0" collapsed="false">
      <c r="B4" s="474" t="s">
        <v>1</v>
      </c>
      <c r="C4" s="472"/>
      <c r="D4" s="472"/>
      <c r="E4" s="472"/>
      <c r="F4" s="472"/>
      <c r="G4" s="472"/>
      <c r="H4" s="472"/>
      <c r="I4" s="472"/>
      <c r="J4" s="475" t="s">
        <v>123</v>
      </c>
    </row>
    <row r="5" s="362" customFormat="true" ht="20.25" hidden="false" customHeight="true" outlineLevel="0" collapsed="false">
      <c r="B5" s="477"/>
      <c r="C5" s="478"/>
      <c r="D5" s="479"/>
      <c r="E5" s="479"/>
      <c r="F5" s="479"/>
      <c r="G5" s="480" t="s">
        <v>232</v>
      </c>
      <c r="H5" s="479"/>
      <c r="I5" s="479"/>
      <c r="J5" s="481" t="s">
        <v>233</v>
      </c>
    </row>
    <row r="6" s="362" customFormat="true" ht="20.25" hidden="false" customHeight="true" outlineLevel="0" collapsed="false">
      <c r="B6" s="483" t="s">
        <v>63</v>
      </c>
      <c r="C6" s="484" t="s">
        <v>234</v>
      </c>
      <c r="D6" s="485" t="s">
        <v>235</v>
      </c>
      <c r="E6" s="485" t="s">
        <v>236</v>
      </c>
      <c r="F6" s="485" t="s">
        <v>237</v>
      </c>
      <c r="G6" s="480"/>
      <c r="H6" s="485" t="s">
        <v>238</v>
      </c>
      <c r="I6" s="485" t="s">
        <v>239</v>
      </c>
      <c r="J6" s="481"/>
    </row>
    <row r="7" s="362" customFormat="true" ht="20.25" hidden="false" customHeight="true" outlineLevel="0" collapsed="false">
      <c r="B7" s="486"/>
      <c r="C7" s="487"/>
      <c r="D7" s="488"/>
      <c r="E7" s="488"/>
      <c r="F7" s="488"/>
      <c r="G7" s="480"/>
      <c r="H7" s="488"/>
      <c r="I7" s="488"/>
      <c r="J7" s="481"/>
    </row>
    <row r="8" customFormat="false" ht="9.75" hidden="false" customHeight="true" outlineLevel="0" collapsed="false">
      <c r="B8" s="472"/>
      <c r="C8" s="489"/>
      <c r="D8" s="472"/>
      <c r="E8" s="472"/>
      <c r="F8" s="472"/>
      <c r="G8" s="490"/>
      <c r="H8" s="472"/>
      <c r="I8" s="472"/>
      <c r="J8" s="472"/>
    </row>
    <row r="9" customFormat="false" ht="42" hidden="false" customHeight="true" outlineLevel="0" collapsed="false">
      <c r="B9" s="484" t="s">
        <v>240</v>
      </c>
      <c r="C9" s="491" t="n">
        <v>110181362</v>
      </c>
      <c r="D9" s="492" t="n">
        <v>24452841</v>
      </c>
      <c r="E9" s="492" t="n">
        <v>945909</v>
      </c>
      <c r="F9" s="492" t="n">
        <v>305307</v>
      </c>
      <c r="G9" s="492" t="n">
        <v>3327722</v>
      </c>
      <c r="H9" s="492" t="n">
        <v>78161865</v>
      </c>
      <c r="I9" s="492" t="n">
        <v>2987718</v>
      </c>
      <c r="J9" s="492" t="n">
        <v>241152</v>
      </c>
    </row>
    <row r="10" customFormat="false" ht="38.25" hidden="false" customHeight="true" outlineLevel="0" collapsed="false">
      <c r="B10" s="493" t="s">
        <v>169</v>
      </c>
      <c r="C10" s="491" t="n">
        <v>23131774</v>
      </c>
      <c r="D10" s="492" t="n">
        <v>21973746</v>
      </c>
      <c r="E10" s="492" t="n">
        <v>359871</v>
      </c>
      <c r="F10" s="492" t="n">
        <v>1137</v>
      </c>
      <c r="G10" s="492" t="n">
        <v>50856</v>
      </c>
      <c r="H10" s="492" t="n">
        <v>655619</v>
      </c>
      <c r="I10" s="492" t="n">
        <v>90545</v>
      </c>
      <c r="J10" s="494" t="s">
        <v>32</v>
      </c>
    </row>
    <row r="11" customFormat="false" ht="38.25" hidden="false" customHeight="true" outlineLevel="0" collapsed="false">
      <c r="B11" s="493" t="s">
        <v>170</v>
      </c>
      <c r="C11" s="491" t="n">
        <v>7466582</v>
      </c>
      <c r="D11" s="494" t="s">
        <v>32</v>
      </c>
      <c r="E11" s="494" t="s">
        <v>32</v>
      </c>
      <c r="F11" s="494" t="s">
        <v>32</v>
      </c>
      <c r="G11" s="492" t="n">
        <v>2087422</v>
      </c>
      <c r="H11" s="492" t="n">
        <v>5306359</v>
      </c>
      <c r="I11" s="492" t="n">
        <v>72801</v>
      </c>
      <c r="J11" s="492" t="n">
        <v>201622</v>
      </c>
    </row>
    <row r="12" customFormat="false" ht="38.25" hidden="false" customHeight="true" outlineLevel="0" collapsed="false">
      <c r="B12" s="493" t="s">
        <v>171</v>
      </c>
      <c r="C12" s="491" t="n">
        <v>5317816</v>
      </c>
      <c r="D12" s="494" t="s">
        <v>32</v>
      </c>
      <c r="E12" s="494" t="s">
        <v>32</v>
      </c>
      <c r="F12" s="492" t="n">
        <v>10251</v>
      </c>
      <c r="G12" s="492" t="n">
        <v>1006076</v>
      </c>
      <c r="H12" s="492" t="n">
        <v>4255872</v>
      </c>
      <c r="I12" s="492" t="n">
        <v>45617</v>
      </c>
      <c r="J12" s="492" t="n">
        <v>39530</v>
      </c>
    </row>
    <row r="13" customFormat="false" ht="38.25" hidden="false" customHeight="true" outlineLevel="0" collapsed="false">
      <c r="B13" s="493" t="s">
        <v>13</v>
      </c>
      <c r="C13" s="491" t="n">
        <v>132369</v>
      </c>
      <c r="D13" s="492" t="s">
        <v>26</v>
      </c>
      <c r="E13" s="492" t="s">
        <v>26</v>
      </c>
      <c r="F13" s="492" t="s">
        <v>26</v>
      </c>
      <c r="G13" s="492" t="n">
        <v>8796</v>
      </c>
      <c r="H13" s="492" t="n">
        <v>123562</v>
      </c>
      <c r="I13" s="492" t="n">
        <v>11</v>
      </c>
      <c r="J13" s="494" t="s">
        <v>32</v>
      </c>
    </row>
    <row r="14" customFormat="false" ht="38.25" hidden="false" customHeight="true" outlineLevel="0" collapsed="false">
      <c r="B14" s="493" t="s">
        <v>241</v>
      </c>
      <c r="C14" s="491" t="n">
        <v>1201375</v>
      </c>
      <c r="D14" s="492" t="n">
        <v>242944</v>
      </c>
      <c r="E14" s="492" t="n">
        <v>306528</v>
      </c>
      <c r="F14" s="492" t="n">
        <v>143585</v>
      </c>
      <c r="G14" s="492" t="n">
        <v>161614</v>
      </c>
      <c r="H14" s="492" t="n">
        <v>346666</v>
      </c>
      <c r="I14" s="492" t="n">
        <v>38</v>
      </c>
      <c r="J14" s="492" t="s">
        <v>26</v>
      </c>
    </row>
    <row r="15" customFormat="false" ht="38.25" hidden="false" customHeight="true" outlineLevel="0" collapsed="false">
      <c r="B15" s="493" t="s">
        <v>242</v>
      </c>
      <c r="C15" s="491" t="n">
        <v>118933</v>
      </c>
      <c r="D15" s="492" t="n">
        <v>2400</v>
      </c>
      <c r="E15" s="492" t="n">
        <v>6999</v>
      </c>
      <c r="F15" s="492" t="n">
        <v>4492</v>
      </c>
      <c r="G15" s="492" t="n">
        <v>9733</v>
      </c>
      <c r="H15" s="492" t="n">
        <v>95309</v>
      </c>
      <c r="I15" s="492" t="s">
        <v>26</v>
      </c>
      <c r="J15" s="492" t="s">
        <v>26</v>
      </c>
    </row>
    <row r="16" customFormat="false" ht="38.25" hidden="false" customHeight="true" outlineLevel="0" collapsed="false">
      <c r="B16" s="493" t="s">
        <v>243</v>
      </c>
      <c r="C16" s="491" t="n">
        <v>60</v>
      </c>
      <c r="D16" s="492" t="n">
        <v>60</v>
      </c>
      <c r="E16" s="492" t="s">
        <v>26</v>
      </c>
      <c r="F16" s="492" t="s">
        <v>26</v>
      </c>
      <c r="G16" s="492" t="s">
        <v>26</v>
      </c>
      <c r="H16" s="492" t="s">
        <v>26</v>
      </c>
      <c r="I16" s="492" t="s">
        <v>26</v>
      </c>
      <c r="J16" s="494" t="s">
        <v>32</v>
      </c>
    </row>
    <row r="17" customFormat="false" ht="38.25" hidden="false" customHeight="true" outlineLevel="0" collapsed="false">
      <c r="B17" s="493" t="s">
        <v>15</v>
      </c>
      <c r="C17" s="491" t="n">
        <v>16791</v>
      </c>
      <c r="D17" s="492" t="s">
        <v>26</v>
      </c>
      <c r="E17" s="492" t="n">
        <v>6820</v>
      </c>
      <c r="F17" s="492" t="n">
        <v>4070</v>
      </c>
      <c r="G17" s="492" t="n">
        <v>1416</v>
      </c>
      <c r="H17" s="492" t="n">
        <v>4485</v>
      </c>
      <c r="I17" s="492" t="s">
        <v>26</v>
      </c>
      <c r="J17" s="492" t="s">
        <v>26</v>
      </c>
    </row>
    <row r="18" customFormat="false" ht="38.25" hidden="false" customHeight="true" outlineLevel="0" collapsed="false">
      <c r="B18" s="493" t="s">
        <v>245</v>
      </c>
      <c r="C18" s="491" t="n">
        <v>4238442</v>
      </c>
      <c r="D18" s="492" t="n">
        <v>1893616</v>
      </c>
      <c r="E18" s="492" t="n">
        <v>223444</v>
      </c>
      <c r="F18" s="492" t="n">
        <v>123295</v>
      </c>
      <c r="G18" s="494" t="s">
        <v>32</v>
      </c>
      <c r="H18" s="492" t="n">
        <v>1045331</v>
      </c>
      <c r="I18" s="492" t="n">
        <v>952756</v>
      </c>
      <c r="J18" s="494" t="s">
        <v>32</v>
      </c>
    </row>
    <row r="19" customFormat="false" ht="38.25" hidden="false" customHeight="true" outlineLevel="0" collapsed="false">
      <c r="B19" s="493" t="s">
        <v>17</v>
      </c>
      <c r="C19" s="491" t="n">
        <v>233195</v>
      </c>
      <c r="D19" s="492" t="n">
        <v>172484</v>
      </c>
      <c r="E19" s="492" t="n">
        <v>28396</v>
      </c>
      <c r="F19" s="492" t="n">
        <v>9516</v>
      </c>
      <c r="G19" s="494" t="s">
        <v>32</v>
      </c>
      <c r="H19" s="492" t="n">
        <v>17397</v>
      </c>
      <c r="I19" s="492" t="n">
        <v>5402</v>
      </c>
      <c r="J19" s="494" t="s">
        <v>32</v>
      </c>
    </row>
    <row r="20" customFormat="false" ht="38.25" hidden="false" customHeight="true" outlineLevel="0" collapsed="false">
      <c r="B20" s="493" t="s">
        <v>246</v>
      </c>
      <c r="C20" s="491" t="n">
        <v>193077</v>
      </c>
      <c r="D20" s="492" t="n">
        <v>167591</v>
      </c>
      <c r="E20" s="492" t="n">
        <v>13851</v>
      </c>
      <c r="F20" s="492" t="n">
        <v>8873</v>
      </c>
      <c r="G20" s="492" t="n">
        <v>1809</v>
      </c>
      <c r="H20" s="492" t="n">
        <v>953</v>
      </c>
      <c r="I20" s="492" t="s">
        <v>26</v>
      </c>
      <c r="J20" s="494" t="s">
        <v>32</v>
      </c>
    </row>
    <row r="21" customFormat="false" ht="38.25" hidden="false" customHeight="true" outlineLevel="0" collapsed="false">
      <c r="B21" s="493" t="s">
        <v>247</v>
      </c>
      <c r="C21" s="491" t="n">
        <v>55181496</v>
      </c>
      <c r="D21" s="494" t="s">
        <v>32</v>
      </c>
      <c r="E21" s="494" t="s">
        <v>32</v>
      </c>
      <c r="F21" s="492" t="n">
        <v>88</v>
      </c>
      <c r="G21" s="494" t="s">
        <v>32</v>
      </c>
      <c r="H21" s="492" t="n">
        <v>54007142</v>
      </c>
      <c r="I21" s="492" t="n">
        <v>1174266</v>
      </c>
      <c r="J21" s="494" t="s">
        <v>32</v>
      </c>
    </row>
    <row r="22" customFormat="false" ht="38.25" hidden="false" customHeight="true" outlineLevel="0" collapsed="false">
      <c r="B22" s="493" t="s">
        <v>248</v>
      </c>
      <c r="C22" s="491" t="n">
        <v>12949452</v>
      </c>
      <c r="D22" s="494" t="s">
        <v>32</v>
      </c>
      <c r="E22" s="494" t="s">
        <v>32</v>
      </c>
      <c r="F22" s="492" t="s">
        <v>26</v>
      </c>
      <c r="G22" s="494" t="s">
        <v>32</v>
      </c>
      <c r="H22" s="492" t="n">
        <v>12303170</v>
      </c>
      <c r="I22" s="492" t="n">
        <v>646282</v>
      </c>
      <c r="J22" s="494" t="s">
        <v>32</v>
      </c>
    </row>
    <row r="23" customFormat="false" ht="9.75" hidden="false" customHeight="true" outlineLevel="0" collapsed="false">
      <c r="B23" s="496"/>
      <c r="C23" s="497"/>
      <c r="D23" s="498"/>
      <c r="E23" s="498"/>
      <c r="F23" s="498"/>
      <c r="G23" s="498"/>
      <c r="H23" s="498"/>
      <c r="I23" s="498"/>
      <c r="J23" s="498"/>
    </row>
    <row r="25" customFormat="false" ht="14.25" hidden="false" customHeight="false" outlineLevel="0" collapsed="false"/>
    <row r="26" customFormat="false" ht="14.25" hidden="false" customHeight="false" outlineLevel="0" collapsed="false">
      <c r="A26" s="469"/>
      <c r="B26" s="469"/>
      <c r="C26" s="469"/>
      <c r="D26" s="469"/>
      <c r="E26" s="469"/>
      <c r="F26" s="469"/>
      <c r="G26" s="469"/>
      <c r="H26" s="469"/>
      <c r="I26" s="469"/>
      <c r="J26" s="469"/>
      <c r="K26" s="469"/>
      <c r="L26" s="469"/>
    </row>
    <row r="27" customFormat="false" ht="14.25" hidden="false" customHeight="false" outlineLevel="0" collapsed="false"/>
    <row r="28" customFormat="false" ht="14.25" hidden="false" customHeight="false" outlineLevel="0" collapsed="false"/>
    <row r="29" customFormat="false" ht="14.25" hidden="false" customHeight="false" outlineLevel="0" collapsed="false"/>
    <row r="30" customFormat="false" ht="14.25" hidden="false" customHeight="false" outlineLevel="0" collapsed="false"/>
    <row r="31" customFormat="false" ht="14.25" hidden="false" customHeight="false" outlineLevel="0" collapsed="false"/>
  </sheetData>
  <mergeCells count="4">
    <mergeCell ref="B1:J1"/>
    <mergeCell ref="B3:J3"/>
    <mergeCell ref="G5:G7"/>
    <mergeCell ref="J5:J7"/>
  </mergeCells>
  <printOptions headings="false" gridLines="false" gridLinesSet="true" horizontalCentered="false" verticalCentered="false"/>
  <pageMargins left="0.55" right="0.190277777777778" top="0.559722222222222" bottom="0.55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2890625" defaultRowHeight="24.75" zeroHeight="false" outlineLevelRow="0" outlineLevelCol="0"/>
  <cols>
    <col collapsed="false" customWidth="true" hidden="false" outlineLevel="0" max="1" min="1" style="45" width="16.87"/>
    <col collapsed="false" customWidth="true" hidden="false" outlineLevel="0" max="3" min="2" style="45" width="3.75"/>
    <col collapsed="false" customWidth="true" hidden="false" outlineLevel="0" max="4" min="4" style="45" width="23.25"/>
    <col collapsed="false" customWidth="true" hidden="false" outlineLevel="0" max="5" min="5" style="45" width="15.63"/>
    <col collapsed="false" customWidth="true" hidden="false" outlineLevel="0" max="11" min="6" style="45" width="18.63"/>
    <col collapsed="false" customWidth="true" hidden="false" outlineLevel="0" max="12" min="12" style="45" width="19.75"/>
    <col collapsed="false" customWidth="true" hidden="false" outlineLevel="0" max="13" min="13" style="45" width="17.63"/>
    <col collapsed="false" customWidth="true" hidden="false" outlineLevel="0" max="15" min="14" style="45" width="20.63"/>
    <col collapsed="false" customWidth="false" hidden="false" outlineLevel="0" max="16384" min="16" style="45" width="10.63"/>
  </cols>
  <sheetData>
    <row r="1" customFormat="false" ht="30" hidden="false" customHeight="true" outlineLevel="0" collapsed="false">
      <c r="A1" s="3"/>
      <c r="B1" s="131" t="s">
        <v>109</v>
      </c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  <c r="O1" s="131"/>
      <c r="P1" s="3" t="s">
        <v>110</v>
      </c>
    </row>
    <row r="2" s="50" customFormat="true" ht="31.5" hidden="false" customHeight="true" outlineLevel="0" collapsed="false">
      <c r="A2" s="71"/>
      <c r="B2" s="132" t="s">
        <v>1</v>
      </c>
      <c r="C2" s="49"/>
      <c r="D2" s="49"/>
      <c r="E2" s="49"/>
      <c r="F2" s="49"/>
      <c r="G2" s="49"/>
      <c r="H2" s="49"/>
      <c r="I2" s="49"/>
      <c r="J2" s="49"/>
      <c r="K2" s="49"/>
      <c r="L2" s="49"/>
      <c r="M2" s="133"/>
      <c r="N2" s="49"/>
      <c r="O2" s="134" t="s">
        <v>111</v>
      </c>
      <c r="P2" s="71"/>
    </row>
    <row r="3" s="50" customFormat="true" ht="24.75" hidden="false" customHeight="true" outlineLevel="0" collapsed="false">
      <c r="A3" s="71"/>
      <c r="B3" s="135"/>
      <c r="C3" s="58"/>
      <c r="D3" s="58"/>
      <c r="E3" s="136" t="s">
        <v>57</v>
      </c>
      <c r="F3" s="137" t="s">
        <v>58</v>
      </c>
      <c r="G3" s="137"/>
      <c r="H3" s="137"/>
      <c r="I3" s="137"/>
      <c r="J3" s="138" t="s">
        <v>59</v>
      </c>
      <c r="K3" s="139" t="s">
        <v>60</v>
      </c>
      <c r="L3" s="140" t="s">
        <v>61</v>
      </c>
      <c r="M3" s="141" t="s">
        <v>112</v>
      </c>
      <c r="N3" s="57" t="s">
        <v>62</v>
      </c>
      <c r="O3" s="58"/>
      <c r="P3" s="71"/>
    </row>
    <row r="4" s="50" customFormat="true" ht="24.75" hidden="false" customHeight="true" outlineLevel="0" collapsed="false">
      <c r="A4" s="71"/>
      <c r="B4" s="142" t="s">
        <v>63</v>
      </c>
      <c r="C4" s="142"/>
      <c r="D4" s="142"/>
      <c r="E4" s="143" t="s">
        <v>64</v>
      </c>
      <c r="F4" s="144" t="s">
        <v>65</v>
      </c>
      <c r="G4" s="145" t="s">
        <v>66</v>
      </c>
      <c r="H4" s="146" t="s">
        <v>67</v>
      </c>
      <c r="I4" s="146" t="s">
        <v>68</v>
      </c>
      <c r="J4" s="138"/>
      <c r="K4" s="147" t="s">
        <v>69</v>
      </c>
      <c r="L4" s="140"/>
      <c r="M4" s="148" t="s">
        <v>113</v>
      </c>
      <c r="N4" s="63" t="s">
        <v>70</v>
      </c>
      <c r="O4" s="64" t="s">
        <v>114</v>
      </c>
      <c r="P4" s="71"/>
    </row>
    <row r="5" s="50" customFormat="true" ht="24.75" hidden="false" customHeight="true" outlineLevel="0" collapsed="false">
      <c r="A5" s="71"/>
      <c r="B5" s="149"/>
      <c r="C5" s="150"/>
      <c r="D5" s="150"/>
      <c r="E5" s="151"/>
      <c r="F5" s="152" t="s">
        <v>72</v>
      </c>
      <c r="G5" s="145"/>
      <c r="H5" s="146"/>
      <c r="I5" s="146"/>
      <c r="J5" s="152" t="s">
        <v>73</v>
      </c>
      <c r="K5" s="152" t="s">
        <v>74</v>
      </c>
      <c r="L5" s="140"/>
      <c r="M5" s="153" t="s">
        <v>115</v>
      </c>
      <c r="N5" s="63"/>
      <c r="O5" s="154" t="s">
        <v>116</v>
      </c>
      <c r="P5" s="71"/>
    </row>
    <row r="6" s="50" customFormat="true" ht="10.5" hidden="false" customHeight="true" outlineLevel="0" collapsed="false">
      <c r="A6" s="71"/>
      <c r="B6" s="71"/>
      <c r="C6" s="71"/>
      <c r="D6" s="71"/>
      <c r="E6" s="155"/>
      <c r="F6" s="71"/>
      <c r="G6" s="71"/>
      <c r="H6" s="71"/>
      <c r="I6" s="71"/>
      <c r="J6" s="71"/>
      <c r="K6" s="71"/>
      <c r="L6" s="71"/>
      <c r="M6" s="71"/>
      <c r="N6" s="70"/>
      <c r="O6" s="71"/>
      <c r="P6" s="71"/>
    </row>
    <row r="7" s="50" customFormat="true" ht="32.25" hidden="false" customHeight="true" outlineLevel="0" collapsed="false">
      <c r="A7" s="156"/>
      <c r="B7" s="148" t="s">
        <v>76</v>
      </c>
      <c r="C7" s="157" t="s">
        <v>77</v>
      </c>
      <c r="E7" s="158"/>
      <c r="F7" s="159"/>
      <c r="G7" s="159"/>
      <c r="H7" s="159"/>
      <c r="I7" s="159"/>
      <c r="J7" s="159"/>
      <c r="K7" s="159"/>
      <c r="L7" s="159"/>
      <c r="M7" s="160"/>
      <c r="N7" s="161"/>
      <c r="O7" s="160"/>
      <c r="P7" s="71"/>
    </row>
    <row r="8" s="50" customFormat="true" ht="10.5" hidden="false" customHeight="true" outlineLevel="0" collapsed="false">
      <c r="A8" s="71"/>
      <c r="B8" s="71"/>
      <c r="C8" s="148"/>
      <c r="D8" s="49"/>
      <c r="E8" s="162"/>
      <c r="F8" s="160"/>
      <c r="G8" s="160"/>
      <c r="H8" s="160"/>
      <c r="I8" s="160"/>
      <c r="J8" s="160"/>
      <c r="K8" s="160"/>
      <c r="L8" s="160"/>
      <c r="M8" s="160"/>
      <c r="N8" s="161"/>
      <c r="O8" s="160"/>
      <c r="P8" s="71"/>
    </row>
    <row r="9" s="50" customFormat="true" ht="35.25" hidden="false" customHeight="true" outlineLevel="0" collapsed="false">
      <c r="A9" s="71"/>
      <c r="B9" s="71"/>
      <c r="C9" s="148"/>
      <c r="D9" s="157" t="s">
        <v>78</v>
      </c>
      <c r="E9" s="163" t="n">
        <v>795767.925400685</v>
      </c>
      <c r="F9" s="164" t="n">
        <v>767159.458858492</v>
      </c>
      <c r="G9" s="164" t="n">
        <v>14413.3951229498</v>
      </c>
      <c r="H9" s="164" t="n">
        <v>2342.31824005477</v>
      </c>
      <c r="I9" s="164" t="n">
        <v>750403.745495487</v>
      </c>
      <c r="J9" s="164" t="n">
        <v>28584.6354212623</v>
      </c>
      <c r="K9" s="164" t="n">
        <v>23.8311209309384</v>
      </c>
      <c r="L9" s="31" t="s">
        <v>32</v>
      </c>
      <c r="M9" s="165" t="n">
        <v>283327</v>
      </c>
      <c r="N9" s="166" t="n">
        <v>795767.925400685</v>
      </c>
      <c r="O9" s="164" t="n">
        <v>716692.0837054</v>
      </c>
      <c r="P9" s="71"/>
    </row>
    <row r="10" s="50" customFormat="true" ht="35.25" hidden="false" customHeight="true" outlineLevel="0" collapsed="false">
      <c r="A10" s="71"/>
      <c r="B10" s="71"/>
      <c r="C10" s="148"/>
      <c r="D10" s="157" t="s">
        <v>79</v>
      </c>
      <c r="E10" s="163" t="n">
        <v>912818.263780761</v>
      </c>
      <c r="F10" s="164" t="n">
        <v>859265.363847134</v>
      </c>
      <c r="G10" s="164" t="n">
        <v>163127.378223472</v>
      </c>
      <c r="H10" s="164" t="n">
        <v>452127.040560637</v>
      </c>
      <c r="I10" s="164" t="n">
        <v>244010.945063024</v>
      </c>
      <c r="J10" s="164" t="n">
        <v>53453.6434692952</v>
      </c>
      <c r="K10" s="164" t="n">
        <v>99.2564643314087</v>
      </c>
      <c r="L10" s="31" t="s">
        <v>32</v>
      </c>
      <c r="M10" s="165" t="n">
        <v>6642721</v>
      </c>
      <c r="N10" s="166" t="n">
        <v>912818.263780761</v>
      </c>
      <c r="O10" s="164" t="n">
        <v>912504.021770596</v>
      </c>
      <c r="P10" s="71"/>
    </row>
    <row r="11" s="50" customFormat="true" ht="35.25" hidden="false" customHeight="true" outlineLevel="0" collapsed="false">
      <c r="A11" s="71"/>
      <c r="B11" s="71"/>
      <c r="C11" s="148"/>
      <c r="D11" s="157" t="s">
        <v>80</v>
      </c>
      <c r="E11" s="163" t="n">
        <v>1054907.65068618</v>
      </c>
      <c r="F11" s="164" t="n">
        <v>991684.952010224</v>
      </c>
      <c r="G11" s="164" t="n">
        <v>194836.709983824</v>
      </c>
      <c r="H11" s="164" t="n">
        <v>519938.195444985</v>
      </c>
      <c r="I11" s="164" t="n">
        <v>276910.046581414</v>
      </c>
      <c r="J11" s="164" t="n">
        <v>63007.5081986164</v>
      </c>
      <c r="K11" s="164" t="n">
        <v>215.19047734099</v>
      </c>
      <c r="L11" s="31" t="s">
        <v>32</v>
      </c>
      <c r="M11" s="165" t="n">
        <v>3269759</v>
      </c>
      <c r="N11" s="166" t="n">
        <v>1054907.65068618</v>
      </c>
      <c r="O11" s="164" t="n">
        <v>1054581.79578372</v>
      </c>
      <c r="P11" s="71"/>
    </row>
    <row r="12" s="50" customFormat="true" ht="35.25" hidden="false" customHeight="true" outlineLevel="0" collapsed="false">
      <c r="A12" s="71"/>
      <c r="B12" s="71"/>
      <c r="C12" s="148"/>
      <c r="D12" s="157" t="s">
        <v>81</v>
      </c>
      <c r="E12" s="163" t="n">
        <v>7264104.43963569</v>
      </c>
      <c r="F12" s="164" t="n">
        <v>6982115.2276096</v>
      </c>
      <c r="G12" s="164" t="n">
        <v>933335.124723563</v>
      </c>
      <c r="H12" s="164" t="n">
        <v>5872564.4623055</v>
      </c>
      <c r="I12" s="164" t="n">
        <v>176215.640580537</v>
      </c>
      <c r="J12" s="164" t="n">
        <v>281852.0042169</v>
      </c>
      <c r="K12" s="164" t="n">
        <v>137.207809193161</v>
      </c>
      <c r="L12" s="31" t="s">
        <v>32</v>
      </c>
      <c r="M12" s="165" t="n">
        <v>126159</v>
      </c>
      <c r="N12" s="166" t="n">
        <v>7264104.43963569</v>
      </c>
      <c r="O12" s="164" t="n">
        <v>7263405.71025452</v>
      </c>
      <c r="P12" s="71"/>
    </row>
    <row r="13" s="50" customFormat="true" ht="35.25" hidden="false" customHeight="true" outlineLevel="0" collapsed="false">
      <c r="A13" s="71"/>
      <c r="B13" s="71"/>
      <c r="C13" s="167" t="s">
        <v>107</v>
      </c>
      <c r="D13" s="157" t="s">
        <v>83</v>
      </c>
      <c r="E13" s="163" t="n">
        <v>1109707.08885527</v>
      </c>
      <c r="F13" s="164" t="n">
        <v>1051098.0589905</v>
      </c>
      <c r="G13" s="164" t="n">
        <v>9876.97912174423</v>
      </c>
      <c r="H13" s="164" t="n">
        <v>969844.787285673</v>
      </c>
      <c r="I13" s="164" t="n">
        <v>71376.2925830842</v>
      </c>
      <c r="J13" s="164" t="n">
        <v>58584.2193895461</v>
      </c>
      <c r="K13" s="164" t="n">
        <v>24.8104752235475</v>
      </c>
      <c r="L13" s="31" t="s">
        <v>32</v>
      </c>
      <c r="M13" s="165" t="n">
        <v>2219103</v>
      </c>
      <c r="N13" s="166" t="n">
        <v>1109707.08885527</v>
      </c>
      <c r="O13" s="164" t="n">
        <v>1105496.14145895</v>
      </c>
      <c r="P13" s="71"/>
    </row>
    <row r="14" s="50" customFormat="true" ht="35.25" hidden="false" customHeight="true" outlineLevel="0" collapsed="false">
      <c r="A14" s="71"/>
      <c r="B14" s="71"/>
      <c r="C14" s="167"/>
      <c r="D14" s="157" t="s">
        <v>84</v>
      </c>
      <c r="E14" s="163" t="n">
        <v>1600666.12537729</v>
      </c>
      <c r="F14" s="164" t="n">
        <v>1486515.35335186</v>
      </c>
      <c r="G14" s="164" t="n">
        <v>6785.08059706969</v>
      </c>
      <c r="H14" s="164" t="n">
        <v>1329444.71050193</v>
      </c>
      <c r="I14" s="164" t="n">
        <v>150285.562252864</v>
      </c>
      <c r="J14" s="164" t="n">
        <v>114150.772025431</v>
      </c>
      <c r="K14" s="164" t="s">
        <v>26</v>
      </c>
      <c r="L14" s="31" t="s">
        <v>32</v>
      </c>
      <c r="M14" s="165" t="n">
        <v>108999</v>
      </c>
      <c r="N14" s="166" t="n">
        <v>1600666.12537729</v>
      </c>
      <c r="O14" s="164" t="n">
        <v>1598550.61973045</v>
      </c>
      <c r="P14" s="71"/>
    </row>
    <row r="15" s="50" customFormat="true" ht="34.5" hidden="false" customHeight="true" outlineLevel="0" collapsed="false">
      <c r="A15" s="71"/>
      <c r="B15" s="71"/>
      <c r="C15" s="167"/>
      <c r="D15" s="157" t="s">
        <v>85</v>
      </c>
      <c r="E15" s="163" t="n">
        <v>259229.27035636</v>
      </c>
      <c r="F15" s="164" t="n">
        <v>255538.21172606</v>
      </c>
      <c r="G15" s="164" t="n">
        <v>1546.8470037826</v>
      </c>
      <c r="H15" s="164" t="n">
        <v>253991.364722277</v>
      </c>
      <c r="I15" s="164" t="s">
        <v>26</v>
      </c>
      <c r="J15" s="164" t="n">
        <v>3691.05863030061</v>
      </c>
      <c r="K15" s="164" t="s">
        <v>26</v>
      </c>
      <c r="L15" s="31" t="s">
        <v>32</v>
      </c>
      <c r="M15" s="165" t="n">
        <v>80368</v>
      </c>
      <c r="N15" s="166" t="n">
        <v>259229.27035636</v>
      </c>
      <c r="O15" s="164" t="n">
        <v>258864.52319331</v>
      </c>
      <c r="P15" s="71"/>
    </row>
    <row r="16" s="93" customFormat="true" ht="34.5" hidden="false" customHeight="true" outlineLevel="0" collapsed="false">
      <c r="A16" s="168"/>
      <c r="B16" s="168"/>
      <c r="C16" s="167"/>
      <c r="D16" s="169" t="s">
        <v>86</v>
      </c>
      <c r="E16" s="170" t="n">
        <v>1103546.68108799</v>
      </c>
      <c r="F16" s="171" t="n">
        <v>1044256.57699701</v>
      </c>
      <c r="G16" s="171" t="n">
        <v>9459.08315237474</v>
      </c>
      <c r="H16" s="171" t="n">
        <v>962231.789891508</v>
      </c>
      <c r="I16" s="171" t="n">
        <v>72565.7039531321</v>
      </c>
      <c r="J16" s="171" t="n">
        <v>59267.2443501476</v>
      </c>
      <c r="K16" s="171" t="n">
        <v>22.8597408313161</v>
      </c>
      <c r="L16" s="31" t="s">
        <v>32</v>
      </c>
      <c r="M16" s="172" t="n">
        <v>2408470</v>
      </c>
      <c r="N16" s="173" t="n">
        <v>1103546.68108799</v>
      </c>
      <c r="O16" s="171" t="n">
        <v>1099558.90959821</v>
      </c>
      <c r="P16" s="168"/>
    </row>
    <row r="17" s="50" customFormat="true" ht="43.5" hidden="false" customHeight="true" outlineLevel="0" collapsed="false">
      <c r="A17" s="174"/>
      <c r="B17" s="71"/>
      <c r="C17" s="148"/>
      <c r="D17" s="157" t="s">
        <v>87</v>
      </c>
      <c r="E17" s="163" t="n">
        <v>922632.196282865</v>
      </c>
      <c r="F17" s="164" t="n">
        <v>884293.517679057</v>
      </c>
      <c r="G17" s="164" t="n">
        <v>83704.0457842248</v>
      </c>
      <c r="H17" s="164" t="n">
        <v>699181.606980961</v>
      </c>
      <c r="I17" s="164" t="n">
        <v>101407.864913871</v>
      </c>
      <c r="J17" s="164" t="n">
        <v>38338.6786038078</v>
      </c>
      <c r="K17" s="164" t="s">
        <v>26</v>
      </c>
      <c r="L17" s="31" t="s">
        <v>32</v>
      </c>
      <c r="M17" s="165" t="n">
        <v>17648</v>
      </c>
      <c r="N17" s="166" t="n">
        <v>922632.196282865</v>
      </c>
      <c r="O17" s="164" t="n">
        <v>918928.377153218</v>
      </c>
      <c r="P17" s="71"/>
    </row>
    <row r="18" s="50" customFormat="true" ht="35.25" hidden="false" customHeight="true" outlineLevel="0" collapsed="false">
      <c r="A18" s="71"/>
      <c r="B18" s="71"/>
      <c r="C18" s="148"/>
      <c r="D18" s="157" t="s">
        <v>88</v>
      </c>
      <c r="E18" s="163" t="n">
        <v>1498273.7851805</v>
      </c>
      <c r="F18" s="164" t="n">
        <v>1497924.82432985</v>
      </c>
      <c r="G18" s="164" t="n">
        <v>11025.0213778488</v>
      </c>
      <c r="H18" s="164" t="n">
        <v>946642.079042272</v>
      </c>
      <c r="I18" s="164" t="n">
        <v>540257.723909729</v>
      </c>
      <c r="J18" s="164" t="n">
        <v>326.356099193218</v>
      </c>
      <c r="K18" s="164" t="n">
        <v>22.6047514592705</v>
      </c>
      <c r="L18" s="31" t="s">
        <v>32</v>
      </c>
      <c r="M18" s="165" t="n">
        <v>26897</v>
      </c>
      <c r="N18" s="166" t="n">
        <v>1498273.7851805</v>
      </c>
      <c r="O18" s="164" t="n">
        <v>1320848.90508235</v>
      </c>
      <c r="P18" s="71"/>
    </row>
    <row r="19" s="50" customFormat="true" ht="35.25" hidden="false" customHeight="true" outlineLevel="0" collapsed="false">
      <c r="A19" s="71"/>
      <c r="B19" s="71"/>
      <c r="C19" s="148"/>
      <c r="D19" s="157" t="s">
        <v>89</v>
      </c>
      <c r="E19" s="163" t="n">
        <v>734252.272727272</v>
      </c>
      <c r="F19" s="164" t="n">
        <v>734252.272727272</v>
      </c>
      <c r="G19" s="164" t="s">
        <v>26</v>
      </c>
      <c r="H19" s="164" t="n">
        <v>87036.3636363636</v>
      </c>
      <c r="I19" s="164" t="n">
        <v>647215.909090909</v>
      </c>
      <c r="J19" s="164" t="s">
        <v>26</v>
      </c>
      <c r="K19" s="164" t="s">
        <v>26</v>
      </c>
      <c r="L19" s="31" t="s">
        <v>32</v>
      </c>
      <c r="M19" s="165" t="n">
        <v>880</v>
      </c>
      <c r="N19" s="166" t="n">
        <v>734252.272727272</v>
      </c>
      <c r="O19" s="164" t="n">
        <v>486504.545454545</v>
      </c>
      <c r="P19" s="71"/>
    </row>
    <row r="20" s="50" customFormat="true" ht="35.25" hidden="false" customHeight="true" outlineLevel="0" collapsed="false">
      <c r="A20" s="175"/>
      <c r="B20" s="71"/>
      <c r="C20" s="148"/>
      <c r="D20" s="176" t="s">
        <v>90</v>
      </c>
      <c r="E20" s="163" t="n">
        <v>1370556.50818394</v>
      </c>
      <c r="F20" s="164" t="n">
        <v>1368107.5604053</v>
      </c>
      <c r="G20" s="164" t="s">
        <v>26</v>
      </c>
      <c r="H20" s="164" t="s">
        <v>26</v>
      </c>
      <c r="I20" s="164" t="n">
        <v>1368107.5604053</v>
      </c>
      <c r="J20" s="164" t="s">
        <v>26</v>
      </c>
      <c r="K20" s="164" t="n">
        <v>2448.9477786438</v>
      </c>
      <c r="L20" s="31" t="s">
        <v>32</v>
      </c>
      <c r="M20" s="165" t="n">
        <v>1283</v>
      </c>
      <c r="N20" s="166" t="n">
        <v>1370556.50818394</v>
      </c>
      <c r="O20" s="164" t="n">
        <v>1220810.60015588</v>
      </c>
      <c r="P20" s="71"/>
    </row>
    <row r="21" s="50" customFormat="true" ht="30" hidden="false" customHeight="true" outlineLevel="0" collapsed="false">
      <c r="A21" s="71"/>
      <c r="B21" s="71"/>
      <c r="C21" s="148"/>
      <c r="D21" s="49"/>
      <c r="E21" s="163"/>
      <c r="F21" s="164"/>
      <c r="G21" s="164"/>
      <c r="H21" s="164"/>
      <c r="I21" s="164"/>
      <c r="J21" s="164"/>
      <c r="K21" s="164" t="s">
        <v>117</v>
      </c>
      <c r="L21" s="164"/>
      <c r="M21" s="165"/>
      <c r="N21" s="166"/>
      <c r="O21" s="164"/>
      <c r="P21" s="71"/>
    </row>
    <row r="22" s="50" customFormat="true" ht="35.25" hidden="false" customHeight="true" outlineLevel="0" collapsed="false">
      <c r="A22" s="71"/>
      <c r="B22" s="148" t="s">
        <v>91</v>
      </c>
      <c r="C22" s="157" t="s">
        <v>92</v>
      </c>
      <c r="E22" s="163" t="n">
        <v>12263.2045826295</v>
      </c>
      <c r="F22" s="164" t="n">
        <v>11509.1992137703</v>
      </c>
      <c r="G22" s="164" t="n">
        <v>433.565280595246</v>
      </c>
      <c r="H22" s="164" t="n">
        <v>1467.68759084925</v>
      </c>
      <c r="I22" s="164" t="n">
        <v>9607.94634232583</v>
      </c>
      <c r="J22" s="164" t="n">
        <v>727.104054097466</v>
      </c>
      <c r="K22" s="164" t="n">
        <v>26.6367080675545</v>
      </c>
      <c r="L22" s="164" t="n">
        <v>0.26460669414433</v>
      </c>
      <c r="M22" s="165" t="n">
        <v>126659683</v>
      </c>
      <c r="N22" s="166" t="n">
        <v>12262.9399759353</v>
      </c>
      <c r="O22" s="164" t="n">
        <v>12262.9349861865</v>
      </c>
      <c r="P22" s="71"/>
    </row>
    <row r="23" s="50" customFormat="true" ht="12" hidden="false" customHeight="true" outlineLevel="0" collapsed="false">
      <c r="A23" s="71"/>
      <c r="B23" s="71"/>
      <c r="C23" s="148"/>
      <c r="D23" s="49"/>
      <c r="E23" s="163"/>
      <c r="F23" s="164"/>
      <c r="G23" s="164"/>
      <c r="H23" s="164"/>
      <c r="I23" s="164"/>
      <c r="J23" s="164"/>
      <c r="K23" s="164"/>
      <c r="L23" s="164"/>
      <c r="M23" s="165"/>
      <c r="N23" s="166"/>
      <c r="O23" s="164"/>
      <c r="P23" s="71"/>
    </row>
    <row r="24" s="50" customFormat="true" ht="35.25" hidden="false" customHeight="true" outlineLevel="0" collapsed="false">
      <c r="A24" s="71"/>
      <c r="B24" s="148" t="s">
        <v>93</v>
      </c>
      <c r="C24" s="157" t="s">
        <v>94</v>
      </c>
      <c r="E24" s="163" t="n">
        <v>7355.90190131772</v>
      </c>
      <c r="F24" s="164" t="n">
        <v>7314.00278334819</v>
      </c>
      <c r="G24" s="164" t="n">
        <v>144.936230418325</v>
      </c>
      <c r="H24" s="164" t="n">
        <v>2263.98396244209</v>
      </c>
      <c r="I24" s="164" t="n">
        <v>4905.08259048777</v>
      </c>
      <c r="J24" s="164" t="n">
        <v>36.6666321121299</v>
      </c>
      <c r="K24" s="164" t="n">
        <v>5.23248585739789</v>
      </c>
      <c r="L24" s="31" t="s">
        <v>32</v>
      </c>
      <c r="M24" s="165" t="n">
        <v>126659683</v>
      </c>
      <c r="N24" s="166" t="n">
        <v>7355.90190131772</v>
      </c>
      <c r="O24" s="164" t="n">
        <v>7354.56134846003</v>
      </c>
      <c r="P24" s="71"/>
    </row>
    <row r="25" s="50" customFormat="true" ht="6.75" hidden="true" customHeight="true" outlineLevel="0" collapsed="false">
      <c r="A25" s="71"/>
      <c r="B25" s="95"/>
      <c r="C25" s="96"/>
      <c r="D25" s="97"/>
      <c r="E25" s="177"/>
      <c r="F25" s="178"/>
      <c r="G25" s="178"/>
      <c r="H25" s="178"/>
      <c r="I25" s="178"/>
      <c r="J25" s="178"/>
      <c r="K25" s="178"/>
      <c r="L25" s="178"/>
      <c r="M25" s="178"/>
      <c r="N25" s="179"/>
      <c r="O25" s="180"/>
      <c r="P25" s="71"/>
    </row>
    <row r="26" s="50" customFormat="true" ht="6.75" hidden="true" customHeight="true" outlineLevel="0" collapsed="false">
      <c r="A26" s="71"/>
      <c r="B26" s="80"/>
      <c r="C26" s="20"/>
      <c r="D26" s="45"/>
      <c r="E26" s="108"/>
      <c r="F26" s="109"/>
      <c r="G26" s="109"/>
      <c r="H26" s="109"/>
      <c r="I26" s="109"/>
      <c r="J26" s="109"/>
      <c r="K26" s="109"/>
      <c r="L26" s="109"/>
      <c r="M26" s="181"/>
      <c r="N26" s="110"/>
      <c r="O26" s="109"/>
      <c r="P26" s="71"/>
    </row>
    <row r="27" s="50" customFormat="true" ht="30" hidden="true" customHeight="true" outlineLevel="0" collapsed="false">
      <c r="A27" s="71"/>
      <c r="B27" s="80" t="s">
        <v>95</v>
      </c>
      <c r="C27" s="20"/>
      <c r="D27" s="130" t="s">
        <v>108</v>
      </c>
      <c r="E27" s="108"/>
      <c r="F27" s="109"/>
      <c r="G27" s="109"/>
      <c r="H27" s="109"/>
      <c r="I27" s="109"/>
      <c r="J27" s="109"/>
      <c r="K27" s="109"/>
      <c r="L27" s="109"/>
      <c r="M27" s="181"/>
      <c r="N27" s="110"/>
      <c r="O27" s="109"/>
      <c r="P27" s="71"/>
    </row>
    <row r="28" s="50" customFormat="true" ht="8.25" hidden="false" customHeight="true" outlineLevel="0" collapsed="false">
      <c r="A28" s="71"/>
      <c r="B28" s="80"/>
      <c r="C28" s="20"/>
      <c r="D28" s="45"/>
      <c r="E28" s="108"/>
      <c r="F28" s="109"/>
      <c r="G28" s="109"/>
      <c r="H28" s="109"/>
      <c r="I28" s="109"/>
      <c r="J28" s="109"/>
      <c r="K28" s="109"/>
      <c r="L28" s="109"/>
      <c r="M28" s="181"/>
      <c r="N28" s="110"/>
      <c r="O28" s="109"/>
      <c r="P28" s="71"/>
    </row>
    <row r="29" s="50" customFormat="true" ht="3" hidden="false" customHeight="true" outlineLevel="0" collapsed="false">
      <c r="A29" s="71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71"/>
    </row>
    <row r="30" s="50" customFormat="true" ht="10.5" hidden="false" customHeight="true" outlineLevel="0" collapsed="false">
      <c r="A30" s="71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71"/>
    </row>
    <row r="31" s="50" customFormat="true" ht="17.25" hidden="false" customHeight="true" outlineLevel="0" collapsed="false">
      <c r="A31" s="71"/>
      <c r="B31" s="182" t="s">
        <v>118</v>
      </c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</row>
    <row r="32" s="50" customFormat="true" ht="17.25" hidden="false" customHeight="true" outlineLevel="0" collapsed="false">
      <c r="A32" s="71"/>
      <c r="B32" s="182" t="s">
        <v>119</v>
      </c>
      <c r="C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</row>
    <row r="33" s="50" customFormat="true" ht="17.25" hidden="false" customHeight="true" outlineLevel="0" collapsed="false">
      <c r="A33" s="71"/>
      <c r="B33" s="182" t="s">
        <v>120</v>
      </c>
      <c r="C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</row>
  </sheetData>
  <mergeCells count="10">
    <mergeCell ref="B1:O1"/>
    <mergeCell ref="F3:I3"/>
    <mergeCell ref="J3:J4"/>
    <mergeCell ref="L3:L5"/>
    <mergeCell ref="B4:D4"/>
    <mergeCell ref="G4:G5"/>
    <mergeCell ref="H4:H5"/>
    <mergeCell ref="I4:I5"/>
    <mergeCell ref="N4:N5"/>
    <mergeCell ref="C13:C16"/>
  </mergeCells>
  <printOptions headings="false" gridLines="false" gridLinesSet="true" horizontalCentered="true" verticalCentered="false"/>
  <pageMargins left="0.433333333333333" right="0.354166666666667" top="0.55" bottom="0.1965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5390625" defaultRowHeight="18" zeroHeight="false" outlineLevelRow="0" outlineLevelCol="0"/>
  <cols>
    <col collapsed="false" customWidth="false" hidden="false" outlineLevel="0" max="1" min="1" style="183" width="10.75"/>
    <col collapsed="false" customWidth="true" hidden="false" outlineLevel="0" max="2" min="2" style="183" width="27.63"/>
    <col collapsed="false" customWidth="true" hidden="false" outlineLevel="0" max="10" min="3" style="183" width="20.63"/>
    <col collapsed="false" customWidth="false" hidden="false" outlineLevel="0" max="16384" min="11" style="183" width="10.75"/>
  </cols>
  <sheetData>
    <row r="1" customFormat="false" ht="18" hidden="false" customHeight="true" outlineLevel="0" collapsed="false">
      <c r="A1" s="184"/>
      <c r="B1" s="185" t="s">
        <v>121</v>
      </c>
      <c r="C1" s="185"/>
      <c r="D1" s="185"/>
      <c r="E1" s="185"/>
      <c r="F1" s="185"/>
      <c r="G1" s="185"/>
      <c r="H1" s="185"/>
      <c r="I1" s="185"/>
      <c r="J1" s="184"/>
    </row>
    <row r="2" customFormat="false" ht="9.75" hidden="false" customHeight="true" outlineLevel="0" collapsed="false">
      <c r="A2" s="184"/>
      <c r="B2" s="186"/>
      <c r="C2" s="186"/>
      <c r="D2" s="184"/>
      <c r="E2" s="184"/>
      <c r="F2" s="186"/>
      <c r="G2" s="184"/>
      <c r="H2" s="186"/>
      <c r="I2" s="186"/>
      <c r="J2" s="184"/>
    </row>
    <row r="3" customFormat="false" ht="18" hidden="false" customHeight="true" outlineLevel="0" collapsed="false">
      <c r="A3" s="184"/>
      <c r="B3" s="187" t="s">
        <v>122</v>
      </c>
      <c r="C3" s="187"/>
      <c r="D3" s="187"/>
      <c r="E3" s="187"/>
      <c r="F3" s="187"/>
      <c r="G3" s="187"/>
      <c r="H3" s="187"/>
      <c r="I3" s="187"/>
      <c r="J3" s="184"/>
    </row>
    <row r="4" customFormat="false" ht="18" hidden="false" customHeight="true" outlineLevel="0" collapsed="false">
      <c r="A4" s="184"/>
      <c r="B4" s="188" t="s">
        <v>1</v>
      </c>
      <c r="C4" s="186"/>
      <c r="D4" s="186"/>
      <c r="E4" s="186"/>
      <c r="F4" s="186"/>
      <c r="G4" s="186"/>
      <c r="H4" s="186"/>
      <c r="I4" s="189" t="s">
        <v>123</v>
      </c>
      <c r="J4" s="184"/>
    </row>
    <row r="5" customFormat="false" ht="18" hidden="false" customHeight="true" outlineLevel="0" collapsed="false">
      <c r="A5" s="184"/>
      <c r="B5" s="190"/>
      <c r="C5" s="191"/>
      <c r="D5" s="192" t="s">
        <v>124</v>
      </c>
      <c r="E5" s="192"/>
      <c r="F5" s="192"/>
      <c r="G5" s="192"/>
      <c r="H5" s="191"/>
      <c r="I5" s="193" t="s">
        <v>125</v>
      </c>
      <c r="J5" s="184"/>
    </row>
    <row r="6" customFormat="false" ht="18" hidden="false" customHeight="true" outlineLevel="0" collapsed="false">
      <c r="A6" s="184"/>
      <c r="B6" s="194" t="s">
        <v>63</v>
      </c>
      <c r="C6" s="195" t="s">
        <v>64</v>
      </c>
      <c r="D6" s="196" t="s">
        <v>126</v>
      </c>
      <c r="E6" s="196" t="s">
        <v>66</v>
      </c>
      <c r="F6" s="196" t="s">
        <v>105</v>
      </c>
      <c r="G6" s="196" t="s">
        <v>106</v>
      </c>
      <c r="H6" s="195" t="s">
        <v>127</v>
      </c>
      <c r="I6" s="193"/>
      <c r="J6" s="184"/>
    </row>
    <row r="7" customFormat="false" ht="18" hidden="false" customHeight="true" outlineLevel="0" collapsed="false">
      <c r="A7" s="184"/>
      <c r="B7" s="197"/>
      <c r="C7" s="198"/>
      <c r="D7" s="196"/>
      <c r="E7" s="196"/>
      <c r="F7" s="196"/>
      <c r="G7" s="196"/>
      <c r="H7" s="198"/>
      <c r="I7" s="193"/>
      <c r="J7" s="184"/>
    </row>
    <row r="8" customFormat="false" ht="9.75" hidden="false" customHeight="true" outlineLevel="0" collapsed="false">
      <c r="A8" s="184"/>
      <c r="B8" s="194"/>
      <c r="C8" s="195"/>
      <c r="D8" s="194"/>
      <c r="E8" s="194"/>
      <c r="F8" s="194"/>
      <c r="G8" s="194"/>
      <c r="H8" s="194"/>
      <c r="I8" s="194"/>
      <c r="J8" s="184"/>
    </row>
    <row r="9" s="203" customFormat="true" ht="30" hidden="false" customHeight="true" outlineLevel="0" collapsed="false">
      <c r="A9" s="199"/>
      <c r="B9" s="200" t="s">
        <v>128</v>
      </c>
      <c r="C9" s="201" t="n">
        <v>13371630850</v>
      </c>
      <c r="D9" s="202" t="n">
        <v>12622002295</v>
      </c>
      <c r="E9" s="202" t="n">
        <v>1867066744</v>
      </c>
      <c r="F9" s="202" t="n">
        <v>7800350863</v>
      </c>
      <c r="G9" s="202" t="n">
        <v>2954584688</v>
      </c>
      <c r="H9" s="202" t="n">
        <v>748182732</v>
      </c>
      <c r="I9" s="202" t="n">
        <v>1445823</v>
      </c>
      <c r="J9" s="199"/>
    </row>
    <row r="10" s="203" customFormat="true" ht="30" hidden="false" customHeight="true" outlineLevel="0" collapsed="false">
      <c r="A10" s="199"/>
      <c r="B10" s="200" t="s">
        <v>129</v>
      </c>
      <c r="C10" s="201" t="n">
        <v>10997710861</v>
      </c>
      <c r="D10" s="202" t="n">
        <v>10900047711</v>
      </c>
      <c r="E10" s="202" t="n">
        <v>1553406174</v>
      </c>
      <c r="F10" s="202" t="n">
        <v>7421589250</v>
      </c>
      <c r="G10" s="202" t="n">
        <v>1925052287</v>
      </c>
      <c r="H10" s="202" t="n">
        <v>97423852</v>
      </c>
      <c r="I10" s="202" t="n">
        <v>239298</v>
      </c>
      <c r="J10" s="199"/>
    </row>
    <row r="11" customFormat="false" ht="21" hidden="false" customHeight="true" outlineLevel="0" collapsed="false">
      <c r="A11" s="184"/>
      <c r="B11" s="204" t="s">
        <v>130</v>
      </c>
      <c r="C11" s="205" t="n">
        <v>9607629718</v>
      </c>
      <c r="D11" s="206" t="n">
        <v>9513769873</v>
      </c>
      <c r="E11" s="206" t="n">
        <v>1532402976</v>
      </c>
      <c r="F11" s="206" t="n">
        <v>7158415656</v>
      </c>
      <c r="G11" s="206" t="n">
        <v>822951241</v>
      </c>
      <c r="H11" s="206" t="n">
        <v>93849231</v>
      </c>
      <c r="I11" s="206" t="n">
        <v>10614</v>
      </c>
      <c r="J11" s="184"/>
    </row>
    <row r="12" customFormat="false" ht="21" hidden="false" customHeight="true" outlineLevel="0" collapsed="false">
      <c r="A12" s="184"/>
      <c r="B12" s="204" t="s">
        <v>131</v>
      </c>
      <c r="C12" s="205" t="n">
        <v>5990077691</v>
      </c>
      <c r="D12" s="206" t="n">
        <v>5990050265</v>
      </c>
      <c r="E12" s="206" t="n">
        <v>1443367697</v>
      </c>
      <c r="F12" s="206" t="n">
        <v>4353085696</v>
      </c>
      <c r="G12" s="206" t="n">
        <v>193596872</v>
      </c>
      <c r="H12" s="206" t="n">
        <v>27426</v>
      </c>
      <c r="I12" s="206" t="s">
        <v>26</v>
      </c>
      <c r="J12" s="184"/>
    </row>
    <row r="13" customFormat="false" ht="21" hidden="false" customHeight="true" outlineLevel="0" collapsed="false">
      <c r="A13" s="184"/>
      <c r="B13" s="204" t="s">
        <v>132</v>
      </c>
      <c r="C13" s="205" t="n">
        <v>115579389</v>
      </c>
      <c r="D13" s="206" t="n">
        <v>115458397</v>
      </c>
      <c r="E13" s="206" t="n">
        <v>5310306</v>
      </c>
      <c r="F13" s="206" t="n">
        <v>86510006</v>
      </c>
      <c r="G13" s="206" t="n">
        <v>23638085</v>
      </c>
      <c r="H13" s="206" t="n">
        <v>110378</v>
      </c>
      <c r="I13" s="206" t="n">
        <v>10614</v>
      </c>
      <c r="J13" s="184"/>
    </row>
    <row r="14" customFormat="false" ht="21" hidden="false" customHeight="true" outlineLevel="0" collapsed="false">
      <c r="A14" s="184"/>
      <c r="B14" s="204" t="s">
        <v>133</v>
      </c>
      <c r="C14" s="205" t="n">
        <v>322122094</v>
      </c>
      <c r="D14" s="206" t="n">
        <v>322122094</v>
      </c>
      <c r="E14" s="206" t="n">
        <v>64729676</v>
      </c>
      <c r="F14" s="206" t="n">
        <v>234011800</v>
      </c>
      <c r="G14" s="206" t="n">
        <v>23380618</v>
      </c>
      <c r="H14" s="206" t="s">
        <v>26</v>
      </c>
      <c r="I14" s="206" t="s">
        <v>26</v>
      </c>
      <c r="J14" s="184"/>
    </row>
    <row r="15" customFormat="false" ht="21" hidden="false" customHeight="true" outlineLevel="0" collapsed="false">
      <c r="A15" s="184"/>
      <c r="B15" s="204" t="s">
        <v>134</v>
      </c>
      <c r="C15" s="205" t="n">
        <v>614601689</v>
      </c>
      <c r="D15" s="206" t="n">
        <v>614127898</v>
      </c>
      <c r="E15" s="206" t="n">
        <v>18892808</v>
      </c>
      <c r="F15" s="206" t="n">
        <v>188460413</v>
      </c>
      <c r="G15" s="206" t="n">
        <v>406774677</v>
      </c>
      <c r="H15" s="206" t="n">
        <v>473791</v>
      </c>
      <c r="I15" s="206" t="s">
        <v>26</v>
      </c>
      <c r="J15" s="184"/>
    </row>
    <row r="16" customFormat="false" ht="21" hidden="false" customHeight="true" outlineLevel="0" collapsed="false">
      <c r="A16" s="184"/>
      <c r="B16" s="204" t="s">
        <v>135</v>
      </c>
      <c r="C16" s="205" t="n">
        <v>1564643714</v>
      </c>
      <c r="D16" s="206" t="n">
        <v>1564633696</v>
      </c>
      <c r="E16" s="206" t="n">
        <v>99895</v>
      </c>
      <c r="F16" s="206" t="n">
        <v>1453341566</v>
      </c>
      <c r="G16" s="206" t="n">
        <v>111192235</v>
      </c>
      <c r="H16" s="206" t="n">
        <v>10018</v>
      </c>
      <c r="I16" s="206" t="s">
        <v>26</v>
      </c>
      <c r="J16" s="184"/>
    </row>
    <row r="17" customFormat="false" ht="21" hidden="false" customHeight="true" outlineLevel="0" collapsed="false">
      <c r="A17" s="184"/>
      <c r="B17" s="204" t="s">
        <v>136</v>
      </c>
      <c r="C17" s="205" t="n">
        <v>8244869</v>
      </c>
      <c r="D17" s="206" t="n">
        <v>8244869</v>
      </c>
      <c r="E17" s="206" t="s">
        <v>26</v>
      </c>
      <c r="F17" s="206" t="n">
        <v>7581275</v>
      </c>
      <c r="G17" s="206" t="n">
        <v>663594</v>
      </c>
      <c r="H17" s="206" t="s">
        <v>26</v>
      </c>
      <c r="I17" s="206" t="s">
        <v>26</v>
      </c>
      <c r="J17" s="184"/>
    </row>
    <row r="18" s="203" customFormat="true" ht="30" hidden="false" customHeight="true" outlineLevel="0" collapsed="false">
      <c r="A18" s="199"/>
      <c r="B18" s="200" t="s">
        <v>137</v>
      </c>
      <c r="C18" s="201" t="n">
        <v>992360272</v>
      </c>
      <c r="D18" s="202" t="n">
        <v>899132654</v>
      </c>
      <c r="E18" s="202" t="n">
        <v>2594</v>
      </c>
      <c r="F18" s="202" t="n">
        <v>835424900</v>
      </c>
      <c r="G18" s="202" t="n">
        <v>63705160</v>
      </c>
      <c r="H18" s="202" t="n">
        <v>93227618</v>
      </c>
      <c r="I18" s="202" t="s">
        <v>26</v>
      </c>
      <c r="J18" s="199"/>
    </row>
    <row r="19" s="203" customFormat="true" ht="30" hidden="false" customHeight="true" outlineLevel="0" collapsed="false">
      <c r="A19" s="199"/>
      <c r="B19" s="200" t="s">
        <v>138</v>
      </c>
      <c r="C19" s="201" t="n">
        <v>320602277</v>
      </c>
      <c r="D19" s="202" t="n">
        <v>319946867</v>
      </c>
      <c r="E19" s="202" t="n">
        <v>6081561</v>
      </c>
      <c r="F19" s="202" t="n">
        <v>97437638</v>
      </c>
      <c r="G19" s="202" t="n">
        <v>216427668</v>
      </c>
      <c r="H19" s="202" t="n">
        <v>537207</v>
      </c>
      <c r="I19" s="202" t="n">
        <v>118203</v>
      </c>
      <c r="J19" s="199"/>
    </row>
    <row r="20" customFormat="false" ht="21" hidden="false" customHeight="true" outlineLevel="0" collapsed="false">
      <c r="A20" s="184"/>
      <c r="B20" s="204" t="s">
        <v>139</v>
      </c>
      <c r="C20" s="205" t="n">
        <v>588450821</v>
      </c>
      <c r="D20" s="206" t="n">
        <v>586038225</v>
      </c>
      <c r="E20" s="206" t="n">
        <v>5525945</v>
      </c>
      <c r="F20" s="206" t="n">
        <v>121459299</v>
      </c>
      <c r="G20" s="206" t="n">
        <v>459052981</v>
      </c>
      <c r="H20" s="206" t="n">
        <v>2324343</v>
      </c>
      <c r="I20" s="206" t="n">
        <v>88253</v>
      </c>
      <c r="J20" s="184"/>
    </row>
    <row r="21" customFormat="false" ht="21" hidden="false" customHeight="true" outlineLevel="0" collapsed="false">
      <c r="A21" s="184"/>
      <c r="B21" s="204" t="s">
        <v>140</v>
      </c>
      <c r="C21" s="205" t="n">
        <v>117227859</v>
      </c>
      <c r="D21" s="206" t="n">
        <v>115483546</v>
      </c>
      <c r="E21" s="206" t="n">
        <v>1851143</v>
      </c>
      <c r="F21" s="206" t="n">
        <v>24772990</v>
      </c>
      <c r="G21" s="206" t="n">
        <v>88859413</v>
      </c>
      <c r="H21" s="206" t="n">
        <v>1728210</v>
      </c>
      <c r="I21" s="206" t="n">
        <v>16103</v>
      </c>
      <c r="J21" s="184"/>
    </row>
    <row r="22" s="203" customFormat="true" ht="30" hidden="false" customHeight="true" outlineLevel="0" collapsed="false">
      <c r="A22" s="199"/>
      <c r="B22" s="200" t="s">
        <v>141</v>
      </c>
      <c r="C22" s="201" t="n">
        <v>471222962</v>
      </c>
      <c r="D22" s="202" t="n">
        <v>470554679</v>
      </c>
      <c r="E22" s="202" t="n">
        <v>3674802</v>
      </c>
      <c r="F22" s="202" t="n">
        <v>96686309</v>
      </c>
      <c r="G22" s="202" t="n">
        <v>370193568</v>
      </c>
      <c r="H22" s="202" t="n">
        <v>596133</v>
      </c>
      <c r="I22" s="202" t="n">
        <v>72150</v>
      </c>
      <c r="J22" s="199"/>
    </row>
    <row r="23" s="203" customFormat="true" ht="30" hidden="false" customHeight="true" outlineLevel="0" collapsed="false">
      <c r="A23" s="199"/>
      <c r="B23" s="200" t="s">
        <v>142</v>
      </c>
      <c r="C23" s="201" t="n">
        <v>433950010</v>
      </c>
      <c r="D23" s="202" t="n">
        <v>433308926</v>
      </c>
      <c r="E23" s="202" t="n">
        <v>9253867</v>
      </c>
      <c r="F23" s="202" t="n">
        <v>36599890</v>
      </c>
      <c r="G23" s="202" t="n">
        <v>387455169</v>
      </c>
      <c r="H23" s="202" t="n">
        <v>627840</v>
      </c>
      <c r="I23" s="202" t="n">
        <v>13244</v>
      </c>
      <c r="J23" s="199"/>
    </row>
    <row r="24" s="203" customFormat="true" ht="30" hidden="false" customHeight="true" outlineLevel="0" collapsed="false">
      <c r="A24" s="199"/>
      <c r="B24" s="200" t="s">
        <v>143</v>
      </c>
      <c r="C24" s="201" t="n">
        <v>47078035</v>
      </c>
      <c r="D24" s="202" t="n">
        <v>46983820</v>
      </c>
      <c r="E24" s="202" t="n">
        <v>141825</v>
      </c>
      <c r="F24" s="202" t="n">
        <v>7676767</v>
      </c>
      <c r="G24" s="202" t="n">
        <v>39165228</v>
      </c>
      <c r="H24" s="202" t="n">
        <v>85231</v>
      </c>
      <c r="I24" s="202" t="n">
        <v>8984</v>
      </c>
      <c r="J24" s="199"/>
    </row>
    <row r="25" s="203" customFormat="true" ht="30" hidden="false" customHeight="true" outlineLevel="0" collapsed="false">
      <c r="A25" s="199"/>
      <c r="B25" s="200" t="s">
        <v>144</v>
      </c>
      <c r="C25" s="201" t="n">
        <v>1563123287</v>
      </c>
      <c r="D25" s="202" t="n">
        <v>915050655</v>
      </c>
      <c r="E25" s="202" t="n">
        <v>313660570</v>
      </c>
      <c r="F25" s="202" t="n">
        <v>111838241</v>
      </c>
      <c r="G25" s="202" t="n">
        <v>489551844</v>
      </c>
      <c r="H25" s="202" t="n">
        <v>646866107</v>
      </c>
      <c r="I25" s="202" t="n">
        <v>1206525</v>
      </c>
      <c r="J25" s="199"/>
    </row>
    <row r="26" customFormat="false" ht="21" hidden="false" customHeight="true" outlineLevel="0" collapsed="false">
      <c r="A26" s="184"/>
      <c r="B26" s="204" t="s">
        <v>145</v>
      </c>
      <c r="C26" s="205" t="n">
        <v>37070000</v>
      </c>
      <c r="D26" s="206" t="n">
        <v>19968532</v>
      </c>
      <c r="E26" s="206" t="n">
        <v>3250816</v>
      </c>
      <c r="F26" s="206" t="n">
        <v>2607255</v>
      </c>
      <c r="G26" s="206" t="n">
        <v>14110461</v>
      </c>
      <c r="H26" s="206" t="n">
        <v>16888312</v>
      </c>
      <c r="I26" s="206" t="n">
        <v>213156</v>
      </c>
      <c r="J26" s="184"/>
    </row>
    <row r="27" customFormat="false" ht="21" hidden="false" customHeight="true" outlineLevel="0" collapsed="false">
      <c r="A27" s="184"/>
      <c r="B27" s="204" t="s">
        <v>146</v>
      </c>
      <c r="C27" s="205" t="n">
        <v>1369616936</v>
      </c>
      <c r="D27" s="206" t="n">
        <v>756927748</v>
      </c>
      <c r="E27" s="206" t="n">
        <v>299637074</v>
      </c>
      <c r="F27" s="206" t="n">
        <v>85911451</v>
      </c>
      <c r="G27" s="206" t="n">
        <v>371379223</v>
      </c>
      <c r="H27" s="206" t="n">
        <v>612139514</v>
      </c>
      <c r="I27" s="206" t="n">
        <v>549674</v>
      </c>
      <c r="J27" s="184"/>
    </row>
    <row r="28" customFormat="false" ht="21" hidden="false" customHeight="true" outlineLevel="0" collapsed="false">
      <c r="A28" s="184"/>
      <c r="B28" s="204" t="s">
        <v>147</v>
      </c>
      <c r="C28" s="205" t="n">
        <v>138412800</v>
      </c>
      <c r="D28" s="206" t="n">
        <v>120254860</v>
      </c>
      <c r="E28" s="206" t="n">
        <v>10742419</v>
      </c>
      <c r="F28" s="206" t="n">
        <v>20899396</v>
      </c>
      <c r="G28" s="206" t="n">
        <v>88613045</v>
      </c>
      <c r="H28" s="206" t="n">
        <v>17836681</v>
      </c>
      <c r="I28" s="206" t="n">
        <v>321259</v>
      </c>
      <c r="J28" s="184"/>
    </row>
    <row r="29" s="203" customFormat="true" ht="30" hidden="false" customHeight="true" outlineLevel="0" collapsed="false">
      <c r="A29" s="199"/>
      <c r="B29" s="200" t="s">
        <v>148</v>
      </c>
      <c r="C29" s="201" t="n">
        <v>18023551</v>
      </c>
      <c r="D29" s="202" t="n">
        <v>17899515</v>
      </c>
      <c r="E29" s="202" t="n">
        <v>30261</v>
      </c>
      <c r="F29" s="202" t="n">
        <v>2420139</v>
      </c>
      <c r="G29" s="202" t="n">
        <v>15449115</v>
      </c>
      <c r="H29" s="202" t="n">
        <v>1600</v>
      </c>
      <c r="I29" s="202" t="n">
        <v>122436</v>
      </c>
      <c r="J29" s="199"/>
    </row>
    <row r="30" customFormat="false" ht="21" hidden="false" customHeight="true" outlineLevel="0" collapsed="false">
      <c r="A30" s="207"/>
      <c r="B30" s="208" t="s">
        <v>149</v>
      </c>
      <c r="C30" s="205" t="n">
        <v>810796702</v>
      </c>
      <c r="D30" s="209" t="n">
        <v>806903929</v>
      </c>
      <c r="E30" s="209" t="s">
        <v>26</v>
      </c>
      <c r="F30" s="209" t="n">
        <v>266923372</v>
      </c>
      <c r="G30" s="209" t="n">
        <v>539980557</v>
      </c>
      <c r="H30" s="209" t="n">
        <v>3892773</v>
      </c>
      <c r="I30" s="209" t="n">
        <v>0</v>
      </c>
      <c r="J30" s="184"/>
    </row>
    <row r="31" customFormat="false" ht="9.75" hidden="false" customHeight="true" outlineLevel="0" collapsed="false">
      <c r="A31" s="210"/>
      <c r="B31" s="210"/>
      <c r="C31" s="211"/>
      <c r="D31" s="212"/>
      <c r="E31" s="212"/>
      <c r="F31" s="212"/>
      <c r="G31" s="212"/>
      <c r="H31" s="212"/>
      <c r="I31" s="212"/>
      <c r="J31" s="184"/>
    </row>
    <row r="32" customFormat="false" ht="18" hidden="false" customHeight="true" outlineLevel="0" collapsed="false">
      <c r="A32" s="184"/>
      <c r="B32" s="213" t="s">
        <v>150</v>
      </c>
      <c r="C32" s="207"/>
      <c r="D32" s="207"/>
      <c r="E32" s="207"/>
      <c r="F32" s="207"/>
      <c r="G32" s="207"/>
      <c r="H32" s="207"/>
      <c r="I32" s="207"/>
      <c r="J32" s="184"/>
    </row>
    <row r="33" customFormat="false" ht="18" hidden="false" customHeight="true" outlineLevel="0" collapsed="false">
      <c r="C33" s="214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5390625" defaultRowHeight="18" zeroHeight="false" outlineLevelRow="0" outlineLevelCol="0"/>
  <cols>
    <col collapsed="false" customWidth="false" hidden="false" outlineLevel="0" max="1" min="1" style="183" width="10.75"/>
    <col collapsed="false" customWidth="true" hidden="false" outlineLevel="0" max="2" min="2" style="183" width="27.63"/>
    <col collapsed="false" customWidth="true" hidden="false" outlineLevel="0" max="10" min="3" style="183" width="20.63"/>
    <col collapsed="false" customWidth="false" hidden="false" outlineLevel="0" max="16384" min="11" style="183" width="10.75"/>
  </cols>
  <sheetData>
    <row r="1" customFormat="false" ht="18" hidden="false" customHeight="true" outlineLevel="0" collapsed="false">
      <c r="A1" s="184"/>
      <c r="B1" s="185" t="s">
        <v>121</v>
      </c>
      <c r="C1" s="185"/>
      <c r="D1" s="185"/>
      <c r="E1" s="185"/>
      <c r="F1" s="185"/>
      <c r="G1" s="185"/>
      <c r="H1" s="185"/>
      <c r="I1" s="185"/>
      <c r="J1" s="184"/>
    </row>
    <row r="2" customFormat="false" ht="9.75" hidden="false" customHeight="true" outlineLevel="0" collapsed="false">
      <c r="A2" s="184"/>
      <c r="B2" s="186"/>
      <c r="C2" s="186"/>
      <c r="D2" s="184"/>
      <c r="E2" s="184"/>
      <c r="F2" s="186"/>
      <c r="G2" s="184"/>
      <c r="H2" s="186"/>
      <c r="I2" s="186"/>
      <c r="J2" s="184"/>
    </row>
    <row r="3" customFormat="false" ht="18" hidden="false" customHeight="true" outlineLevel="0" collapsed="false">
      <c r="A3" s="184"/>
      <c r="B3" s="187" t="s">
        <v>151</v>
      </c>
      <c r="C3" s="187"/>
      <c r="D3" s="187"/>
      <c r="E3" s="187"/>
      <c r="F3" s="187"/>
      <c r="G3" s="187"/>
      <c r="H3" s="187"/>
      <c r="I3" s="187"/>
      <c r="J3" s="184"/>
    </row>
    <row r="4" customFormat="false" ht="18" hidden="false" customHeight="true" outlineLevel="0" collapsed="false">
      <c r="A4" s="184"/>
      <c r="B4" s="188" t="s">
        <v>1</v>
      </c>
      <c r="C4" s="186"/>
      <c r="D4" s="186"/>
      <c r="E4" s="186"/>
      <c r="F4" s="186"/>
      <c r="G4" s="186"/>
      <c r="H4" s="186"/>
      <c r="I4" s="189" t="s">
        <v>123</v>
      </c>
      <c r="J4" s="184"/>
    </row>
    <row r="5" customFormat="false" ht="18" hidden="false" customHeight="true" outlineLevel="0" collapsed="false">
      <c r="A5" s="184"/>
      <c r="B5" s="190"/>
      <c r="C5" s="191"/>
      <c r="D5" s="192" t="s">
        <v>124</v>
      </c>
      <c r="E5" s="192"/>
      <c r="F5" s="192"/>
      <c r="G5" s="192"/>
      <c r="H5" s="191"/>
      <c r="I5" s="193" t="s">
        <v>125</v>
      </c>
      <c r="J5" s="184"/>
    </row>
    <row r="6" customFormat="false" ht="18" hidden="false" customHeight="true" outlineLevel="0" collapsed="false">
      <c r="A6" s="184"/>
      <c r="B6" s="194" t="s">
        <v>63</v>
      </c>
      <c r="C6" s="195" t="s">
        <v>64</v>
      </c>
      <c r="D6" s="196" t="s">
        <v>126</v>
      </c>
      <c r="E6" s="196" t="s">
        <v>66</v>
      </c>
      <c r="F6" s="196" t="s">
        <v>105</v>
      </c>
      <c r="G6" s="196" t="s">
        <v>106</v>
      </c>
      <c r="H6" s="195" t="s">
        <v>127</v>
      </c>
      <c r="I6" s="193"/>
      <c r="J6" s="184"/>
    </row>
    <row r="7" customFormat="false" ht="18" hidden="false" customHeight="true" outlineLevel="0" collapsed="false">
      <c r="A7" s="184"/>
      <c r="B7" s="197"/>
      <c r="C7" s="198"/>
      <c r="D7" s="196"/>
      <c r="E7" s="196"/>
      <c r="F7" s="196"/>
      <c r="G7" s="196"/>
      <c r="H7" s="198"/>
      <c r="I7" s="193"/>
      <c r="J7" s="184"/>
    </row>
    <row r="8" customFormat="false" ht="9.75" hidden="false" customHeight="true" outlineLevel="0" collapsed="false">
      <c r="A8" s="184"/>
      <c r="B8" s="194"/>
      <c r="C8" s="195"/>
      <c r="D8" s="194"/>
      <c r="E8" s="194"/>
      <c r="F8" s="194"/>
      <c r="G8" s="194"/>
      <c r="H8" s="194"/>
      <c r="I8" s="194"/>
      <c r="J8" s="184"/>
    </row>
    <row r="9" s="203" customFormat="true" ht="30" hidden="false" customHeight="true" outlineLevel="0" collapsed="false">
      <c r="A9" s="199"/>
      <c r="B9" s="200" t="s">
        <v>128</v>
      </c>
      <c r="C9" s="201" t="n">
        <v>225462539</v>
      </c>
      <c r="D9" s="202" t="n">
        <v>217356988</v>
      </c>
      <c r="E9" s="202" t="n">
        <v>4083704</v>
      </c>
      <c r="F9" s="202" t="n">
        <v>663642</v>
      </c>
      <c r="G9" s="202" t="n">
        <v>212609642</v>
      </c>
      <c r="H9" s="202" t="n">
        <v>8098799</v>
      </c>
      <c r="I9" s="202" t="n">
        <v>6752</v>
      </c>
      <c r="J9" s="199"/>
    </row>
    <row r="10" s="203" customFormat="true" ht="30" hidden="false" customHeight="true" outlineLevel="0" collapsed="false">
      <c r="A10" s="199"/>
      <c r="B10" s="200" t="s">
        <v>129</v>
      </c>
      <c r="C10" s="201" t="n">
        <v>192712650</v>
      </c>
      <c r="D10" s="202" t="n">
        <v>192555291</v>
      </c>
      <c r="E10" s="202" t="n">
        <v>1055054</v>
      </c>
      <c r="F10" s="202" t="n">
        <v>522850</v>
      </c>
      <c r="G10" s="202" t="n">
        <v>190977387</v>
      </c>
      <c r="H10" s="202" t="n">
        <v>155410</v>
      </c>
      <c r="I10" s="202" t="n">
        <v>1949</v>
      </c>
      <c r="J10" s="199"/>
    </row>
    <row r="11" customFormat="false" ht="21" hidden="false" customHeight="true" outlineLevel="0" collapsed="false">
      <c r="A11" s="184"/>
      <c r="B11" s="204" t="s">
        <v>130</v>
      </c>
      <c r="C11" s="205" t="n">
        <v>159322329</v>
      </c>
      <c r="D11" s="206" t="n">
        <v>159227783</v>
      </c>
      <c r="E11" s="206" t="n">
        <v>611740</v>
      </c>
      <c r="F11" s="206" t="n">
        <v>203608</v>
      </c>
      <c r="G11" s="206" t="n">
        <v>158412435</v>
      </c>
      <c r="H11" s="209" t="n">
        <v>94546</v>
      </c>
      <c r="I11" s="206" t="s">
        <v>26</v>
      </c>
      <c r="J11" s="184"/>
    </row>
    <row r="12" customFormat="false" ht="21" hidden="false" customHeight="true" outlineLevel="0" collapsed="false">
      <c r="A12" s="184"/>
      <c r="B12" s="204" t="s">
        <v>131</v>
      </c>
      <c r="C12" s="205" t="n">
        <v>99540008</v>
      </c>
      <c r="D12" s="206" t="n">
        <v>99540008</v>
      </c>
      <c r="E12" s="206" t="n">
        <v>507416</v>
      </c>
      <c r="F12" s="206" t="n">
        <v>81349</v>
      </c>
      <c r="G12" s="206" t="n">
        <v>98951243</v>
      </c>
      <c r="H12" s="209" t="s">
        <v>26</v>
      </c>
      <c r="I12" s="209" t="s">
        <v>26</v>
      </c>
      <c r="J12" s="184"/>
    </row>
    <row r="13" customFormat="false" ht="21" hidden="false" customHeight="true" outlineLevel="0" collapsed="false">
      <c r="A13" s="184"/>
      <c r="B13" s="204" t="s">
        <v>132</v>
      </c>
      <c r="C13" s="205" t="n">
        <v>3753190</v>
      </c>
      <c r="D13" s="206" t="n">
        <v>3753190</v>
      </c>
      <c r="E13" s="206" t="s">
        <v>26</v>
      </c>
      <c r="F13" s="206" t="n">
        <v>14823</v>
      </c>
      <c r="G13" s="206" t="n">
        <v>3738367</v>
      </c>
      <c r="H13" s="209" t="s">
        <v>26</v>
      </c>
      <c r="I13" s="209" t="s">
        <v>26</v>
      </c>
      <c r="J13" s="184"/>
    </row>
    <row r="14" customFormat="false" ht="21" hidden="false" customHeight="true" outlineLevel="0" collapsed="false">
      <c r="A14" s="184"/>
      <c r="B14" s="204" t="s">
        <v>133</v>
      </c>
      <c r="C14" s="205" t="n">
        <v>1072272</v>
      </c>
      <c r="D14" s="206" t="n">
        <v>1072272</v>
      </c>
      <c r="E14" s="206" t="n">
        <v>1328</v>
      </c>
      <c r="F14" s="206" t="n">
        <v>10983</v>
      </c>
      <c r="G14" s="206" t="n">
        <v>1059961</v>
      </c>
      <c r="H14" s="209" t="s">
        <v>26</v>
      </c>
      <c r="I14" s="209" t="s">
        <v>26</v>
      </c>
      <c r="J14" s="184"/>
    </row>
    <row r="15" customFormat="false" ht="21" hidden="false" customHeight="true" outlineLevel="0" collapsed="false">
      <c r="A15" s="184"/>
      <c r="B15" s="204" t="s">
        <v>134</v>
      </c>
      <c r="C15" s="205" t="n">
        <v>17955599</v>
      </c>
      <c r="D15" s="206" t="n">
        <v>17924899</v>
      </c>
      <c r="E15" s="206" t="n">
        <v>94193</v>
      </c>
      <c r="F15" s="206" t="n">
        <v>66301</v>
      </c>
      <c r="G15" s="206" t="n">
        <v>17764405</v>
      </c>
      <c r="H15" s="209" t="n">
        <v>30700</v>
      </c>
      <c r="I15" s="206" t="s">
        <v>26</v>
      </c>
      <c r="J15" s="184"/>
    </row>
    <row r="16" customFormat="false" ht="21" hidden="false" customHeight="true" outlineLevel="0" collapsed="false">
      <c r="A16" s="184"/>
      <c r="B16" s="204" t="s">
        <v>135</v>
      </c>
      <c r="C16" s="205" t="n">
        <v>23039949</v>
      </c>
      <c r="D16" s="206" t="n">
        <v>23039949</v>
      </c>
      <c r="E16" s="206" t="n">
        <v>6209</v>
      </c>
      <c r="F16" s="206" t="n">
        <v>26193</v>
      </c>
      <c r="G16" s="206" t="n">
        <v>23007547</v>
      </c>
      <c r="H16" s="209" t="s">
        <v>26</v>
      </c>
      <c r="I16" s="209" t="s">
        <v>26</v>
      </c>
      <c r="J16" s="184"/>
    </row>
    <row r="17" customFormat="false" ht="21" hidden="false" customHeight="true" outlineLevel="0" collapsed="false">
      <c r="A17" s="184"/>
      <c r="B17" s="204" t="s">
        <v>136</v>
      </c>
      <c r="C17" s="205" t="n">
        <v>146291</v>
      </c>
      <c r="D17" s="206" t="n">
        <v>146291</v>
      </c>
      <c r="E17" s="209" t="s">
        <v>26</v>
      </c>
      <c r="F17" s="206" t="n">
        <v>3959</v>
      </c>
      <c r="G17" s="206" t="n">
        <v>142332</v>
      </c>
      <c r="H17" s="209" t="s">
        <v>26</v>
      </c>
      <c r="I17" s="209" t="s">
        <v>26</v>
      </c>
      <c r="J17" s="184"/>
    </row>
    <row r="18" s="203" customFormat="true" ht="30" hidden="false" customHeight="true" outlineLevel="0" collapsed="false">
      <c r="A18" s="199"/>
      <c r="B18" s="200" t="s">
        <v>137</v>
      </c>
      <c r="C18" s="201" t="n">
        <v>13815020</v>
      </c>
      <c r="D18" s="202" t="n">
        <v>13751174</v>
      </c>
      <c r="E18" s="202" t="n">
        <v>2594</v>
      </c>
      <c r="F18" s="202" t="s">
        <v>26</v>
      </c>
      <c r="G18" s="202" t="n">
        <v>13748580</v>
      </c>
      <c r="H18" s="215" t="n">
        <v>63846</v>
      </c>
      <c r="I18" s="215" t="s">
        <v>26</v>
      </c>
      <c r="J18" s="199"/>
    </row>
    <row r="19" s="203" customFormat="true" ht="30" hidden="false" customHeight="true" outlineLevel="0" collapsed="false">
      <c r="A19" s="199"/>
      <c r="B19" s="200" t="s">
        <v>138</v>
      </c>
      <c r="C19" s="201" t="n">
        <v>6344855</v>
      </c>
      <c r="D19" s="202" t="n">
        <v>6344115</v>
      </c>
      <c r="E19" s="202" t="n">
        <v>31343</v>
      </c>
      <c r="F19" s="202" t="n">
        <v>60884</v>
      </c>
      <c r="G19" s="202" t="n">
        <v>6251888</v>
      </c>
      <c r="H19" s="215" t="s">
        <v>26</v>
      </c>
      <c r="I19" s="202" t="n">
        <v>740</v>
      </c>
      <c r="J19" s="199"/>
    </row>
    <row r="20" customFormat="false" ht="21" hidden="false" customHeight="true" outlineLevel="0" collapsed="false">
      <c r="A20" s="184"/>
      <c r="B20" s="204" t="s">
        <v>139</v>
      </c>
      <c r="C20" s="205" t="n">
        <v>13247367</v>
      </c>
      <c r="D20" s="206" t="n">
        <v>13237508</v>
      </c>
      <c r="E20" s="206" t="n">
        <v>100071</v>
      </c>
      <c r="F20" s="206" t="n">
        <v>89365</v>
      </c>
      <c r="G20" s="206" t="n">
        <v>13048072</v>
      </c>
      <c r="H20" s="209" t="n">
        <v>8800</v>
      </c>
      <c r="I20" s="206" t="n">
        <v>1059</v>
      </c>
      <c r="J20" s="184"/>
    </row>
    <row r="21" customFormat="false" ht="21" hidden="false" customHeight="true" outlineLevel="0" collapsed="false">
      <c r="A21" s="184"/>
      <c r="B21" s="204" t="s">
        <v>140</v>
      </c>
      <c r="C21" s="205" t="n">
        <v>2878562</v>
      </c>
      <c r="D21" s="206" t="n">
        <v>2878112</v>
      </c>
      <c r="E21" s="206" t="n">
        <v>22715</v>
      </c>
      <c r="F21" s="206" t="n">
        <v>13387</v>
      </c>
      <c r="G21" s="206" t="n">
        <v>2842010</v>
      </c>
      <c r="H21" s="209" t="s">
        <v>26</v>
      </c>
      <c r="I21" s="206" t="n">
        <v>450</v>
      </c>
      <c r="J21" s="184"/>
    </row>
    <row r="22" s="203" customFormat="true" ht="30" hidden="false" customHeight="true" outlineLevel="0" collapsed="false">
      <c r="A22" s="199"/>
      <c r="B22" s="200" t="s">
        <v>141</v>
      </c>
      <c r="C22" s="201" t="n">
        <v>10368805</v>
      </c>
      <c r="D22" s="202" t="n">
        <v>10359396</v>
      </c>
      <c r="E22" s="202" t="n">
        <v>77356</v>
      </c>
      <c r="F22" s="202" t="n">
        <v>75978</v>
      </c>
      <c r="G22" s="202" t="n">
        <v>10206062</v>
      </c>
      <c r="H22" s="215" t="n">
        <v>8800</v>
      </c>
      <c r="I22" s="202" t="n">
        <v>609</v>
      </c>
      <c r="J22" s="199"/>
    </row>
    <row r="23" s="203" customFormat="true" ht="30" hidden="false" customHeight="true" outlineLevel="0" collapsed="false">
      <c r="A23" s="199"/>
      <c r="B23" s="200" t="s">
        <v>142</v>
      </c>
      <c r="C23" s="201" t="n">
        <v>11969186</v>
      </c>
      <c r="D23" s="202" t="n">
        <v>11917114</v>
      </c>
      <c r="E23" s="202" t="n">
        <v>290924</v>
      </c>
      <c r="F23" s="202" t="n">
        <v>102833</v>
      </c>
      <c r="G23" s="202" t="n">
        <v>11523357</v>
      </c>
      <c r="H23" s="215" t="n">
        <v>52064</v>
      </c>
      <c r="I23" s="202" t="n">
        <v>8</v>
      </c>
      <c r="J23" s="199"/>
    </row>
    <row r="24" s="203" customFormat="true" ht="30" hidden="false" customHeight="true" outlineLevel="0" collapsed="false">
      <c r="A24" s="199"/>
      <c r="B24" s="200" t="s">
        <v>143</v>
      </c>
      <c r="C24" s="201" t="n">
        <v>1828913</v>
      </c>
      <c r="D24" s="202" t="n">
        <v>1828771</v>
      </c>
      <c r="E24" s="202" t="n">
        <v>20976</v>
      </c>
      <c r="F24" s="202" t="n">
        <v>66160</v>
      </c>
      <c r="G24" s="202" t="n">
        <v>1741635</v>
      </c>
      <c r="H24" s="215" t="s">
        <v>26</v>
      </c>
      <c r="I24" s="215" t="n">
        <v>142</v>
      </c>
      <c r="J24" s="199"/>
    </row>
    <row r="25" s="203" customFormat="true" ht="30" hidden="false" customHeight="true" outlineLevel="0" collapsed="false">
      <c r="A25" s="199"/>
      <c r="B25" s="200" t="s">
        <v>144</v>
      </c>
      <c r="C25" s="201" t="n">
        <v>23018282</v>
      </c>
      <c r="D25" s="202" t="n">
        <v>15093271</v>
      </c>
      <c r="E25" s="202" t="n">
        <v>3028650</v>
      </c>
      <c r="F25" s="202" t="n">
        <v>140792</v>
      </c>
      <c r="G25" s="202" t="n">
        <v>11923829</v>
      </c>
      <c r="H25" s="202" t="n">
        <v>7920208</v>
      </c>
      <c r="I25" s="202" t="n">
        <v>4803</v>
      </c>
      <c r="J25" s="199"/>
    </row>
    <row r="26" customFormat="false" ht="21" hidden="false" customHeight="true" outlineLevel="0" collapsed="false">
      <c r="A26" s="184"/>
      <c r="B26" s="204" t="s">
        <v>145</v>
      </c>
      <c r="C26" s="205" t="n">
        <v>1611885</v>
      </c>
      <c r="D26" s="206" t="n">
        <v>756916</v>
      </c>
      <c r="E26" s="206" t="n">
        <v>15436</v>
      </c>
      <c r="F26" s="209" t="n">
        <v>19386</v>
      </c>
      <c r="G26" s="206" t="n">
        <v>722094</v>
      </c>
      <c r="H26" s="206" t="n">
        <v>854969</v>
      </c>
      <c r="I26" s="209" t="s">
        <v>26</v>
      </c>
      <c r="J26" s="184"/>
    </row>
    <row r="27" customFormat="false" ht="21" hidden="false" customHeight="true" outlineLevel="0" collapsed="false">
      <c r="A27" s="184"/>
      <c r="B27" s="204" t="s">
        <v>146</v>
      </c>
      <c r="C27" s="205" t="n">
        <v>19218174</v>
      </c>
      <c r="D27" s="206" t="n">
        <v>12264466</v>
      </c>
      <c r="E27" s="206" t="n">
        <v>2952222</v>
      </c>
      <c r="F27" s="206" t="n">
        <v>104388</v>
      </c>
      <c r="G27" s="206" t="n">
        <v>9207856</v>
      </c>
      <c r="H27" s="206" t="n">
        <v>6953708</v>
      </c>
      <c r="I27" s="206" t="s">
        <v>26</v>
      </c>
      <c r="J27" s="184"/>
    </row>
    <row r="28" customFormat="false" ht="21" hidden="false" customHeight="true" outlineLevel="0" collapsed="false">
      <c r="A28" s="184"/>
      <c r="B28" s="204" t="s">
        <v>147</v>
      </c>
      <c r="C28" s="205" t="n">
        <v>2086478</v>
      </c>
      <c r="D28" s="206" t="n">
        <v>1970464</v>
      </c>
      <c r="E28" s="206" t="n">
        <v>60983</v>
      </c>
      <c r="F28" s="206" t="n">
        <v>16985</v>
      </c>
      <c r="G28" s="206" t="n">
        <v>1892496</v>
      </c>
      <c r="H28" s="206" t="n">
        <v>111531</v>
      </c>
      <c r="I28" s="206" t="n">
        <v>4483</v>
      </c>
      <c r="J28" s="184"/>
    </row>
    <row r="29" s="203" customFormat="true" ht="30" hidden="false" customHeight="true" outlineLevel="0" collapsed="false">
      <c r="A29" s="199"/>
      <c r="B29" s="200" t="s">
        <v>148</v>
      </c>
      <c r="C29" s="201" t="n">
        <v>101745</v>
      </c>
      <c r="D29" s="202" t="n">
        <v>101425</v>
      </c>
      <c r="E29" s="215" t="n">
        <v>9</v>
      </c>
      <c r="F29" s="215" t="n">
        <v>33</v>
      </c>
      <c r="G29" s="202" t="n">
        <v>101383</v>
      </c>
      <c r="H29" s="215" t="s">
        <v>26</v>
      </c>
      <c r="I29" s="202" t="n">
        <v>320</v>
      </c>
      <c r="J29" s="199"/>
    </row>
    <row r="30" customFormat="false" ht="21" hidden="false" customHeight="true" outlineLevel="0" collapsed="false">
      <c r="A30" s="184"/>
      <c r="B30" s="208" t="s">
        <v>149</v>
      </c>
      <c r="C30" s="205" t="n">
        <v>9731607</v>
      </c>
      <c r="D30" s="209" t="n">
        <v>9708426</v>
      </c>
      <c r="E30" s="209" t="s">
        <v>26</v>
      </c>
      <c r="F30" s="209" t="s">
        <v>26</v>
      </c>
      <c r="G30" s="209" t="n">
        <v>9708426</v>
      </c>
      <c r="H30" s="209" t="n">
        <v>23181</v>
      </c>
      <c r="I30" s="209" t="n">
        <v>0</v>
      </c>
      <c r="J30" s="184"/>
    </row>
    <row r="31" customFormat="false" ht="9.75" hidden="false" customHeight="true" outlineLevel="0" collapsed="false">
      <c r="A31" s="184"/>
      <c r="B31" s="210"/>
      <c r="C31" s="211"/>
      <c r="D31" s="212"/>
      <c r="E31" s="212"/>
      <c r="F31" s="212"/>
      <c r="G31" s="212"/>
      <c r="H31" s="212"/>
      <c r="I31" s="212"/>
      <c r="J31" s="184"/>
    </row>
    <row r="32" customFormat="false" ht="18" hidden="false" customHeight="true" outlineLevel="0" collapsed="false">
      <c r="A32" s="184"/>
      <c r="B32" s="207"/>
      <c r="C32" s="207"/>
      <c r="D32" s="207"/>
      <c r="E32" s="207"/>
      <c r="F32" s="207"/>
      <c r="G32" s="207"/>
      <c r="H32" s="207"/>
      <c r="I32" s="207"/>
      <c r="J32" s="184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5390625" defaultRowHeight="18" zeroHeight="false" outlineLevelRow="0" outlineLevelCol="0"/>
  <cols>
    <col collapsed="false" customWidth="false" hidden="false" outlineLevel="0" max="1" min="1" style="183" width="10.75"/>
    <col collapsed="false" customWidth="true" hidden="false" outlineLevel="0" max="2" min="2" style="183" width="27.63"/>
    <col collapsed="false" customWidth="true" hidden="false" outlineLevel="0" max="10" min="3" style="183" width="20.63"/>
    <col collapsed="false" customWidth="false" hidden="false" outlineLevel="0" max="16384" min="11" style="183" width="10.75"/>
  </cols>
  <sheetData>
    <row r="1" customFormat="false" ht="18" hidden="false" customHeight="true" outlineLevel="0" collapsed="false">
      <c r="A1" s="184"/>
      <c r="B1" s="185" t="s">
        <v>121</v>
      </c>
      <c r="C1" s="185"/>
      <c r="D1" s="185"/>
      <c r="E1" s="185"/>
      <c r="F1" s="185"/>
      <c r="G1" s="185"/>
      <c r="H1" s="185"/>
      <c r="I1" s="185"/>
      <c r="J1" s="184"/>
    </row>
    <row r="2" customFormat="false" ht="9.75" hidden="false" customHeight="true" outlineLevel="0" collapsed="false">
      <c r="A2" s="184"/>
      <c r="B2" s="186"/>
      <c r="C2" s="186"/>
      <c r="D2" s="184"/>
      <c r="E2" s="184"/>
      <c r="F2" s="186"/>
      <c r="G2" s="184"/>
      <c r="H2" s="186"/>
      <c r="I2" s="186"/>
      <c r="J2" s="184"/>
    </row>
    <row r="3" customFormat="false" ht="18" hidden="false" customHeight="true" outlineLevel="0" collapsed="false">
      <c r="A3" s="184"/>
      <c r="B3" s="187" t="s">
        <v>152</v>
      </c>
      <c r="C3" s="187"/>
      <c r="D3" s="187"/>
      <c r="E3" s="187"/>
      <c r="F3" s="187"/>
      <c r="G3" s="187"/>
      <c r="H3" s="187"/>
      <c r="I3" s="187"/>
      <c r="J3" s="184"/>
    </row>
    <row r="4" customFormat="false" ht="18" hidden="false" customHeight="true" outlineLevel="0" collapsed="false">
      <c r="A4" s="184"/>
      <c r="B4" s="188" t="s">
        <v>1</v>
      </c>
      <c r="C4" s="186"/>
      <c r="D4" s="186"/>
      <c r="E4" s="186"/>
      <c r="F4" s="186"/>
      <c r="G4" s="186"/>
      <c r="H4" s="186"/>
      <c r="I4" s="189" t="s">
        <v>123</v>
      </c>
      <c r="J4" s="184"/>
    </row>
    <row r="5" customFormat="false" ht="18" hidden="false" customHeight="true" outlineLevel="0" collapsed="false">
      <c r="A5" s="184"/>
      <c r="B5" s="190"/>
      <c r="C5" s="191"/>
      <c r="D5" s="192" t="s">
        <v>124</v>
      </c>
      <c r="E5" s="192"/>
      <c r="F5" s="192"/>
      <c r="G5" s="192"/>
      <c r="H5" s="191"/>
      <c r="I5" s="193" t="s">
        <v>125</v>
      </c>
      <c r="J5" s="184"/>
    </row>
    <row r="6" customFormat="false" ht="18" hidden="false" customHeight="true" outlineLevel="0" collapsed="false">
      <c r="A6" s="184"/>
      <c r="B6" s="194" t="s">
        <v>63</v>
      </c>
      <c r="C6" s="195" t="s">
        <v>64</v>
      </c>
      <c r="D6" s="196" t="s">
        <v>126</v>
      </c>
      <c r="E6" s="196" t="s">
        <v>66</v>
      </c>
      <c r="F6" s="196" t="s">
        <v>105</v>
      </c>
      <c r="G6" s="196" t="s">
        <v>106</v>
      </c>
      <c r="H6" s="195" t="s">
        <v>127</v>
      </c>
      <c r="I6" s="193"/>
      <c r="J6" s="184"/>
    </row>
    <row r="7" customFormat="false" ht="18" hidden="false" customHeight="true" outlineLevel="0" collapsed="false">
      <c r="A7" s="184"/>
      <c r="B7" s="197"/>
      <c r="C7" s="198"/>
      <c r="D7" s="196"/>
      <c r="E7" s="196"/>
      <c r="F7" s="196"/>
      <c r="G7" s="196"/>
      <c r="H7" s="198"/>
      <c r="I7" s="193"/>
      <c r="J7" s="184"/>
    </row>
    <row r="8" customFormat="false" ht="9.75" hidden="false" customHeight="true" outlineLevel="0" collapsed="false">
      <c r="A8" s="184"/>
      <c r="B8" s="194"/>
      <c r="C8" s="195"/>
      <c r="D8" s="194"/>
      <c r="E8" s="194"/>
      <c r="F8" s="194"/>
      <c r="G8" s="194"/>
      <c r="H8" s="194"/>
      <c r="I8" s="194"/>
      <c r="J8" s="184"/>
    </row>
    <row r="9" s="203" customFormat="true" ht="30" hidden="false" customHeight="true" outlineLevel="0" collapsed="false">
      <c r="A9" s="199"/>
      <c r="B9" s="200" t="s">
        <v>128</v>
      </c>
      <c r="C9" s="201" t="n">
        <v>6063597050</v>
      </c>
      <c r="D9" s="202" t="n">
        <v>5707860077</v>
      </c>
      <c r="E9" s="202" t="n">
        <v>1083609661</v>
      </c>
      <c r="F9" s="202" t="n">
        <v>3003353787</v>
      </c>
      <c r="G9" s="202" t="n">
        <v>1620896629</v>
      </c>
      <c r="H9" s="202" t="n">
        <v>355077640</v>
      </c>
      <c r="I9" s="202" t="n">
        <v>659333</v>
      </c>
      <c r="J9" s="199"/>
    </row>
    <row r="10" s="203" customFormat="true" ht="30" hidden="false" customHeight="true" outlineLevel="0" collapsed="false">
      <c r="A10" s="199"/>
      <c r="B10" s="200" t="s">
        <v>129</v>
      </c>
      <c r="C10" s="201" t="n">
        <v>4965948575</v>
      </c>
      <c r="D10" s="202" t="n">
        <v>4920588508</v>
      </c>
      <c r="E10" s="202" t="n">
        <v>910102246</v>
      </c>
      <c r="F10" s="202" t="n">
        <v>2981640950</v>
      </c>
      <c r="G10" s="202" t="n">
        <v>1028845312</v>
      </c>
      <c r="H10" s="202" t="n">
        <v>45254960</v>
      </c>
      <c r="I10" s="202" t="n">
        <v>105107</v>
      </c>
      <c r="J10" s="199"/>
    </row>
    <row r="11" customFormat="false" ht="21" hidden="false" customHeight="true" outlineLevel="0" collapsed="false">
      <c r="A11" s="184"/>
      <c r="B11" s="204" t="s">
        <v>130</v>
      </c>
      <c r="C11" s="205" t="n">
        <v>4277213631</v>
      </c>
      <c r="D11" s="206" t="n">
        <v>4232728175</v>
      </c>
      <c r="E11" s="206" t="n">
        <v>903611589</v>
      </c>
      <c r="F11" s="206" t="n">
        <v>2959524594</v>
      </c>
      <c r="G11" s="206" t="n">
        <v>369591992</v>
      </c>
      <c r="H11" s="206" t="n">
        <v>44485456</v>
      </c>
      <c r="I11" s="206" t="s">
        <v>26</v>
      </c>
      <c r="J11" s="184"/>
    </row>
    <row r="12" customFormat="false" ht="21" hidden="false" customHeight="true" outlineLevel="0" collapsed="false">
      <c r="A12" s="184"/>
      <c r="B12" s="204" t="s">
        <v>131</v>
      </c>
      <c r="C12" s="205" t="n">
        <v>2613901070</v>
      </c>
      <c r="D12" s="206" t="n">
        <v>2613875670</v>
      </c>
      <c r="E12" s="206" t="n">
        <v>852734275</v>
      </c>
      <c r="F12" s="206" t="n">
        <v>1756666935</v>
      </c>
      <c r="G12" s="206" t="n">
        <v>4474460</v>
      </c>
      <c r="H12" s="206" t="n">
        <v>25400</v>
      </c>
      <c r="I12" s="206" t="s">
        <v>26</v>
      </c>
      <c r="J12" s="184"/>
    </row>
    <row r="13" customFormat="false" ht="21" hidden="false" customHeight="true" outlineLevel="0" collapsed="false">
      <c r="A13" s="184"/>
      <c r="B13" s="204" t="s">
        <v>132</v>
      </c>
      <c r="C13" s="205" t="n">
        <v>39410721</v>
      </c>
      <c r="D13" s="206" t="n">
        <v>39343165</v>
      </c>
      <c r="E13" s="206" t="n">
        <v>3036476</v>
      </c>
      <c r="F13" s="206" t="n">
        <v>26818450</v>
      </c>
      <c r="G13" s="206" t="n">
        <v>9488239</v>
      </c>
      <c r="H13" s="206" t="n">
        <v>67556</v>
      </c>
      <c r="I13" s="206" t="s">
        <v>26</v>
      </c>
      <c r="J13" s="184"/>
    </row>
    <row r="14" customFormat="false" ht="21" hidden="false" customHeight="true" outlineLevel="0" collapsed="false">
      <c r="A14" s="184"/>
      <c r="B14" s="204" t="s">
        <v>133</v>
      </c>
      <c r="C14" s="205" t="n">
        <v>127219181</v>
      </c>
      <c r="D14" s="206" t="n">
        <v>127219181</v>
      </c>
      <c r="E14" s="206" t="n">
        <v>38999333</v>
      </c>
      <c r="F14" s="206" t="n">
        <v>79915613</v>
      </c>
      <c r="G14" s="206" t="n">
        <v>8304235</v>
      </c>
      <c r="H14" s="206" t="s">
        <v>26</v>
      </c>
      <c r="I14" s="206" t="s">
        <v>26</v>
      </c>
      <c r="J14" s="184"/>
    </row>
    <row r="15" customFormat="false" ht="21" hidden="false" customHeight="true" outlineLevel="0" collapsed="false">
      <c r="A15" s="184"/>
      <c r="B15" s="204" t="s">
        <v>134</v>
      </c>
      <c r="C15" s="205" t="n">
        <v>299266712</v>
      </c>
      <c r="D15" s="206" t="n">
        <v>298995860</v>
      </c>
      <c r="E15" s="206" t="n">
        <v>8808544</v>
      </c>
      <c r="F15" s="206" t="n">
        <v>17749175</v>
      </c>
      <c r="G15" s="206" t="n">
        <v>272438141</v>
      </c>
      <c r="H15" s="206" t="n">
        <v>270852</v>
      </c>
      <c r="I15" s="206" t="s">
        <v>26</v>
      </c>
      <c r="J15" s="184"/>
    </row>
    <row r="16" customFormat="false" ht="21" hidden="false" customHeight="true" outlineLevel="0" collapsed="false">
      <c r="A16" s="184"/>
      <c r="B16" s="204" t="s">
        <v>135</v>
      </c>
      <c r="C16" s="205" t="n">
        <v>710949667</v>
      </c>
      <c r="D16" s="206" t="n">
        <v>710945121</v>
      </c>
      <c r="E16" s="206" t="n">
        <v>32961</v>
      </c>
      <c r="F16" s="206" t="n">
        <v>663660206</v>
      </c>
      <c r="G16" s="206" t="n">
        <v>47251954</v>
      </c>
      <c r="H16" s="206" t="n">
        <v>4546</v>
      </c>
      <c r="I16" s="206" t="s">
        <v>26</v>
      </c>
      <c r="J16" s="184"/>
    </row>
    <row r="17" customFormat="false" ht="21" hidden="false" customHeight="true" outlineLevel="0" collapsed="false">
      <c r="A17" s="184"/>
      <c r="B17" s="204" t="s">
        <v>136</v>
      </c>
      <c r="C17" s="205" t="n">
        <v>5553181</v>
      </c>
      <c r="D17" s="206" t="n">
        <v>5553181</v>
      </c>
      <c r="E17" s="206" t="s">
        <v>26</v>
      </c>
      <c r="F17" s="206" t="n">
        <v>5155606</v>
      </c>
      <c r="G17" s="206" t="n">
        <v>397575</v>
      </c>
      <c r="H17" s="206" t="s">
        <v>26</v>
      </c>
      <c r="I17" s="206" t="s">
        <v>26</v>
      </c>
      <c r="J17" s="184"/>
    </row>
    <row r="18" s="203" customFormat="true" ht="30" hidden="false" customHeight="true" outlineLevel="0" collapsed="false">
      <c r="A18" s="199"/>
      <c r="B18" s="200" t="s">
        <v>137</v>
      </c>
      <c r="C18" s="201" t="n">
        <v>480913099</v>
      </c>
      <c r="D18" s="202" t="n">
        <v>436795997</v>
      </c>
      <c r="E18" s="202" t="s">
        <v>26</v>
      </c>
      <c r="F18" s="202" t="n">
        <v>409558609</v>
      </c>
      <c r="G18" s="202" t="n">
        <v>27237388</v>
      </c>
      <c r="H18" s="202" t="n">
        <v>44117102</v>
      </c>
      <c r="I18" s="202" t="s">
        <v>26</v>
      </c>
      <c r="J18" s="199"/>
    </row>
    <row r="19" s="203" customFormat="true" ht="30" hidden="false" customHeight="true" outlineLevel="0" collapsed="false">
      <c r="A19" s="199"/>
      <c r="B19" s="200" t="s">
        <v>138</v>
      </c>
      <c r="C19" s="201" t="n">
        <v>134428886</v>
      </c>
      <c r="D19" s="202" t="n">
        <v>134239063</v>
      </c>
      <c r="E19" s="202" t="n">
        <v>2244110</v>
      </c>
      <c r="F19" s="202" t="n">
        <v>16414703</v>
      </c>
      <c r="G19" s="202" t="n">
        <v>115580250</v>
      </c>
      <c r="H19" s="202" t="n">
        <v>147674</v>
      </c>
      <c r="I19" s="202" t="n">
        <v>42149</v>
      </c>
      <c r="J19" s="199"/>
    </row>
    <row r="20" customFormat="false" ht="21" hidden="false" customHeight="true" outlineLevel="0" collapsed="false">
      <c r="A20" s="184"/>
      <c r="B20" s="204" t="s">
        <v>139</v>
      </c>
      <c r="C20" s="205" t="n">
        <v>291760407</v>
      </c>
      <c r="D20" s="206" t="n">
        <v>291384241</v>
      </c>
      <c r="E20" s="206" t="n">
        <v>1689760</v>
      </c>
      <c r="F20" s="206" t="n">
        <v>3159231</v>
      </c>
      <c r="G20" s="206" t="n">
        <v>286535250</v>
      </c>
      <c r="H20" s="206" t="n">
        <v>321416</v>
      </c>
      <c r="I20" s="206" t="n">
        <v>54750</v>
      </c>
      <c r="J20" s="184"/>
    </row>
    <row r="21" customFormat="false" ht="21" hidden="false" customHeight="true" outlineLevel="0" collapsed="false">
      <c r="A21" s="184"/>
      <c r="B21" s="204" t="s">
        <v>140</v>
      </c>
      <c r="C21" s="205" t="n">
        <v>55209980</v>
      </c>
      <c r="D21" s="206" t="n">
        <v>55181107</v>
      </c>
      <c r="E21" s="206" t="n">
        <v>618585</v>
      </c>
      <c r="F21" s="206" t="n">
        <v>680832</v>
      </c>
      <c r="G21" s="206" t="n">
        <v>53881690</v>
      </c>
      <c r="H21" s="206" t="n">
        <v>15730</v>
      </c>
      <c r="I21" s="206" t="n">
        <v>13143</v>
      </c>
      <c r="J21" s="184"/>
    </row>
    <row r="22" s="203" customFormat="true" ht="30" hidden="false" customHeight="true" outlineLevel="0" collapsed="false">
      <c r="A22" s="199"/>
      <c r="B22" s="200" t="s">
        <v>141</v>
      </c>
      <c r="C22" s="201" t="n">
        <v>236550427</v>
      </c>
      <c r="D22" s="202" t="n">
        <v>236203134</v>
      </c>
      <c r="E22" s="202" t="n">
        <v>1071175</v>
      </c>
      <c r="F22" s="202" t="n">
        <v>2478399</v>
      </c>
      <c r="G22" s="202" t="n">
        <v>232653560</v>
      </c>
      <c r="H22" s="202" t="n">
        <v>305686</v>
      </c>
      <c r="I22" s="202" t="n">
        <v>41607</v>
      </c>
      <c r="J22" s="199"/>
    </row>
    <row r="23" s="203" customFormat="true" ht="30" hidden="false" customHeight="true" outlineLevel="0" collapsed="false">
      <c r="A23" s="199"/>
      <c r="B23" s="200" t="s">
        <v>142</v>
      </c>
      <c r="C23" s="201" t="n">
        <v>238597255</v>
      </c>
      <c r="D23" s="202" t="n">
        <v>238315565</v>
      </c>
      <c r="E23" s="202" t="n">
        <v>2486129</v>
      </c>
      <c r="F23" s="202" t="n">
        <v>1716908</v>
      </c>
      <c r="G23" s="202" t="n">
        <v>234112528</v>
      </c>
      <c r="H23" s="202" t="n">
        <v>278665</v>
      </c>
      <c r="I23" s="202" t="n">
        <v>3025</v>
      </c>
      <c r="J23" s="199"/>
    </row>
    <row r="24" s="203" customFormat="true" ht="30" hidden="false" customHeight="true" outlineLevel="0" collapsed="false">
      <c r="A24" s="199"/>
      <c r="B24" s="200" t="s">
        <v>143</v>
      </c>
      <c r="C24" s="201" t="n">
        <v>23948396</v>
      </c>
      <c r="D24" s="202" t="n">
        <v>23921464</v>
      </c>
      <c r="E24" s="202" t="n">
        <v>70658</v>
      </c>
      <c r="F24" s="202" t="n">
        <v>825514</v>
      </c>
      <c r="G24" s="202" t="n">
        <v>23025292</v>
      </c>
      <c r="H24" s="202" t="n">
        <v>21749</v>
      </c>
      <c r="I24" s="202" t="n">
        <v>5183</v>
      </c>
      <c r="J24" s="199"/>
    </row>
    <row r="25" s="203" customFormat="true" ht="30" hidden="false" customHeight="true" outlineLevel="0" collapsed="false">
      <c r="A25" s="199"/>
      <c r="B25" s="200" t="s">
        <v>144</v>
      </c>
      <c r="C25" s="201" t="n">
        <v>769408436</v>
      </c>
      <c r="D25" s="202" t="n">
        <v>461147965</v>
      </c>
      <c r="E25" s="202" t="n">
        <v>173507415</v>
      </c>
      <c r="F25" s="202" t="n">
        <v>7230305</v>
      </c>
      <c r="G25" s="202" t="n">
        <v>280410245</v>
      </c>
      <c r="H25" s="202" t="n">
        <v>307706245</v>
      </c>
      <c r="I25" s="202" t="n">
        <v>554226</v>
      </c>
      <c r="J25" s="199"/>
    </row>
    <row r="26" customFormat="false" ht="21" hidden="false" customHeight="true" outlineLevel="0" collapsed="false">
      <c r="A26" s="184"/>
      <c r="B26" s="204" t="s">
        <v>145</v>
      </c>
      <c r="C26" s="205" t="n">
        <v>22236240</v>
      </c>
      <c r="D26" s="206" t="n">
        <v>10886783</v>
      </c>
      <c r="E26" s="206" t="n">
        <v>2195109</v>
      </c>
      <c r="F26" s="206" t="n">
        <v>815591</v>
      </c>
      <c r="G26" s="206" t="n">
        <v>7876083</v>
      </c>
      <c r="H26" s="206" t="n">
        <v>11296301</v>
      </c>
      <c r="I26" s="206" t="n">
        <v>53156</v>
      </c>
      <c r="J26" s="184"/>
    </row>
    <row r="27" customFormat="false" ht="21" hidden="false" customHeight="true" outlineLevel="0" collapsed="false">
      <c r="A27" s="184"/>
      <c r="B27" s="204" t="s">
        <v>146</v>
      </c>
      <c r="C27" s="205" t="n">
        <v>669675731</v>
      </c>
      <c r="D27" s="206" t="n">
        <v>384251106</v>
      </c>
      <c r="E27" s="206" t="n">
        <v>166961826</v>
      </c>
      <c r="F27" s="206" t="n">
        <v>4079772</v>
      </c>
      <c r="G27" s="206" t="n">
        <v>213209508</v>
      </c>
      <c r="H27" s="206" t="n">
        <v>285181218</v>
      </c>
      <c r="I27" s="206" t="n">
        <v>243407</v>
      </c>
      <c r="J27" s="184"/>
    </row>
    <row r="28" customFormat="false" ht="21" hidden="false" customHeight="true" outlineLevel="0" collapsed="false">
      <c r="A28" s="184"/>
      <c r="B28" s="204" t="s">
        <v>147</v>
      </c>
      <c r="C28" s="205" t="n">
        <v>68696564</v>
      </c>
      <c r="D28" s="206" t="n">
        <v>57282295</v>
      </c>
      <c r="E28" s="206" t="n">
        <v>4337771</v>
      </c>
      <c r="F28" s="206" t="n">
        <v>2278930</v>
      </c>
      <c r="G28" s="206" t="n">
        <v>50665594</v>
      </c>
      <c r="H28" s="206" t="n">
        <v>11227226</v>
      </c>
      <c r="I28" s="206" t="n">
        <v>187043</v>
      </c>
      <c r="J28" s="184"/>
    </row>
    <row r="29" s="203" customFormat="true" ht="30" hidden="false" customHeight="true" outlineLevel="0" collapsed="false">
      <c r="A29" s="199"/>
      <c r="B29" s="200" t="s">
        <v>148</v>
      </c>
      <c r="C29" s="201" t="n">
        <v>8799901</v>
      </c>
      <c r="D29" s="202" t="n">
        <v>8727781</v>
      </c>
      <c r="E29" s="202" t="n">
        <v>12709</v>
      </c>
      <c r="F29" s="202" t="n">
        <v>56012</v>
      </c>
      <c r="G29" s="202" t="n">
        <v>8659060</v>
      </c>
      <c r="H29" s="202" t="n">
        <v>1500</v>
      </c>
      <c r="I29" s="202" t="n">
        <v>70620</v>
      </c>
      <c r="J29" s="199"/>
    </row>
    <row r="30" customFormat="false" ht="21" hidden="false" customHeight="true" outlineLevel="0" collapsed="false">
      <c r="A30" s="207"/>
      <c r="B30" s="208" t="s">
        <v>149</v>
      </c>
      <c r="C30" s="205" t="n">
        <v>328240039</v>
      </c>
      <c r="D30" s="209" t="n">
        <v>326123604</v>
      </c>
      <c r="E30" s="206" t="s">
        <v>26</v>
      </c>
      <c r="F30" s="209" t="n">
        <v>14482532</v>
      </c>
      <c r="G30" s="209" t="n">
        <v>311641072</v>
      </c>
      <c r="H30" s="209" t="n">
        <v>2116435</v>
      </c>
      <c r="I30" s="206" t="n">
        <v>0</v>
      </c>
      <c r="J30" s="184"/>
    </row>
    <row r="31" customFormat="false" ht="9.75" hidden="false" customHeight="true" outlineLevel="0" collapsed="false">
      <c r="A31" s="210"/>
      <c r="B31" s="210"/>
      <c r="C31" s="211"/>
      <c r="D31" s="212"/>
      <c r="E31" s="212"/>
      <c r="F31" s="212"/>
      <c r="G31" s="212"/>
      <c r="H31" s="212"/>
      <c r="I31" s="212"/>
      <c r="J31" s="184"/>
    </row>
    <row r="32" customFormat="false" ht="18" hidden="false" customHeight="true" outlineLevel="0" collapsed="false">
      <c r="A32" s="184"/>
      <c r="B32" s="207"/>
      <c r="C32" s="207"/>
      <c r="D32" s="207"/>
      <c r="E32" s="207"/>
      <c r="F32" s="207"/>
      <c r="G32" s="207"/>
      <c r="H32" s="207"/>
      <c r="I32" s="207"/>
      <c r="J32" s="184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5390625" defaultRowHeight="18" zeroHeight="false" outlineLevelRow="0" outlineLevelCol="0"/>
  <cols>
    <col collapsed="false" customWidth="false" hidden="false" outlineLevel="0" max="1" min="1" style="183" width="10.75"/>
    <col collapsed="false" customWidth="true" hidden="false" outlineLevel="0" max="2" min="2" style="183" width="27.63"/>
    <col collapsed="false" customWidth="true" hidden="false" outlineLevel="0" max="10" min="3" style="183" width="20.63"/>
    <col collapsed="false" customWidth="false" hidden="false" outlineLevel="0" max="16384" min="11" style="183" width="10.75"/>
  </cols>
  <sheetData>
    <row r="1" customFormat="false" ht="18" hidden="false" customHeight="true" outlineLevel="0" collapsed="false">
      <c r="A1" s="184"/>
      <c r="B1" s="185" t="s">
        <v>121</v>
      </c>
      <c r="C1" s="185"/>
      <c r="D1" s="185"/>
      <c r="E1" s="185"/>
      <c r="F1" s="185"/>
      <c r="G1" s="185"/>
      <c r="H1" s="185"/>
      <c r="I1" s="185"/>
      <c r="J1" s="184"/>
    </row>
    <row r="2" customFormat="false" ht="9.75" hidden="false" customHeight="true" outlineLevel="0" collapsed="false">
      <c r="A2" s="184"/>
      <c r="B2" s="186"/>
      <c r="C2" s="186"/>
      <c r="D2" s="184"/>
      <c r="E2" s="184"/>
      <c r="F2" s="186"/>
      <c r="G2" s="184"/>
      <c r="H2" s="186"/>
      <c r="I2" s="186"/>
      <c r="J2" s="184"/>
    </row>
    <row r="3" customFormat="false" ht="18" hidden="false" customHeight="true" outlineLevel="0" collapsed="false">
      <c r="A3" s="184"/>
      <c r="B3" s="187" t="s">
        <v>153</v>
      </c>
      <c r="C3" s="187"/>
      <c r="D3" s="187"/>
      <c r="E3" s="187"/>
      <c r="F3" s="187"/>
      <c r="G3" s="187"/>
      <c r="H3" s="187"/>
      <c r="I3" s="187"/>
      <c r="J3" s="184"/>
    </row>
    <row r="4" customFormat="false" ht="18" hidden="false" customHeight="true" outlineLevel="0" collapsed="false">
      <c r="A4" s="184"/>
      <c r="B4" s="188" t="s">
        <v>1</v>
      </c>
      <c r="C4" s="186"/>
      <c r="D4" s="186"/>
      <c r="E4" s="186"/>
      <c r="F4" s="186"/>
      <c r="G4" s="186"/>
      <c r="H4" s="186"/>
      <c r="I4" s="189" t="s">
        <v>123</v>
      </c>
      <c r="J4" s="184"/>
    </row>
    <row r="5" customFormat="false" ht="18" hidden="false" customHeight="true" outlineLevel="0" collapsed="false">
      <c r="A5" s="184"/>
      <c r="B5" s="190"/>
      <c r="C5" s="191"/>
      <c r="D5" s="192" t="s">
        <v>124</v>
      </c>
      <c r="E5" s="192"/>
      <c r="F5" s="192"/>
      <c r="G5" s="192"/>
      <c r="H5" s="191"/>
      <c r="I5" s="193" t="s">
        <v>125</v>
      </c>
      <c r="J5" s="207"/>
    </row>
    <row r="6" customFormat="false" ht="18" hidden="false" customHeight="true" outlineLevel="0" collapsed="false">
      <c r="A6" s="184"/>
      <c r="B6" s="194" t="s">
        <v>63</v>
      </c>
      <c r="C6" s="195" t="s">
        <v>64</v>
      </c>
      <c r="D6" s="196" t="s">
        <v>126</v>
      </c>
      <c r="E6" s="196" t="s">
        <v>66</v>
      </c>
      <c r="F6" s="196" t="s">
        <v>105</v>
      </c>
      <c r="G6" s="196" t="s">
        <v>106</v>
      </c>
      <c r="H6" s="195" t="s">
        <v>127</v>
      </c>
      <c r="I6" s="193"/>
      <c r="J6" s="207"/>
    </row>
    <row r="7" customFormat="false" ht="18" hidden="false" customHeight="true" outlineLevel="0" collapsed="false">
      <c r="A7" s="184"/>
      <c r="B7" s="197"/>
      <c r="C7" s="198"/>
      <c r="D7" s="196"/>
      <c r="E7" s="196"/>
      <c r="F7" s="196"/>
      <c r="G7" s="196"/>
      <c r="H7" s="198"/>
      <c r="I7" s="193"/>
      <c r="J7" s="207"/>
    </row>
    <row r="8" customFormat="false" ht="9.75" hidden="false" customHeight="true" outlineLevel="0" collapsed="false">
      <c r="A8" s="184"/>
      <c r="B8" s="194"/>
      <c r="C8" s="195"/>
      <c r="D8" s="194"/>
      <c r="E8" s="194"/>
      <c r="F8" s="194"/>
      <c r="G8" s="194"/>
      <c r="H8" s="194"/>
      <c r="I8" s="194"/>
      <c r="J8" s="184"/>
    </row>
    <row r="9" s="203" customFormat="true" ht="30" hidden="false" customHeight="true" outlineLevel="0" collapsed="false">
      <c r="A9" s="199"/>
      <c r="B9" s="200" t="s">
        <v>128</v>
      </c>
      <c r="C9" s="201" t="n">
        <v>3449293785</v>
      </c>
      <c r="D9" s="202" t="n">
        <v>3242570797</v>
      </c>
      <c r="E9" s="202" t="n">
        <v>637069086</v>
      </c>
      <c r="F9" s="202" t="n">
        <v>1700072594</v>
      </c>
      <c r="G9" s="202" t="n">
        <v>905429117</v>
      </c>
      <c r="H9" s="202" t="n">
        <v>206019367</v>
      </c>
      <c r="I9" s="202" t="n">
        <v>703621</v>
      </c>
      <c r="J9" s="199"/>
    </row>
    <row r="10" s="203" customFormat="true" ht="30" hidden="false" customHeight="true" outlineLevel="0" collapsed="false">
      <c r="A10" s="199"/>
      <c r="B10" s="200" t="s">
        <v>129</v>
      </c>
      <c r="C10" s="201" t="n">
        <v>2772486101</v>
      </c>
      <c r="D10" s="202" t="n">
        <v>2752086033</v>
      </c>
      <c r="E10" s="202" t="n">
        <v>530873143</v>
      </c>
      <c r="F10" s="202" t="n">
        <v>1687414685</v>
      </c>
      <c r="G10" s="202" t="n">
        <v>533798205</v>
      </c>
      <c r="H10" s="202" t="n">
        <v>20322893</v>
      </c>
      <c r="I10" s="202" t="n">
        <v>77175</v>
      </c>
      <c r="J10" s="199"/>
    </row>
    <row r="11" customFormat="false" ht="21" hidden="false" customHeight="true" outlineLevel="0" collapsed="false">
      <c r="A11" s="184"/>
      <c r="B11" s="204" t="s">
        <v>130</v>
      </c>
      <c r="C11" s="205" t="n">
        <v>2363708941</v>
      </c>
      <c r="D11" s="206" t="n">
        <v>2343981288</v>
      </c>
      <c r="E11" s="206" t="n">
        <v>525619583</v>
      </c>
      <c r="F11" s="206" t="n">
        <v>1668929631</v>
      </c>
      <c r="G11" s="206" t="n">
        <v>149432074</v>
      </c>
      <c r="H11" s="206" t="n">
        <v>19717039</v>
      </c>
      <c r="I11" s="206" t="n">
        <v>10614</v>
      </c>
      <c r="J11" s="184"/>
    </row>
    <row r="12" customFormat="false" ht="21" hidden="false" customHeight="true" outlineLevel="0" collapsed="false">
      <c r="A12" s="184"/>
      <c r="B12" s="204" t="s">
        <v>131</v>
      </c>
      <c r="C12" s="205" t="n">
        <v>1539215109</v>
      </c>
      <c r="D12" s="206" t="n">
        <v>1539213083</v>
      </c>
      <c r="E12" s="206" t="n">
        <v>499110996</v>
      </c>
      <c r="F12" s="206" t="n">
        <v>1037397562</v>
      </c>
      <c r="G12" s="206" t="n">
        <v>2704525</v>
      </c>
      <c r="H12" s="206" t="n">
        <v>2026</v>
      </c>
      <c r="I12" s="206" t="s">
        <v>26</v>
      </c>
      <c r="J12" s="184"/>
    </row>
    <row r="13" customFormat="false" ht="21" hidden="false" customHeight="true" outlineLevel="0" collapsed="false">
      <c r="A13" s="184"/>
      <c r="B13" s="204" t="s">
        <v>132</v>
      </c>
      <c r="C13" s="205" t="n">
        <v>27896285</v>
      </c>
      <c r="D13" s="206" t="n">
        <v>27842849</v>
      </c>
      <c r="E13" s="206" t="n">
        <v>1966503</v>
      </c>
      <c r="F13" s="206" t="n">
        <v>19018583</v>
      </c>
      <c r="G13" s="206" t="n">
        <v>6857763</v>
      </c>
      <c r="H13" s="206" t="n">
        <v>42822</v>
      </c>
      <c r="I13" s="206" t="n">
        <v>10614</v>
      </c>
      <c r="J13" s="184"/>
    </row>
    <row r="14" customFormat="false" ht="21" hidden="false" customHeight="true" outlineLevel="0" collapsed="false">
      <c r="A14" s="184"/>
      <c r="B14" s="204" t="s">
        <v>133</v>
      </c>
      <c r="C14" s="205" t="n">
        <v>70369233</v>
      </c>
      <c r="D14" s="206" t="n">
        <v>70369233</v>
      </c>
      <c r="E14" s="206" t="n">
        <v>21495985</v>
      </c>
      <c r="F14" s="206" t="n">
        <v>42938845</v>
      </c>
      <c r="G14" s="206" t="n">
        <v>5934403</v>
      </c>
      <c r="H14" s="206" t="s">
        <v>26</v>
      </c>
      <c r="I14" s="206" t="s">
        <v>26</v>
      </c>
      <c r="J14" s="184"/>
    </row>
    <row r="15" customFormat="false" ht="21" hidden="false" customHeight="true" outlineLevel="0" collapsed="false">
      <c r="A15" s="184"/>
      <c r="B15" s="204" t="s">
        <v>134</v>
      </c>
      <c r="C15" s="205" t="n">
        <v>117017688</v>
      </c>
      <c r="D15" s="206" t="n">
        <v>116845449</v>
      </c>
      <c r="E15" s="206" t="n">
        <v>3028104</v>
      </c>
      <c r="F15" s="206" t="n">
        <v>8255908</v>
      </c>
      <c r="G15" s="206" t="n">
        <v>105561437</v>
      </c>
      <c r="H15" s="206" t="n">
        <v>172239</v>
      </c>
      <c r="I15" s="206" t="s">
        <v>26</v>
      </c>
      <c r="J15" s="184"/>
    </row>
    <row r="16" customFormat="false" ht="21" hidden="false" customHeight="true" outlineLevel="0" collapsed="false">
      <c r="A16" s="184"/>
      <c r="B16" s="204" t="s">
        <v>135</v>
      </c>
      <c r="C16" s="205" t="n">
        <v>398359240</v>
      </c>
      <c r="D16" s="206" t="n">
        <v>398353768</v>
      </c>
      <c r="E16" s="206" t="n">
        <v>17995</v>
      </c>
      <c r="F16" s="206" t="n">
        <v>380007341</v>
      </c>
      <c r="G16" s="206" t="n">
        <v>18328432</v>
      </c>
      <c r="H16" s="206" t="n">
        <v>5472</v>
      </c>
      <c r="I16" s="206" t="s">
        <v>26</v>
      </c>
      <c r="J16" s="184"/>
    </row>
    <row r="17" customFormat="false" ht="21" hidden="false" customHeight="true" outlineLevel="0" collapsed="false">
      <c r="A17" s="184"/>
      <c r="B17" s="204" t="s">
        <v>136</v>
      </c>
      <c r="C17" s="205" t="n">
        <v>2121317</v>
      </c>
      <c r="D17" s="206" t="n">
        <v>2121317</v>
      </c>
      <c r="E17" s="206" t="s">
        <v>26</v>
      </c>
      <c r="F17" s="206" t="n">
        <v>2000888</v>
      </c>
      <c r="G17" s="206" t="n">
        <v>120429</v>
      </c>
      <c r="H17" s="206" t="s">
        <v>26</v>
      </c>
      <c r="I17" s="206" t="s">
        <v>26</v>
      </c>
      <c r="J17" s="184"/>
    </row>
    <row r="18" s="203" customFormat="true" ht="30" hidden="false" customHeight="true" outlineLevel="0" collapsed="false">
      <c r="A18" s="199"/>
      <c r="B18" s="200" t="s">
        <v>137</v>
      </c>
      <c r="C18" s="201" t="n">
        <v>208730069</v>
      </c>
      <c r="D18" s="202" t="n">
        <v>189235589</v>
      </c>
      <c r="E18" s="202" t="s">
        <v>26</v>
      </c>
      <c r="F18" s="202" t="n">
        <v>179310504</v>
      </c>
      <c r="G18" s="202" t="n">
        <v>9925085</v>
      </c>
      <c r="H18" s="202" t="n">
        <v>19494480</v>
      </c>
      <c r="I18" s="202" t="s">
        <v>26</v>
      </c>
      <c r="J18" s="199"/>
    </row>
    <row r="19" s="203" customFormat="true" ht="30" hidden="false" customHeight="true" outlineLevel="0" collapsed="false">
      <c r="A19" s="199"/>
      <c r="B19" s="200" t="s">
        <v>138</v>
      </c>
      <c r="C19" s="201" t="n">
        <v>104358142</v>
      </c>
      <c r="D19" s="202" t="n">
        <v>104228685</v>
      </c>
      <c r="E19" s="202" t="n">
        <v>2404096</v>
      </c>
      <c r="F19" s="202" t="n">
        <v>14600172</v>
      </c>
      <c r="G19" s="202" t="n">
        <v>87224417</v>
      </c>
      <c r="H19" s="202" t="n">
        <v>99533</v>
      </c>
      <c r="I19" s="202" t="n">
        <v>29924</v>
      </c>
      <c r="J19" s="199"/>
    </row>
    <row r="20" customFormat="false" ht="21" hidden="false" customHeight="true" outlineLevel="0" collapsed="false">
      <c r="A20" s="184"/>
      <c r="B20" s="204" t="s">
        <v>139</v>
      </c>
      <c r="C20" s="205" t="n">
        <v>149986443</v>
      </c>
      <c r="D20" s="206" t="n">
        <v>149804510</v>
      </c>
      <c r="E20" s="206" t="n">
        <v>891686</v>
      </c>
      <c r="F20" s="206" t="n">
        <v>1683571</v>
      </c>
      <c r="G20" s="206" t="n">
        <v>147229253</v>
      </c>
      <c r="H20" s="206" t="n">
        <v>151028</v>
      </c>
      <c r="I20" s="206" t="n">
        <v>30905</v>
      </c>
      <c r="J20" s="184"/>
    </row>
    <row r="21" customFormat="false" ht="21" hidden="false" customHeight="true" outlineLevel="0" collapsed="false">
      <c r="A21" s="184"/>
      <c r="B21" s="204" t="s">
        <v>140</v>
      </c>
      <c r="C21" s="205" t="n">
        <v>30842398</v>
      </c>
      <c r="D21" s="206" t="n">
        <v>30817749</v>
      </c>
      <c r="E21" s="206" t="n">
        <v>195717</v>
      </c>
      <c r="F21" s="206" t="n">
        <v>331637</v>
      </c>
      <c r="G21" s="206" t="n">
        <v>30290395</v>
      </c>
      <c r="H21" s="206" t="n">
        <v>22270</v>
      </c>
      <c r="I21" s="206" t="n">
        <v>2379</v>
      </c>
      <c r="J21" s="184"/>
    </row>
    <row r="22" s="203" customFormat="true" ht="30" hidden="false" customHeight="true" outlineLevel="0" collapsed="false">
      <c r="A22" s="199"/>
      <c r="B22" s="200" t="s">
        <v>141</v>
      </c>
      <c r="C22" s="201" t="n">
        <v>119144045</v>
      </c>
      <c r="D22" s="202" t="n">
        <v>118986761</v>
      </c>
      <c r="E22" s="202" t="n">
        <v>695969</v>
      </c>
      <c r="F22" s="202" t="n">
        <v>1351934</v>
      </c>
      <c r="G22" s="202" t="n">
        <v>116938858</v>
      </c>
      <c r="H22" s="202" t="n">
        <v>128758</v>
      </c>
      <c r="I22" s="202" t="n">
        <v>28526</v>
      </c>
      <c r="J22" s="199"/>
    </row>
    <row r="23" s="203" customFormat="true" ht="30" hidden="false" customHeight="true" outlineLevel="0" collapsed="false">
      <c r="A23" s="199"/>
      <c r="B23" s="200" t="s">
        <v>142</v>
      </c>
      <c r="C23" s="201" t="n">
        <v>140611898</v>
      </c>
      <c r="D23" s="202" t="n">
        <v>140316530</v>
      </c>
      <c r="E23" s="202" t="n">
        <v>1909539</v>
      </c>
      <c r="F23" s="202" t="n">
        <v>1547986</v>
      </c>
      <c r="G23" s="202" t="n">
        <v>136859005</v>
      </c>
      <c r="H23" s="202" t="n">
        <v>291811</v>
      </c>
      <c r="I23" s="202" t="n">
        <v>3557</v>
      </c>
      <c r="J23" s="199"/>
    </row>
    <row r="24" s="203" customFormat="true" ht="30" hidden="false" customHeight="true" outlineLevel="0" collapsed="false">
      <c r="A24" s="199"/>
      <c r="B24" s="200" t="s">
        <v>143</v>
      </c>
      <c r="C24" s="201" t="n">
        <v>13820677</v>
      </c>
      <c r="D24" s="202" t="n">
        <v>13755020</v>
      </c>
      <c r="E24" s="202" t="n">
        <v>48239</v>
      </c>
      <c r="F24" s="202" t="n">
        <v>653325</v>
      </c>
      <c r="G24" s="202" t="n">
        <v>13053456</v>
      </c>
      <c r="H24" s="202" t="n">
        <v>63482</v>
      </c>
      <c r="I24" s="202" t="n">
        <v>2175</v>
      </c>
      <c r="J24" s="199"/>
    </row>
    <row r="25" s="203" customFormat="true" ht="30" hidden="false" customHeight="true" outlineLevel="0" collapsed="false">
      <c r="A25" s="199"/>
      <c r="B25" s="200" t="s">
        <v>144</v>
      </c>
      <c r="C25" s="201" t="n">
        <v>474906400</v>
      </c>
      <c r="D25" s="202" t="n">
        <v>290096348</v>
      </c>
      <c r="E25" s="202" t="n">
        <v>106195943</v>
      </c>
      <c r="F25" s="202" t="n">
        <v>4414394</v>
      </c>
      <c r="G25" s="202" t="n">
        <v>179486011</v>
      </c>
      <c r="H25" s="202" t="n">
        <v>184183606</v>
      </c>
      <c r="I25" s="202" t="n">
        <v>626446</v>
      </c>
      <c r="J25" s="199"/>
    </row>
    <row r="26" customFormat="false" ht="21" hidden="false" customHeight="true" outlineLevel="0" collapsed="false">
      <c r="A26" s="184"/>
      <c r="B26" s="204" t="s">
        <v>145</v>
      </c>
      <c r="C26" s="205" t="n">
        <v>9067824</v>
      </c>
      <c r="D26" s="206" t="n">
        <v>5655787</v>
      </c>
      <c r="E26" s="206" t="n">
        <v>429042</v>
      </c>
      <c r="F26" s="206" t="n">
        <v>371183</v>
      </c>
      <c r="G26" s="206" t="n">
        <v>4855562</v>
      </c>
      <c r="H26" s="206" t="n">
        <v>3252037</v>
      </c>
      <c r="I26" s="206" t="n">
        <v>160000</v>
      </c>
      <c r="J26" s="184"/>
    </row>
    <row r="27" customFormat="false" ht="21" hidden="false" customHeight="true" outlineLevel="0" collapsed="false">
      <c r="A27" s="184"/>
      <c r="B27" s="204" t="s">
        <v>146</v>
      </c>
      <c r="C27" s="205" t="n">
        <v>415946035</v>
      </c>
      <c r="D27" s="206" t="n">
        <v>239693550</v>
      </c>
      <c r="E27" s="206" t="n">
        <v>102686766</v>
      </c>
      <c r="F27" s="206" t="n">
        <v>3081407</v>
      </c>
      <c r="G27" s="206" t="n">
        <v>133925377</v>
      </c>
      <c r="H27" s="206" t="n">
        <v>175946758</v>
      </c>
      <c r="I27" s="206" t="n">
        <v>305727</v>
      </c>
      <c r="J27" s="184"/>
    </row>
    <row r="28" customFormat="false" ht="21" hidden="false" customHeight="true" outlineLevel="0" collapsed="false">
      <c r="A28" s="184"/>
      <c r="B28" s="204" t="s">
        <v>147</v>
      </c>
      <c r="C28" s="205" t="n">
        <v>43353713</v>
      </c>
      <c r="D28" s="206" t="n">
        <v>38258239</v>
      </c>
      <c r="E28" s="206" t="n">
        <v>3063165</v>
      </c>
      <c r="F28" s="206" t="n">
        <v>900397</v>
      </c>
      <c r="G28" s="206" t="n">
        <v>34294677</v>
      </c>
      <c r="H28" s="206" t="n">
        <v>4984711</v>
      </c>
      <c r="I28" s="206" t="n">
        <v>110763</v>
      </c>
      <c r="J28" s="184"/>
    </row>
    <row r="29" s="203" customFormat="true" ht="30" hidden="false" customHeight="true" outlineLevel="0" collapsed="false">
      <c r="A29" s="199"/>
      <c r="B29" s="200" t="s">
        <v>148</v>
      </c>
      <c r="C29" s="201" t="n">
        <v>6538828</v>
      </c>
      <c r="D29" s="202" t="n">
        <v>6488772</v>
      </c>
      <c r="E29" s="202" t="n">
        <v>16970</v>
      </c>
      <c r="F29" s="202" t="n">
        <v>61407</v>
      </c>
      <c r="G29" s="202" t="n">
        <v>6410395</v>
      </c>
      <c r="H29" s="202" t="n">
        <v>100</v>
      </c>
      <c r="I29" s="202" t="n">
        <v>49956</v>
      </c>
      <c r="J29" s="199"/>
    </row>
    <row r="30" customFormat="false" ht="21" hidden="false" customHeight="true" outlineLevel="0" collapsed="false">
      <c r="A30" s="184"/>
      <c r="B30" s="204" t="s">
        <v>149</v>
      </c>
      <c r="C30" s="205" t="n">
        <v>201901284</v>
      </c>
      <c r="D30" s="206" t="n">
        <v>200388416</v>
      </c>
      <c r="E30" s="206" t="s">
        <v>26</v>
      </c>
      <c r="F30" s="206" t="n">
        <v>8243515</v>
      </c>
      <c r="G30" s="206" t="n">
        <v>192144901</v>
      </c>
      <c r="H30" s="206" t="n">
        <v>1512868</v>
      </c>
      <c r="I30" s="206" t="n">
        <v>0</v>
      </c>
      <c r="J30" s="184"/>
    </row>
    <row r="31" customFormat="false" ht="9.75" hidden="false" customHeight="true" outlineLevel="0" collapsed="false">
      <c r="A31" s="184"/>
      <c r="B31" s="210"/>
      <c r="C31" s="211"/>
      <c r="D31" s="212"/>
      <c r="E31" s="212"/>
      <c r="F31" s="212"/>
      <c r="G31" s="212"/>
      <c r="H31" s="212"/>
      <c r="I31" s="212"/>
      <c r="J31" s="184"/>
    </row>
    <row r="32" customFormat="false" ht="18" hidden="false" customHeight="true" outlineLevel="0" collapsed="false">
      <c r="A32" s="184"/>
      <c r="B32" s="207"/>
      <c r="C32" s="207"/>
      <c r="D32" s="207"/>
      <c r="E32" s="207"/>
      <c r="F32" s="207"/>
      <c r="G32" s="207"/>
      <c r="H32" s="207"/>
      <c r="I32" s="207"/>
      <c r="J32" s="184"/>
    </row>
    <row r="33" customFormat="false" ht="18" hidden="false" customHeight="true" outlineLevel="0" collapsed="false">
      <c r="C33" s="214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5390625" defaultRowHeight="18" zeroHeight="false" outlineLevelRow="0" outlineLevelCol="0"/>
  <cols>
    <col collapsed="false" customWidth="false" hidden="false" outlineLevel="0" max="1" min="1" style="183" width="10.75"/>
    <col collapsed="false" customWidth="true" hidden="false" outlineLevel="0" max="2" min="2" style="183" width="27.63"/>
    <col collapsed="false" customWidth="true" hidden="false" outlineLevel="0" max="10" min="3" style="183" width="20.63"/>
    <col collapsed="false" customWidth="false" hidden="false" outlineLevel="0" max="16384" min="11" style="183" width="10.75"/>
  </cols>
  <sheetData>
    <row r="1" customFormat="false" ht="18" hidden="false" customHeight="true" outlineLevel="0" collapsed="false">
      <c r="A1" s="184"/>
      <c r="B1" s="185" t="s">
        <v>121</v>
      </c>
      <c r="C1" s="185"/>
      <c r="D1" s="185"/>
      <c r="E1" s="185"/>
      <c r="F1" s="185"/>
      <c r="G1" s="185"/>
      <c r="H1" s="185"/>
      <c r="I1" s="185"/>
      <c r="J1" s="184"/>
    </row>
    <row r="2" customFormat="false" ht="9.75" hidden="false" customHeight="true" outlineLevel="0" collapsed="false">
      <c r="A2" s="184"/>
      <c r="B2" s="186"/>
      <c r="C2" s="186"/>
      <c r="D2" s="184"/>
      <c r="E2" s="184"/>
      <c r="F2" s="186"/>
      <c r="G2" s="184"/>
      <c r="H2" s="186"/>
      <c r="I2" s="186"/>
      <c r="J2" s="184"/>
    </row>
    <row r="3" customFormat="false" ht="18" hidden="false" customHeight="true" outlineLevel="0" collapsed="false">
      <c r="A3" s="184"/>
      <c r="B3" s="187" t="s">
        <v>154</v>
      </c>
      <c r="C3" s="187"/>
      <c r="D3" s="187"/>
      <c r="E3" s="187"/>
      <c r="F3" s="187"/>
      <c r="G3" s="187"/>
      <c r="H3" s="187"/>
      <c r="I3" s="187"/>
      <c r="J3" s="184"/>
    </row>
    <row r="4" customFormat="false" ht="18" hidden="false" customHeight="true" outlineLevel="0" collapsed="false">
      <c r="A4" s="184"/>
      <c r="B4" s="188" t="s">
        <v>1</v>
      </c>
      <c r="C4" s="186"/>
      <c r="D4" s="186"/>
      <c r="E4" s="186"/>
      <c r="F4" s="186"/>
      <c r="G4" s="186"/>
      <c r="H4" s="186"/>
      <c r="I4" s="189" t="s">
        <v>123</v>
      </c>
      <c r="J4" s="184"/>
    </row>
    <row r="5" customFormat="false" ht="18" hidden="false" customHeight="true" outlineLevel="0" collapsed="false">
      <c r="A5" s="184"/>
      <c r="B5" s="190"/>
      <c r="C5" s="191"/>
      <c r="D5" s="192" t="s">
        <v>124</v>
      </c>
      <c r="E5" s="192"/>
      <c r="F5" s="192"/>
      <c r="G5" s="192"/>
      <c r="H5" s="191"/>
      <c r="I5" s="193" t="s">
        <v>125</v>
      </c>
      <c r="J5" s="184"/>
    </row>
    <row r="6" customFormat="false" ht="18" hidden="false" customHeight="true" outlineLevel="0" collapsed="false">
      <c r="A6" s="184"/>
      <c r="B6" s="194" t="s">
        <v>63</v>
      </c>
      <c r="C6" s="195" t="s">
        <v>64</v>
      </c>
      <c r="D6" s="196" t="s">
        <v>126</v>
      </c>
      <c r="E6" s="196" t="s">
        <v>66</v>
      </c>
      <c r="F6" s="196" t="s">
        <v>105</v>
      </c>
      <c r="G6" s="196" t="s">
        <v>106</v>
      </c>
      <c r="H6" s="195" t="s">
        <v>127</v>
      </c>
      <c r="I6" s="193"/>
      <c r="J6" s="184"/>
    </row>
    <row r="7" customFormat="false" ht="18" hidden="false" customHeight="true" outlineLevel="0" collapsed="false">
      <c r="A7" s="184"/>
      <c r="B7" s="197"/>
      <c r="C7" s="198"/>
      <c r="D7" s="196"/>
      <c r="E7" s="196"/>
      <c r="F7" s="196"/>
      <c r="G7" s="196"/>
      <c r="H7" s="198"/>
      <c r="I7" s="193"/>
      <c r="J7" s="184"/>
    </row>
    <row r="8" customFormat="false" ht="9.75" hidden="false" customHeight="true" outlineLevel="0" collapsed="false">
      <c r="A8" s="184"/>
      <c r="B8" s="194"/>
      <c r="C8" s="195"/>
      <c r="D8" s="194"/>
      <c r="E8" s="194"/>
      <c r="F8" s="194"/>
      <c r="G8" s="194"/>
      <c r="H8" s="194"/>
      <c r="I8" s="194"/>
      <c r="J8" s="184"/>
    </row>
    <row r="9" s="203" customFormat="true" ht="30" hidden="false" customHeight="true" outlineLevel="0" collapsed="false">
      <c r="A9" s="199"/>
      <c r="B9" s="200" t="s">
        <v>128</v>
      </c>
      <c r="C9" s="201" t="n">
        <v>916432152</v>
      </c>
      <c r="D9" s="202" t="n">
        <v>880856675</v>
      </c>
      <c r="E9" s="202" t="n">
        <v>117748626</v>
      </c>
      <c r="F9" s="202" t="n">
        <v>740876860</v>
      </c>
      <c r="G9" s="202" t="n">
        <v>22231189</v>
      </c>
      <c r="H9" s="202" t="n">
        <v>35558167</v>
      </c>
      <c r="I9" s="202" t="n">
        <v>17310</v>
      </c>
      <c r="J9" s="199"/>
    </row>
    <row r="10" s="203" customFormat="true" ht="30" hidden="false" customHeight="true" outlineLevel="0" collapsed="false">
      <c r="A10" s="199"/>
      <c r="B10" s="200" t="s">
        <v>129</v>
      </c>
      <c r="C10" s="201" t="n">
        <v>827483276</v>
      </c>
      <c r="D10" s="202" t="n">
        <v>820450976</v>
      </c>
      <c r="E10" s="202" t="n">
        <v>105969463</v>
      </c>
      <c r="F10" s="202" t="n">
        <v>700383709</v>
      </c>
      <c r="G10" s="202" t="n">
        <v>14097804</v>
      </c>
      <c r="H10" s="202" t="n">
        <v>7028159</v>
      </c>
      <c r="I10" s="202" t="n">
        <v>4141</v>
      </c>
      <c r="J10" s="199"/>
    </row>
    <row r="11" customFormat="false" ht="21" hidden="false" customHeight="true" outlineLevel="0" collapsed="false">
      <c r="A11" s="184"/>
      <c r="B11" s="204" t="s">
        <v>130</v>
      </c>
      <c r="C11" s="205" t="n">
        <v>757890577</v>
      </c>
      <c r="D11" s="206" t="n">
        <v>751143207</v>
      </c>
      <c r="E11" s="206" t="n">
        <v>100616908</v>
      </c>
      <c r="F11" s="206" t="n">
        <v>644093717</v>
      </c>
      <c r="G11" s="206" t="n">
        <v>6432582</v>
      </c>
      <c r="H11" s="206" t="n">
        <v>6747370</v>
      </c>
      <c r="I11" s="206" t="s">
        <v>26</v>
      </c>
      <c r="J11" s="184"/>
    </row>
    <row r="12" customFormat="false" ht="21" hidden="false" customHeight="true" outlineLevel="0" collapsed="false">
      <c r="A12" s="184"/>
      <c r="B12" s="204" t="s">
        <v>131</v>
      </c>
      <c r="C12" s="205" t="n">
        <v>476509155</v>
      </c>
      <c r="D12" s="206" t="n">
        <v>476509155</v>
      </c>
      <c r="E12" s="206" t="n">
        <v>89534286</v>
      </c>
      <c r="F12" s="206" t="n">
        <v>386840711</v>
      </c>
      <c r="G12" s="206" t="n">
        <v>134158</v>
      </c>
      <c r="H12" s="206" t="s">
        <v>26</v>
      </c>
      <c r="I12" s="206" t="s">
        <v>26</v>
      </c>
      <c r="J12" s="184"/>
    </row>
    <row r="13" customFormat="false" ht="21" hidden="false" customHeight="true" outlineLevel="0" collapsed="false">
      <c r="A13" s="184"/>
      <c r="B13" s="204" t="s">
        <v>132</v>
      </c>
      <c r="C13" s="205" t="n">
        <v>6154353</v>
      </c>
      <c r="D13" s="206" t="n">
        <v>6154353</v>
      </c>
      <c r="E13" s="206" t="n">
        <v>264085</v>
      </c>
      <c r="F13" s="206" t="n">
        <v>5775584</v>
      </c>
      <c r="G13" s="206" t="n">
        <v>114684</v>
      </c>
      <c r="H13" s="206" t="s">
        <v>26</v>
      </c>
      <c r="I13" s="206" t="s">
        <v>26</v>
      </c>
      <c r="J13" s="184"/>
    </row>
    <row r="14" customFormat="false" ht="21" hidden="false" customHeight="true" outlineLevel="0" collapsed="false">
      <c r="A14" s="184"/>
      <c r="B14" s="204" t="s">
        <v>133</v>
      </c>
      <c r="C14" s="205" t="n">
        <v>22471072</v>
      </c>
      <c r="D14" s="206" t="n">
        <v>22471072</v>
      </c>
      <c r="E14" s="206" t="n">
        <v>4164737</v>
      </c>
      <c r="F14" s="206" t="n">
        <v>18248416</v>
      </c>
      <c r="G14" s="206" t="n">
        <v>57919</v>
      </c>
      <c r="H14" s="206" t="s">
        <v>26</v>
      </c>
      <c r="I14" s="206" t="s">
        <v>26</v>
      </c>
      <c r="J14" s="184"/>
    </row>
    <row r="15" customFormat="false" ht="21" hidden="false" customHeight="true" outlineLevel="0" collapsed="false">
      <c r="A15" s="184"/>
      <c r="B15" s="204" t="s">
        <v>134</v>
      </c>
      <c r="C15" s="205" t="n">
        <v>60832448</v>
      </c>
      <c r="D15" s="206" t="n">
        <v>60832448</v>
      </c>
      <c r="E15" s="206" t="n">
        <v>6637186</v>
      </c>
      <c r="F15" s="206" t="n">
        <v>49498645</v>
      </c>
      <c r="G15" s="206" t="n">
        <v>4696617</v>
      </c>
      <c r="H15" s="206" t="s">
        <v>26</v>
      </c>
      <c r="I15" s="206" t="s">
        <v>26</v>
      </c>
      <c r="J15" s="184"/>
    </row>
    <row r="16" customFormat="false" ht="21" hidden="false" customHeight="true" outlineLevel="0" collapsed="false">
      <c r="A16" s="184"/>
      <c r="B16" s="204" t="s">
        <v>135</v>
      </c>
      <c r="C16" s="205" t="n">
        <v>124449348</v>
      </c>
      <c r="D16" s="206" t="n">
        <v>124449348</v>
      </c>
      <c r="E16" s="206" t="n">
        <v>16614</v>
      </c>
      <c r="F16" s="206" t="n">
        <v>123559114</v>
      </c>
      <c r="G16" s="206" t="n">
        <v>873620</v>
      </c>
      <c r="H16" s="206" t="s">
        <v>26</v>
      </c>
      <c r="I16" s="206" t="s">
        <v>26</v>
      </c>
      <c r="J16" s="184"/>
    </row>
    <row r="17" customFormat="false" ht="21" hidden="false" customHeight="true" outlineLevel="0" collapsed="false">
      <c r="A17" s="184"/>
      <c r="B17" s="204" t="s">
        <v>136</v>
      </c>
      <c r="C17" s="205" t="n">
        <v>67155</v>
      </c>
      <c r="D17" s="206" t="n">
        <v>67155</v>
      </c>
      <c r="E17" s="206" t="s">
        <v>26</v>
      </c>
      <c r="F17" s="206" t="n">
        <v>67155</v>
      </c>
      <c r="G17" s="206" t="s">
        <v>26</v>
      </c>
      <c r="H17" s="206" t="s">
        <v>26</v>
      </c>
      <c r="I17" s="206" t="s">
        <v>26</v>
      </c>
      <c r="J17" s="184"/>
    </row>
    <row r="18" s="203" customFormat="true" ht="30" hidden="false" customHeight="true" outlineLevel="0" collapsed="false">
      <c r="A18" s="199"/>
      <c r="B18" s="200" t="s">
        <v>137</v>
      </c>
      <c r="C18" s="201" t="n">
        <v>67407046</v>
      </c>
      <c r="D18" s="202" t="n">
        <v>60659676</v>
      </c>
      <c r="E18" s="202" t="s">
        <v>26</v>
      </c>
      <c r="F18" s="202" t="n">
        <v>60104092</v>
      </c>
      <c r="G18" s="202" t="n">
        <v>555584</v>
      </c>
      <c r="H18" s="202" t="n">
        <v>6747370</v>
      </c>
      <c r="I18" s="202" t="s">
        <v>26</v>
      </c>
      <c r="J18" s="199"/>
    </row>
    <row r="19" s="203" customFormat="true" ht="30" hidden="false" customHeight="true" outlineLevel="0" collapsed="false">
      <c r="A19" s="199"/>
      <c r="B19" s="200" t="s">
        <v>138</v>
      </c>
      <c r="C19" s="201" t="n">
        <v>11576393</v>
      </c>
      <c r="D19" s="202" t="n">
        <v>11497112</v>
      </c>
      <c r="E19" s="202" t="n">
        <v>700996</v>
      </c>
      <c r="F19" s="202" t="n">
        <v>9797021</v>
      </c>
      <c r="G19" s="202" t="n">
        <v>999095</v>
      </c>
      <c r="H19" s="202" t="n">
        <v>75900</v>
      </c>
      <c r="I19" s="202" t="n">
        <v>3381</v>
      </c>
      <c r="J19" s="199"/>
    </row>
    <row r="20" customFormat="false" ht="21" hidden="false" customHeight="true" outlineLevel="0" collapsed="false">
      <c r="A20" s="184"/>
      <c r="B20" s="204" t="s">
        <v>139</v>
      </c>
      <c r="C20" s="205" t="n">
        <v>23401646</v>
      </c>
      <c r="D20" s="206" t="n">
        <v>23196757</v>
      </c>
      <c r="E20" s="206" t="n">
        <v>181290</v>
      </c>
      <c r="F20" s="206" t="n">
        <v>20251999</v>
      </c>
      <c r="G20" s="206" t="n">
        <v>2763468</v>
      </c>
      <c r="H20" s="206" t="n">
        <v>204889</v>
      </c>
      <c r="I20" s="206" t="s">
        <v>26</v>
      </c>
      <c r="J20" s="184"/>
    </row>
    <row r="21" customFormat="false" ht="21" hidden="false" customHeight="true" outlineLevel="0" collapsed="false">
      <c r="A21" s="184"/>
      <c r="B21" s="204" t="s">
        <v>140</v>
      </c>
      <c r="C21" s="205" t="n">
        <v>3990983</v>
      </c>
      <c r="D21" s="206" t="n">
        <v>3938983</v>
      </c>
      <c r="E21" s="206" t="n">
        <v>102625</v>
      </c>
      <c r="F21" s="206" t="n">
        <v>3448410</v>
      </c>
      <c r="G21" s="206" t="n">
        <v>387948</v>
      </c>
      <c r="H21" s="206" t="n">
        <v>52000</v>
      </c>
      <c r="I21" s="206" t="s">
        <v>26</v>
      </c>
      <c r="J21" s="184"/>
    </row>
    <row r="22" s="203" customFormat="true" ht="30" hidden="false" customHeight="true" outlineLevel="0" collapsed="false">
      <c r="A22" s="199"/>
      <c r="B22" s="200" t="s">
        <v>141</v>
      </c>
      <c r="C22" s="201" t="n">
        <v>19410663</v>
      </c>
      <c r="D22" s="202" t="n">
        <v>19257774</v>
      </c>
      <c r="E22" s="202" t="n">
        <v>78665</v>
      </c>
      <c r="F22" s="202" t="n">
        <v>16803589</v>
      </c>
      <c r="G22" s="202" t="n">
        <v>2375520</v>
      </c>
      <c r="H22" s="206" t="n">
        <v>152889</v>
      </c>
      <c r="I22" s="202" t="s">
        <v>26</v>
      </c>
      <c r="J22" s="199"/>
    </row>
    <row r="23" s="203" customFormat="true" ht="30" hidden="false" customHeight="true" outlineLevel="0" collapsed="false">
      <c r="A23" s="199"/>
      <c r="B23" s="200" t="s">
        <v>142</v>
      </c>
      <c r="C23" s="201" t="n">
        <v>33655837</v>
      </c>
      <c r="D23" s="202" t="n">
        <v>33655177</v>
      </c>
      <c r="E23" s="202" t="n">
        <v>4470269</v>
      </c>
      <c r="F23" s="202" t="n">
        <v>25432035</v>
      </c>
      <c r="G23" s="202" t="n">
        <v>3752873</v>
      </c>
      <c r="H23" s="202" t="s">
        <v>26</v>
      </c>
      <c r="I23" s="202" t="n">
        <v>660</v>
      </c>
      <c r="J23" s="199"/>
    </row>
    <row r="24" s="203" customFormat="true" ht="30" hidden="false" customHeight="true" outlineLevel="0" collapsed="false">
      <c r="A24" s="199"/>
      <c r="B24" s="200" t="s">
        <v>143</v>
      </c>
      <c r="C24" s="201" t="n">
        <v>958823</v>
      </c>
      <c r="D24" s="202" t="n">
        <v>958723</v>
      </c>
      <c r="E24" s="202" t="s">
        <v>26</v>
      </c>
      <c r="F24" s="202" t="n">
        <v>808937</v>
      </c>
      <c r="G24" s="202" t="n">
        <v>149786</v>
      </c>
      <c r="H24" s="202" t="s">
        <v>26</v>
      </c>
      <c r="I24" s="202" t="n">
        <v>100</v>
      </c>
      <c r="J24" s="199"/>
    </row>
    <row r="25" s="203" customFormat="true" ht="30" hidden="false" customHeight="true" outlineLevel="0" collapsed="false">
      <c r="A25" s="199"/>
      <c r="B25" s="200" t="s">
        <v>144</v>
      </c>
      <c r="C25" s="201" t="n">
        <v>64489366</v>
      </c>
      <c r="D25" s="202" t="n">
        <v>35946189</v>
      </c>
      <c r="E25" s="202" t="n">
        <v>11779163</v>
      </c>
      <c r="F25" s="202" t="n">
        <v>19146128</v>
      </c>
      <c r="G25" s="202" t="n">
        <v>5020898</v>
      </c>
      <c r="H25" s="202" t="n">
        <v>28530008</v>
      </c>
      <c r="I25" s="202" t="n">
        <v>13169</v>
      </c>
      <c r="J25" s="199"/>
    </row>
    <row r="26" customFormat="false" ht="21" hidden="false" customHeight="true" outlineLevel="0" collapsed="false">
      <c r="A26" s="184"/>
      <c r="B26" s="204" t="s">
        <v>145</v>
      </c>
      <c r="C26" s="205" t="n">
        <v>661073</v>
      </c>
      <c r="D26" s="206" t="n">
        <v>416191</v>
      </c>
      <c r="E26" s="206" t="n">
        <v>62867</v>
      </c>
      <c r="F26" s="206" t="n">
        <v>68051</v>
      </c>
      <c r="G26" s="206" t="n">
        <v>285273</v>
      </c>
      <c r="H26" s="206" t="n">
        <v>244882</v>
      </c>
      <c r="I26" s="206" t="s">
        <v>26</v>
      </c>
      <c r="J26" s="184"/>
    </row>
    <row r="27" customFormat="false" ht="21" hidden="false" customHeight="true" outlineLevel="0" collapsed="false">
      <c r="A27" s="184"/>
      <c r="B27" s="204" t="s">
        <v>146</v>
      </c>
      <c r="C27" s="205" t="n">
        <v>58805411</v>
      </c>
      <c r="D27" s="206" t="n">
        <v>30922713</v>
      </c>
      <c r="E27" s="206" t="n">
        <v>11522087</v>
      </c>
      <c r="F27" s="206" t="n">
        <v>15172792</v>
      </c>
      <c r="G27" s="206" t="n">
        <v>4227834</v>
      </c>
      <c r="H27" s="206" t="n">
        <v>27882698</v>
      </c>
      <c r="I27" s="206" t="s">
        <v>26</v>
      </c>
      <c r="J27" s="184"/>
    </row>
    <row r="28" customFormat="false" ht="21" hidden="false" customHeight="true" outlineLevel="0" collapsed="false">
      <c r="A28" s="184"/>
      <c r="B28" s="204" t="s">
        <v>147</v>
      </c>
      <c r="C28" s="205" t="n">
        <v>4843585</v>
      </c>
      <c r="D28" s="206" t="n">
        <v>4428185</v>
      </c>
      <c r="E28" s="206" t="n">
        <v>194209</v>
      </c>
      <c r="F28" s="206" t="n">
        <v>3761675</v>
      </c>
      <c r="G28" s="206" t="n">
        <v>472301</v>
      </c>
      <c r="H28" s="206" t="n">
        <v>402428</v>
      </c>
      <c r="I28" s="206" t="n">
        <v>12972</v>
      </c>
      <c r="J28" s="184"/>
    </row>
    <row r="29" s="203" customFormat="true" ht="30" hidden="false" customHeight="true" outlineLevel="0" collapsed="false">
      <c r="A29" s="199"/>
      <c r="B29" s="200" t="s">
        <v>148</v>
      </c>
      <c r="C29" s="201" t="n">
        <v>179297</v>
      </c>
      <c r="D29" s="202" t="n">
        <v>179100</v>
      </c>
      <c r="E29" s="202" t="s">
        <v>26</v>
      </c>
      <c r="F29" s="202" t="n">
        <v>143610</v>
      </c>
      <c r="G29" s="202" t="n">
        <v>35490</v>
      </c>
      <c r="H29" s="202" t="s">
        <v>26</v>
      </c>
      <c r="I29" s="202" t="n">
        <v>197</v>
      </c>
      <c r="J29" s="199"/>
    </row>
    <row r="30" customFormat="false" ht="21" hidden="false" customHeight="true" outlineLevel="0" collapsed="false">
      <c r="A30" s="184"/>
      <c r="B30" s="208" t="s">
        <v>149</v>
      </c>
      <c r="C30" s="205" t="n">
        <v>24459510</v>
      </c>
      <c r="D30" s="209" t="n">
        <v>24459510</v>
      </c>
      <c r="E30" s="206" t="s">
        <v>26</v>
      </c>
      <c r="F30" s="209" t="n">
        <v>21347023</v>
      </c>
      <c r="G30" s="209" t="n">
        <v>3112487</v>
      </c>
      <c r="H30" s="209" t="s">
        <v>26</v>
      </c>
      <c r="I30" s="206" t="s">
        <v>26</v>
      </c>
      <c r="J30" s="184"/>
    </row>
    <row r="31" customFormat="false" ht="9.75" hidden="false" customHeight="true" outlineLevel="0" collapsed="false">
      <c r="A31" s="184"/>
      <c r="B31" s="210"/>
      <c r="C31" s="211"/>
      <c r="D31" s="212"/>
      <c r="E31" s="212"/>
      <c r="F31" s="212"/>
      <c r="G31" s="212"/>
      <c r="H31" s="212"/>
      <c r="I31" s="212"/>
      <c r="J31" s="184"/>
    </row>
    <row r="32" customFormat="false" ht="18" hidden="false" customHeight="true" outlineLevel="0" collapsed="false">
      <c r="A32" s="184"/>
      <c r="B32" s="207"/>
      <c r="C32" s="207"/>
      <c r="D32" s="207"/>
      <c r="E32" s="207"/>
      <c r="F32" s="207"/>
      <c r="G32" s="207"/>
      <c r="H32" s="207"/>
      <c r="I32" s="207"/>
      <c r="J32" s="184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Manager>教育行財政調査係</Manager>
  <TotalTime>0</TotalTime>
  <Application>LibreOffice/7.4.7.2$Linux_X86_64 LibreOffice_project/40$Build-2</Application>
  <AppVersion>15.0000</AppVersion>
  <Company>文部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5T08:47:11Z</dcterms:created>
  <dc:creator>調査統計企画課</dc:creator>
  <dc:description/>
  <dc:language>en-US</dc:language>
  <cp:lastModifiedBy>文部科学省</cp:lastModifiedBy>
  <cp:lastPrinted>2014-11-17T05:54:26Z</cp:lastPrinted>
  <dcterms:modified xsi:type="dcterms:W3CDTF">2014-12-16T01:19:39Z</dcterms:modified>
  <cp:revision>0</cp:revision>
  <dc:subject/>
  <dc:title>ＴＩ報告書　第１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