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3ch030" sheetId="1" state="visible" r:id="rId2"/>
    <sheet name="H23ch031" sheetId="2" state="visible" r:id="rId3"/>
  </sheets>
  <definedNames>
    <definedName function="false" hidden="false" localSheetId="0" name="_xlnm.Print_Area" vbProcedure="false">H23ch030!$B$1:$N$60</definedName>
    <definedName function="false" hidden="false" localSheetId="1" name="_xlnm.Print_Area" vbProcedure="false">H23ch031!$B$1:$N$59</definedName>
    <definedName function="false" hidden="false" name="SASMain_ERROR06_ETI00101200_1" vbProcedure="false">#REF!</definedName>
    <definedName function="false" hidden="false" name="_AMO_XmlVersion" vbProcedure="false">"'1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6">
  <si>
    <t xml:space="preserve">第 ３０ 表　都道府県の教育費の基準財政需要額に対する実支出額の比率</t>
  </si>
  <si>
    <t xml:space="preserve">平成２２会計年度</t>
  </si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単位</t>
    </r>
    <r>
      <rPr>
        <sz val="14"/>
        <rFont val="ＭＳ ゴシック"/>
        <family val="3"/>
        <charset val="128"/>
      </rPr>
      <t xml:space="preserve">:</t>
    </r>
    <r>
      <rPr>
        <sz val="14"/>
        <rFont val="Noto Sans"/>
        <family val="2"/>
      </rPr>
      <t xml:space="preserve">千円</t>
    </r>
    <r>
      <rPr>
        <sz val="14"/>
        <rFont val="ＭＳ ゴシック"/>
        <family val="3"/>
        <charset val="128"/>
      </rPr>
      <t xml:space="preserve">)</t>
    </r>
  </si>
  <si>
    <t xml:space="preserve">Ⅰ　小 学 校</t>
  </si>
  <si>
    <t xml:space="preserve">Ⅱ　中 学 校</t>
  </si>
  <si>
    <t xml:space="preserve">Ⅲ　高 等 学 校</t>
  </si>
  <si>
    <t xml:space="preserve">Ⅳ　特別支援学校</t>
  </si>
  <si>
    <t xml:space="preserve">区　分</t>
  </si>
  <si>
    <t xml:space="preserve">実支出額</t>
  </si>
  <si>
    <t xml:space="preserve">基準財政需要額</t>
  </si>
  <si>
    <t xml:space="preserve">比率</t>
  </si>
  <si>
    <t xml:space="preserve">（Ａ）</t>
  </si>
  <si>
    <t xml:space="preserve">（Ｂ）</t>
  </si>
  <si>
    <t xml:space="preserve">（Ａ／Ｂ）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平成２２会計年度調査を実施しなかった岩手県，宮城県及び福島県は，平成２１会計年度の金額を計上している。</t>
  </si>
  <si>
    <t xml:space="preserve">第 ３１ 表　市町村の教育費の基準財政需要額に対する実支出額の比率</t>
  </si>
  <si>
    <t xml:space="preserve">Ⅳ　幼稚園</t>
  </si>
  <si>
    <t xml:space="preserve">.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General"/>
    <numFmt numFmtId="166" formatCode="[$-409]#,##0.00_);\(#,##0.00\)"/>
    <numFmt numFmtId="167" formatCode="#,##0;\△#,##0;\－;\…"/>
    <numFmt numFmtId="168" formatCode="#,##0;\△#,##0;\－;\－"/>
    <numFmt numFmtId="169" formatCode="#,##0.00;\△#,##0.00;\－;\－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4"/>
      <name val="ＭＳ ゴシック"/>
      <family val="3"/>
      <charset val="128"/>
    </font>
    <font>
      <sz val="24"/>
      <name val="Noto Sans"/>
      <family val="2"/>
    </font>
    <font>
      <sz val="22"/>
      <name val="ＭＳ ゴシック"/>
      <family val="3"/>
      <charset val="128"/>
    </font>
    <font>
      <sz val="14"/>
      <name val="Noto Sans"/>
      <family val="2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FF00FF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60" zoomScalePageLayoutView="100" workbookViewId="0">
      <selection pane="topLeft" activeCell="E65" activeCellId="0" sqref="E65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4" min="3" style="1" width="20.62"/>
    <col collapsed="false" customWidth="true" hidden="false" outlineLevel="0" max="5" min="5" style="2" width="12.62"/>
    <col collapsed="false" customWidth="true" hidden="false" outlineLevel="0" max="7" min="6" style="1" width="20.62"/>
    <col collapsed="false" customWidth="true" hidden="false" outlineLevel="0" max="8" min="8" style="2" width="12.62"/>
    <col collapsed="false" customWidth="true" hidden="false" outlineLevel="0" max="10" min="9" style="1" width="20.62"/>
    <col collapsed="false" customWidth="true" hidden="false" outlineLevel="0" max="11" min="11" style="2" width="12.62"/>
    <col collapsed="false" customWidth="true" hidden="false" outlineLevel="0" max="13" min="12" style="1" width="20.62"/>
    <col collapsed="false" customWidth="true" hidden="false" outlineLevel="0" max="14" min="14" style="2" width="12.62"/>
    <col collapsed="false" customWidth="false" hidden="false" outlineLevel="0" max="257" min="15" style="1" width="10.62"/>
  </cols>
  <sheetData>
    <row r="1" customFormat="false" ht="28.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9.75" hidden="false" customHeight="true" outlineLevel="0" collapsed="false"/>
    <row r="3" customFormat="false" ht="19.5" hidden="false" customHeight="true" outlineLevel="0" collapsed="false">
      <c r="B3" s="4"/>
      <c r="C3" s="5"/>
      <c r="D3" s="5"/>
      <c r="E3" s="6"/>
      <c r="F3" s="5"/>
      <c r="G3" s="5"/>
      <c r="H3" s="6"/>
      <c r="I3" s="5"/>
      <c r="J3" s="5"/>
      <c r="K3" s="6"/>
      <c r="L3" s="5"/>
      <c r="M3" s="5"/>
      <c r="N3" s="6"/>
    </row>
    <row r="4" customFormat="false" ht="18" hidden="false" customHeight="false" outlineLevel="0" collapsed="false">
      <c r="B4" s="7" t="s">
        <v>1</v>
      </c>
      <c r="N4" s="8" t="s">
        <v>2</v>
      </c>
    </row>
    <row r="5" customFormat="false" ht="20.25" hidden="false" customHeight="true" outlineLevel="0" collapsed="false">
      <c r="B5" s="9"/>
      <c r="C5" s="10" t="s">
        <v>3</v>
      </c>
      <c r="D5" s="10"/>
      <c r="E5" s="10"/>
      <c r="F5" s="10" t="s">
        <v>4</v>
      </c>
      <c r="G5" s="10"/>
      <c r="H5" s="10"/>
      <c r="I5" s="10" t="s">
        <v>5</v>
      </c>
      <c r="J5" s="10"/>
      <c r="K5" s="10"/>
      <c r="L5" s="10" t="s">
        <v>6</v>
      </c>
      <c r="M5" s="10"/>
      <c r="N5" s="10"/>
    </row>
    <row r="6" customFormat="false" ht="20.25" hidden="false" customHeight="true" outlineLevel="0" collapsed="false">
      <c r="B6" s="11" t="s">
        <v>7</v>
      </c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4" t="s">
        <v>10</v>
      </c>
      <c r="I6" s="12" t="s">
        <v>8</v>
      </c>
      <c r="J6" s="13" t="s">
        <v>9</v>
      </c>
      <c r="K6" s="14" t="s">
        <v>10</v>
      </c>
      <c r="L6" s="12" t="s">
        <v>8</v>
      </c>
      <c r="M6" s="13" t="s">
        <v>9</v>
      </c>
      <c r="N6" s="14" t="s">
        <v>10</v>
      </c>
    </row>
    <row r="7" customFormat="false" ht="20.25" hidden="false" customHeight="true" outlineLevel="0" collapsed="false">
      <c r="B7" s="15"/>
      <c r="C7" s="16" t="s">
        <v>11</v>
      </c>
      <c r="D7" s="17" t="s">
        <v>12</v>
      </c>
      <c r="E7" s="18" t="s">
        <v>13</v>
      </c>
      <c r="F7" s="16" t="s">
        <v>11</v>
      </c>
      <c r="G7" s="17" t="s">
        <v>12</v>
      </c>
      <c r="H7" s="18" t="s">
        <v>13</v>
      </c>
      <c r="I7" s="16" t="s">
        <v>11</v>
      </c>
      <c r="J7" s="17" t="s">
        <v>12</v>
      </c>
      <c r="K7" s="18" t="s">
        <v>13</v>
      </c>
      <c r="L7" s="16" t="s">
        <v>11</v>
      </c>
      <c r="M7" s="17" t="s">
        <v>12</v>
      </c>
      <c r="N7" s="18" t="s">
        <v>13</v>
      </c>
    </row>
    <row r="8" customFormat="false" ht="9.95" hidden="false" customHeight="true" outlineLevel="0" collapsed="false">
      <c r="C8" s="19"/>
      <c r="D8" s="20"/>
      <c r="F8" s="20"/>
      <c r="G8" s="20"/>
      <c r="I8" s="20"/>
      <c r="J8" s="20"/>
      <c r="L8" s="20"/>
      <c r="M8" s="20"/>
    </row>
    <row r="9" s="21" customFormat="true" ht="27" hidden="false" customHeight="true" outlineLevel="0" collapsed="false">
      <c r="B9" s="22" t="s">
        <v>14</v>
      </c>
      <c r="C9" s="23" t="n">
        <v>3019639055</v>
      </c>
      <c r="D9" s="24" t="n">
        <v>2882971224</v>
      </c>
      <c r="E9" s="25" t="n">
        <v>1.04740520122513</v>
      </c>
      <c r="F9" s="24" t="n">
        <v>1673971241</v>
      </c>
      <c r="G9" s="24" t="n">
        <v>1645871416</v>
      </c>
      <c r="H9" s="25" t="n">
        <v>1.017072916345</v>
      </c>
      <c r="I9" s="24" t="n">
        <v>2018887499</v>
      </c>
      <c r="J9" s="24" t="n">
        <v>1658695678</v>
      </c>
      <c r="K9" s="25" t="n">
        <v>1.21715365017066</v>
      </c>
      <c r="L9" s="24" t="n">
        <v>676103754</v>
      </c>
      <c r="M9" s="24" t="n">
        <v>663074154</v>
      </c>
      <c r="N9" s="25" t="n">
        <v>1.01965029087832</v>
      </c>
    </row>
    <row r="10" customFormat="false" ht="17.25" hidden="false" customHeight="false" outlineLevel="0" collapsed="false">
      <c r="B10" s="26" t="s">
        <v>15</v>
      </c>
      <c r="C10" s="27" t="n">
        <v>138623229</v>
      </c>
      <c r="D10" s="28" t="n">
        <v>138849025</v>
      </c>
      <c r="E10" s="29" t="n">
        <v>0.99837380204866</v>
      </c>
      <c r="F10" s="28" t="n">
        <v>83978116</v>
      </c>
      <c r="G10" s="28" t="n">
        <v>85883919</v>
      </c>
      <c r="H10" s="29" t="n">
        <v>0.97780954779206</v>
      </c>
      <c r="I10" s="28" t="n">
        <v>101293314</v>
      </c>
      <c r="J10" s="28" t="n">
        <v>85758030</v>
      </c>
      <c r="K10" s="29" t="n">
        <v>1.18115252880692</v>
      </c>
      <c r="L10" s="28" t="n">
        <v>39942455</v>
      </c>
      <c r="M10" s="28" t="n">
        <v>35709123</v>
      </c>
      <c r="N10" s="29" t="n">
        <v>1.11855043317641</v>
      </c>
    </row>
    <row r="11" customFormat="false" ht="17.25" hidden="false" customHeight="false" outlineLevel="0" collapsed="false">
      <c r="B11" s="26" t="s">
        <v>16</v>
      </c>
      <c r="C11" s="27" t="n">
        <v>39433563</v>
      </c>
      <c r="D11" s="28" t="n">
        <v>37787470</v>
      </c>
      <c r="E11" s="29" t="n">
        <v>1.0435618738169</v>
      </c>
      <c r="F11" s="28" t="n">
        <v>22686902</v>
      </c>
      <c r="G11" s="28" t="n">
        <v>23123379</v>
      </c>
      <c r="H11" s="29" t="n">
        <v>0.98112399576203</v>
      </c>
      <c r="I11" s="28" t="n">
        <v>32868691</v>
      </c>
      <c r="J11" s="28" t="n">
        <v>26061330</v>
      </c>
      <c r="K11" s="29" t="n">
        <v>1.26120543349092</v>
      </c>
      <c r="L11" s="28" t="n">
        <v>9005791</v>
      </c>
      <c r="M11" s="28" t="n">
        <v>9738447</v>
      </c>
      <c r="N11" s="29" t="n">
        <v>0.9247666491382</v>
      </c>
    </row>
    <row r="12" customFormat="false" ht="17.25" hidden="false" customHeight="false" outlineLevel="0" collapsed="false">
      <c r="B12" s="26" t="s">
        <v>17</v>
      </c>
      <c r="C12" s="27" t="n">
        <v>37945699</v>
      </c>
      <c r="D12" s="28" t="n">
        <v>38044160</v>
      </c>
      <c r="E12" s="29" t="n">
        <v>0.99741192866395</v>
      </c>
      <c r="F12" s="28" t="n">
        <v>21450502</v>
      </c>
      <c r="G12" s="28" t="n">
        <v>23218677</v>
      </c>
      <c r="H12" s="29" t="n">
        <v>0.92384686689943</v>
      </c>
      <c r="I12" s="28" t="n">
        <v>27931012</v>
      </c>
      <c r="J12" s="28" t="n">
        <v>26153277</v>
      </c>
      <c r="K12" s="29" t="n">
        <v>1.06797369981589</v>
      </c>
      <c r="L12" s="28" t="n">
        <v>8834761</v>
      </c>
      <c r="M12" s="28" t="n">
        <v>9372876</v>
      </c>
      <c r="N12" s="29" t="n">
        <v>0.9425880594174</v>
      </c>
    </row>
    <row r="13" customFormat="false" ht="17.25" hidden="false" customHeight="false" outlineLevel="0" collapsed="false">
      <c r="B13" s="26" t="s">
        <v>18</v>
      </c>
      <c r="C13" s="27" t="n">
        <v>57713481</v>
      </c>
      <c r="D13" s="28" t="n">
        <v>55785287</v>
      </c>
      <c r="E13" s="29" t="n">
        <v>1.03456456179924</v>
      </c>
      <c r="F13" s="28" t="n">
        <v>32168670</v>
      </c>
      <c r="G13" s="28" t="n">
        <v>32599016</v>
      </c>
      <c r="H13" s="29" t="n">
        <v>0.98679880398843</v>
      </c>
      <c r="I13" s="28" t="n">
        <v>37494716</v>
      </c>
      <c r="J13" s="28" t="n">
        <v>32530892</v>
      </c>
      <c r="K13" s="29" t="n">
        <v>1.15258800773123</v>
      </c>
      <c r="L13" s="28" t="n">
        <v>13054413</v>
      </c>
      <c r="M13" s="28" t="n">
        <v>11748400</v>
      </c>
      <c r="N13" s="29" t="n">
        <v>1.11116517993939</v>
      </c>
    </row>
    <row r="14" s="21" customFormat="true" ht="27" hidden="false" customHeight="true" outlineLevel="0" collapsed="false">
      <c r="B14" s="22" t="s">
        <v>19</v>
      </c>
      <c r="C14" s="23" t="n">
        <v>27839469</v>
      </c>
      <c r="D14" s="24" t="n">
        <v>27715365</v>
      </c>
      <c r="E14" s="25" t="n">
        <v>1.00447780500094</v>
      </c>
      <c r="F14" s="24" t="n">
        <v>17187554</v>
      </c>
      <c r="G14" s="24" t="n">
        <v>17214903</v>
      </c>
      <c r="H14" s="25" t="n">
        <v>0.99841131837919</v>
      </c>
      <c r="I14" s="24" t="n">
        <v>24700356</v>
      </c>
      <c r="J14" s="24" t="n">
        <v>20280449</v>
      </c>
      <c r="K14" s="25" t="n">
        <v>1.21793930696504</v>
      </c>
      <c r="L14" s="24" t="n">
        <v>7324998</v>
      </c>
      <c r="M14" s="24" t="n">
        <v>8357991</v>
      </c>
      <c r="N14" s="25" t="n">
        <v>0.87640654315133</v>
      </c>
    </row>
    <row r="15" customFormat="false" ht="17.25" hidden="false" customHeight="false" outlineLevel="0" collapsed="false">
      <c r="B15" s="26" t="s">
        <v>20</v>
      </c>
      <c r="C15" s="27" t="n">
        <v>34049964</v>
      </c>
      <c r="D15" s="28" t="n">
        <v>32383470</v>
      </c>
      <c r="E15" s="29" t="n">
        <v>1.05146125476979</v>
      </c>
      <c r="F15" s="28" t="n">
        <v>17613063</v>
      </c>
      <c r="G15" s="28" t="n">
        <v>17888796</v>
      </c>
      <c r="H15" s="29" t="n">
        <v>0.98458627400077</v>
      </c>
      <c r="I15" s="28" t="n">
        <v>23964290</v>
      </c>
      <c r="J15" s="28" t="n">
        <v>19927963</v>
      </c>
      <c r="K15" s="29" t="n">
        <v>1.20254588991358</v>
      </c>
      <c r="L15" s="28" t="n">
        <v>6776506</v>
      </c>
      <c r="M15" s="28" t="n">
        <v>7059618</v>
      </c>
      <c r="N15" s="29" t="n">
        <v>0.95989698026153</v>
      </c>
    </row>
    <row r="16" customFormat="false" ht="17.25" hidden="false" customHeight="false" outlineLevel="0" collapsed="false">
      <c r="B16" s="26" t="s">
        <v>21</v>
      </c>
      <c r="C16" s="27" t="n">
        <v>55227359</v>
      </c>
      <c r="D16" s="28" t="n">
        <v>52035345</v>
      </c>
      <c r="E16" s="29" t="n">
        <v>1.06134318894205</v>
      </c>
      <c r="F16" s="28" t="n">
        <v>32447771</v>
      </c>
      <c r="G16" s="28" t="n">
        <v>30880853</v>
      </c>
      <c r="H16" s="29" t="n">
        <v>1.05074076159748</v>
      </c>
      <c r="I16" s="28" t="n">
        <v>41822470</v>
      </c>
      <c r="J16" s="28" t="n">
        <v>38098330</v>
      </c>
      <c r="K16" s="29" t="n">
        <v>1.09775074130545</v>
      </c>
      <c r="L16" s="28" t="n">
        <v>11423512</v>
      </c>
      <c r="M16" s="28" t="n">
        <v>12547310</v>
      </c>
      <c r="N16" s="29" t="n">
        <v>0.91043514506296</v>
      </c>
    </row>
    <row r="17" customFormat="false" ht="17.25" hidden="false" customHeight="false" outlineLevel="0" collapsed="false">
      <c r="B17" s="26" t="s">
        <v>22</v>
      </c>
      <c r="C17" s="27" t="n">
        <v>78035346</v>
      </c>
      <c r="D17" s="28" t="n">
        <v>73190425</v>
      </c>
      <c r="E17" s="29" t="n">
        <v>1.06619610420352</v>
      </c>
      <c r="F17" s="28" t="n">
        <v>39673850</v>
      </c>
      <c r="G17" s="28" t="n">
        <v>42387189</v>
      </c>
      <c r="H17" s="29" t="n">
        <v>0.93598681431788</v>
      </c>
      <c r="I17" s="28" t="n">
        <v>58455621</v>
      </c>
      <c r="J17" s="28" t="n">
        <v>44575623</v>
      </c>
      <c r="K17" s="29" t="n">
        <v>1.31138090879851</v>
      </c>
      <c r="L17" s="28" t="n">
        <v>17379887</v>
      </c>
      <c r="M17" s="28" t="n">
        <v>17573558</v>
      </c>
      <c r="N17" s="29" t="n">
        <v>0.98897940872303</v>
      </c>
    </row>
    <row r="18" customFormat="false" ht="17.25" hidden="false" customHeight="false" outlineLevel="0" collapsed="false">
      <c r="B18" s="26" t="s">
        <v>23</v>
      </c>
      <c r="C18" s="27" t="n">
        <v>49747262</v>
      </c>
      <c r="D18" s="28" t="n">
        <v>49108850</v>
      </c>
      <c r="E18" s="29" t="n">
        <v>1.01299993789306</v>
      </c>
      <c r="F18" s="28" t="n">
        <v>27460241</v>
      </c>
      <c r="G18" s="28" t="n">
        <v>28779996</v>
      </c>
      <c r="H18" s="29" t="n">
        <v>0.95414332232707</v>
      </c>
      <c r="I18" s="28" t="n">
        <v>35359261</v>
      </c>
      <c r="J18" s="28" t="n">
        <v>29337129</v>
      </c>
      <c r="K18" s="29" t="n">
        <v>1.20527339263497</v>
      </c>
      <c r="L18" s="28" t="n">
        <v>10493097</v>
      </c>
      <c r="M18" s="28" t="n">
        <v>11649110</v>
      </c>
      <c r="N18" s="29" t="n">
        <v>0.9007638351771</v>
      </c>
    </row>
    <row r="19" s="21" customFormat="true" ht="27" hidden="false" customHeight="true" outlineLevel="0" collapsed="false">
      <c r="B19" s="22" t="s">
        <v>24</v>
      </c>
      <c r="C19" s="23" t="n">
        <v>50642477</v>
      </c>
      <c r="D19" s="24" t="n">
        <v>47183675</v>
      </c>
      <c r="E19" s="25" t="n">
        <v>1.0733050573106</v>
      </c>
      <c r="F19" s="24" t="n">
        <v>28924041</v>
      </c>
      <c r="G19" s="24" t="n">
        <v>28303506</v>
      </c>
      <c r="H19" s="25" t="n">
        <v>1.02192431566605</v>
      </c>
      <c r="I19" s="24" t="n">
        <v>34116637</v>
      </c>
      <c r="J19" s="24" t="n">
        <v>29348399</v>
      </c>
      <c r="K19" s="25" t="n">
        <v>1.16247012315731</v>
      </c>
      <c r="L19" s="24" t="n">
        <v>11381481</v>
      </c>
      <c r="M19" s="24" t="n">
        <v>11768293</v>
      </c>
      <c r="N19" s="25" t="n">
        <v>0.96713100192185</v>
      </c>
    </row>
    <row r="20" customFormat="false" ht="17.25" hidden="false" customHeight="false" outlineLevel="0" collapsed="false">
      <c r="B20" s="26" t="s">
        <v>25</v>
      </c>
      <c r="C20" s="27" t="n">
        <v>150173366</v>
      </c>
      <c r="D20" s="28" t="n">
        <v>140362145</v>
      </c>
      <c r="E20" s="29" t="n">
        <v>1.06989933788771</v>
      </c>
      <c r="F20" s="28" t="n">
        <v>85664981</v>
      </c>
      <c r="G20" s="28" t="n">
        <v>81302808</v>
      </c>
      <c r="H20" s="29" t="n">
        <v>1.05365341133113</v>
      </c>
      <c r="I20" s="28" t="n">
        <v>101065317</v>
      </c>
      <c r="J20" s="28" t="n">
        <v>82139762</v>
      </c>
      <c r="K20" s="29" t="n">
        <v>1.23040674259562</v>
      </c>
      <c r="L20" s="28" t="n">
        <v>32872577</v>
      </c>
      <c r="M20" s="28" t="n">
        <v>29033073</v>
      </c>
      <c r="N20" s="29" t="n">
        <v>1.13224587008064</v>
      </c>
    </row>
    <row r="21" customFormat="false" ht="17.25" hidden="false" customHeight="false" outlineLevel="0" collapsed="false">
      <c r="B21" s="26" t="s">
        <v>26</v>
      </c>
      <c r="C21" s="27" t="n">
        <v>140974000</v>
      </c>
      <c r="D21" s="28" t="n">
        <v>131296935</v>
      </c>
      <c r="E21" s="29" t="n">
        <v>1.07370366261786</v>
      </c>
      <c r="F21" s="28" t="n">
        <v>76368103</v>
      </c>
      <c r="G21" s="28" t="n">
        <v>71303325</v>
      </c>
      <c r="H21" s="29" t="n">
        <v>1.07103144208211</v>
      </c>
      <c r="I21" s="28" t="n">
        <v>84138044</v>
      </c>
      <c r="J21" s="28" t="n">
        <v>66225535</v>
      </c>
      <c r="K21" s="29" t="n">
        <v>1.27047737704195</v>
      </c>
      <c r="L21" s="28" t="n">
        <v>28839077</v>
      </c>
      <c r="M21" s="28" t="n">
        <v>27403384</v>
      </c>
      <c r="N21" s="29" t="n">
        <v>1.05239108425441</v>
      </c>
    </row>
    <row r="22" customFormat="false" ht="17.25" hidden="false" customHeight="false" outlineLevel="0" collapsed="false">
      <c r="B22" s="26" t="s">
        <v>27</v>
      </c>
      <c r="C22" s="27" t="n">
        <v>239218741</v>
      </c>
      <c r="D22" s="28" t="n">
        <v>206574655</v>
      </c>
      <c r="E22" s="29" t="n">
        <v>1.15802561064424</v>
      </c>
      <c r="F22" s="28" t="n">
        <v>127585249</v>
      </c>
      <c r="G22" s="28" t="n">
        <v>107645898</v>
      </c>
      <c r="H22" s="29" t="n">
        <v>1.18523094117343</v>
      </c>
      <c r="I22" s="28" t="n">
        <v>134845515</v>
      </c>
      <c r="J22" s="28" t="n">
        <v>87240725</v>
      </c>
      <c r="K22" s="29" t="n">
        <v>1.54567164589702</v>
      </c>
      <c r="L22" s="28" t="n">
        <v>54851052</v>
      </c>
      <c r="M22" s="28" t="n">
        <v>42006384</v>
      </c>
      <c r="N22" s="29" t="n">
        <v>1.305778950171</v>
      </c>
    </row>
    <row r="23" customFormat="false" ht="17.25" hidden="false" customHeight="false" outlineLevel="0" collapsed="false">
      <c r="B23" s="26" t="s">
        <v>28</v>
      </c>
      <c r="C23" s="27" t="n">
        <v>174390258</v>
      </c>
      <c r="D23" s="28" t="n">
        <v>172245745</v>
      </c>
      <c r="E23" s="29" t="n">
        <v>1.01245031045614</v>
      </c>
      <c r="F23" s="28" t="n">
        <v>97450563</v>
      </c>
      <c r="G23" s="28" t="n">
        <v>92874708</v>
      </c>
      <c r="H23" s="29" t="n">
        <v>1.04926911856347</v>
      </c>
      <c r="I23" s="28" t="n">
        <v>104673466</v>
      </c>
      <c r="J23" s="28" t="n">
        <v>80753831</v>
      </c>
      <c r="K23" s="29" t="n">
        <v>1.29620433735211</v>
      </c>
      <c r="L23" s="28" t="n">
        <v>39844491</v>
      </c>
      <c r="M23" s="28" t="n">
        <v>37920707</v>
      </c>
      <c r="N23" s="29" t="n">
        <v>1.05073175455299</v>
      </c>
    </row>
    <row r="24" s="21" customFormat="true" ht="27" hidden="false" customHeight="true" outlineLevel="0" collapsed="false">
      <c r="B24" s="22" t="s">
        <v>29</v>
      </c>
      <c r="C24" s="23" t="n">
        <v>60507082</v>
      </c>
      <c r="D24" s="24" t="n">
        <v>60896325</v>
      </c>
      <c r="E24" s="25" t="n">
        <v>0.99360810360887</v>
      </c>
      <c r="F24" s="24" t="n">
        <v>35013156</v>
      </c>
      <c r="G24" s="24" t="n">
        <v>36063486</v>
      </c>
      <c r="H24" s="25" t="n">
        <v>0.97087552767361</v>
      </c>
      <c r="I24" s="24" t="n">
        <v>50086688</v>
      </c>
      <c r="J24" s="24" t="n">
        <v>39131285</v>
      </c>
      <c r="K24" s="25" t="n">
        <v>1.27996532697559</v>
      </c>
      <c r="L24" s="24" t="n">
        <v>13236512</v>
      </c>
      <c r="M24" s="24" t="n">
        <v>13403822</v>
      </c>
      <c r="N24" s="25" t="n">
        <v>0.9875177393433</v>
      </c>
    </row>
    <row r="25" customFormat="false" ht="17.25" hidden="false" customHeight="false" outlineLevel="0" collapsed="false">
      <c r="B25" s="26" t="s">
        <v>30</v>
      </c>
      <c r="C25" s="27" t="n">
        <v>24721952</v>
      </c>
      <c r="D25" s="28" t="n">
        <v>25351515</v>
      </c>
      <c r="E25" s="29" t="n">
        <v>0.97516665177603</v>
      </c>
      <c r="F25" s="28" t="n">
        <v>13985997</v>
      </c>
      <c r="G25" s="28" t="n">
        <v>14424033</v>
      </c>
      <c r="H25" s="29" t="n">
        <v>0.96963151706599</v>
      </c>
      <c r="I25" s="28" t="n">
        <v>22797044</v>
      </c>
      <c r="J25" s="28" t="n">
        <v>18934966</v>
      </c>
      <c r="K25" s="29" t="n">
        <v>1.20396540453254</v>
      </c>
      <c r="L25" s="28" t="n">
        <v>7571810</v>
      </c>
      <c r="M25" s="28" t="n">
        <v>7745447</v>
      </c>
      <c r="N25" s="29" t="n">
        <v>0.97758205562571</v>
      </c>
    </row>
    <row r="26" customFormat="false" ht="17.25" hidden="false" customHeight="false" outlineLevel="0" collapsed="false">
      <c r="B26" s="26" t="s">
        <v>31</v>
      </c>
      <c r="C26" s="27" t="n">
        <v>28826261</v>
      </c>
      <c r="D26" s="28" t="n">
        <v>29384250</v>
      </c>
      <c r="E26" s="29" t="n">
        <v>0.98101060942511</v>
      </c>
      <c r="F26" s="28" t="n">
        <v>15258465</v>
      </c>
      <c r="G26" s="28" t="n">
        <v>15817813</v>
      </c>
      <c r="H26" s="29" t="n">
        <v>0.9646380950388</v>
      </c>
      <c r="I26" s="28" t="n">
        <v>20686168</v>
      </c>
      <c r="J26" s="28" t="n">
        <v>17759868</v>
      </c>
      <c r="K26" s="29" t="n">
        <v>1.16477036878877</v>
      </c>
      <c r="L26" s="28" t="n">
        <v>6572561</v>
      </c>
      <c r="M26" s="28" t="n">
        <v>6942486</v>
      </c>
      <c r="N26" s="29" t="n">
        <v>0.94671577299543</v>
      </c>
    </row>
    <row r="27" customFormat="false" ht="17.25" hidden="false" customHeight="false" outlineLevel="0" collapsed="false">
      <c r="B27" s="26" t="s">
        <v>32</v>
      </c>
      <c r="C27" s="27" t="n">
        <v>24232732</v>
      </c>
      <c r="D27" s="28" t="n">
        <v>22115870</v>
      </c>
      <c r="E27" s="29" t="n">
        <v>1.09571687661394</v>
      </c>
      <c r="F27" s="28" t="n">
        <v>12010280</v>
      </c>
      <c r="G27" s="28" t="n">
        <v>11619549</v>
      </c>
      <c r="H27" s="29" t="n">
        <v>1.03362703664316</v>
      </c>
      <c r="I27" s="28" t="n">
        <v>18129939</v>
      </c>
      <c r="J27" s="28" t="n">
        <v>14320236</v>
      </c>
      <c r="K27" s="29" t="n">
        <v>1.26603632789292</v>
      </c>
      <c r="L27" s="28" t="n">
        <v>6848767</v>
      </c>
      <c r="M27" s="28" t="n">
        <v>7565779</v>
      </c>
      <c r="N27" s="29" t="n">
        <v>0.90522958706565</v>
      </c>
    </row>
    <row r="28" customFormat="false" ht="17.25" hidden="false" customHeight="false" outlineLevel="0" collapsed="false">
      <c r="B28" s="26" t="s">
        <v>33</v>
      </c>
      <c r="C28" s="27" t="n">
        <v>23508482</v>
      </c>
      <c r="D28" s="28" t="n">
        <v>22919715</v>
      </c>
      <c r="E28" s="29" t="n">
        <v>1.02568823390692</v>
      </c>
      <c r="F28" s="28" t="n">
        <v>13423072</v>
      </c>
      <c r="G28" s="28" t="n">
        <v>13511895</v>
      </c>
      <c r="H28" s="29" t="n">
        <v>0.99342631066922</v>
      </c>
      <c r="I28" s="28" t="n">
        <v>17641506</v>
      </c>
      <c r="J28" s="28" t="n">
        <v>16142696</v>
      </c>
      <c r="K28" s="29" t="n">
        <v>1.09284756400046</v>
      </c>
      <c r="L28" s="28" t="n">
        <v>5471390</v>
      </c>
      <c r="M28" s="28" t="n">
        <v>5961237</v>
      </c>
      <c r="N28" s="29" t="n">
        <v>0.91782796087456</v>
      </c>
    </row>
    <row r="29" s="21" customFormat="true" ht="27" hidden="false" customHeight="true" outlineLevel="0" collapsed="false">
      <c r="B29" s="22" t="s">
        <v>34</v>
      </c>
      <c r="C29" s="23" t="n">
        <v>53682770</v>
      </c>
      <c r="D29" s="24" t="n">
        <v>51304798</v>
      </c>
      <c r="E29" s="25" t="n">
        <v>1.04634989499422</v>
      </c>
      <c r="F29" s="24" t="n">
        <v>31280103</v>
      </c>
      <c r="G29" s="24" t="n">
        <v>31502086</v>
      </c>
      <c r="H29" s="25" t="n">
        <v>0.99295338727727</v>
      </c>
      <c r="I29" s="24" t="n">
        <v>47096129</v>
      </c>
      <c r="J29" s="24" t="n">
        <v>36848406</v>
      </c>
      <c r="K29" s="25" t="n">
        <v>1.27810491992516</v>
      </c>
      <c r="L29" s="24" t="n">
        <v>12814082</v>
      </c>
      <c r="M29" s="24" t="n">
        <v>15975865</v>
      </c>
      <c r="N29" s="25" t="n">
        <v>0.80209002767612</v>
      </c>
    </row>
    <row r="30" customFormat="false" ht="17.25" hidden="false" customHeight="false" outlineLevel="0" collapsed="false">
      <c r="B30" s="26" t="s">
        <v>35</v>
      </c>
      <c r="C30" s="27" t="n">
        <v>52485977</v>
      </c>
      <c r="D30" s="28" t="n">
        <v>51283960</v>
      </c>
      <c r="E30" s="29" t="n">
        <v>1.02343845912055</v>
      </c>
      <c r="F30" s="28" t="n">
        <v>27964863</v>
      </c>
      <c r="G30" s="28" t="n">
        <v>30257115</v>
      </c>
      <c r="H30" s="29" t="n">
        <v>0.92424089342291</v>
      </c>
      <c r="I30" s="28" t="n">
        <v>37823573</v>
      </c>
      <c r="J30" s="28" t="n">
        <v>33432156</v>
      </c>
      <c r="K30" s="29" t="n">
        <v>1.13135309012078</v>
      </c>
      <c r="L30" s="28" t="n">
        <v>10295760</v>
      </c>
      <c r="M30" s="28" t="n">
        <v>11745801</v>
      </c>
      <c r="N30" s="29" t="n">
        <v>0.87654813835173</v>
      </c>
    </row>
    <row r="31" customFormat="false" ht="17.25" hidden="false" customHeight="false" outlineLevel="0" collapsed="false">
      <c r="B31" s="26" t="s">
        <v>36</v>
      </c>
      <c r="C31" s="27" t="n">
        <v>82582296</v>
      </c>
      <c r="D31" s="28" t="n">
        <v>78020250</v>
      </c>
      <c r="E31" s="29" t="n">
        <v>1.05847258884712</v>
      </c>
      <c r="F31" s="28" t="n">
        <v>47211863</v>
      </c>
      <c r="G31" s="28" t="n">
        <v>47063598</v>
      </c>
      <c r="H31" s="29" t="n">
        <v>1.00315031162725</v>
      </c>
      <c r="I31" s="28" t="n">
        <v>57707668</v>
      </c>
      <c r="J31" s="28" t="n">
        <v>47715899</v>
      </c>
      <c r="K31" s="29" t="n">
        <v>1.20940125219059</v>
      </c>
      <c r="L31" s="28" t="n">
        <v>17252485</v>
      </c>
      <c r="M31" s="28" t="n">
        <v>19909882</v>
      </c>
      <c r="N31" s="29" t="n">
        <v>0.86652874185793</v>
      </c>
    </row>
    <row r="32" customFormat="false" ht="17.25" hidden="false" customHeight="false" outlineLevel="0" collapsed="false">
      <c r="B32" s="26" t="s">
        <v>37</v>
      </c>
      <c r="C32" s="27" t="n">
        <v>175819923</v>
      </c>
      <c r="D32" s="28" t="n">
        <v>159526080</v>
      </c>
      <c r="E32" s="29" t="n">
        <v>1.10213905462981</v>
      </c>
      <c r="F32" s="28" t="n">
        <v>90953330</v>
      </c>
      <c r="G32" s="28" t="n">
        <v>89736681</v>
      </c>
      <c r="H32" s="29" t="n">
        <v>1.01355798973666</v>
      </c>
      <c r="I32" s="28" t="n">
        <v>98159431</v>
      </c>
      <c r="J32" s="28" t="n">
        <v>85369790</v>
      </c>
      <c r="K32" s="29" t="n">
        <v>1.14981460069188</v>
      </c>
      <c r="L32" s="28" t="n">
        <v>29602164</v>
      </c>
      <c r="M32" s="28" t="n">
        <v>28655032</v>
      </c>
      <c r="N32" s="29" t="n">
        <v>1.03305290323877</v>
      </c>
    </row>
    <row r="33" customFormat="false" ht="17.25" hidden="false" customHeight="false" outlineLevel="0" collapsed="false">
      <c r="B33" s="26" t="s">
        <v>38</v>
      </c>
      <c r="C33" s="27" t="n">
        <v>51397323</v>
      </c>
      <c r="D33" s="28" t="n">
        <v>48406330</v>
      </c>
      <c r="E33" s="29" t="n">
        <v>1.06178929491246</v>
      </c>
      <c r="F33" s="28" t="n">
        <v>27319772</v>
      </c>
      <c r="G33" s="28" t="n">
        <v>26363511</v>
      </c>
      <c r="H33" s="29" t="n">
        <v>1.0362721414458</v>
      </c>
      <c r="I33" s="28" t="n">
        <v>38032205</v>
      </c>
      <c r="J33" s="28" t="n">
        <v>31036505</v>
      </c>
      <c r="K33" s="29" t="n">
        <v>1.22540231253486</v>
      </c>
      <c r="L33" s="28" t="n">
        <v>9170760</v>
      </c>
      <c r="M33" s="28" t="n">
        <v>8641018</v>
      </c>
      <c r="N33" s="29" t="n">
        <v>1.06130550821674</v>
      </c>
    </row>
    <row r="34" s="21" customFormat="true" ht="27" hidden="false" customHeight="true" outlineLevel="0" collapsed="false">
      <c r="B34" s="22" t="s">
        <v>39</v>
      </c>
      <c r="C34" s="23" t="n">
        <v>36928084</v>
      </c>
      <c r="D34" s="24" t="n">
        <v>35774480</v>
      </c>
      <c r="E34" s="25" t="n">
        <v>1.03224656235394</v>
      </c>
      <c r="F34" s="24" t="n">
        <v>20370428</v>
      </c>
      <c r="G34" s="24" t="n">
        <v>19597353</v>
      </c>
      <c r="H34" s="25" t="n">
        <v>1.03944792952395</v>
      </c>
      <c r="I34" s="24" t="n">
        <v>28363709</v>
      </c>
      <c r="J34" s="24" t="n">
        <v>23216795</v>
      </c>
      <c r="K34" s="25" t="n">
        <v>1.22168925555831</v>
      </c>
      <c r="L34" s="24" t="n">
        <v>10095941</v>
      </c>
      <c r="M34" s="24" t="n">
        <v>9802474</v>
      </c>
      <c r="N34" s="25" t="n">
        <v>1.02993805441361</v>
      </c>
    </row>
    <row r="35" customFormat="false" ht="17.25" hidden="false" customHeight="false" outlineLevel="0" collapsed="false">
      <c r="B35" s="26" t="s">
        <v>40</v>
      </c>
      <c r="C35" s="27" t="n">
        <v>61661900</v>
      </c>
      <c r="D35" s="28" t="n">
        <v>58748235</v>
      </c>
      <c r="E35" s="29" t="n">
        <v>1.04959578785643</v>
      </c>
      <c r="F35" s="28" t="n">
        <v>33571751</v>
      </c>
      <c r="G35" s="28" t="n">
        <v>32346864</v>
      </c>
      <c r="H35" s="29" t="n">
        <v>1.03786725662184</v>
      </c>
      <c r="I35" s="28" t="n">
        <v>34922053</v>
      </c>
      <c r="J35" s="28" t="n">
        <v>26207780</v>
      </c>
      <c r="K35" s="29" t="n">
        <v>1.33250710285266</v>
      </c>
      <c r="L35" s="28" t="n">
        <v>18128014</v>
      </c>
      <c r="M35" s="28" t="n">
        <v>15312470</v>
      </c>
      <c r="N35" s="29" t="n">
        <v>1.18387262146472</v>
      </c>
    </row>
    <row r="36" customFormat="false" ht="17.25" hidden="false" customHeight="false" outlineLevel="0" collapsed="false">
      <c r="B36" s="26" t="s">
        <v>41</v>
      </c>
      <c r="C36" s="27" t="n">
        <v>189685625</v>
      </c>
      <c r="D36" s="28" t="n">
        <v>186382520</v>
      </c>
      <c r="E36" s="29" t="n">
        <v>1.01772218231623</v>
      </c>
      <c r="F36" s="28" t="n">
        <v>103592630</v>
      </c>
      <c r="G36" s="28" t="n">
        <v>107726718</v>
      </c>
      <c r="H36" s="29" t="n">
        <v>0.9616243019675</v>
      </c>
      <c r="I36" s="28" t="n">
        <v>105133617</v>
      </c>
      <c r="J36" s="28" t="n">
        <v>85316004</v>
      </c>
      <c r="K36" s="29" t="n">
        <v>1.23228482431033</v>
      </c>
      <c r="L36" s="28" t="n">
        <v>36442452</v>
      </c>
      <c r="M36" s="28" t="n">
        <v>36969145</v>
      </c>
      <c r="N36" s="29" t="n">
        <v>0.98575317335578</v>
      </c>
    </row>
    <row r="37" customFormat="false" ht="17.25" hidden="false" customHeight="false" outlineLevel="0" collapsed="false">
      <c r="B37" s="26" t="s">
        <v>42</v>
      </c>
      <c r="C37" s="27" t="n">
        <v>125151615</v>
      </c>
      <c r="D37" s="28" t="n">
        <v>124767234</v>
      </c>
      <c r="E37" s="29" t="n">
        <v>1.00308078481566</v>
      </c>
      <c r="F37" s="28" t="n">
        <v>66614112</v>
      </c>
      <c r="G37" s="28" t="n">
        <v>66718705</v>
      </c>
      <c r="H37" s="29" t="n">
        <v>0.99843232868503</v>
      </c>
      <c r="I37" s="28" t="n">
        <v>75271734</v>
      </c>
      <c r="J37" s="28" t="n">
        <v>66226296</v>
      </c>
      <c r="K37" s="29" t="n">
        <v>1.13658378236946</v>
      </c>
      <c r="L37" s="28" t="n">
        <v>27101854</v>
      </c>
      <c r="M37" s="28" t="n">
        <v>26629628</v>
      </c>
      <c r="N37" s="29" t="n">
        <v>1.01773310539674</v>
      </c>
    </row>
    <row r="38" customFormat="false" ht="17.25" hidden="false" customHeight="false" outlineLevel="0" collapsed="false">
      <c r="B38" s="26" t="s">
        <v>43</v>
      </c>
      <c r="C38" s="27" t="n">
        <v>35757854</v>
      </c>
      <c r="D38" s="28" t="n">
        <v>33187315</v>
      </c>
      <c r="E38" s="29" t="n">
        <v>1.07745546754836</v>
      </c>
      <c r="F38" s="28" t="n">
        <v>19781415</v>
      </c>
      <c r="G38" s="28" t="n">
        <v>19488441</v>
      </c>
      <c r="H38" s="29" t="n">
        <v>1.01503321892192</v>
      </c>
      <c r="I38" s="28" t="n">
        <v>21566940</v>
      </c>
      <c r="J38" s="28" t="n">
        <v>18839175</v>
      </c>
      <c r="K38" s="29" t="n">
        <v>1.14479216844686</v>
      </c>
      <c r="L38" s="28" t="n">
        <v>7933497</v>
      </c>
      <c r="M38" s="28" t="n">
        <v>8839146</v>
      </c>
      <c r="N38" s="29" t="n">
        <v>0.89754111992267</v>
      </c>
    </row>
    <row r="39" s="21" customFormat="true" ht="27" hidden="false" customHeight="true" outlineLevel="0" collapsed="false">
      <c r="B39" s="22" t="s">
        <v>44</v>
      </c>
      <c r="C39" s="23" t="n">
        <v>31563829</v>
      </c>
      <c r="D39" s="24" t="n">
        <v>27736030</v>
      </c>
      <c r="E39" s="25" t="n">
        <v>1.13800817925276</v>
      </c>
      <c r="F39" s="24" t="n">
        <v>17474858</v>
      </c>
      <c r="G39" s="24" t="n">
        <v>16717992</v>
      </c>
      <c r="H39" s="25" t="n">
        <v>1.04527254230053</v>
      </c>
      <c r="I39" s="24" t="n">
        <v>22484873</v>
      </c>
      <c r="J39" s="24" t="n">
        <v>18774103</v>
      </c>
      <c r="K39" s="25" t="n">
        <v>1.19765365088281</v>
      </c>
      <c r="L39" s="24" t="n">
        <v>8139975</v>
      </c>
      <c r="M39" s="24" t="n">
        <v>8176910</v>
      </c>
      <c r="N39" s="25" t="n">
        <v>0.99548301253162</v>
      </c>
    </row>
    <row r="40" customFormat="false" ht="17.25" hidden="false" customHeight="false" outlineLevel="0" collapsed="false">
      <c r="B40" s="26" t="s">
        <v>45</v>
      </c>
      <c r="C40" s="27" t="n">
        <v>17364274</v>
      </c>
      <c r="D40" s="28" t="n">
        <v>17049620</v>
      </c>
      <c r="E40" s="29" t="n">
        <v>1.01845519137669</v>
      </c>
      <c r="F40" s="28" t="n">
        <v>9122833</v>
      </c>
      <c r="G40" s="28" t="n">
        <v>9264327</v>
      </c>
      <c r="H40" s="29" t="n">
        <v>0.98472700715335</v>
      </c>
      <c r="I40" s="28" t="n">
        <v>13610477</v>
      </c>
      <c r="J40" s="28" t="n">
        <v>10909867</v>
      </c>
      <c r="K40" s="29" t="n">
        <v>1.24753830637898</v>
      </c>
      <c r="L40" s="28" t="n">
        <v>4774113</v>
      </c>
      <c r="M40" s="28" t="n">
        <v>4997438</v>
      </c>
      <c r="N40" s="29" t="n">
        <v>0.95531210192102</v>
      </c>
      <c r="P40" s="30" t="n">
        <v>9.32587340685132E-015</v>
      </c>
      <c r="Q40" s="30" t="n">
        <v>2.77555756156289E-015</v>
      </c>
      <c r="R40" s="30" t="n">
        <v>7.105427357601E-015</v>
      </c>
      <c r="S40" s="30" t="n">
        <v>4.32986979603811E-015</v>
      </c>
    </row>
    <row r="41" customFormat="false" ht="17.25" hidden="false" customHeight="false" outlineLevel="0" collapsed="false">
      <c r="B41" s="26" t="s">
        <v>46</v>
      </c>
      <c r="C41" s="27" t="n">
        <v>23908187</v>
      </c>
      <c r="D41" s="28" t="n">
        <v>23932965</v>
      </c>
      <c r="E41" s="29" t="n">
        <v>0.99896469158752</v>
      </c>
      <c r="F41" s="28" t="n">
        <v>12854383</v>
      </c>
      <c r="G41" s="28" t="n">
        <v>13300878</v>
      </c>
      <c r="H41" s="29" t="n">
        <v>0.96643116341643</v>
      </c>
      <c r="I41" s="28" t="n">
        <v>17795433</v>
      </c>
      <c r="J41" s="28" t="n">
        <v>14291518</v>
      </c>
      <c r="K41" s="29" t="n">
        <v>1.24517444542979</v>
      </c>
      <c r="L41" s="28" t="n">
        <v>6864406</v>
      </c>
      <c r="M41" s="28" t="n">
        <v>7782462</v>
      </c>
      <c r="N41" s="29" t="n">
        <v>0.88203527367046</v>
      </c>
    </row>
    <row r="42" customFormat="false" ht="17.25" hidden="false" customHeight="false" outlineLevel="0" collapsed="false">
      <c r="B42" s="26" t="s">
        <v>47</v>
      </c>
      <c r="C42" s="27" t="n">
        <v>46032407</v>
      </c>
      <c r="D42" s="28" t="n">
        <v>49980245</v>
      </c>
      <c r="E42" s="29" t="n">
        <v>0.92101203185378</v>
      </c>
      <c r="F42" s="28" t="n">
        <v>24563037</v>
      </c>
      <c r="G42" s="28" t="n">
        <v>27684069</v>
      </c>
      <c r="H42" s="29" t="n">
        <v>0.88726252632877</v>
      </c>
      <c r="I42" s="28" t="n">
        <v>31962589</v>
      </c>
      <c r="J42" s="28" t="n">
        <v>29614869</v>
      </c>
      <c r="K42" s="29" t="n">
        <v>1.07927504254703</v>
      </c>
      <c r="L42" s="28" t="n">
        <v>10007305</v>
      </c>
      <c r="M42" s="28" t="n">
        <v>10773921</v>
      </c>
      <c r="N42" s="29" t="n">
        <v>0.92884521800373</v>
      </c>
    </row>
    <row r="43" customFormat="false" ht="17.25" hidden="false" customHeight="false" outlineLevel="0" collapsed="false">
      <c r="B43" s="26" t="s">
        <v>48</v>
      </c>
      <c r="C43" s="27" t="n">
        <v>72260249</v>
      </c>
      <c r="D43" s="28" t="n">
        <v>68718615</v>
      </c>
      <c r="E43" s="29" t="n">
        <v>1.0515382040223</v>
      </c>
      <c r="F43" s="28" t="n">
        <v>37720078</v>
      </c>
      <c r="G43" s="28" t="n">
        <v>36621660</v>
      </c>
      <c r="H43" s="29" t="n">
        <v>1.02999367041253</v>
      </c>
      <c r="I43" s="28" t="n">
        <v>44640531</v>
      </c>
      <c r="J43" s="28" t="n">
        <v>36392050</v>
      </c>
      <c r="K43" s="29" t="n">
        <v>1.22665612407105</v>
      </c>
      <c r="L43" s="28" t="n">
        <v>12587120</v>
      </c>
      <c r="M43" s="28" t="n">
        <v>12095436</v>
      </c>
      <c r="N43" s="29" t="n">
        <v>1.04065037424033</v>
      </c>
    </row>
    <row r="44" s="21" customFormat="true" ht="27" hidden="false" customHeight="true" outlineLevel="0" collapsed="false">
      <c r="B44" s="22" t="s">
        <v>49</v>
      </c>
      <c r="C44" s="23" t="n">
        <v>37104302</v>
      </c>
      <c r="D44" s="24" t="n">
        <v>37415915</v>
      </c>
      <c r="E44" s="25" t="n">
        <v>0.99167164560856</v>
      </c>
      <c r="F44" s="24" t="n">
        <v>22235089</v>
      </c>
      <c r="G44" s="24" t="n">
        <v>22224855</v>
      </c>
      <c r="H44" s="25" t="n">
        <v>1.00046047544517</v>
      </c>
      <c r="I44" s="24" t="n">
        <v>24731698</v>
      </c>
      <c r="J44" s="24" t="n">
        <v>23295665</v>
      </c>
      <c r="K44" s="25" t="n">
        <v>1.06164378651564</v>
      </c>
      <c r="L44" s="24" t="n">
        <v>12064447</v>
      </c>
      <c r="M44" s="24" t="n">
        <v>10556273</v>
      </c>
      <c r="N44" s="25" t="n">
        <v>1.1428699314616</v>
      </c>
    </row>
    <row r="45" customFormat="false" ht="17.25" hidden="false" customHeight="false" outlineLevel="0" collapsed="false">
      <c r="B45" s="26" t="s">
        <v>50</v>
      </c>
      <c r="C45" s="27" t="n">
        <v>22993007</v>
      </c>
      <c r="D45" s="28" t="n">
        <v>23075080</v>
      </c>
      <c r="E45" s="29" t="n">
        <v>0.99644321926511</v>
      </c>
      <c r="F45" s="28" t="n">
        <v>12135959</v>
      </c>
      <c r="G45" s="28" t="n">
        <v>12838002</v>
      </c>
      <c r="H45" s="29" t="n">
        <v>0.94531524453727</v>
      </c>
      <c r="I45" s="28" t="n">
        <v>17238535</v>
      </c>
      <c r="J45" s="28" t="n">
        <v>15374007</v>
      </c>
      <c r="K45" s="29" t="n">
        <v>1.12127794660168</v>
      </c>
      <c r="L45" s="28" t="n">
        <v>5567978</v>
      </c>
      <c r="M45" s="28" t="n">
        <v>6249124</v>
      </c>
      <c r="N45" s="29" t="n">
        <v>0.891001362751</v>
      </c>
    </row>
    <row r="46" customFormat="false" ht="17.25" hidden="false" customHeight="false" outlineLevel="0" collapsed="false">
      <c r="B46" s="26" t="s">
        <v>51</v>
      </c>
      <c r="C46" s="27" t="n">
        <v>26313382</v>
      </c>
      <c r="D46" s="28" t="n">
        <v>24537940</v>
      </c>
      <c r="E46" s="29" t="n">
        <v>1.07235497356338</v>
      </c>
      <c r="F46" s="28" t="n">
        <v>14339437</v>
      </c>
      <c r="G46" s="28" t="n">
        <v>13520925</v>
      </c>
      <c r="H46" s="29" t="n">
        <v>1.0605366866542</v>
      </c>
      <c r="I46" s="28" t="n">
        <v>18409241</v>
      </c>
      <c r="J46" s="28" t="n">
        <v>14970237</v>
      </c>
      <c r="K46" s="29" t="n">
        <v>1.22972274921232</v>
      </c>
      <c r="L46" s="28" t="n">
        <v>6157087</v>
      </c>
      <c r="M46" s="28" t="n">
        <v>6603727</v>
      </c>
      <c r="N46" s="29" t="n">
        <v>0.93236546574381</v>
      </c>
    </row>
    <row r="47" customFormat="false" ht="17.25" hidden="false" customHeight="false" outlineLevel="0" collapsed="false">
      <c r="B47" s="26" t="s">
        <v>52</v>
      </c>
      <c r="C47" s="27" t="n">
        <v>38801129</v>
      </c>
      <c r="D47" s="28" t="n">
        <v>37384755</v>
      </c>
      <c r="E47" s="29" t="n">
        <v>1.03788640583574</v>
      </c>
      <c r="F47" s="28" t="n">
        <v>21265056</v>
      </c>
      <c r="G47" s="28" t="n">
        <v>21591804</v>
      </c>
      <c r="H47" s="29" t="n">
        <v>0.98486703565853</v>
      </c>
      <c r="I47" s="28" t="n">
        <v>27709383</v>
      </c>
      <c r="J47" s="28" t="n">
        <v>25123472</v>
      </c>
      <c r="K47" s="29" t="n">
        <v>1.10292809051233</v>
      </c>
      <c r="L47" s="28" t="n">
        <v>7048937</v>
      </c>
      <c r="M47" s="28" t="n">
        <v>6709276</v>
      </c>
      <c r="N47" s="29" t="n">
        <v>1.05062558165739</v>
      </c>
    </row>
    <row r="48" customFormat="false" ht="17.25" hidden="false" customHeight="false" outlineLevel="0" collapsed="false">
      <c r="B48" s="26" t="s">
        <v>53</v>
      </c>
      <c r="C48" s="27" t="n">
        <v>25196628</v>
      </c>
      <c r="D48" s="28" t="n">
        <v>23757335</v>
      </c>
      <c r="E48" s="29" t="n">
        <v>1.06058309991419</v>
      </c>
      <c r="F48" s="28" t="n">
        <v>14284595</v>
      </c>
      <c r="G48" s="28" t="n">
        <v>13777368</v>
      </c>
      <c r="H48" s="29" t="n">
        <v>1.03681595788107</v>
      </c>
      <c r="I48" s="28" t="n">
        <v>18543019</v>
      </c>
      <c r="J48" s="28" t="n">
        <v>13671775</v>
      </c>
      <c r="K48" s="29" t="n">
        <v>1.35629931007495</v>
      </c>
      <c r="L48" s="28" t="n">
        <v>6141444</v>
      </c>
      <c r="M48" s="28" t="n">
        <v>6040824</v>
      </c>
      <c r="N48" s="29" t="n">
        <v>1.01665666803071</v>
      </c>
    </row>
    <row r="49" s="21" customFormat="true" ht="27" hidden="false" customHeight="true" outlineLevel="0" collapsed="false">
      <c r="B49" s="22" t="s">
        <v>54</v>
      </c>
      <c r="C49" s="23" t="n">
        <v>115495538</v>
      </c>
      <c r="D49" s="24" t="n">
        <v>112031675</v>
      </c>
      <c r="E49" s="25" t="n">
        <v>1.03091860404657</v>
      </c>
      <c r="F49" s="24" t="n">
        <v>66708121</v>
      </c>
      <c r="G49" s="24" t="n">
        <v>63706713</v>
      </c>
      <c r="H49" s="25" t="n">
        <v>1.0471129000173</v>
      </c>
      <c r="I49" s="24" t="n">
        <v>62102136</v>
      </c>
      <c r="J49" s="24" t="n">
        <v>51831756</v>
      </c>
      <c r="K49" s="25" t="n">
        <v>1.19814840924934</v>
      </c>
      <c r="L49" s="24" t="n">
        <v>25174637</v>
      </c>
      <c r="M49" s="24" t="n">
        <v>23956409</v>
      </c>
      <c r="N49" s="25" t="n">
        <v>1.05085186181284</v>
      </c>
    </row>
    <row r="50" customFormat="false" ht="17.25" hidden="false" customHeight="false" outlineLevel="0" collapsed="false">
      <c r="B50" s="26" t="s">
        <v>55</v>
      </c>
      <c r="C50" s="27" t="n">
        <v>22488222</v>
      </c>
      <c r="D50" s="28" t="n">
        <v>22386070</v>
      </c>
      <c r="E50" s="29" t="n">
        <v>1.00456319487967</v>
      </c>
      <c r="F50" s="28" t="n">
        <v>14049826</v>
      </c>
      <c r="G50" s="28" t="n">
        <v>14185788</v>
      </c>
      <c r="H50" s="29" t="n">
        <v>0.99041561878691</v>
      </c>
      <c r="I50" s="28" t="n">
        <v>19563240</v>
      </c>
      <c r="J50" s="28" t="n">
        <v>16955012</v>
      </c>
      <c r="K50" s="29" t="n">
        <v>1.15383227095327</v>
      </c>
      <c r="L50" s="28" t="n">
        <v>7287840</v>
      </c>
      <c r="M50" s="28" t="n">
        <v>6660959</v>
      </c>
      <c r="N50" s="29" t="n">
        <v>1.09411272460917</v>
      </c>
    </row>
    <row r="51" customFormat="false" ht="17.25" hidden="false" customHeight="false" outlineLevel="0" collapsed="false">
      <c r="B51" s="26" t="s">
        <v>56</v>
      </c>
      <c r="C51" s="27" t="n">
        <v>42229158</v>
      </c>
      <c r="D51" s="28" t="n">
        <v>40185495</v>
      </c>
      <c r="E51" s="29" t="n">
        <v>1.05085573787258</v>
      </c>
      <c r="F51" s="28" t="n">
        <v>25122443</v>
      </c>
      <c r="G51" s="28" t="n">
        <v>24464358</v>
      </c>
      <c r="H51" s="29" t="n">
        <v>1.02689974533564</v>
      </c>
      <c r="I51" s="28" t="n">
        <v>31596490</v>
      </c>
      <c r="J51" s="28" t="n">
        <v>24862786</v>
      </c>
      <c r="K51" s="29" t="n">
        <v>1.27083465223889</v>
      </c>
      <c r="L51" s="28" t="n">
        <v>8321926</v>
      </c>
      <c r="M51" s="28" t="n">
        <v>8019451</v>
      </c>
      <c r="N51" s="29" t="n">
        <v>1.03771766920204</v>
      </c>
    </row>
    <row r="52" customFormat="false" ht="17.25" hidden="false" customHeight="false" outlineLevel="0" collapsed="false">
      <c r="B52" s="26" t="s">
        <v>57</v>
      </c>
      <c r="C52" s="27" t="n">
        <v>47457222</v>
      </c>
      <c r="D52" s="28" t="n">
        <v>49318255</v>
      </c>
      <c r="E52" s="29" t="n">
        <v>0.96226482465772</v>
      </c>
      <c r="F52" s="28" t="n">
        <v>25698434</v>
      </c>
      <c r="G52" s="28" t="n">
        <v>28337541</v>
      </c>
      <c r="H52" s="29" t="n">
        <v>0.90686887757833</v>
      </c>
      <c r="I52" s="28" t="n">
        <v>29683464</v>
      </c>
      <c r="J52" s="28" t="n">
        <v>28991745</v>
      </c>
      <c r="K52" s="29" t="n">
        <v>1.02385917094676</v>
      </c>
      <c r="L52" s="28" t="n">
        <v>7447831</v>
      </c>
      <c r="M52" s="28" t="n">
        <v>9230223</v>
      </c>
      <c r="N52" s="29" t="n">
        <v>0.80689610641043</v>
      </c>
    </row>
    <row r="53" customFormat="false" ht="17.25" hidden="false" customHeight="false" outlineLevel="0" collapsed="false">
      <c r="B53" s="26" t="s">
        <v>58</v>
      </c>
      <c r="C53" s="27" t="n">
        <v>33947604</v>
      </c>
      <c r="D53" s="28" t="n">
        <v>32153800</v>
      </c>
      <c r="E53" s="29" t="n">
        <v>1.05578824275824</v>
      </c>
      <c r="F53" s="28" t="n">
        <v>19227204</v>
      </c>
      <c r="G53" s="28" t="n">
        <v>18263181</v>
      </c>
      <c r="H53" s="29" t="n">
        <v>1.05278505425752</v>
      </c>
      <c r="I53" s="28" t="n">
        <v>25874102</v>
      </c>
      <c r="J53" s="28" t="n">
        <v>20509088</v>
      </c>
      <c r="K53" s="29" t="n">
        <v>1.2615920317861</v>
      </c>
      <c r="L53" s="28" t="n">
        <v>8674842</v>
      </c>
      <c r="M53" s="28" t="n">
        <v>7908218</v>
      </c>
      <c r="N53" s="29" t="n">
        <v>1.09694017033926</v>
      </c>
    </row>
    <row r="54" s="21" customFormat="true" ht="27" hidden="false" customHeight="true" outlineLevel="0" collapsed="false">
      <c r="B54" s="22" t="s">
        <v>59</v>
      </c>
      <c r="C54" s="23" t="n">
        <v>29626575</v>
      </c>
      <c r="D54" s="24" t="n">
        <v>29553125</v>
      </c>
      <c r="E54" s="25" t="n">
        <v>1.00248535476366</v>
      </c>
      <c r="F54" s="24" t="n">
        <v>18820933</v>
      </c>
      <c r="G54" s="24" t="n">
        <v>19597353</v>
      </c>
      <c r="H54" s="25" t="n">
        <v>0.96038138415938</v>
      </c>
      <c r="I54" s="24" t="n">
        <v>23799517</v>
      </c>
      <c r="J54" s="24" t="n">
        <v>20339483</v>
      </c>
      <c r="K54" s="25" t="n">
        <v>1.17011415678559</v>
      </c>
      <c r="L54" s="24" t="n">
        <v>8092978</v>
      </c>
      <c r="M54" s="24" t="n">
        <v>8641696</v>
      </c>
      <c r="N54" s="25" t="n">
        <v>0.93650343636249</v>
      </c>
    </row>
    <row r="55" customFormat="false" ht="17.25" hidden="false" customHeight="false" outlineLevel="0" collapsed="false">
      <c r="B55" s="26" t="s">
        <v>60</v>
      </c>
      <c r="C55" s="27" t="n">
        <v>49487915</v>
      </c>
      <c r="D55" s="28" t="n">
        <v>51891910</v>
      </c>
      <c r="E55" s="29" t="n">
        <v>0.95367302918701</v>
      </c>
      <c r="F55" s="28" t="n">
        <v>27734227</v>
      </c>
      <c r="G55" s="28" t="n">
        <v>30168624</v>
      </c>
      <c r="H55" s="29" t="n">
        <v>0.91930699258938</v>
      </c>
      <c r="I55" s="28" t="n">
        <v>35709559</v>
      </c>
      <c r="J55" s="28" t="n">
        <v>28890232</v>
      </c>
      <c r="K55" s="29" t="n">
        <v>1.23604265275543</v>
      </c>
      <c r="L55" s="28" t="n">
        <v>9891960</v>
      </c>
      <c r="M55" s="28" t="n">
        <v>10675384</v>
      </c>
      <c r="N55" s="29" t="n">
        <v>0.92661397472915</v>
      </c>
    </row>
    <row r="56" customFormat="false" ht="17.25" hidden="false" customHeight="false" outlineLevel="0" collapsed="false">
      <c r="B56" s="26" t="s">
        <v>61</v>
      </c>
      <c r="C56" s="27" t="n">
        <v>36405337</v>
      </c>
      <c r="D56" s="28" t="n">
        <v>38280585</v>
      </c>
      <c r="E56" s="29" t="n">
        <v>0.95101307882311</v>
      </c>
      <c r="F56" s="28" t="n">
        <v>21603885</v>
      </c>
      <c r="G56" s="28" t="n">
        <v>23225484</v>
      </c>
      <c r="H56" s="29" t="n">
        <v>0.93018018483489</v>
      </c>
      <c r="I56" s="28" t="n">
        <v>37286098</v>
      </c>
      <c r="J56" s="28" t="n">
        <v>34968881</v>
      </c>
      <c r="K56" s="29" t="n">
        <v>1.0662651172624</v>
      </c>
      <c r="L56" s="28" t="n">
        <v>11296781</v>
      </c>
      <c r="M56" s="28" t="n">
        <v>12008917</v>
      </c>
      <c r="N56" s="29" t="n">
        <v>0.94069939862187</v>
      </c>
    </row>
    <row r="57" customFormat="false" ht="9.95" hidden="false" customHeight="true" outlineLevel="0" collapsed="false">
      <c r="B57" s="31"/>
      <c r="C57" s="32"/>
      <c r="D57" s="33"/>
      <c r="E57" s="34"/>
      <c r="F57" s="33"/>
      <c r="G57" s="33"/>
      <c r="H57" s="34"/>
      <c r="I57" s="33"/>
      <c r="J57" s="33"/>
      <c r="K57" s="34"/>
      <c r="L57" s="33"/>
      <c r="M57" s="33"/>
      <c r="N57" s="34"/>
    </row>
    <row r="58" customFormat="false" ht="6" hidden="false" customHeight="true" outlineLevel="0" collapsed="false"/>
    <row r="59" customFormat="false" ht="17.25" hidden="false" customHeight="false" outlineLevel="0" collapsed="false">
      <c r="A59" s="30"/>
      <c r="B59" s="35" t="s">
        <v>62</v>
      </c>
      <c r="C59" s="30"/>
      <c r="D59" s="30"/>
      <c r="E59" s="36"/>
      <c r="F59" s="30"/>
      <c r="G59" s="30"/>
      <c r="H59" s="36"/>
      <c r="I59" s="30"/>
      <c r="J59" s="30"/>
      <c r="K59" s="36"/>
      <c r="L59" s="30"/>
      <c r="M59" s="30"/>
      <c r="N59" s="36"/>
    </row>
    <row r="60" customFormat="false" ht="2.25" hidden="false" customHeight="true" outlineLevel="0" collapsed="false"/>
    <row r="61" customFormat="false" ht="17.25" hidden="false" customHeight="false" outlineLevel="0" collapsed="false">
      <c r="A61" s="37"/>
      <c r="B61" s="37"/>
      <c r="C61" s="30"/>
      <c r="D61" s="37"/>
      <c r="E61" s="38"/>
      <c r="F61" s="37"/>
      <c r="G61" s="37"/>
      <c r="H61" s="38"/>
      <c r="I61" s="37"/>
      <c r="J61" s="37"/>
      <c r="K61" s="38"/>
      <c r="L61" s="37"/>
      <c r="M61" s="37"/>
      <c r="N61" s="38"/>
      <c r="O61" s="37"/>
    </row>
  </sheetData>
  <mergeCells count="5">
    <mergeCell ref="B1:N1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590277777777778" right="0.590277777777778" top="0.5" bottom="0.37986111111111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false" showOutlineSymbols="true" defaultGridColor="false" view="pageBreakPreview" topLeftCell="A34" colorId="22" zoomScale="100" zoomScaleNormal="55" zoomScalePageLayoutView="100" workbookViewId="0">
      <selection pane="topLeft" activeCell="B66" activeCellId="0" sqref="B66"/>
    </sheetView>
  </sheetViews>
  <sheetFormatPr defaultColWidth="10.62109375" defaultRowHeight="17.25" zeroHeight="false" outlineLevelRow="0" outlineLevelCol="0"/>
  <cols>
    <col collapsed="false" customWidth="false" hidden="false" outlineLevel="0" max="1" min="1" style="1" width="10.62"/>
    <col collapsed="false" customWidth="true" hidden="false" outlineLevel="0" max="2" min="2" style="1" width="12.62"/>
    <col collapsed="false" customWidth="true" hidden="false" outlineLevel="0" max="4" min="3" style="1" width="20.62"/>
    <col collapsed="false" customWidth="true" hidden="false" outlineLevel="0" max="5" min="5" style="2" width="12.62"/>
    <col collapsed="false" customWidth="true" hidden="false" outlineLevel="0" max="6" min="6" style="1" width="20.49"/>
    <col collapsed="false" customWidth="true" hidden="false" outlineLevel="0" max="7" min="7" style="1" width="20.62"/>
    <col collapsed="false" customWidth="true" hidden="false" outlineLevel="0" max="8" min="8" style="2" width="12.62"/>
    <col collapsed="false" customWidth="true" hidden="false" outlineLevel="0" max="10" min="9" style="1" width="20.62"/>
    <col collapsed="false" customWidth="true" hidden="false" outlineLevel="0" max="11" min="11" style="2" width="12.62"/>
    <col collapsed="false" customWidth="true" hidden="false" outlineLevel="0" max="13" min="12" style="1" width="20.62"/>
    <col collapsed="false" customWidth="true" hidden="false" outlineLevel="0" max="14" min="14" style="2" width="12.62"/>
    <col collapsed="false" customWidth="false" hidden="false" outlineLevel="0" max="257" min="15" style="1" width="10.62"/>
  </cols>
  <sheetData>
    <row r="1" customFormat="false" ht="28.5" hidden="false" customHeight="false" outlineLevel="0" collapsed="false">
      <c r="B1" s="3" t="s">
        <v>63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9.75" hidden="false" customHeight="true" outlineLevel="0" collapsed="false"/>
    <row r="3" customFormat="false" ht="27" hidden="false" customHeight="true" outlineLevel="0" collapsed="false">
      <c r="B3" s="4"/>
      <c r="C3" s="5"/>
      <c r="D3" s="5"/>
      <c r="E3" s="6"/>
      <c r="F3" s="5"/>
      <c r="G3" s="5"/>
      <c r="H3" s="6"/>
      <c r="I3" s="5"/>
      <c r="J3" s="5"/>
      <c r="K3" s="6"/>
      <c r="L3" s="5"/>
      <c r="M3" s="5"/>
      <c r="N3" s="6"/>
    </row>
    <row r="4" customFormat="false" ht="18" hidden="false" customHeight="false" outlineLevel="0" collapsed="false">
      <c r="B4" s="7" t="s">
        <v>1</v>
      </c>
      <c r="N4" s="8" t="s">
        <v>2</v>
      </c>
    </row>
    <row r="5" customFormat="false" ht="20.25" hidden="false" customHeight="true" outlineLevel="0" collapsed="false">
      <c r="B5" s="9"/>
      <c r="C5" s="10" t="s">
        <v>3</v>
      </c>
      <c r="D5" s="10"/>
      <c r="E5" s="10"/>
      <c r="F5" s="10" t="s">
        <v>4</v>
      </c>
      <c r="G5" s="10"/>
      <c r="H5" s="10"/>
      <c r="I5" s="10" t="s">
        <v>5</v>
      </c>
      <c r="J5" s="10"/>
      <c r="K5" s="10"/>
      <c r="L5" s="10" t="s">
        <v>64</v>
      </c>
      <c r="M5" s="10"/>
      <c r="N5" s="10"/>
    </row>
    <row r="6" customFormat="false" ht="20.25" hidden="false" customHeight="true" outlineLevel="0" collapsed="false">
      <c r="B6" s="11" t="s">
        <v>7</v>
      </c>
      <c r="C6" s="12" t="s">
        <v>8</v>
      </c>
      <c r="D6" s="13" t="s">
        <v>9</v>
      </c>
      <c r="E6" s="14" t="s">
        <v>10</v>
      </c>
      <c r="F6" s="12" t="s">
        <v>8</v>
      </c>
      <c r="G6" s="13" t="s">
        <v>9</v>
      </c>
      <c r="H6" s="14" t="s">
        <v>10</v>
      </c>
      <c r="I6" s="12" t="s">
        <v>8</v>
      </c>
      <c r="J6" s="13" t="s">
        <v>9</v>
      </c>
      <c r="K6" s="14" t="s">
        <v>10</v>
      </c>
      <c r="L6" s="12" t="s">
        <v>8</v>
      </c>
      <c r="M6" s="13" t="s">
        <v>9</v>
      </c>
      <c r="N6" s="14" t="s">
        <v>10</v>
      </c>
    </row>
    <row r="7" customFormat="false" ht="20.25" hidden="false" customHeight="true" outlineLevel="0" collapsed="false">
      <c r="B7" s="15"/>
      <c r="C7" s="16" t="s">
        <v>11</v>
      </c>
      <c r="D7" s="17" t="s">
        <v>12</v>
      </c>
      <c r="E7" s="18" t="s">
        <v>13</v>
      </c>
      <c r="F7" s="16" t="s">
        <v>11</v>
      </c>
      <c r="G7" s="17" t="s">
        <v>12</v>
      </c>
      <c r="H7" s="18" t="s">
        <v>13</v>
      </c>
      <c r="I7" s="16" t="s">
        <v>11</v>
      </c>
      <c r="J7" s="17" t="s">
        <v>12</v>
      </c>
      <c r="K7" s="18" t="s">
        <v>13</v>
      </c>
      <c r="L7" s="16" t="s">
        <v>11</v>
      </c>
      <c r="M7" s="17" t="s">
        <v>12</v>
      </c>
      <c r="N7" s="18" t="s">
        <v>13</v>
      </c>
    </row>
    <row r="8" customFormat="false" ht="9.95" hidden="false" customHeight="true" outlineLevel="0" collapsed="false">
      <c r="C8" s="19"/>
      <c r="D8" s="20"/>
      <c r="F8" s="20"/>
      <c r="G8" s="20"/>
      <c r="I8" s="20"/>
      <c r="J8" s="20"/>
      <c r="L8" s="20"/>
      <c r="M8" s="20"/>
    </row>
    <row r="9" s="21" customFormat="true" ht="27" hidden="false" customHeight="true" outlineLevel="0" collapsed="false">
      <c r="B9" s="22" t="s">
        <v>14</v>
      </c>
      <c r="C9" s="23" t="n">
        <v>1104530589</v>
      </c>
      <c r="D9" s="24" t="n">
        <v>801125753</v>
      </c>
      <c r="E9" s="25" t="n">
        <v>1.37872310915462</v>
      </c>
      <c r="F9" s="24" t="n">
        <v>552361473</v>
      </c>
      <c r="G9" s="24" t="n">
        <v>401165400</v>
      </c>
      <c r="H9" s="25" t="n">
        <v>1.37689210734524</v>
      </c>
      <c r="I9" s="24" t="n">
        <v>145480135</v>
      </c>
      <c r="J9" s="24" t="n">
        <v>148575226</v>
      </c>
      <c r="K9" s="25" t="n">
        <v>0.97916818918384</v>
      </c>
      <c r="L9" s="24" t="n">
        <v>175475717</v>
      </c>
      <c r="M9" s="24" t="n">
        <v>109404002</v>
      </c>
      <c r="N9" s="25" t="n">
        <v>1.60392411422024</v>
      </c>
    </row>
    <row r="10" customFormat="false" ht="17.25" hidden="false" customHeight="false" outlineLevel="0" collapsed="false">
      <c r="B10" s="26" t="s">
        <v>15</v>
      </c>
      <c r="C10" s="27" t="n">
        <v>56739148</v>
      </c>
      <c r="D10" s="28" t="n">
        <v>44950240</v>
      </c>
      <c r="E10" s="29" t="n">
        <v>1.26226574096156</v>
      </c>
      <c r="F10" s="28" t="n">
        <v>33483331</v>
      </c>
      <c r="G10" s="28" t="n">
        <v>25248797</v>
      </c>
      <c r="H10" s="29" t="n">
        <v>1.32613569668289</v>
      </c>
      <c r="I10" s="28" t="n">
        <v>11752064</v>
      </c>
      <c r="J10" s="28" t="n">
        <v>10332474</v>
      </c>
      <c r="K10" s="29" t="n">
        <v>1.13739110304076</v>
      </c>
      <c r="L10" s="28" t="n">
        <v>3708909</v>
      </c>
      <c r="M10" s="28" t="n">
        <v>1581578</v>
      </c>
      <c r="N10" s="29" t="n">
        <v>2.34506865927573</v>
      </c>
    </row>
    <row r="11" customFormat="false" ht="17.25" hidden="false" customHeight="false" outlineLevel="0" collapsed="false">
      <c r="B11" s="26" t="s">
        <v>16</v>
      </c>
      <c r="C11" s="27" t="n">
        <v>12991497</v>
      </c>
      <c r="D11" s="28" t="n">
        <v>11572111</v>
      </c>
      <c r="E11" s="29" t="n">
        <v>1.12265575399337</v>
      </c>
      <c r="F11" s="28" t="n">
        <v>8283148</v>
      </c>
      <c r="G11" s="28" t="n">
        <v>6364455</v>
      </c>
      <c r="H11" s="29" t="n">
        <v>1.30147011802267</v>
      </c>
      <c r="I11" s="28" t="n">
        <v>11611</v>
      </c>
      <c r="J11" s="28" t="n">
        <v>10539</v>
      </c>
      <c r="K11" s="29" t="n">
        <v>1.10171743049625</v>
      </c>
      <c r="L11" s="28" t="n">
        <v>335529</v>
      </c>
      <c r="M11" s="28" t="n">
        <v>116202</v>
      </c>
      <c r="N11" s="29" t="n">
        <v>2.88746321061599</v>
      </c>
    </row>
    <row r="12" customFormat="false" ht="17.25" hidden="false" customHeight="false" outlineLevel="0" collapsed="false">
      <c r="B12" s="26" t="s">
        <v>17</v>
      </c>
      <c r="C12" s="27" t="n">
        <v>14907375</v>
      </c>
      <c r="D12" s="28" t="n">
        <v>11268541</v>
      </c>
      <c r="E12" s="29" t="n">
        <v>1.32291971072386</v>
      </c>
      <c r="F12" s="28" t="n">
        <v>7940501</v>
      </c>
      <c r="G12" s="28" t="n">
        <v>5928959</v>
      </c>
      <c r="H12" s="29" t="n">
        <v>1.33927406143304</v>
      </c>
      <c r="I12" s="28" t="n">
        <v>527463</v>
      </c>
      <c r="J12" s="28" t="n">
        <v>544113</v>
      </c>
      <c r="K12" s="29" t="n">
        <v>0.96939973865722</v>
      </c>
      <c r="L12" s="28" t="n">
        <v>2306104</v>
      </c>
      <c r="M12" s="28" t="n">
        <v>991518</v>
      </c>
      <c r="N12" s="29" t="n">
        <v>2.32583170451771</v>
      </c>
    </row>
    <row r="13" customFormat="false" ht="17.25" hidden="false" customHeight="false" outlineLevel="0" collapsed="false">
      <c r="B13" s="26" t="s">
        <v>18</v>
      </c>
      <c r="C13" s="27" t="n">
        <v>22191363</v>
      </c>
      <c r="D13" s="28" t="n">
        <v>15158163</v>
      </c>
      <c r="E13" s="29" t="n">
        <v>1.46398762171906</v>
      </c>
      <c r="F13" s="28" t="n">
        <v>12761662</v>
      </c>
      <c r="G13" s="28" t="n">
        <v>7799650</v>
      </c>
      <c r="H13" s="29" t="n">
        <v>1.63618393133025</v>
      </c>
      <c r="I13" s="28" t="n">
        <v>4024522</v>
      </c>
      <c r="J13" s="28" t="n">
        <v>3580354</v>
      </c>
      <c r="K13" s="29" t="n">
        <v>1.12405700665353</v>
      </c>
      <c r="L13" s="28" t="n">
        <v>3720670</v>
      </c>
      <c r="M13" s="28" t="n">
        <v>1896156</v>
      </c>
      <c r="N13" s="29" t="n">
        <v>1.96221724372889</v>
      </c>
    </row>
    <row r="14" s="21" customFormat="true" ht="27" hidden="false" customHeight="true" outlineLevel="0" collapsed="false">
      <c r="B14" s="22" t="s">
        <v>19</v>
      </c>
      <c r="C14" s="23" t="n">
        <v>10708708</v>
      </c>
      <c r="D14" s="24" t="n">
        <v>8269751</v>
      </c>
      <c r="E14" s="25" t="n">
        <v>1.29492508299222</v>
      </c>
      <c r="F14" s="24" t="n">
        <v>6222616</v>
      </c>
      <c r="G14" s="24" t="n">
        <v>4452912</v>
      </c>
      <c r="H14" s="25" t="n">
        <v>1.39742622355887</v>
      </c>
      <c r="I14" s="24" t="n">
        <v>1552755</v>
      </c>
      <c r="J14" s="24" t="n">
        <v>1261867</v>
      </c>
      <c r="K14" s="25" t="n">
        <v>1.23052191712755</v>
      </c>
      <c r="L14" s="24" t="n">
        <v>899111</v>
      </c>
      <c r="M14" s="24" t="n">
        <v>466618</v>
      </c>
      <c r="N14" s="25" t="n">
        <v>1.92686737331178</v>
      </c>
    </row>
    <row r="15" customFormat="false" ht="17.25" hidden="false" customHeight="false" outlineLevel="0" collapsed="false">
      <c r="B15" s="26" t="s">
        <v>20</v>
      </c>
      <c r="C15" s="27" t="n">
        <v>12584013</v>
      </c>
      <c r="D15" s="28" t="n">
        <v>9566996</v>
      </c>
      <c r="E15" s="29" t="n">
        <v>1.31535677447758</v>
      </c>
      <c r="F15" s="28" t="n">
        <v>5947770</v>
      </c>
      <c r="G15" s="28" t="n">
        <v>4968976</v>
      </c>
      <c r="H15" s="29" t="n">
        <v>1.1969810278818</v>
      </c>
      <c r="I15" s="28" t="n">
        <v>997830</v>
      </c>
      <c r="J15" s="28" t="n">
        <v>879573</v>
      </c>
      <c r="K15" s="29" t="n">
        <v>1.13444819247521</v>
      </c>
      <c r="L15" s="28" t="n">
        <v>717465</v>
      </c>
      <c r="M15" s="28" t="n">
        <v>354036</v>
      </c>
      <c r="N15" s="29" t="n">
        <v>2.02653120021692</v>
      </c>
    </row>
    <row r="16" customFormat="false" ht="17.25" hidden="false" customHeight="false" outlineLevel="0" collapsed="false">
      <c r="B16" s="26" t="s">
        <v>21</v>
      </c>
      <c r="C16" s="27" t="n">
        <v>17523798</v>
      </c>
      <c r="D16" s="28" t="n">
        <v>14963967</v>
      </c>
      <c r="E16" s="29" t="n">
        <v>1.17106633555126</v>
      </c>
      <c r="F16" s="28" t="n">
        <v>9864845</v>
      </c>
      <c r="G16" s="28" t="n">
        <v>7430610</v>
      </c>
      <c r="H16" s="29" t="n">
        <v>1.32759558098191</v>
      </c>
      <c r="I16" s="28" t="s">
        <v>65</v>
      </c>
      <c r="J16" s="28" t="s">
        <v>65</v>
      </c>
      <c r="K16" s="29" t="s">
        <v>65</v>
      </c>
      <c r="L16" s="28" t="n">
        <v>6335351</v>
      </c>
      <c r="M16" s="28" t="n">
        <v>3904894</v>
      </c>
      <c r="N16" s="29" t="n">
        <v>1.6224130539779</v>
      </c>
    </row>
    <row r="17" customFormat="false" ht="17.25" hidden="false" customHeight="false" outlineLevel="0" collapsed="false">
      <c r="B17" s="26" t="s">
        <v>22</v>
      </c>
      <c r="C17" s="27" t="n">
        <v>22960676</v>
      </c>
      <c r="D17" s="28" t="n">
        <v>19483923</v>
      </c>
      <c r="E17" s="29" t="n">
        <v>1.17844214432586</v>
      </c>
      <c r="F17" s="28" t="n">
        <v>12603144</v>
      </c>
      <c r="G17" s="28" t="n">
        <v>9253627</v>
      </c>
      <c r="H17" s="29" t="n">
        <v>1.36196801535225</v>
      </c>
      <c r="I17" s="28" t="s">
        <v>65</v>
      </c>
      <c r="J17" s="28" t="s">
        <v>65</v>
      </c>
      <c r="K17" s="29" t="s">
        <v>65</v>
      </c>
      <c r="L17" s="28" t="n">
        <v>7248630</v>
      </c>
      <c r="M17" s="28" t="n">
        <v>4122094</v>
      </c>
      <c r="N17" s="29" t="n">
        <v>1.75848246061346</v>
      </c>
    </row>
    <row r="18" customFormat="false" ht="17.25" hidden="false" customHeight="false" outlineLevel="0" collapsed="false">
      <c r="B18" s="26" t="s">
        <v>23</v>
      </c>
      <c r="C18" s="27" t="n">
        <v>18549001</v>
      </c>
      <c r="D18" s="28" t="n">
        <v>13649399</v>
      </c>
      <c r="E18" s="29" t="n">
        <v>1.35896100626848</v>
      </c>
      <c r="F18" s="28" t="n">
        <v>9779859</v>
      </c>
      <c r="G18" s="28" t="n">
        <v>6453261</v>
      </c>
      <c r="H18" s="29" t="n">
        <v>1.51549100524525</v>
      </c>
      <c r="I18" s="28" t="s">
        <v>65</v>
      </c>
      <c r="J18" s="28" t="s">
        <v>65</v>
      </c>
      <c r="K18" s="29" t="s">
        <v>65</v>
      </c>
      <c r="L18" s="28" t="n">
        <v>288885</v>
      </c>
      <c r="M18" s="28" t="n">
        <v>145162</v>
      </c>
      <c r="N18" s="29" t="n">
        <v>1.99008693735275</v>
      </c>
    </row>
    <row r="19" s="21" customFormat="true" ht="27" hidden="false" customHeight="true" outlineLevel="0" collapsed="false">
      <c r="B19" s="22" t="s">
        <v>24</v>
      </c>
      <c r="C19" s="23" t="n">
        <v>17340133</v>
      </c>
      <c r="D19" s="24" t="n">
        <v>12714342</v>
      </c>
      <c r="E19" s="25" t="n">
        <v>1.36382464778751</v>
      </c>
      <c r="F19" s="24" t="n">
        <v>10006607</v>
      </c>
      <c r="G19" s="24" t="n">
        <v>6655716</v>
      </c>
      <c r="H19" s="25" t="n">
        <v>1.50346063443812</v>
      </c>
      <c r="I19" s="24" t="n">
        <v>3418276</v>
      </c>
      <c r="J19" s="24" t="n">
        <v>2925200</v>
      </c>
      <c r="K19" s="25" t="n">
        <v>1.16856146588267</v>
      </c>
      <c r="L19" s="24" t="n">
        <v>4279838</v>
      </c>
      <c r="M19" s="24" t="n">
        <v>2265758</v>
      </c>
      <c r="N19" s="25" t="n">
        <v>1.88892105864792</v>
      </c>
    </row>
    <row r="20" customFormat="false" ht="17.25" hidden="false" customHeight="false" outlineLevel="0" collapsed="false">
      <c r="B20" s="26" t="s">
        <v>25</v>
      </c>
      <c r="C20" s="27" t="n">
        <v>49219024</v>
      </c>
      <c r="D20" s="28" t="n">
        <v>37636295</v>
      </c>
      <c r="E20" s="29" t="n">
        <v>1.30775423032474</v>
      </c>
      <c r="F20" s="28" t="n">
        <v>28783172</v>
      </c>
      <c r="G20" s="28" t="n">
        <v>19345654</v>
      </c>
      <c r="H20" s="29" t="n">
        <v>1.48783659627118</v>
      </c>
      <c r="I20" s="28" t="n">
        <v>5788625</v>
      </c>
      <c r="J20" s="28" t="n">
        <v>4488795</v>
      </c>
      <c r="K20" s="29" t="n">
        <v>1.28957214575403</v>
      </c>
      <c r="L20" s="28" t="n">
        <v>2178429</v>
      </c>
      <c r="M20" s="28" t="n">
        <v>1743030</v>
      </c>
      <c r="N20" s="29" t="n">
        <v>1.24979432367773</v>
      </c>
    </row>
    <row r="21" customFormat="false" ht="17.25" hidden="false" customHeight="false" outlineLevel="0" collapsed="false">
      <c r="B21" s="26" t="s">
        <v>26</v>
      </c>
      <c r="C21" s="27" t="n">
        <v>48734950</v>
      </c>
      <c r="D21" s="28" t="n">
        <v>34645657</v>
      </c>
      <c r="E21" s="29" t="n">
        <v>1.40666837404757</v>
      </c>
      <c r="F21" s="28" t="n">
        <v>25194543</v>
      </c>
      <c r="G21" s="28" t="n">
        <v>16503842</v>
      </c>
      <c r="H21" s="29" t="n">
        <v>1.52658653663795</v>
      </c>
      <c r="I21" s="28" t="n">
        <v>6185700</v>
      </c>
      <c r="J21" s="28" t="n">
        <v>5121637</v>
      </c>
      <c r="K21" s="29" t="n">
        <v>1.20775837881521</v>
      </c>
      <c r="L21" s="28" t="n">
        <v>5804914</v>
      </c>
      <c r="M21" s="28" t="n">
        <v>4107976</v>
      </c>
      <c r="N21" s="29" t="n">
        <v>1.41308371811325</v>
      </c>
    </row>
    <row r="22" customFormat="false" ht="17.25" hidden="false" customHeight="false" outlineLevel="0" collapsed="false">
      <c r="B22" s="26" t="s">
        <v>27</v>
      </c>
      <c r="C22" s="27" t="n">
        <v>145936891</v>
      </c>
      <c r="D22" s="28" t="n">
        <v>60250760</v>
      </c>
      <c r="E22" s="29" t="n">
        <v>2.42215850887192</v>
      </c>
      <c r="F22" s="28" t="n">
        <v>69597182</v>
      </c>
      <c r="G22" s="28" t="n">
        <v>27523490</v>
      </c>
      <c r="H22" s="29" t="n">
        <v>2.52864669415106</v>
      </c>
      <c r="I22" s="28" t="s">
        <v>65</v>
      </c>
      <c r="J22" s="28" t="s">
        <v>65</v>
      </c>
      <c r="K22" s="29" t="s">
        <v>65</v>
      </c>
      <c r="L22" s="28" t="n">
        <v>12078166</v>
      </c>
      <c r="M22" s="28" t="n">
        <v>5454616</v>
      </c>
      <c r="N22" s="29" t="n">
        <v>2.21430179503011</v>
      </c>
    </row>
    <row r="23" customFormat="false" ht="17.25" hidden="false" customHeight="false" outlineLevel="0" collapsed="false">
      <c r="B23" s="26" t="s">
        <v>28</v>
      </c>
      <c r="C23" s="27" t="n">
        <v>67612712</v>
      </c>
      <c r="D23" s="28" t="n">
        <v>40696828</v>
      </c>
      <c r="E23" s="29" t="n">
        <v>1.66137547624104</v>
      </c>
      <c r="F23" s="28" t="n">
        <v>24736062</v>
      </c>
      <c r="G23" s="28" t="n">
        <v>18208339</v>
      </c>
      <c r="H23" s="29" t="n">
        <v>1.35850183808638</v>
      </c>
      <c r="I23" s="28" t="n">
        <v>17483388</v>
      </c>
      <c r="J23" s="28" t="n">
        <v>12062263</v>
      </c>
      <c r="K23" s="29" t="n">
        <v>1.44942851934168</v>
      </c>
      <c r="L23" s="28" t="n">
        <v>2063941</v>
      </c>
      <c r="M23" s="28" t="n">
        <v>1517866</v>
      </c>
      <c r="N23" s="29" t="n">
        <v>1.35976495948917</v>
      </c>
    </row>
    <row r="24" s="21" customFormat="true" ht="27" hidden="false" customHeight="true" outlineLevel="0" collapsed="false">
      <c r="B24" s="22" t="s">
        <v>29</v>
      </c>
      <c r="C24" s="23" t="n">
        <v>25454645</v>
      </c>
      <c r="D24" s="24" t="n">
        <v>18106320</v>
      </c>
      <c r="E24" s="25" t="n">
        <v>1.40584309787963</v>
      </c>
      <c r="F24" s="24" t="n">
        <v>13602733</v>
      </c>
      <c r="G24" s="24" t="n">
        <v>8913529</v>
      </c>
      <c r="H24" s="25" t="n">
        <v>1.52607715754332</v>
      </c>
      <c r="I24" s="24" t="n">
        <v>1747378</v>
      </c>
      <c r="J24" s="24" t="n">
        <v>1660105</v>
      </c>
      <c r="K24" s="25" t="n">
        <v>1.05257077112592</v>
      </c>
      <c r="L24" s="24" t="n">
        <v>1888653</v>
      </c>
      <c r="M24" s="24" t="n">
        <v>975952</v>
      </c>
      <c r="N24" s="25" t="n">
        <v>1.93519046018656</v>
      </c>
    </row>
    <row r="25" customFormat="false" ht="17.25" hidden="false" customHeight="false" outlineLevel="0" collapsed="false">
      <c r="B25" s="26" t="s">
        <v>30</v>
      </c>
      <c r="C25" s="27" t="n">
        <v>9429049</v>
      </c>
      <c r="D25" s="28" t="n">
        <v>7302222</v>
      </c>
      <c r="E25" s="29" t="n">
        <v>1.29125751038519</v>
      </c>
      <c r="F25" s="28" t="n">
        <v>4600649</v>
      </c>
      <c r="G25" s="28" t="n">
        <v>3392255</v>
      </c>
      <c r="H25" s="29" t="n">
        <v>1.35622145151234</v>
      </c>
      <c r="I25" s="28" t="s">
        <v>65</v>
      </c>
      <c r="J25" s="28" t="s">
        <v>65</v>
      </c>
      <c r="K25" s="29" t="s">
        <v>65</v>
      </c>
      <c r="L25" s="28" t="n">
        <v>1094733</v>
      </c>
      <c r="M25" s="28" t="n">
        <v>603092</v>
      </c>
      <c r="N25" s="29" t="n">
        <v>1.81520066590172</v>
      </c>
    </row>
    <row r="26" customFormat="false" ht="17.25" hidden="false" customHeight="false" outlineLevel="0" collapsed="false">
      <c r="B26" s="26" t="s">
        <v>31</v>
      </c>
      <c r="C26" s="27" t="n">
        <v>9622552</v>
      </c>
      <c r="D26" s="28" t="n">
        <v>8111976</v>
      </c>
      <c r="E26" s="29" t="n">
        <v>1.18621554107162</v>
      </c>
      <c r="F26" s="28" t="n">
        <v>5303335</v>
      </c>
      <c r="G26" s="28" t="n">
        <v>3846386</v>
      </c>
      <c r="H26" s="29" t="n">
        <v>1.3787838766052</v>
      </c>
      <c r="I26" s="28" t="n">
        <v>1293777</v>
      </c>
      <c r="J26" s="28" t="n">
        <v>1098292</v>
      </c>
      <c r="K26" s="29" t="n">
        <v>1.17799000630069</v>
      </c>
      <c r="L26" s="28" t="n">
        <v>185609</v>
      </c>
      <c r="M26" s="28" t="n">
        <v>88328</v>
      </c>
      <c r="N26" s="29" t="n">
        <v>2.10136083688071</v>
      </c>
      <c r="P26" s="30" t="n">
        <v>0</v>
      </c>
      <c r="Q26" s="30" t="n">
        <v>7.99360577730113E-015</v>
      </c>
      <c r="R26" s="30" t="n">
        <v>2.22044604925031E-015</v>
      </c>
      <c r="S26" s="30" t="n">
        <v>7.105427357601E-015</v>
      </c>
    </row>
    <row r="27" customFormat="false" ht="17.25" hidden="false" customHeight="false" outlineLevel="0" collapsed="false">
      <c r="B27" s="26" t="s">
        <v>32</v>
      </c>
      <c r="C27" s="27" t="n">
        <v>8152940</v>
      </c>
      <c r="D27" s="28" t="n">
        <v>6244614</v>
      </c>
      <c r="E27" s="29" t="n">
        <v>1.30559550998668</v>
      </c>
      <c r="F27" s="28" t="n">
        <v>4052951</v>
      </c>
      <c r="G27" s="28" t="n">
        <v>2982935</v>
      </c>
      <c r="H27" s="29" t="n">
        <v>1.35871247613508</v>
      </c>
      <c r="I27" s="28" t="s">
        <v>65</v>
      </c>
      <c r="J27" s="28" t="s">
        <v>65</v>
      </c>
      <c r="K27" s="29" t="s">
        <v>65</v>
      </c>
      <c r="L27" s="28" t="n">
        <v>1453892</v>
      </c>
      <c r="M27" s="28" t="n">
        <v>826446</v>
      </c>
      <c r="N27" s="29" t="n">
        <v>1.75920991813137</v>
      </c>
    </row>
    <row r="28" customFormat="false" ht="17.25" hidden="false" customHeight="false" outlineLevel="0" collapsed="false">
      <c r="B28" s="26" t="s">
        <v>33</v>
      </c>
      <c r="C28" s="27" t="n">
        <v>8749238</v>
      </c>
      <c r="D28" s="28" t="n">
        <v>6941043</v>
      </c>
      <c r="E28" s="29" t="n">
        <v>1.26050767874511</v>
      </c>
      <c r="F28" s="28" t="n">
        <v>5407665</v>
      </c>
      <c r="G28" s="28" t="n">
        <v>3791166</v>
      </c>
      <c r="H28" s="29" t="n">
        <v>1.42638570824912</v>
      </c>
      <c r="I28" s="28" t="n">
        <v>1090111</v>
      </c>
      <c r="J28" s="28" t="n">
        <v>1283609</v>
      </c>
      <c r="K28" s="29" t="n">
        <v>0.84925471853188</v>
      </c>
      <c r="L28" s="28" t="n">
        <v>219896</v>
      </c>
      <c r="M28" s="28" t="n">
        <v>125252</v>
      </c>
      <c r="N28" s="29" t="n">
        <v>1.75562865263628</v>
      </c>
    </row>
    <row r="29" s="21" customFormat="true" ht="27" hidden="false" customHeight="true" outlineLevel="0" collapsed="false">
      <c r="B29" s="22" t="s">
        <v>34</v>
      </c>
      <c r="C29" s="23" t="n">
        <v>18669938</v>
      </c>
      <c r="D29" s="24" t="n">
        <v>14976101</v>
      </c>
      <c r="E29" s="25" t="n">
        <v>1.2466487772752</v>
      </c>
      <c r="F29" s="24" t="n">
        <v>11591006</v>
      </c>
      <c r="G29" s="24" t="n">
        <v>7970007</v>
      </c>
      <c r="H29" s="25" t="n">
        <v>1.45432820824373</v>
      </c>
      <c r="I29" s="24" t="n">
        <v>450275</v>
      </c>
      <c r="J29" s="24" t="n">
        <v>414817</v>
      </c>
      <c r="K29" s="25" t="n">
        <v>1.0854786568535</v>
      </c>
      <c r="L29" s="24" t="n">
        <v>393375</v>
      </c>
      <c r="M29" s="24" t="n">
        <v>268242</v>
      </c>
      <c r="N29" s="25" t="n">
        <v>1.46649294293958</v>
      </c>
    </row>
    <row r="30" customFormat="false" ht="17.25" hidden="false" customHeight="false" outlineLevel="0" collapsed="false">
      <c r="B30" s="26" t="s">
        <v>35</v>
      </c>
      <c r="C30" s="27" t="n">
        <v>15950079</v>
      </c>
      <c r="D30" s="28" t="n">
        <v>14077880</v>
      </c>
      <c r="E30" s="29" t="n">
        <v>1.13298870284446</v>
      </c>
      <c r="F30" s="28" t="n">
        <v>9455221</v>
      </c>
      <c r="G30" s="28" t="n">
        <v>7215425</v>
      </c>
      <c r="H30" s="29" t="n">
        <v>1.31041775086013</v>
      </c>
      <c r="I30" s="28" t="n">
        <v>1413525</v>
      </c>
      <c r="J30" s="28" t="n">
        <v>1314291</v>
      </c>
      <c r="K30" s="29" t="n">
        <v>1.07550382677808</v>
      </c>
      <c r="L30" s="28" t="n">
        <v>2911470</v>
      </c>
      <c r="M30" s="28" t="n">
        <v>1737962</v>
      </c>
      <c r="N30" s="29" t="n">
        <v>1.67522074705891</v>
      </c>
    </row>
    <row r="31" customFormat="false" ht="17.25" hidden="false" customHeight="false" outlineLevel="0" collapsed="false">
      <c r="B31" s="26" t="s">
        <v>36</v>
      </c>
      <c r="C31" s="27" t="n">
        <v>24983891</v>
      </c>
      <c r="D31" s="28" t="n">
        <v>22808275</v>
      </c>
      <c r="E31" s="29" t="n">
        <v>1.09538713471316</v>
      </c>
      <c r="F31" s="28" t="n">
        <v>13761352</v>
      </c>
      <c r="G31" s="28" t="n">
        <v>12223959</v>
      </c>
      <c r="H31" s="29" t="n">
        <v>1.1257688282495</v>
      </c>
      <c r="I31" s="28" t="n">
        <v>3935510</v>
      </c>
      <c r="J31" s="28" t="n">
        <v>3123807</v>
      </c>
      <c r="K31" s="29" t="n">
        <v>1.25984415810579</v>
      </c>
      <c r="L31" s="28" t="n">
        <v>9120435</v>
      </c>
      <c r="M31" s="28" t="n">
        <v>8021558</v>
      </c>
      <c r="N31" s="29" t="n">
        <v>1.13699046993115</v>
      </c>
    </row>
    <row r="32" customFormat="false" ht="17.25" hidden="false" customHeight="false" outlineLevel="0" collapsed="false">
      <c r="B32" s="26" t="s">
        <v>37</v>
      </c>
      <c r="C32" s="27" t="n">
        <v>59390338</v>
      </c>
      <c r="D32" s="28" t="n">
        <v>42998687</v>
      </c>
      <c r="E32" s="29" t="n">
        <v>1.38121282633583</v>
      </c>
      <c r="F32" s="28" t="n">
        <v>29791061</v>
      </c>
      <c r="G32" s="28" t="n">
        <v>20572222</v>
      </c>
      <c r="H32" s="29" t="n">
        <v>1.4481207231771</v>
      </c>
      <c r="I32" s="28" t="n">
        <v>10985716</v>
      </c>
      <c r="J32" s="28" t="n">
        <v>9785506</v>
      </c>
      <c r="K32" s="29" t="n">
        <v>1.12265180768373</v>
      </c>
      <c r="L32" s="28" t="n">
        <v>5170186</v>
      </c>
      <c r="M32" s="28" t="n">
        <v>4183634</v>
      </c>
      <c r="N32" s="29" t="n">
        <v>1.23581221493084</v>
      </c>
    </row>
    <row r="33" customFormat="false" ht="17.25" hidden="false" customHeight="false" outlineLevel="0" collapsed="false">
      <c r="B33" s="26" t="s">
        <v>38</v>
      </c>
      <c r="C33" s="27" t="n">
        <v>15297609</v>
      </c>
      <c r="D33" s="28" t="n">
        <v>14628483</v>
      </c>
      <c r="E33" s="29" t="n">
        <v>1.0457413116589</v>
      </c>
      <c r="F33" s="28" t="n">
        <v>6877715</v>
      </c>
      <c r="G33" s="28" t="n">
        <v>7026138</v>
      </c>
      <c r="H33" s="29" t="n">
        <v>0.97887559282211</v>
      </c>
      <c r="I33" s="28" t="s">
        <v>65</v>
      </c>
      <c r="J33" s="28" t="s">
        <v>65</v>
      </c>
      <c r="K33" s="29" t="s">
        <v>65</v>
      </c>
      <c r="L33" s="28" t="n">
        <v>5536908</v>
      </c>
      <c r="M33" s="28" t="n">
        <v>3382528</v>
      </c>
      <c r="N33" s="29" t="n">
        <v>1.6369141659729</v>
      </c>
    </row>
    <row r="34" s="21" customFormat="true" ht="27" hidden="false" customHeight="true" outlineLevel="0" collapsed="false">
      <c r="B34" s="22" t="s">
        <v>39</v>
      </c>
      <c r="C34" s="23" t="n">
        <v>10188097</v>
      </c>
      <c r="D34" s="24" t="n">
        <v>9324028</v>
      </c>
      <c r="E34" s="25" t="n">
        <v>1.09267121462955</v>
      </c>
      <c r="F34" s="24" t="n">
        <v>4915013</v>
      </c>
      <c r="G34" s="24" t="n">
        <v>4350612</v>
      </c>
      <c r="H34" s="25" t="n">
        <v>1.12972910477882</v>
      </c>
      <c r="I34" s="24" t="s">
        <v>65</v>
      </c>
      <c r="J34" s="24" t="s">
        <v>65</v>
      </c>
      <c r="K34" s="25" t="s">
        <v>65</v>
      </c>
      <c r="L34" s="24" t="n">
        <v>7670181</v>
      </c>
      <c r="M34" s="24" t="n">
        <v>5862952</v>
      </c>
      <c r="N34" s="25" t="n">
        <v>1.30824557321977</v>
      </c>
    </row>
    <row r="35" customFormat="false" ht="17.25" hidden="false" customHeight="false" outlineLevel="0" collapsed="false">
      <c r="B35" s="26" t="s">
        <v>40</v>
      </c>
      <c r="C35" s="27" t="n">
        <v>20295937</v>
      </c>
      <c r="D35" s="28" t="n">
        <v>15614536</v>
      </c>
      <c r="E35" s="29" t="n">
        <v>1.29981044585634</v>
      </c>
      <c r="F35" s="28" t="n">
        <v>8715451</v>
      </c>
      <c r="G35" s="28" t="n">
        <v>7292821</v>
      </c>
      <c r="H35" s="29" t="n">
        <v>1.19507266118282</v>
      </c>
      <c r="I35" s="28" t="n">
        <v>8343235</v>
      </c>
      <c r="J35" s="28" t="n">
        <v>4852473</v>
      </c>
      <c r="K35" s="29" t="n">
        <v>1.71937793368453</v>
      </c>
      <c r="L35" s="28" t="n">
        <v>3828329</v>
      </c>
      <c r="M35" s="28" t="n">
        <v>1585922</v>
      </c>
      <c r="N35" s="29" t="n">
        <v>2.41394532644102</v>
      </c>
    </row>
    <row r="36" customFormat="false" ht="17.25" hidden="false" customHeight="false" outlineLevel="0" collapsed="false">
      <c r="B36" s="26" t="s">
        <v>41</v>
      </c>
      <c r="C36" s="27" t="n">
        <v>71917294</v>
      </c>
      <c r="D36" s="28" t="n">
        <v>49087893</v>
      </c>
      <c r="E36" s="29" t="n">
        <v>1.46507192720616</v>
      </c>
      <c r="F36" s="28" t="n">
        <v>25886982</v>
      </c>
      <c r="G36" s="28" t="n">
        <v>23870168</v>
      </c>
      <c r="H36" s="29" t="n">
        <v>1.08449098473039</v>
      </c>
      <c r="I36" s="28" t="n">
        <v>19168937</v>
      </c>
      <c r="J36" s="28" t="n">
        <v>16414179</v>
      </c>
      <c r="K36" s="29" t="n">
        <v>1.16782794923827</v>
      </c>
      <c r="L36" s="28" t="n">
        <v>17562231</v>
      </c>
      <c r="M36" s="28" t="n">
        <v>10563884</v>
      </c>
      <c r="N36" s="29" t="n">
        <v>1.66247859215417</v>
      </c>
    </row>
    <row r="37" customFormat="false" ht="17.25" hidden="false" customHeight="false" outlineLevel="0" collapsed="false">
      <c r="B37" s="26" t="s">
        <v>42</v>
      </c>
      <c r="C37" s="27" t="n">
        <v>46956237</v>
      </c>
      <c r="D37" s="28" t="n">
        <v>30996332</v>
      </c>
      <c r="E37" s="29" t="n">
        <v>1.5148965690521</v>
      </c>
      <c r="F37" s="28" t="n">
        <v>17596959</v>
      </c>
      <c r="G37" s="28" t="n">
        <v>14483313</v>
      </c>
      <c r="H37" s="29" t="n">
        <v>1.21498161366808</v>
      </c>
      <c r="I37" s="28" t="n">
        <v>17564021</v>
      </c>
      <c r="J37" s="28" t="n">
        <v>11094345</v>
      </c>
      <c r="K37" s="29" t="n">
        <v>1.58315078537759</v>
      </c>
      <c r="L37" s="28" t="n">
        <v>16167756</v>
      </c>
      <c r="M37" s="28" t="n">
        <v>9786670</v>
      </c>
      <c r="N37" s="29" t="n">
        <v>1.65201810217367</v>
      </c>
    </row>
    <row r="38" customFormat="false" ht="17.25" hidden="false" customHeight="false" outlineLevel="0" collapsed="false">
      <c r="B38" s="26" t="s">
        <v>43</v>
      </c>
      <c r="C38" s="27" t="n">
        <v>9017464</v>
      </c>
      <c r="D38" s="28" t="n">
        <v>8885734</v>
      </c>
      <c r="E38" s="29" t="n">
        <v>1.01482488672292</v>
      </c>
      <c r="F38" s="28" t="n">
        <v>4602495</v>
      </c>
      <c r="G38" s="28" t="n">
        <v>4408787</v>
      </c>
      <c r="H38" s="29" t="n">
        <v>1.04393680166449</v>
      </c>
      <c r="I38" s="28" t="n">
        <v>1330608</v>
      </c>
      <c r="J38" s="28" t="n">
        <v>1228811</v>
      </c>
      <c r="K38" s="29" t="n">
        <v>1.08284186909134</v>
      </c>
      <c r="L38" s="28" t="n">
        <v>6968525</v>
      </c>
      <c r="M38" s="28" t="n">
        <v>4459478</v>
      </c>
      <c r="N38" s="29" t="n">
        <v>1.56263244263117</v>
      </c>
    </row>
    <row r="39" s="21" customFormat="true" ht="27" hidden="false" customHeight="true" outlineLevel="0" collapsed="false">
      <c r="B39" s="22" t="s">
        <v>44</v>
      </c>
      <c r="C39" s="23" t="n">
        <v>7811615</v>
      </c>
      <c r="D39" s="24" t="n">
        <v>7715722</v>
      </c>
      <c r="E39" s="25" t="n">
        <v>1.01242826011616</v>
      </c>
      <c r="F39" s="24" t="n">
        <v>3490666</v>
      </c>
      <c r="G39" s="24" t="n">
        <v>3830574</v>
      </c>
      <c r="H39" s="25" t="n">
        <v>0.9112644736794</v>
      </c>
      <c r="I39" s="24" t="n">
        <v>876067</v>
      </c>
      <c r="J39" s="24" t="n">
        <v>942036</v>
      </c>
      <c r="K39" s="25" t="n">
        <v>0.92997189067084</v>
      </c>
      <c r="L39" s="24" t="n">
        <v>2232292</v>
      </c>
      <c r="M39" s="24" t="n">
        <v>946268</v>
      </c>
      <c r="N39" s="25" t="n">
        <v>2.3590483879831</v>
      </c>
    </row>
    <row r="40" customFormat="false" ht="17.25" hidden="false" customHeight="false" outlineLevel="0" collapsed="false">
      <c r="B40" s="26" t="s">
        <v>45</v>
      </c>
      <c r="C40" s="27" t="n">
        <v>4638309</v>
      </c>
      <c r="D40" s="28" t="n">
        <v>4497186</v>
      </c>
      <c r="E40" s="29" t="n">
        <v>1.03138028980789</v>
      </c>
      <c r="F40" s="28" t="n">
        <v>2567750</v>
      </c>
      <c r="G40" s="28" t="n">
        <v>2146699</v>
      </c>
      <c r="H40" s="29" t="n">
        <v>1.19613881592156</v>
      </c>
      <c r="I40" s="28" t="s">
        <v>65</v>
      </c>
      <c r="J40" s="28" t="s">
        <v>65</v>
      </c>
      <c r="K40" s="29" t="s">
        <v>65</v>
      </c>
      <c r="L40" s="28" t="n">
        <v>235643</v>
      </c>
      <c r="M40" s="28" t="n">
        <v>114754</v>
      </c>
      <c r="N40" s="29" t="n">
        <v>2.05346218868187</v>
      </c>
    </row>
    <row r="41" customFormat="false" ht="17.25" hidden="false" customHeight="false" outlineLevel="0" collapsed="false">
      <c r="B41" s="26" t="s">
        <v>46</v>
      </c>
      <c r="C41" s="27" t="n">
        <v>6766347</v>
      </c>
      <c r="D41" s="28" t="n">
        <v>6706462</v>
      </c>
      <c r="E41" s="29" t="n">
        <v>1.00892944744934</v>
      </c>
      <c r="F41" s="28" t="n">
        <v>3870398</v>
      </c>
      <c r="G41" s="28" t="n">
        <v>3348857</v>
      </c>
      <c r="H41" s="29" t="n">
        <v>1.15573701713748</v>
      </c>
      <c r="I41" s="28" t="n">
        <v>327606</v>
      </c>
      <c r="J41" s="28" t="n">
        <v>259064</v>
      </c>
      <c r="K41" s="29" t="n">
        <v>1.26457554889911</v>
      </c>
      <c r="L41" s="28" t="n">
        <v>2194660</v>
      </c>
      <c r="M41" s="28" t="n">
        <v>1529088</v>
      </c>
      <c r="N41" s="29" t="n">
        <v>1.4352738364306</v>
      </c>
    </row>
    <row r="42" customFormat="false" ht="17.25" hidden="false" customHeight="false" outlineLevel="0" collapsed="false">
      <c r="B42" s="26" t="s">
        <v>47</v>
      </c>
      <c r="C42" s="27" t="n">
        <v>16130894</v>
      </c>
      <c r="D42" s="28" t="n">
        <v>15219625</v>
      </c>
      <c r="E42" s="29" t="n">
        <v>1.05987460269224</v>
      </c>
      <c r="F42" s="28" t="n">
        <v>8270824</v>
      </c>
      <c r="G42" s="28" t="n">
        <v>7040678</v>
      </c>
      <c r="H42" s="29" t="n">
        <v>1.17471982101723</v>
      </c>
      <c r="I42" s="28" t="n">
        <v>1374555</v>
      </c>
      <c r="J42" s="28" t="n">
        <v>1449011</v>
      </c>
      <c r="K42" s="29" t="n">
        <v>0.94861598704219</v>
      </c>
      <c r="L42" s="28" t="n">
        <v>7788620</v>
      </c>
      <c r="M42" s="28" t="n">
        <v>5213886</v>
      </c>
      <c r="N42" s="29" t="n">
        <v>1.4938224579517</v>
      </c>
    </row>
    <row r="43" customFormat="false" ht="17.25" hidden="false" customHeight="false" outlineLevel="0" collapsed="false">
      <c r="B43" s="26" t="s">
        <v>48</v>
      </c>
      <c r="C43" s="27" t="n">
        <v>27294780</v>
      </c>
      <c r="D43" s="28" t="n">
        <v>20993780</v>
      </c>
      <c r="E43" s="29" t="n">
        <v>1.3001365166254</v>
      </c>
      <c r="F43" s="28" t="n">
        <v>12289323</v>
      </c>
      <c r="G43" s="28" t="n">
        <v>10928745</v>
      </c>
      <c r="H43" s="29" t="n">
        <v>1.12449535605414</v>
      </c>
      <c r="I43" s="28" t="n">
        <v>7434563</v>
      </c>
      <c r="J43" s="28" t="n">
        <v>5387666</v>
      </c>
      <c r="K43" s="29" t="n">
        <v>1.37992277175311</v>
      </c>
      <c r="L43" s="28" t="n">
        <v>3118263</v>
      </c>
      <c r="M43" s="28" t="n">
        <v>1558772</v>
      </c>
      <c r="N43" s="29" t="n">
        <v>2.00046126053072</v>
      </c>
    </row>
    <row r="44" s="21" customFormat="true" ht="27" hidden="false" customHeight="true" outlineLevel="0" collapsed="false">
      <c r="B44" s="22" t="s">
        <v>49</v>
      </c>
      <c r="C44" s="23" t="n">
        <v>11789886</v>
      </c>
      <c r="D44" s="24" t="n">
        <v>9656836</v>
      </c>
      <c r="E44" s="25" t="n">
        <v>1.2208849772327</v>
      </c>
      <c r="F44" s="24" t="n">
        <v>6755264</v>
      </c>
      <c r="G44" s="24" t="n">
        <v>5161490</v>
      </c>
      <c r="H44" s="25" t="n">
        <v>1.3087817665054</v>
      </c>
      <c r="I44" s="24" t="n">
        <v>673441</v>
      </c>
      <c r="J44" s="24" t="n">
        <v>479197</v>
      </c>
      <c r="K44" s="25" t="n">
        <v>1.40535312199366</v>
      </c>
      <c r="L44" s="24" t="n">
        <v>1632537</v>
      </c>
      <c r="M44" s="24" t="n">
        <v>809432</v>
      </c>
      <c r="N44" s="25" t="n">
        <v>2.01689209223257</v>
      </c>
    </row>
    <row r="45" customFormat="false" ht="17.25" hidden="false" customHeight="false" outlineLevel="0" collapsed="false">
      <c r="B45" s="26" t="s">
        <v>50</v>
      </c>
      <c r="C45" s="27" t="n">
        <v>7011752</v>
      </c>
      <c r="D45" s="28" t="n">
        <v>5902363</v>
      </c>
      <c r="E45" s="29" t="n">
        <v>1.18795675562482</v>
      </c>
      <c r="F45" s="28" t="n">
        <v>3834501</v>
      </c>
      <c r="G45" s="28" t="n">
        <v>2867575</v>
      </c>
      <c r="H45" s="29" t="n">
        <v>1.33719292433502</v>
      </c>
      <c r="I45" s="28" t="n">
        <v>1241740</v>
      </c>
      <c r="J45" s="28" t="n">
        <v>904479</v>
      </c>
      <c r="K45" s="29" t="n">
        <v>1.37287875119267</v>
      </c>
      <c r="L45" s="28" t="n">
        <v>3864800</v>
      </c>
      <c r="M45" s="28" t="n">
        <v>2293270</v>
      </c>
      <c r="N45" s="29" t="n">
        <v>1.68527909927745</v>
      </c>
    </row>
    <row r="46" customFormat="false" ht="17.25" hidden="false" customHeight="false" outlineLevel="0" collapsed="false">
      <c r="B46" s="26" t="s">
        <v>51</v>
      </c>
      <c r="C46" s="27" t="n">
        <v>8345804</v>
      </c>
      <c r="D46" s="28" t="n">
        <v>6598397</v>
      </c>
      <c r="E46" s="29" t="n">
        <v>1.26482295624225</v>
      </c>
      <c r="F46" s="28" t="n">
        <v>4223759</v>
      </c>
      <c r="G46" s="28" t="n">
        <v>3007690</v>
      </c>
      <c r="H46" s="29" t="n">
        <v>1.40431992658817</v>
      </c>
      <c r="I46" s="28" t="n">
        <v>716470</v>
      </c>
      <c r="J46" s="28" t="n">
        <v>570563</v>
      </c>
      <c r="K46" s="29" t="n">
        <v>1.25572460885125</v>
      </c>
      <c r="L46" s="28" t="n">
        <v>4898866</v>
      </c>
      <c r="M46" s="28" t="n">
        <v>3390130</v>
      </c>
      <c r="N46" s="29" t="n">
        <v>1.44503780091028</v>
      </c>
    </row>
    <row r="47" customFormat="false" ht="17.25" hidden="false" customHeight="false" outlineLevel="0" collapsed="false">
      <c r="B47" s="26" t="s">
        <v>52</v>
      </c>
      <c r="C47" s="27" t="n">
        <v>10629936</v>
      </c>
      <c r="D47" s="28" t="n">
        <v>3209285</v>
      </c>
      <c r="E47" s="29" t="n">
        <v>3.31224431610156</v>
      </c>
      <c r="F47" s="28" t="n">
        <v>6111671</v>
      </c>
      <c r="G47" s="28" t="n">
        <v>1697561</v>
      </c>
      <c r="H47" s="29" t="n">
        <v>3.60026591091572</v>
      </c>
      <c r="I47" s="28" t="s">
        <v>65</v>
      </c>
      <c r="J47" s="28" t="s">
        <v>65</v>
      </c>
      <c r="K47" s="29" t="s">
        <v>65</v>
      </c>
      <c r="L47" s="28" t="n">
        <v>1842070</v>
      </c>
      <c r="M47" s="28" t="n">
        <v>1273516</v>
      </c>
      <c r="N47" s="29" t="n">
        <v>1.44644433206964</v>
      </c>
    </row>
    <row r="48" customFormat="false" ht="17.25" hidden="false" customHeight="false" outlineLevel="0" collapsed="false">
      <c r="B48" s="26" t="s">
        <v>53</v>
      </c>
      <c r="C48" s="27" t="n">
        <v>6700819</v>
      </c>
      <c r="D48" s="28" t="n">
        <v>6452651</v>
      </c>
      <c r="E48" s="29" t="n">
        <v>1.03845985161757</v>
      </c>
      <c r="F48" s="28" t="n">
        <v>3191998</v>
      </c>
      <c r="G48" s="28" t="n">
        <v>3072729</v>
      </c>
      <c r="H48" s="29" t="n">
        <v>1.03881533321031</v>
      </c>
      <c r="I48" s="28" t="n">
        <v>647118</v>
      </c>
      <c r="J48" s="28" t="n">
        <v>601809</v>
      </c>
      <c r="K48" s="29" t="n">
        <v>1.07528800665992</v>
      </c>
      <c r="L48" s="28" t="n">
        <v>789777</v>
      </c>
      <c r="M48" s="28" t="n">
        <v>380462</v>
      </c>
      <c r="N48" s="29" t="n">
        <v>2.07583674585109</v>
      </c>
    </row>
    <row r="49" s="21" customFormat="true" ht="27" hidden="false" customHeight="true" outlineLevel="0" collapsed="false">
      <c r="B49" s="22" t="s">
        <v>54</v>
      </c>
      <c r="C49" s="23" t="n">
        <v>41988226</v>
      </c>
      <c r="D49" s="24" t="n">
        <v>29076424</v>
      </c>
      <c r="E49" s="25" t="n">
        <v>1.4440643044688</v>
      </c>
      <c r="F49" s="24" t="n">
        <v>20166762</v>
      </c>
      <c r="G49" s="24" t="n">
        <v>14666692</v>
      </c>
      <c r="H49" s="25" t="n">
        <v>1.37500412499287</v>
      </c>
      <c r="I49" s="24" t="n">
        <v>6916690</v>
      </c>
      <c r="J49" s="24" t="n">
        <v>5483318</v>
      </c>
      <c r="K49" s="25" t="n">
        <v>1.26140595894675</v>
      </c>
      <c r="L49" s="24" t="n">
        <v>1923145</v>
      </c>
      <c r="M49" s="24" t="n">
        <v>1470806</v>
      </c>
      <c r="N49" s="25" t="n">
        <v>1.30754497873954</v>
      </c>
    </row>
    <row r="50" customFormat="false" ht="17.25" hidden="false" customHeight="false" outlineLevel="0" collapsed="false">
      <c r="B50" s="26" t="s">
        <v>55</v>
      </c>
      <c r="C50" s="27" t="n">
        <v>7703583</v>
      </c>
      <c r="D50" s="28" t="n">
        <v>5975393</v>
      </c>
      <c r="E50" s="29" t="n">
        <v>1.28921779705535</v>
      </c>
      <c r="F50" s="28" t="n">
        <v>4021990</v>
      </c>
      <c r="G50" s="28" t="n">
        <v>2998150</v>
      </c>
      <c r="H50" s="29" t="n">
        <v>1.34149058586128</v>
      </c>
      <c r="I50" s="28" t="s">
        <v>65</v>
      </c>
      <c r="J50" s="28" t="s">
        <v>65</v>
      </c>
      <c r="K50" s="29" t="s">
        <v>65</v>
      </c>
      <c r="L50" s="28" t="n">
        <v>460332</v>
      </c>
      <c r="M50" s="28" t="n">
        <v>321456</v>
      </c>
      <c r="N50" s="29" t="n">
        <v>1.43202180080633</v>
      </c>
    </row>
    <row r="51" customFormat="false" ht="17.25" hidden="false" customHeight="false" outlineLevel="0" collapsed="false">
      <c r="B51" s="26" t="s">
        <v>56</v>
      </c>
      <c r="C51" s="27" t="n">
        <v>12272487</v>
      </c>
      <c r="D51" s="28" t="n">
        <v>10745193</v>
      </c>
      <c r="E51" s="29" t="n">
        <v>1.14213741903007</v>
      </c>
      <c r="F51" s="28" t="n">
        <v>6652571</v>
      </c>
      <c r="G51" s="28" t="n">
        <v>5745257</v>
      </c>
      <c r="H51" s="29" t="n">
        <v>1.15792400583646</v>
      </c>
      <c r="I51" s="28" t="n">
        <v>772297</v>
      </c>
      <c r="J51" s="28" t="n">
        <v>586824</v>
      </c>
      <c r="K51" s="29" t="n">
        <v>1.31606239690264</v>
      </c>
      <c r="L51" s="28" t="n">
        <v>1165805</v>
      </c>
      <c r="M51" s="28" t="n">
        <v>663184</v>
      </c>
      <c r="N51" s="29" t="n">
        <v>1.75789072112716</v>
      </c>
      <c r="P51" s="30" t="n">
        <v>2.44249065417534E-015</v>
      </c>
      <c r="Q51" s="30" t="n">
        <v>6.66133814775094E-015</v>
      </c>
      <c r="R51" s="30" t="n">
        <v>8.88178419700125E-015</v>
      </c>
      <c r="S51" s="30" t="n">
        <v>8.43769498715119E-015</v>
      </c>
    </row>
    <row r="52" customFormat="false" ht="17.25" hidden="false" customHeight="false" outlineLevel="0" collapsed="false">
      <c r="B52" s="26" t="s">
        <v>57</v>
      </c>
      <c r="C52" s="27" t="n">
        <v>15897918</v>
      </c>
      <c r="D52" s="28" t="n">
        <v>13273665</v>
      </c>
      <c r="E52" s="29" t="n">
        <v>1.19770372387731</v>
      </c>
      <c r="F52" s="28" t="n">
        <v>8723701</v>
      </c>
      <c r="G52" s="28" t="n">
        <v>6605179</v>
      </c>
      <c r="H52" s="29" t="n">
        <v>1.32073650085788</v>
      </c>
      <c r="I52" s="28" t="n">
        <v>1350482</v>
      </c>
      <c r="J52" s="28" t="n">
        <v>1093872</v>
      </c>
      <c r="K52" s="29" t="n">
        <v>1.23458869045007</v>
      </c>
      <c r="L52" s="28" t="n">
        <v>1413194</v>
      </c>
      <c r="M52" s="28" t="n">
        <v>859026</v>
      </c>
      <c r="N52" s="29" t="n">
        <v>1.64511202222051</v>
      </c>
    </row>
    <row r="53" customFormat="false" ht="17.25" hidden="false" customHeight="false" outlineLevel="0" collapsed="false">
      <c r="B53" s="26" t="s">
        <v>58</v>
      </c>
      <c r="C53" s="27" t="n">
        <v>9620576</v>
      </c>
      <c r="D53" s="28" t="n">
        <v>8649703</v>
      </c>
      <c r="E53" s="29" t="n">
        <v>1.1122435070892</v>
      </c>
      <c r="F53" s="28" t="n">
        <v>5660515</v>
      </c>
      <c r="G53" s="28" t="n">
        <v>4238348</v>
      </c>
      <c r="H53" s="29" t="n">
        <v>1.33554748217937</v>
      </c>
      <c r="I53" s="28" t="n">
        <v>506178</v>
      </c>
      <c r="J53" s="28" t="n">
        <v>360391</v>
      </c>
      <c r="K53" s="29" t="n">
        <v>1.40452453030181</v>
      </c>
      <c r="L53" s="28" t="n">
        <v>3335306</v>
      </c>
      <c r="M53" s="28" t="n">
        <v>1415420</v>
      </c>
      <c r="N53" s="29" t="n">
        <v>2.35640728547003</v>
      </c>
    </row>
    <row r="54" s="21" customFormat="true" ht="27" hidden="false" customHeight="true" outlineLevel="0" collapsed="false">
      <c r="B54" s="22" t="s">
        <v>59</v>
      </c>
      <c r="C54" s="23" t="n">
        <v>8376996</v>
      </c>
      <c r="D54" s="24" t="n">
        <v>8067931</v>
      </c>
      <c r="E54" s="25" t="n">
        <v>1.03830783877551</v>
      </c>
      <c r="F54" s="24" t="n">
        <v>4725444</v>
      </c>
      <c r="G54" s="24" t="n">
        <v>4305727</v>
      </c>
      <c r="H54" s="25" t="n">
        <v>1.09747877652252</v>
      </c>
      <c r="I54" s="24" t="s">
        <v>65</v>
      </c>
      <c r="J54" s="24" t="s">
        <v>65</v>
      </c>
      <c r="K54" s="25" t="s">
        <v>65</v>
      </c>
      <c r="L54" s="24" t="n">
        <v>395761</v>
      </c>
      <c r="M54" s="24" t="n">
        <v>163262</v>
      </c>
      <c r="N54" s="25" t="n">
        <v>2.42408521272555</v>
      </c>
    </row>
    <row r="55" customFormat="false" ht="17.25" hidden="false" customHeight="false" outlineLevel="0" collapsed="false">
      <c r="B55" s="26" t="s">
        <v>60</v>
      </c>
      <c r="C55" s="27" t="n">
        <v>15940266</v>
      </c>
      <c r="D55" s="28" t="n">
        <v>14030624</v>
      </c>
      <c r="E55" s="29" t="n">
        <v>1.13610527942306</v>
      </c>
      <c r="F55" s="28" t="n">
        <v>8585754</v>
      </c>
      <c r="G55" s="28" t="n">
        <v>7391597</v>
      </c>
      <c r="H55" s="29" t="n">
        <v>1.16155602097895</v>
      </c>
      <c r="I55" s="28" t="n">
        <v>3577601</v>
      </c>
      <c r="J55" s="28" t="n">
        <v>3696181</v>
      </c>
      <c r="K55" s="29" t="n">
        <v>0.96791823777028</v>
      </c>
      <c r="L55" s="28" t="n">
        <v>1649002</v>
      </c>
      <c r="M55" s="28" t="n">
        <v>1080208</v>
      </c>
      <c r="N55" s="29" t="n">
        <v>1.5265596996134</v>
      </c>
    </row>
    <row r="56" customFormat="false" ht="17.25" hidden="false" customHeight="false" outlineLevel="0" collapsed="false">
      <c r="B56" s="26" t="s">
        <v>61</v>
      </c>
      <c r="C56" s="27" t="n">
        <v>13535798</v>
      </c>
      <c r="D56" s="28" t="n">
        <v>12235306</v>
      </c>
      <c r="E56" s="29" t="n">
        <v>1.10629010831441</v>
      </c>
      <c r="F56" s="28" t="n">
        <v>7853552</v>
      </c>
      <c r="G56" s="28" t="n">
        <v>6770914</v>
      </c>
      <c r="H56" s="29" t="n">
        <v>1.15989539964619</v>
      </c>
      <c r="I56" s="28" t="s">
        <v>65</v>
      </c>
      <c r="J56" s="28" t="s">
        <v>65</v>
      </c>
      <c r="K56" s="29" t="s">
        <v>65</v>
      </c>
      <c r="L56" s="28" t="n">
        <v>4397523</v>
      </c>
      <c r="M56" s="28" t="n">
        <v>4781658</v>
      </c>
      <c r="N56" s="29" t="n">
        <v>0.91966489447802</v>
      </c>
      <c r="P56" s="30" t="n">
        <v>3.99680288865056E-015</v>
      </c>
      <c r="Q56" s="30" t="n">
        <v>2.44249065417534E-015</v>
      </c>
      <c r="R56" s="30" t="e">
        <f aca="false"/>
        <v>#DIV/0!</v>
      </c>
      <c r="S56" s="30" t="n">
        <v>4.10782519111308E-015</v>
      </c>
    </row>
    <row r="57" customFormat="false" ht="9.75" hidden="false" customHeight="true" outlineLevel="0" collapsed="false">
      <c r="B57" s="31"/>
      <c r="C57" s="32"/>
      <c r="D57" s="33"/>
      <c r="E57" s="34"/>
      <c r="F57" s="33"/>
      <c r="G57" s="33"/>
      <c r="H57" s="34"/>
      <c r="I57" s="33"/>
      <c r="J57" s="33"/>
      <c r="K57" s="34"/>
      <c r="L57" s="33"/>
      <c r="M57" s="33"/>
      <c r="N57" s="34"/>
    </row>
    <row r="58" customFormat="false" ht="3.75" hidden="false" customHeight="true" outlineLevel="0" collapsed="false"/>
    <row r="59" customFormat="false" ht="17.25" hidden="false" customHeight="false" outlineLevel="0" collapsed="false">
      <c r="B59" s="35" t="s">
        <v>62</v>
      </c>
    </row>
  </sheetData>
  <mergeCells count="5">
    <mergeCell ref="B1:N1"/>
    <mergeCell ref="C5:E5"/>
    <mergeCell ref="F5:H5"/>
    <mergeCell ref="I5:K5"/>
    <mergeCell ref="L5:N5"/>
  </mergeCells>
  <printOptions headings="false" gridLines="false" gridLinesSet="true" horizontalCentered="true" verticalCentered="false"/>
  <pageMargins left="0.590277777777778" right="0.590277777777778" top="0.529861111111111" bottom="0.4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6:31:51Z</dcterms:created>
  <dc:creator>myagi</dc:creator>
  <dc:description/>
  <dc:language>en-US</dc:language>
  <cp:lastModifiedBy>myagi</cp:lastModifiedBy>
  <dcterms:modified xsi:type="dcterms:W3CDTF">2012-11-28T06:55:57Z</dcterms:modified>
  <cp:revision>0</cp:revision>
  <dc:subject/>
  <dc:title/>
</cp:coreProperties>
</file>