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0"/>
  </bookViews>
  <sheets>
    <sheet name="h23ch001" sheetId="1" state="visible" r:id="rId2"/>
    <sheet name="h23ch002-1" sheetId="2" state="visible" r:id="rId3"/>
    <sheet name="h23ch002-2" sheetId="3" state="visible" r:id="rId4"/>
    <sheet name="h23ch003" sheetId="4" state="visible" r:id="rId5"/>
    <sheet name="h23ch004-1" sheetId="5" state="visible" r:id="rId6"/>
    <sheet name="h23ch004-2" sheetId="6" state="visible" r:id="rId7"/>
    <sheet name="h23ch004-3" sheetId="7" state="visible" r:id="rId8"/>
    <sheet name="h23ch004-4" sheetId="8" state="visible" r:id="rId9"/>
    <sheet name="h23ch004-5" sheetId="9" state="visible" r:id="rId10"/>
    <sheet name="h23ch004-6" sheetId="10" state="visible" r:id="rId11"/>
    <sheet name="h23ch004-7" sheetId="11" state="visible" r:id="rId12"/>
    <sheet name="h23ch004-8" sheetId="12" state="visible" r:id="rId13"/>
    <sheet name="h23ch004-9" sheetId="13" state="visible" r:id="rId14"/>
    <sheet name="h23ch004-10" sheetId="14" state="visible" r:id="rId15"/>
    <sheet name="h23ch004-11" sheetId="15" state="visible" r:id="rId16"/>
    <sheet name="h23ch004-12" sheetId="16" state="visible" r:id="rId17"/>
    <sheet name="h23ch004-13" sheetId="17" state="visible" r:id="rId18"/>
    <sheet name="h23ch005" sheetId="18" state="visible" r:id="rId19"/>
    <sheet name="h23ch006-1" sheetId="19" state="visible" r:id="rId20"/>
    <sheet name="h23ch006-2" sheetId="20" state="visible" r:id="rId21"/>
    <sheet name="h23ch006-3" sheetId="21" state="visible" r:id="rId22"/>
    <sheet name="h23ch007-1" sheetId="22" state="visible" r:id="rId23"/>
    <sheet name="h23ch007-2" sheetId="23" state="visible" r:id="rId24"/>
    <sheet name="h23ch007-3" sheetId="24" state="visible" r:id="rId25"/>
    <sheet name="h23ch008-1" sheetId="25" state="visible" r:id="rId26"/>
    <sheet name="h23ch008-2" sheetId="26" state="visible" r:id="rId27"/>
    <sheet name="h23ch008-3" sheetId="27" state="visible" r:id="rId28"/>
    <sheet name="h23ch009" sheetId="28" state="visible" r:id="rId29"/>
    <sheet name="h23ch010" sheetId="29" state="visible" r:id="rId30"/>
    <sheet name="h23ch011-1" sheetId="30" state="visible" r:id="rId31"/>
    <sheet name="h23ch011-2" sheetId="31" state="visible" r:id="rId32"/>
    <sheet name="h23ch011-3" sheetId="32" state="visible" r:id="rId33"/>
  </sheets>
  <externalReferences>
    <externalReference r:id="rId34"/>
    <externalReference r:id="rId35"/>
    <externalReference r:id="rId36"/>
  </externalReferences>
  <definedNames>
    <definedName function="false" hidden="false" localSheetId="0" name="_xlnm.Print_Area" vbProcedure="false">h23ch001!$B$1:$R$43</definedName>
    <definedName function="false" hidden="false" localSheetId="1" name="_xlnm.Print_Area" vbProcedure="false">'h23ch002-1'!$B$1:$N$38</definedName>
    <definedName function="false" hidden="false" localSheetId="2" name="_xlnm.Print_Area" vbProcedure="false">'h23ch002-2'!$B$1:$L$34</definedName>
    <definedName function="false" hidden="false" localSheetId="3" name="_xlnm.Print_Area" vbProcedure="false">h23ch003!$B$1:$O$34</definedName>
    <definedName function="false" hidden="false" localSheetId="4" name="_xlnm.Print_Area" vbProcedure="false">'h23ch004-1'!$B$1:$I$34</definedName>
    <definedName function="false" hidden="false" localSheetId="13" name="_xlnm.Print_Area" vbProcedure="false">'h23ch004-10'!$B$1:$I$34</definedName>
    <definedName function="false" hidden="false" localSheetId="14" name="_xlnm.Print_Area" vbProcedure="false">'h23ch004-11'!$B$1:$I$34</definedName>
    <definedName function="false" hidden="false" localSheetId="15" name="_xlnm.Print_Area" vbProcedure="false">'h23ch004-12'!$B$1:$I$34</definedName>
    <definedName function="false" hidden="false" localSheetId="16" name="_xlnm.Print_Area" vbProcedure="false">'h23ch004-13'!$B$1:$I$34</definedName>
    <definedName function="false" hidden="false" localSheetId="5" name="_xlnm.Print_Area" vbProcedure="false">'h23ch004-2'!$B$1:$I$34</definedName>
    <definedName function="false" hidden="false" localSheetId="6" name="_xlnm.Print_Area" vbProcedure="false">'h23ch004-3'!$B$1:$I$34</definedName>
    <definedName function="false" hidden="false" localSheetId="7" name="_xlnm.Print_Area" vbProcedure="false">'h23ch004-4'!$B$1:$I$34</definedName>
    <definedName function="false" hidden="false" localSheetId="8" name="_xlnm.Print_Area" vbProcedure="false">'h23ch004-5'!$B$1:$I$34</definedName>
    <definedName function="false" hidden="false" localSheetId="9" name="_xlnm.Print_Area" vbProcedure="false">'h23ch004-6'!$B$1:$I$34</definedName>
    <definedName function="false" hidden="false" localSheetId="10" name="_xlnm.Print_Area" vbProcedure="false">'h23ch004-7'!$B$1:$I$34</definedName>
    <definedName function="false" hidden="false" localSheetId="11" name="_xlnm.Print_Area" vbProcedure="false">'h23ch004-8'!$B$1:$I$34</definedName>
    <definedName function="false" hidden="false" localSheetId="12" name="_xlnm.Print_Area" vbProcedure="false">'h23ch004-9'!$B$1:$I$34</definedName>
    <definedName function="false" hidden="false" localSheetId="17" name="_xlnm.Print_Area" vbProcedure="false">h23ch005!$B$1:$M$33</definedName>
    <definedName function="false" hidden="false" localSheetId="18" name="_xlnm.Print_Area" vbProcedure="false">'h23ch006-1'!$B$1:$I$41</definedName>
    <definedName function="false" hidden="false" localSheetId="19" name="_xlnm.Print_Area" vbProcedure="false">'h23ch006-2'!$B$1:$I$41</definedName>
    <definedName function="false" hidden="false" localSheetId="20" name="_xlnm.Print_Area" vbProcedure="false">'h23ch006-3'!$B$1:$I$41</definedName>
    <definedName function="false" hidden="false" localSheetId="21" name="_xlnm.Print_Area" vbProcedure="false">'h23ch007-1'!$B$1:$J$26</definedName>
    <definedName function="false" hidden="false" localSheetId="22" name="_xlnm.Print_Area" vbProcedure="false">'h23ch007-2'!$B$1:$J$26</definedName>
    <definedName function="false" hidden="false" localSheetId="23" name="_xlnm.Print_Area" vbProcedure="false">'h23ch007-3'!$B$1:$J$26</definedName>
    <definedName function="false" hidden="false" localSheetId="24" name="_xlnm.Print_Area" vbProcedure="false">'h23ch008-1'!$B$1:$H$24</definedName>
    <definedName function="false" hidden="false" localSheetId="25" name="_xlnm.Print_Area" vbProcedure="false">'h23ch008-2'!$B$1:$H$24</definedName>
    <definedName function="false" hidden="false" localSheetId="26" name="_xlnm.Print_Area" vbProcedure="false">'h23ch008-3'!$B$1:$H$24</definedName>
    <definedName function="false" hidden="false" localSheetId="27" name="_xlnm.Print_Area" vbProcedure="false">h23ch009!$A$1:$K$17</definedName>
    <definedName function="false" hidden="false" localSheetId="28" name="_xlnm.Print_Area" vbProcedure="false">h23ch010!$B$1:$J$17</definedName>
    <definedName function="false" hidden="false" localSheetId="29" name="_xlnm.Print_Area" vbProcedure="false">'h23ch011-1'!$B$1:$L$46</definedName>
    <definedName function="false" hidden="false" localSheetId="30" name="_xlnm.Print_Area" vbProcedure="false">'h23ch011-2'!$B$1:$J$46</definedName>
    <definedName function="false" hidden="false" localSheetId="31" name="_xlnm.Print_Area" vbProcedure="false">'h23ch011-3'!$B$1:$J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12"/>
            <color rgb="FF000000"/>
            <rFont val="DejaVu Sans"/>
            <family val="2"/>
          </rPr>
          <t xml:space="preserve">リンクは下に確認用として張り付けること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0</xdr:row>
                <xdr:rowOff>23</xdr:rowOff>
              </xdr:from>
              <xdr:to>
                <xdr:col>3</xdr:col>
                <xdr:colOff>88</xdr:colOff>
                <xdr:row>1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66" uniqueCount="255">
  <si>
    <t xml:space="preserve">第 １ 表　　  地方教育費及び生涯学習関連費（知事部局所管施設分）総額に関する総括表</t>
  </si>
  <si>
    <t xml:space="preserve">平成２２会計年度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単位</t>
    </r>
    <r>
      <rPr>
        <sz val="12"/>
        <color rgb="FF000000"/>
        <rFont val="ＭＳ ゴシック"/>
        <family val="3"/>
        <charset val="128"/>
      </rPr>
      <t xml:space="preserve">:</t>
    </r>
    <r>
      <rPr>
        <sz val="12"/>
        <color rgb="FF000000"/>
        <rFont val="Noto Sans"/>
        <family val="2"/>
      </rPr>
      <t xml:space="preserve">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区         分</t>
  </si>
  <si>
    <t xml:space="preserve">教育費総額
（１＋２＋３）</t>
  </si>
  <si>
    <t xml:space="preserve">１　　　　学　　　　校　　　　教　　　　育　　　　費</t>
  </si>
  <si>
    <t xml:space="preserve">２ 社会教育費</t>
  </si>
  <si>
    <t xml:space="preserve">３ 教育行政費</t>
  </si>
  <si>
    <r>
      <rPr>
        <sz val="11"/>
        <color rgb="FF000000"/>
        <rFont val="Noto Sans"/>
        <family val="2"/>
      </rPr>
      <t xml:space="preserve">４ 生涯学習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000000"/>
        <rFont val="Noto Sans"/>
        <family val="2"/>
      </rPr>
      <t xml:space="preserve">　関 連 費         （知事部局　　　</t>
    </r>
    <r>
      <rPr>
        <sz val="11"/>
        <color rgb="FFFFFFFF"/>
        <rFont val="Noto Sans"/>
        <family val="2"/>
      </rPr>
      <t xml:space="preserve">　</t>
    </r>
    <r>
      <rPr>
        <sz val="11"/>
        <color rgb="FFFFFFFF"/>
        <rFont val="ＭＳ ゴシック"/>
        <family val="3"/>
        <charset val="128"/>
      </rPr>
      <t xml:space="preserve">.</t>
    </r>
    <r>
      <rPr>
        <sz val="11"/>
        <color rgb="FFFFFFFF"/>
        <rFont val="Noto Sans"/>
        <family val="2"/>
      </rPr>
      <t xml:space="preserve">　</t>
    </r>
    <r>
      <rPr>
        <sz val="11"/>
        <color rgb="FF000000"/>
        <rFont val="Noto Sans"/>
        <family val="2"/>
      </rPr>
      <t xml:space="preserve">所管施設分）</t>
    </r>
  </si>
  <si>
    <t xml:space="preserve"> 全 学 校 </t>
  </si>
  <si>
    <t xml:space="preserve"> 幼 稚 園 </t>
  </si>
  <si>
    <t xml:space="preserve"> 小 学 校 </t>
  </si>
  <si>
    <t xml:space="preserve"> 中 学 校 </t>
  </si>
  <si>
    <t xml:space="preserve">特別支援学校</t>
  </si>
  <si>
    <t xml:space="preserve">高　　等　　学　　校</t>
  </si>
  <si>
    <t xml:space="preserve">中等教育学校</t>
  </si>
  <si>
    <t xml:space="preserve">専修学校</t>
  </si>
  <si>
    <t xml:space="preserve">各種学校</t>
  </si>
  <si>
    <t xml:space="preserve">高　　等
専門学校</t>
  </si>
  <si>
    <t xml:space="preserve">全日制課程</t>
  </si>
  <si>
    <t xml:space="preserve">定時制課程</t>
  </si>
  <si>
    <t xml:space="preserve">通信制課程</t>
  </si>
  <si>
    <t xml:space="preserve">Ⅰ　教育費総額</t>
  </si>
  <si>
    <t xml:space="preserve">Ⅱ　財源別内訳</t>
  </si>
  <si>
    <t xml:space="preserve">Ａ　地方債・寄付金以外
　の公費</t>
  </si>
  <si>
    <t xml:space="preserve">　１  国庫補助金             </t>
  </si>
  <si>
    <t xml:space="preserve">　２  都道府県支出金         </t>
  </si>
  <si>
    <t xml:space="preserve">　３  市町村支出金           </t>
  </si>
  <si>
    <t xml:space="preserve">Ｂ  地方債                   </t>
  </si>
  <si>
    <t xml:space="preserve">Ｃ　公費組入れ寄付金         </t>
  </si>
  <si>
    <t xml:space="preserve">Ｄ　公費に組み入れ
　られない寄付金</t>
  </si>
  <si>
    <t xml:space="preserve">…</t>
  </si>
  <si>
    <t xml:space="preserve">　１  ＰＴＡ寄付金           </t>
  </si>
  <si>
    <t xml:space="preserve">.</t>
  </si>
  <si>
    <t xml:space="preserve">　２  その他の寄付金         </t>
  </si>
  <si>
    <r>
      <rPr>
        <sz val="12"/>
        <color rgb="FF000000"/>
        <rFont val="ＭＳ ゴシック"/>
        <family val="3"/>
        <charset val="128"/>
      </rPr>
      <t xml:space="preserve">(</t>
    </r>
    <r>
      <rPr>
        <sz val="12"/>
        <color rgb="FF000000"/>
        <rFont val="Noto Sans"/>
        <family val="2"/>
      </rPr>
      <t xml:space="preserve">再掲</t>
    </r>
    <r>
      <rPr>
        <sz val="12"/>
        <color rgb="FF000000"/>
        <rFont val="ＭＳ ゴシック"/>
        <family val="3"/>
        <charset val="128"/>
      </rPr>
      <t xml:space="preserve">)</t>
    </r>
    <r>
      <rPr>
        <sz val="12"/>
        <color rgb="FF000000"/>
        <rFont val="Noto Sans"/>
        <family val="2"/>
      </rPr>
      <t xml:space="preserve">寄付金合計</t>
    </r>
    <r>
      <rPr>
        <sz val="12"/>
        <color rgb="FF000000"/>
        <rFont val="ＭＳ ゴシック"/>
        <family val="3"/>
        <charset val="128"/>
      </rPr>
      <t xml:space="preserve">(C+D)</t>
    </r>
  </si>
  <si>
    <t xml:space="preserve">Ⅲ　支出項目別内訳</t>
  </si>
  <si>
    <t xml:space="preserve">Ａ  消費的支出               </t>
  </si>
  <si>
    <t xml:space="preserve">　１  人件費                 </t>
  </si>
  <si>
    <t xml:space="preserve">　　ａ  教員の給与           </t>
  </si>
  <si>
    <t xml:space="preserve">　　ｂ  ａ以外の人件費       </t>
  </si>
  <si>
    <t xml:space="preserve">　２  教育活動費             </t>
  </si>
  <si>
    <t xml:space="preserve">　３  管理費                 </t>
  </si>
  <si>
    <t xml:space="preserve">　４  補助活動費             </t>
  </si>
  <si>
    <t xml:space="preserve">　５  所定支払金             </t>
  </si>
  <si>
    <t xml:space="preserve">Ｂ  資本的支出               </t>
  </si>
  <si>
    <t xml:space="preserve">Ｃ  債務償還費               </t>
  </si>
  <si>
    <r>
      <rPr>
        <b val="true"/>
        <sz val="12"/>
        <rFont val="Noto Sans"/>
        <family val="2"/>
      </rPr>
      <t xml:space="preserve">Ⅳ</t>
    </r>
    <r>
      <rPr>
        <sz val="12"/>
        <rFont val="Noto Sans"/>
        <family val="2"/>
      </rPr>
      <t xml:space="preserve">　在学者・国民一人当たり経費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円） </t>
    </r>
  </si>
  <si>
    <t xml:space="preserve">(…)</t>
  </si>
  <si>
    <r>
      <rPr>
        <b val="true"/>
        <sz val="12"/>
        <rFont val="Noto Sans"/>
        <family val="2"/>
      </rPr>
      <t xml:space="preserve">Ⅴ</t>
    </r>
    <r>
      <rPr>
        <sz val="12"/>
        <rFont val="Noto Sans"/>
        <family val="2"/>
      </rPr>
      <t xml:space="preserve">　在学者数・人口
　　　　　　</t>
    </r>
    <r>
      <rPr>
        <sz val="12"/>
        <rFont val="ＭＳ 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人</t>
    </r>
    <r>
      <rPr>
        <sz val="12"/>
        <rFont val="ＭＳ ゴシック"/>
        <family val="3"/>
        <charset val="128"/>
      </rPr>
      <t xml:space="preserve">) </t>
    </r>
  </si>
  <si>
    <t xml:space="preserve">（注）１　在学者数は平成２２年度学校基本調査報告書，人口は平成２２年３月３１日現在の住民基本台帳による。（以下の表において同じ。）</t>
  </si>
  <si>
    <t xml:space="preserve">　　　２　社会教育費，教育行政費の一人当たり経費は，総額を人口で除した国民一人当たりの額である。（以下の表において同じ。）</t>
  </si>
  <si>
    <t xml:space="preserve">      ３　「高等専門学校」には，公立大学法人が設置する高等専門学校は含まれていない。（以下の表において同じ。）</t>
  </si>
  <si>
    <t xml:space="preserve">      ４　平成２２会計年度調査を実施しなかった岩手県，宮城県及び福島県は，平成２１会計年度の金額を集計している。（以下の表において同じ。）</t>
  </si>
  <si>
    <t xml:space="preserve">第 ２ 表 　教育分野別教育費及び生涯学習関連費（知事部局所管施設分）の総額</t>
  </si>
  <si>
    <t xml:space="preserve">TI008002</t>
  </si>
  <si>
    <t xml:space="preserve">１　実　　　　額</t>
  </si>
  <si>
    <r>
      <rPr>
        <sz val="12"/>
        <color rgb="FF000000"/>
        <rFont val="ＭＳ ゴシック"/>
        <family val="3"/>
        <charset val="128"/>
      </rPr>
      <t xml:space="preserve"> (</t>
    </r>
    <r>
      <rPr>
        <sz val="12"/>
        <color rgb="FF000000"/>
        <rFont val="Noto Sans"/>
        <family val="2"/>
      </rPr>
      <t xml:space="preserve">単位：千円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 </t>
  </si>
  <si>
    <t xml:space="preserve"> 地方債・寄付金以外の公費</t>
  </si>
  <si>
    <t xml:space="preserve">地 方 債</t>
  </si>
  <si>
    <t xml:space="preserve">公費組入れ</t>
  </si>
  <si>
    <t xml:space="preserve">公費に組み入れ
られない寄付金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参考）公財政支出教育費</t>
    </r>
  </si>
  <si>
    <t xml:space="preserve">区　　　分</t>
  </si>
  <si>
    <t xml:space="preserve">教育費総額</t>
  </si>
  <si>
    <t xml:space="preserve">合　計</t>
  </si>
  <si>
    <t xml:space="preserve">国庫補助金</t>
  </si>
  <si>
    <t xml:space="preserve">都道府県
支 出 金</t>
  </si>
  <si>
    <t xml:space="preserve">市 町 村
支 出 金</t>
  </si>
  <si>
    <t xml:space="preserve">寄  付  金</t>
  </si>
  <si>
    <t xml:space="preserve">(a)+(b)+(c)</t>
  </si>
  <si>
    <t xml:space="preserve"> 授業料等</t>
  </si>
  <si>
    <t xml:space="preserve">（ａ）</t>
  </si>
  <si>
    <t xml:space="preserve">（ｂ）</t>
  </si>
  <si>
    <t xml:space="preserve">（ｃ）</t>
  </si>
  <si>
    <t xml:space="preserve"> を除く</t>
  </si>
  <si>
    <t xml:space="preserve">教育費総額
（Ａ＋Ｂ＋Ｃ）</t>
  </si>
  <si>
    <t xml:space="preserve">Ａ</t>
  </si>
  <si>
    <t xml:space="preserve">　学校教育費 </t>
  </si>
  <si>
    <t xml:space="preserve"> 幼稚園       </t>
  </si>
  <si>
    <t xml:space="preserve"> 小学校       </t>
  </si>
  <si>
    <t xml:space="preserve"> 中学校       </t>
  </si>
  <si>
    <t xml:space="preserve"> 特別支援学校</t>
  </si>
  <si>
    <t xml:space="preserve"> 高等学校</t>
  </si>
  <si>
    <t xml:space="preserve">  全日制課程</t>
  </si>
  <si>
    <t xml:space="preserve">  定時制課程</t>
  </si>
  <si>
    <t xml:space="preserve">　通信制課程</t>
  </si>
  <si>
    <t xml:space="preserve">計</t>
  </si>
  <si>
    <t xml:space="preserve"> 中等教育学校</t>
  </si>
  <si>
    <t xml:space="preserve"> 専修学校     </t>
  </si>
  <si>
    <t xml:space="preserve"> 各種学校     </t>
  </si>
  <si>
    <t xml:space="preserve"> 高等専門学校 </t>
  </si>
  <si>
    <t xml:space="preserve">Ｂ</t>
  </si>
  <si>
    <t xml:space="preserve">　社会教育費 </t>
  </si>
  <si>
    <t xml:space="preserve">Ｃ</t>
  </si>
  <si>
    <t xml:space="preserve">　教育行政費 </t>
  </si>
  <si>
    <t xml:space="preserve">Ｄ</t>
  </si>
  <si>
    <t xml:space="preserve">  生涯学習関連費        （知事部局所管施設分）</t>
  </si>
  <si>
    <t xml:space="preserve">（注）１　公財政支出教育費のうちの授業料等を除く額は，授業料，入学金，検定料及び日本スポーツ振興センター共済掛金を減じて算出したものである。</t>
  </si>
  <si>
    <t xml:space="preserve">      ２　平成２２会計年度調査を実施しなかった岩手県，宮城県及び福島県は，平成２１会計年度の金額を集計している。</t>
  </si>
  <si>
    <t xml:space="preserve">２　構　 成　 比</t>
  </si>
  <si>
    <r>
      <rPr>
        <sz val="12"/>
        <color rgb="FF000000"/>
        <rFont val="ＭＳ ゴシック"/>
        <family val="3"/>
        <charset val="128"/>
      </rPr>
      <t xml:space="preserve">   (</t>
    </r>
    <r>
      <rPr>
        <sz val="12"/>
        <color rgb="FF000000"/>
        <rFont val="Noto Sans"/>
        <family val="2"/>
      </rPr>
      <t xml:space="preserve">単位：％</t>
    </r>
    <r>
      <rPr>
        <sz val="12"/>
        <color rgb="FF000000"/>
        <rFont val="ＭＳ ゴシック"/>
        <family val="3"/>
        <charset val="128"/>
      </rPr>
      <t xml:space="preserve">)</t>
    </r>
  </si>
  <si>
    <t xml:space="preserve">地方債・寄付金以外の公費</t>
  </si>
  <si>
    <t xml:space="preserve"> 公費組入れ
 寄　付　金 </t>
  </si>
  <si>
    <t xml:space="preserve">区　　分</t>
  </si>
  <si>
    <t xml:space="preserve">総額</t>
  </si>
  <si>
    <t xml:space="preserve">都道府県支出金</t>
  </si>
  <si>
    <t xml:space="preserve">市町村支出金</t>
  </si>
  <si>
    <t xml:space="preserve">高等学校</t>
  </si>
  <si>
    <t xml:space="preserve">生涯学習関連費　　　（知事部局所管施設分）</t>
  </si>
  <si>
    <t xml:space="preserve">（注）　平成２２会計年度調査を実施しなかった岩手県，宮城県及び福島県は，平成２１会計年度の金額を集計している。</t>
  </si>
  <si>
    <t xml:space="preserve">第 ３ 表 　教育分野別在学者 ・ 国民一人当たり経費 （年額）</t>
  </si>
  <si>
    <t xml:space="preserve">TI007002</t>
  </si>
  <si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単位：円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在学者数</t>
  </si>
  <si>
    <t xml:space="preserve">・</t>
  </si>
  <si>
    <r>
      <rPr>
        <sz val="14"/>
        <color rgb="FF000000"/>
        <rFont val="Noto Sans"/>
        <family val="2"/>
      </rPr>
      <t xml:space="preserve">人口</t>
    </r>
    <r>
      <rPr>
        <sz val="14"/>
        <color rgb="FF000000"/>
        <rFont val="ＭＳ ゴシック"/>
        <family val="3"/>
        <charset val="128"/>
      </rPr>
      <t xml:space="preserve">(</t>
    </r>
    <r>
      <rPr>
        <sz val="14"/>
        <color rgb="FF000000"/>
        <rFont val="Noto Sans"/>
        <family val="2"/>
      </rPr>
      <t xml:space="preserve">人</t>
    </r>
    <r>
      <rPr>
        <sz val="14"/>
        <color rgb="FF000000"/>
        <rFont val="ＭＳ ゴシック"/>
        <family val="3"/>
        <charset val="128"/>
      </rPr>
      <t xml:space="preserve">)</t>
    </r>
  </si>
  <si>
    <t xml:space="preserve">　　　２　財源別に個々の実額を除し，円未満を四捨五入したため，計と内訳が一致しない場合がある。</t>
  </si>
  <si>
    <t xml:space="preserve">      ３　平成２２会計年度調査を実施しなかった岩手県，宮城県及び福島県は，平成２１会計年度の金額を集計している。ただし，「公立高等学校に係る授業料の不徴収及び</t>
  </si>
  <si>
    <t xml:space="preserve">　 　　　高等学校等就学支援金の支給に関する法律」に基づく公立高等学校授業料不徴収の制度を考慮し，特別支援学校，高等学校及び中等教育学校の授業料を除いている。</t>
  </si>
  <si>
    <t xml:space="preserve">第 ４ 表　   小 支 出 項 目 別 学 校 教 育 費</t>
  </si>
  <si>
    <r>
      <rPr>
        <sz val="16"/>
        <color rgb="FF000000"/>
        <rFont val="Noto Sans"/>
        <family val="2"/>
      </rPr>
      <t xml:space="preserve">　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全　　学　　校</t>
    </r>
  </si>
  <si>
    <t xml:space="preserve">（単位：千円）</t>
  </si>
  <si>
    <t xml:space="preserve">地 方 債 ・ 寄 付 金 以 外 の 公 費</t>
  </si>
  <si>
    <t xml:space="preserve">公費組入れ
寄　付　金</t>
  </si>
  <si>
    <t xml:space="preserve">合　　計</t>
  </si>
  <si>
    <t xml:space="preserve">地  方  債</t>
  </si>
  <si>
    <t xml:space="preserve">学 校 教 育 費 総 額</t>
  </si>
  <si>
    <t xml:space="preserve">  Ａ　消費的支出 </t>
  </si>
  <si>
    <t xml:space="preserve">　　１　人件費           </t>
  </si>
  <si>
    <t xml:space="preserve">　　　ａ  本務教員給与            </t>
  </si>
  <si>
    <t xml:space="preserve">      ｂ  兼務教員給与            </t>
  </si>
  <si>
    <t xml:space="preserve">      ｃ  事務職員給与            </t>
  </si>
  <si>
    <t xml:space="preserve">      ｄ  その他の職員給与        </t>
  </si>
  <si>
    <t xml:space="preserve">      ｅ  共済組合等負担金        </t>
  </si>
  <si>
    <t xml:space="preserve">      ｆ  恩給費等                </t>
  </si>
  <si>
    <t xml:space="preserve">      ｇ  退職・死傷手当          </t>
  </si>
  <si>
    <t xml:space="preserve">    ２  教育活動費       </t>
  </si>
  <si>
    <t xml:space="preserve">    ３  管理費           </t>
  </si>
  <si>
    <t xml:space="preserve">      ａ  修繕費                  </t>
  </si>
  <si>
    <t xml:space="preserve">      ｂ  その他の管理費          </t>
  </si>
  <si>
    <t xml:space="preserve">    ４  補助活動費       </t>
  </si>
  <si>
    <t xml:space="preserve">    ５  所定支払金       </t>
  </si>
  <si>
    <t xml:space="preserve">   Ｂ  資本的支出     </t>
  </si>
  <si>
    <t xml:space="preserve">    １  土地費           </t>
  </si>
  <si>
    <t xml:space="preserve">    ２  建築費           </t>
  </si>
  <si>
    <t xml:space="preserve">    ３  設備・備品費     </t>
  </si>
  <si>
    <t xml:space="preserve">    ４  図書購入費       </t>
  </si>
  <si>
    <t xml:space="preserve">   Ｃ  債務償還費     </t>
  </si>
  <si>
    <t xml:space="preserve">（注）　１　「高等専門学校」には，公立大学法人が設置する高等専門学校は含まれていない。</t>
  </si>
  <si>
    <t xml:space="preserve">　　　　２　平成２２会計年度調査を実施しなかった岩手県，宮城県及び福島県は，平成２１会計年度の金額を集計している。</t>
  </si>
  <si>
    <t xml:space="preserve">　　２　幼　　稚　　園</t>
  </si>
  <si>
    <t xml:space="preserve">　　３　小　　学　　校</t>
  </si>
  <si>
    <t xml:space="preserve">　　４　中　　学　　校</t>
  </si>
  <si>
    <t xml:space="preserve">　　５　特 別 支 援 学 校</t>
  </si>
  <si>
    <t xml:space="preserve">　　６　高 等 学 校 合 計</t>
  </si>
  <si>
    <t xml:space="preserve">　　７　高 等 学 校 全 日 制 課 程</t>
  </si>
  <si>
    <t xml:space="preserve">　　８　高 等 学 校 定 時 制 課 程</t>
  </si>
  <si>
    <t xml:space="preserve">　　９　高 等 学 校 通 信 制 課 程</t>
  </si>
  <si>
    <t xml:space="preserve">　１０　中 等 教 育 学 校</t>
  </si>
  <si>
    <t xml:space="preserve">　１１　専　　修　　学　　校</t>
  </si>
  <si>
    <t xml:space="preserve">　１２　各　　種　　学　　校</t>
  </si>
  <si>
    <r>
      <rPr>
        <sz val="16"/>
        <color rgb="FF000000"/>
        <rFont val="Noto Sans"/>
        <family val="2"/>
      </rPr>
      <t xml:space="preserve">　</t>
    </r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３　高 等 専 門 学 校</t>
    </r>
  </si>
  <si>
    <t xml:space="preserve">（注）１　平成２２会計年度調査を実施しなかった岩手県，宮城県及び福島県は，平成２１会計年度の金額を集計している。</t>
  </si>
  <si>
    <t xml:space="preserve">      ２　「高等専門学校」には，公立大学法人が設置する高等専門学校は含まれていない。</t>
  </si>
  <si>
    <t xml:space="preserve">第 ５ 表　小支出項目別学校教育費の構成比（学校種類別）</t>
  </si>
  <si>
    <t xml:space="preserve">（単位：％）</t>
  </si>
  <si>
    <t xml:space="preserve">高等学校
全日制課程</t>
  </si>
  <si>
    <t xml:space="preserve">高等学校
定時制課程</t>
  </si>
  <si>
    <t xml:space="preserve">高等学校
通信制課程</t>
  </si>
  <si>
    <t xml:space="preserve">幼稚園</t>
  </si>
  <si>
    <t xml:space="preserve">小学校</t>
  </si>
  <si>
    <t xml:space="preserve">中学校</t>
  </si>
  <si>
    <t xml:space="preserve">高等専門学校</t>
  </si>
  <si>
    <t xml:space="preserve">      ａ  本務教員給与                  </t>
  </si>
  <si>
    <t xml:space="preserve">      ｂ  兼務教員給与     </t>
  </si>
  <si>
    <t xml:space="preserve">  Ｂ  資本的支出     </t>
  </si>
  <si>
    <t xml:space="preserve">  Ｃ  債務償還費     </t>
  </si>
  <si>
    <t xml:space="preserve">第 ６ 表   設置者別，中支出項目別高等学校教育費</t>
  </si>
  <si>
    <t xml:space="preserve">１　高 等 学 校 合 計</t>
  </si>
  <si>
    <t xml:space="preserve">（１）　都　道　府　県　立</t>
  </si>
  <si>
    <t xml:space="preserve">うち恩給費等</t>
  </si>
  <si>
    <t xml:space="preserve">＜縦計確認＞</t>
  </si>
  <si>
    <t xml:space="preserve">（２）　市 町 村 （組合） 立</t>
  </si>
  <si>
    <t xml:space="preserve">２　全　日　制　課　程</t>
  </si>
  <si>
    <t xml:space="preserve">３　定　時　制　課　程</t>
  </si>
  <si>
    <t xml:space="preserve">（２）　市 町 村 （組合）立</t>
  </si>
  <si>
    <t xml:space="preserve">第 ７ 表　  財源別社会教育費 ・ 教育行政費</t>
  </si>
  <si>
    <t xml:space="preserve">１　計</t>
  </si>
  <si>
    <t xml:space="preserve">区　　　　　分</t>
  </si>
  <si>
    <t xml:space="preserve">地  方  債 </t>
  </si>
  <si>
    <t xml:space="preserve">１  社会教育費     </t>
  </si>
  <si>
    <t xml:space="preserve">     公民館費                       </t>
  </si>
  <si>
    <t xml:space="preserve">     図書館費                       </t>
  </si>
  <si>
    <t xml:space="preserve">     博物館費                       </t>
  </si>
  <si>
    <t xml:space="preserve">     体育施設費                     </t>
  </si>
  <si>
    <t xml:space="preserve">     青少年教育施設費               </t>
  </si>
  <si>
    <t xml:space="preserve">     女性教育施設費                 </t>
  </si>
  <si>
    <t xml:space="preserve">     文化会館費                     </t>
  </si>
  <si>
    <t xml:space="preserve">     その他の社会教育施設費         </t>
  </si>
  <si>
    <t xml:space="preserve">　　 教育委員会が行った
 　　社会教育活動費</t>
  </si>
  <si>
    <t xml:space="preserve">     文化財保護費                   </t>
  </si>
  <si>
    <t xml:space="preserve">２  教育行政費     </t>
  </si>
  <si>
    <t xml:space="preserve">２　都 道 府 県 </t>
  </si>
  <si>
    <t xml:space="preserve">　　３　市 町 村 （組合） </t>
  </si>
  <si>
    <t xml:space="preserve">第 ８ 表　  支出項目別社会教育費 ・ 教育行政費</t>
  </si>
  <si>
    <r>
      <rPr>
        <sz val="16"/>
        <color rgb="FF000000"/>
        <rFont val="ＭＳ ゴシック"/>
        <family val="3"/>
        <charset val="128"/>
      </rPr>
      <t xml:space="preserve">1</t>
    </r>
    <r>
      <rPr>
        <sz val="16"/>
        <color rgb="FF000000"/>
        <rFont val="Noto Sans"/>
        <family val="2"/>
      </rPr>
      <t xml:space="preserve">　計</t>
    </r>
  </si>
  <si>
    <t xml:space="preserve">消費的支出</t>
  </si>
  <si>
    <t xml:space="preserve">うち</t>
  </si>
  <si>
    <t xml:space="preserve">資本的支出</t>
  </si>
  <si>
    <t xml:space="preserve">債務償還費</t>
  </si>
  <si>
    <t xml:space="preserve">人　件　費</t>
  </si>
  <si>
    <t xml:space="preserve">土地・建築費</t>
  </si>
  <si>
    <t xml:space="preserve">　　 教育委員会が行った
　　 社会教育活動費</t>
  </si>
  <si>
    <t xml:space="preserve">２　都　道　府　県</t>
  </si>
  <si>
    <t xml:space="preserve">  ３　市 町 村 （組合） </t>
  </si>
  <si>
    <t xml:space="preserve">        第 ９ 表　  財源別生涯学習関連費 （ 知事部局所管施設分 ）</t>
  </si>
  <si>
    <t xml:space="preserve">総　　額</t>
  </si>
  <si>
    <t xml:space="preserve">　生涯学習関連費
　（知事部局所管施設分）</t>
  </si>
  <si>
    <t xml:space="preserve">　 体育施設費     </t>
  </si>
  <si>
    <t xml:space="preserve">　 青少年施設費     </t>
  </si>
  <si>
    <t xml:space="preserve">　 女性関連施設費     </t>
  </si>
  <si>
    <t xml:space="preserve">　 文化会館費     </t>
  </si>
  <si>
    <t xml:space="preserve">　 その他の生涯学習関連施設費</t>
  </si>
  <si>
    <t xml:space="preserve">第 １０ 表　  支出項目別生涯学習関連費 （ 知事部局所管施設分 ）</t>
  </si>
  <si>
    <t xml:space="preserve">区　　　　　　分</t>
  </si>
  <si>
    <t xml:space="preserve">  生涯学習関連費
　（知事部局所管施設分）</t>
  </si>
  <si>
    <t xml:space="preserve">     体育施設費</t>
  </si>
  <si>
    <t xml:space="preserve">     青少年施設費</t>
  </si>
  <si>
    <t xml:space="preserve">     女性関連施設費</t>
  </si>
  <si>
    <t xml:space="preserve">     文化会館費</t>
  </si>
  <si>
    <t xml:space="preserve">     その他の生涯学習関連施設費</t>
  </si>
  <si>
    <t xml:space="preserve">第 １１ 表   教 育 に 係 る 収 入（教育施設別）</t>
  </si>
  <si>
    <t xml:space="preserve">日本スポーツ振興
センター共済掛金</t>
  </si>
  <si>
    <t xml:space="preserve">（再掲）建築費の
特定財源収入</t>
  </si>
  <si>
    <t xml:space="preserve">合     計</t>
  </si>
  <si>
    <t xml:space="preserve">授　業　料</t>
  </si>
  <si>
    <t xml:space="preserve">入　学　金</t>
  </si>
  <si>
    <t xml:space="preserve">検　定　料</t>
  </si>
  <si>
    <t xml:space="preserve">その他の収入 </t>
  </si>
  <si>
    <t xml:space="preserve">特別会計</t>
  </si>
  <si>
    <t xml:space="preserve">合       計</t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全日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定時制課程</t>
    </r>
    <r>
      <rPr>
        <sz val="11"/>
        <color rgb="FF000000"/>
        <rFont val="ＭＳ 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高等学校</t>
    </r>
    <r>
      <rPr>
        <sz val="11"/>
        <color rgb="FF000000"/>
        <rFont val="ＭＳ 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通信制課程</t>
    </r>
    <r>
      <rPr>
        <sz val="11"/>
        <color rgb="FF000000"/>
        <rFont val="ＭＳ ゴシック"/>
        <family val="3"/>
        <charset val="128"/>
      </rPr>
      <t xml:space="preserve">)</t>
    </r>
  </si>
  <si>
    <t xml:space="preserve">中等教育学校  </t>
  </si>
  <si>
    <t xml:space="preserve">専修学校     </t>
  </si>
  <si>
    <t xml:space="preserve">高等専門学校 </t>
  </si>
  <si>
    <t xml:space="preserve">社会教育施設</t>
  </si>
  <si>
    <t xml:space="preserve">教育行政機関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（注）１　中学校の検定料は，中高一貫教育校に係るものである。（以下の表において同じ。）
　　　２　平成２２会計年度調査を実施しなかった岩手県，宮城県及び福島県は，下表の平成２１会計年度の数値を集計している。ただし，「公立高等学校に係る授業料の不徴収及び
　　　　高等学校等就学支援金の支給に関する法律」に基づく公立高等学校授業料不徴収の制度を考慮し，特別支援学校，高等学校及び中等教育学校の授業料を除いている。</t>
    </r>
  </si>
  <si>
    <t xml:space="preserve">（参考）岩手県，宮城県及び福島県（平成２１会計年度）</t>
  </si>
  <si>
    <r>
      <rPr>
        <sz val="12"/>
        <rFont val="ＭＳ ゴシック"/>
        <family val="3"/>
        <charset val="128"/>
      </rPr>
      <t xml:space="preserve">
</t>
    </r>
    <r>
      <rPr>
        <sz val="12"/>
        <rFont val="Noto Sans"/>
        <family val="2"/>
      </rPr>
      <t xml:space="preserve">（注）　平成２２会計年度調査を実施しなかった岩手県，宮城県及び福島県は，下表の平成２１会計年度の数値を集計している。ただし，「公立高等学校に係る授業料の不徴収及び
　　　高等学校等就学支援金の支給に関する法律」に基づく公立高等学校授業料不徴収の制度を考慮し，特別支援学校，高等学校及び中等教育学校の授業料を除いている。</t>
    </r>
  </si>
  <si>
    <t xml:space="preserve">３　市 町 村 （組合）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\(#,##0\)"/>
    <numFmt numFmtId="166" formatCode="#,##0"/>
    <numFmt numFmtId="167" formatCode="#,##0.0"/>
    <numFmt numFmtId="168" formatCode="#,##0;\△#,##0;\－;\－"/>
    <numFmt numFmtId="169" formatCode="[$-409]General"/>
    <numFmt numFmtId="170" formatCode="#,##0;\△#,##0;\－;\…"/>
    <numFmt numFmtId="171" formatCode="\(#,##0\);&quot;(△&quot;#,##0\);&quot;(－)&quot;;&quot;(－)&quot;"/>
    <numFmt numFmtId="172" formatCode="0.0;[RED]0.0"/>
    <numFmt numFmtId="173" formatCode="0.0_);[RED]\(0.0\)"/>
    <numFmt numFmtId="174" formatCode="#,##0;[RED]\△#,##0;\－;\…"/>
    <numFmt numFmtId="175" formatCode="#,##0.0;\△#,##0.0;\－;\－"/>
    <numFmt numFmtId="176" formatCode="0.0;&quot;△ &quot;0.0"/>
    <numFmt numFmtId="177" formatCode="[$-409]#,##0"/>
  </numFmts>
  <fonts count="4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  <font>
      <sz val="12"/>
      <name val="ＭＳ ゴシック"/>
      <family val="3"/>
      <charset val="128"/>
    </font>
    <font>
      <sz val="24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FFFFFF"/>
      <name val="Noto Sans"/>
      <family val="2"/>
    </font>
    <font>
      <sz val="11"/>
      <color rgb="FFFFFFFF"/>
      <name val="ＭＳ ゴシック"/>
      <family val="3"/>
      <charset val="128"/>
    </font>
    <font>
      <b val="true"/>
      <sz val="12"/>
      <color rgb="FF000000"/>
      <name val="Noto Sans"/>
      <family val="2"/>
    </font>
    <font>
      <sz val="12"/>
      <color rgb="FF003366"/>
      <name val="ＭＳ ゴシック"/>
      <family val="3"/>
      <charset val="128"/>
    </font>
    <font>
      <sz val="12"/>
      <color rgb="FF000080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  <font>
      <sz val="18"/>
      <color rgb="FF000000"/>
      <name val="Noto Sans"/>
      <family val="2"/>
    </font>
    <font>
      <sz val="16"/>
      <color rgb="FF000000"/>
      <name val="Noto Sans"/>
      <family val="2"/>
    </font>
    <font>
      <sz val="14"/>
      <name val="ＭＳ ゴシック"/>
      <family val="3"/>
      <charset val="128"/>
    </font>
    <font>
      <sz val="14"/>
      <color rgb="FF000000"/>
      <name val="ＭＳ ゴシック"/>
      <family val="3"/>
      <charset val="128"/>
    </font>
    <font>
      <sz val="14"/>
      <color rgb="FF000000"/>
      <name val="Noto Sans"/>
      <family val="2"/>
    </font>
    <font>
      <sz val="14"/>
      <color rgb="FFFF0000"/>
      <name val="ＭＳ ゴシック"/>
      <family val="3"/>
      <charset val="128"/>
    </font>
    <font>
      <sz val="12"/>
      <color rgb="FF80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sz val="12"/>
      <color rgb="FF000000"/>
      <name val="DejaVu Sans"/>
      <family val="2"/>
    </font>
    <font>
      <sz val="11"/>
      <name val="Noto Sans"/>
      <family val="2"/>
    </font>
    <font>
      <sz val="20"/>
      <color rgb="FF000000"/>
      <name val="Noto Sans"/>
      <family val="2"/>
    </font>
    <font>
      <sz val="14"/>
      <color rgb="FF000080"/>
      <name val="ＭＳ ゴシック"/>
      <family val="3"/>
      <charset val="128"/>
    </font>
    <font>
      <b val="true"/>
      <sz val="14"/>
      <color rgb="FFFF0000"/>
      <name val="ＭＳ ゴシック"/>
      <family val="3"/>
      <charset val="128"/>
    </font>
    <font>
      <sz val="14"/>
      <name val="Noto Sans"/>
      <family val="2"/>
    </font>
    <font>
      <sz val="16"/>
      <color rgb="FF000000"/>
      <name val="ＭＳ ゴシック"/>
      <family val="3"/>
      <charset val="128"/>
    </font>
    <font>
      <sz val="20"/>
      <name val="Noto Sans"/>
      <family val="2"/>
    </font>
    <font>
      <sz val="14"/>
      <color rgb="FF003366"/>
      <name val="ＭＳ ゴシック"/>
      <family val="3"/>
      <charset val="128"/>
    </font>
    <font>
      <sz val="22"/>
      <color rgb="FF000000"/>
      <name val="Noto Sans"/>
      <family val="2"/>
    </font>
    <font>
      <sz val="14"/>
      <color rgb="FFFF0000"/>
      <name val="Noto Sans"/>
      <family val="2"/>
    </font>
    <font>
      <sz val="12"/>
      <color rgb="FF993366"/>
      <name val="ＭＳ ゴシック"/>
      <family val="3"/>
      <charset val="128"/>
    </font>
    <font>
      <sz val="18"/>
      <name val="Noto Sans"/>
      <family val="2"/>
    </font>
    <font>
      <sz val="11"/>
      <name val="ＭＳ ゴシック"/>
      <family val="3"/>
      <charset val="128"/>
    </font>
    <font>
      <sz val="11"/>
      <color rgb="FF000000"/>
      <name val="ＭＳ ゴシック"/>
      <family val="3"/>
      <charset val="128"/>
    </font>
    <font>
      <sz val="16"/>
      <name val="ＭＳ ゴシック"/>
      <family val="3"/>
      <charset val="128"/>
    </font>
    <font>
      <sz val="14"/>
      <color rgb="FF000080"/>
      <name val="Noto Sans"/>
      <family val="2"/>
    </font>
    <font>
      <sz val="11"/>
      <color rgb="FF993366"/>
      <name val="ＭＳ 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/>
      <top style="thick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1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distributed" vertical="center" textRotation="0" wrapText="true" indent="0" shrinkToFit="false"/>
      <protection locked="false" hidden="false"/>
    </xf>
    <xf numFmtId="165" fontId="10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5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7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21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5" fillId="0" borderId="1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7" xfId="22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10" fillId="0" borderId="18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9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2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1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6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1" xfId="22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2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7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14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4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20" xfId="22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8" fontId="7" fillId="0" borderId="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distributed" vertical="center" textRotation="0" wrapText="true" indent="0" shrinkToFit="false"/>
      <protection locked="true" hidden="false"/>
    </xf>
    <xf numFmtId="165" fontId="7" fillId="0" borderId="0" xfId="22" applyFont="true" applyBorder="false" applyAlignment="true" applyProtection="true">
      <alignment horizontal="distributed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2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26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7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2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2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2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0" xfId="22" applyFont="true" applyBorder="true" applyAlignment="true" applyProtection="true">
      <alignment horizontal="distributed" vertical="center" textRotation="0" wrapText="false" indent="0" shrinkToFit="false"/>
      <protection locked="false" hidden="false"/>
    </xf>
    <xf numFmtId="165" fontId="9" fillId="0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2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2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0" xfId="22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76" fontId="25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2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7" fillId="0" borderId="2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0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2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2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7" xfId="23" applyFont="true" applyBorder="true" applyAlignment="true" applyProtection="true">
      <alignment horizontal="distributed" vertical="bottom" textRotation="0" wrapText="true" indent="0" shrinkToFit="false"/>
      <protection locked="false" hidden="false"/>
    </xf>
    <xf numFmtId="165" fontId="23" fillId="0" borderId="2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16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19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0" borderId="2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6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6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0" borderId="21" xfId="23" applyFont="true" applyBorder="true" applyAlignment="true" applyProtection="true">
      <alignment horizontal="distributed" vertical="top" textRotation="0" wrapText="false" indent="0" shrinkToFit="false"/>
      <protection locked="false" hidden="false"/>
    </xf>
    <xf numFmtId="165" fontId="23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22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7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1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0" borderId="14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0" borderId="13" xfId="23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3" fillId="0" borderId="14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1" fillId="0" borderId="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0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2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0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center" vertical="center" textRotation="255" wrapText="false" indent="0" shrinkToFit="false"/>
      <protection locked="false" hidden="false"/>
    </xf>
    <xf numFmtId="165" fontId="21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8" fontId="30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3" fillId="0" borderId="2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1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7" fillId="0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1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16" fillId="0" borderId="1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6" fillId="0" borderId="23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3" fillId="0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9" fillId="0" borderId="1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8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1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3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4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16" fillId="0" borderId="1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24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1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0" borderId="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10" fillId="0" borderId="20" xfId="24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0" borderId="25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26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0" fillId="0" borderId="20" xfId="24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8" fillId="0" borderId="0" xfId="24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21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4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27" xfId="2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28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29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2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2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2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25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3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27" xfId="25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28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2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25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5" fontId="30" fillId="0" borderId="10" xfId="25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30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21" fillId="0" borderId="0" xfId="2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5" fontId="30" fillId="0" borderId="1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30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35" fillId="0" borderId="0" xfId="25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25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7" fontId="21" fillId="0" borderId="32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33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32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6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2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23" fillId="0" borderId="0" xfId="26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6" fontId="22" fillId="0" borderId="27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28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4" xfId="2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0" xfId="26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1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3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2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33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0" borderId="0" xfId="26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3" fillId="0" borderId="0" xfId="26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30" fillId="0" borderId="1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1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3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8" fontId="30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2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0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7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9" fillId="2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8" xfId="2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2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6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26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3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4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5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2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20" xfId="27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2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26" xfId="2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3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0" fillId="2" borderId="0" xfId="2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7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7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10" fillId="2" borderId="0" xfId="27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6" fillId="2" borderId="10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9" fillId="2" borderId="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0" fillId="2" borderId="0" xfId="28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7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25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7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26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3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4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4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10" xfId="28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2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28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9" fontId="16" fillId="2" borderId="0" xfId="28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2" borderId="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2" borderId="0" xfId="28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28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16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1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6" fillId="2" borderId="0" xfId="2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8" fillId="0" borderId="0" xfId="2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38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2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9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23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9" fillId="2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29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3" fillId="2" borderId="0" xfId="29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22" fillId="2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3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2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6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6" xfId="2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3" fillId="2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3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4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25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20" xfId="2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22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1" fillId="2" borderId="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2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30" fillId="2" borderId="0" xfId="29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23" fillId="2" borderId="2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2" fillId="2" borderId="10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20" xfId="2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7" fillId="2" borderId="26" xfId="2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" fillId="2" borderId="13" xfId="2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6" fillId="2" borderId="0" xfId="29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9" fillId="2" borderId="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9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33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43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3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3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0" fillId="2" borderId="0" xfId="3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1" fillId="2" borderId="25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1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2" borderId="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0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0" xfId="3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10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3" fillId="2" borderId="7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26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3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4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14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10" xfId="3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2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0" xfId="3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30" fillId="2" borderId="10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0" fillId="2" borderId="0" xfId="3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23" fillId="2" borderId="0" xfId="3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7" fillId="2" borderId="13" xfId="3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2" borderId="14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13" xfId="3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40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1" fillId="0" borderId="25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1" fillId="0" borderId="2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37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3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1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1" fillId="0" borderId="26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1" fillId="0" borderId="14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3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31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8" fontId="1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0" xfId="3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2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0" borderId="0" xfId="3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7" fillId="0" borderId="13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1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6" xfId="3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40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4" fillId="0" borderId="0" xfId="3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0" xfId="3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8" fillId="0" borderId="0" xfId="3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38" fillId="0" borderId="0" xfId="3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3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8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0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未定義" xfId="20"/>
    <cellStyle name="標準_第０１表" xfId="21"/>
    <cellStyle name="標準_第０２表" xfId="22"/>
    <cellStyle name="標準_第０３表" xfId="23"/>
    <cellStyle name="標準_第０４表" xfId="24"/>
    <cellStyle name="標準_第０５表" xfId="25"/>
    <cellStyle name="標準_第０６表" xfId="26"/>
    <cellStyle name="標準_第０７表" xfId="27"/>
    <cellStyle name="標準_第０７，０８表" xfId="28"/>
    <cellStyle name="標準_第０９，１０表" xfId="29"/>
    <cellStyle name="標準_第１０表" xfId="30"/>
    <cellStyle name="標準_第１１表" xfId="31"/>
    <cellStyle name="標準_ｍ第０６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externalLink" Target="externalLinks/externalLink1.xml"/><Relationship Id="rId35" Type="http://schemas.openxmlformats.org/officeDocument/2006/relationships/externalLink" Target="externalLinks/externalLink2.xml"/><Relationship Id="rId36" Type="http://schemas.openxmlformats.org/officeDocument/2006/relationships/externalLink" Target="externalLinks/externalLink3.xml"/><Relationship Id="rId3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9680</xdr:colOff>
      <xdr:row>16</xdr:row>
      <xdr:rowOff>57240</xdr:rowOff>
    </xdr:from>
    <xdr:to>
      <xdr:col>3</xdr:col>
      <xdr:colOff>222120</xdr:colOff>
      <xdr:row>19</xdr:row>
      <xdr:rowOff>382320</xdr:rowOff>
    </xdr:to>
    <xdr:sp>
      <xdr:nvSpPr>
        <xdr:cNvPr id="0" name="AutoShape 1"/>
        <xdr:cNvSpPr/>
      </xdr:nvSpPr>
      <xdr:spPr>
        <a:xfrm>
          <a:off x="1498680" y="4573440"/>
          <a:ext cx="172440" cy="1548000"/>
        </a:xfrm>
        <a:custGeom>
          <a:avLst/>
          <a:gdLst>
            <a:gd name="textAreaLeft" fmla="*/ 110160 w 172440"/>
            <a:gd name="textAreaRight" fmla="*/ 172800 w 172440"/>
            <a:gd name="textAreaTop" fmla="*/ 40320 h 1548000"/>
            <a:gd name="textAreaBottom" fmla="*/ 1507680 h 1548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0200</xdr:colOff>
      <xdr:row>16</xdr:row>
      <xdr:rowOff>56520</xdr:rowOff>
    </xdr:from>
    <xdr:to>
      <xdr:col>3</xdr:col>
      <xdr:colOff>181440</xdr:colOff>
      <xdr:row>19</xdr:row>
      <xdr:rowOff>324360</xdr:rowOff>
    </xdr:to>
    <xdr:sp>
      <xdr:nvSpPr>
        <xdr:cNvPr id="1" name="AutoShape 1"/>
        <xdr:cNvSpPr/>
      </xdr:nvSpPr>
      <xdr:spPr>
        <a:xfrm>
          <a:off x="1348920" y="4392360"/>
          <a:ext cx="111240" cy="1410840"/>
        </a:xfrm>
        <a:custGeom>
          <a:avLst/>
          <a:gdLst>
            <a:gd name="textAreaLeft" fmla="*/ 71280 w 111240"/>
            <a:gd name="textAreaRight" fmla="*/ 111600 w 111240"/>
            <a:gd name="textAreaTop" fmla="*/ 36720 h 1410840"/>
            <a:gd name="textAreaBottom" fmla="*/ 1374120 h 14108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0960</xdr:colOff>
      <xdr:row>12</xdr:row>
      <xdr:rowOff>57600</xdr:rowOff>
    </xdr:from>
    <xdr:to>
      <xdr:col>3</xdr:col>
      <xdr:colOff>221760</xdr:colOff>
      <xdr:row>15</xdr:row>
      <xdr:rowOff>408960</xdr:rowOff>
    </xdr:to>
    <xdr:sp>
      <xdr:nvSpPr>
        <xdr:cNvPr id="2" name="AutoShape 1"/>
        <xdr:cNvSpPr/>
      </xdr:nvSpPr>
      <xdr:spPr>
        <a:xfrm>
          <a:off x="1979640" y="4256280"/>
          <a:ext cx="190800" cy="1684800"/>
        </a:xfrm>
        <a:custGeom>
          <a:avLst/>
          <a:gdLst>
            <a:gd name="textAreaLeft" fmla="*/ 122040 w 190800"/>
            <a:gd name="textAreaRight" fmla="*/ 191160 w 190800"/>
            <a:gd name="textAreaTop" fmla="*/ 43920 h 1684800"/>
            <a:gd name="textAreaBottom" fmla="*/ 1640880 h 16848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&#12522;&#12531;&#12463;&#20803;&#65288;&#23637;&#38283;&#20808;&#65288;&#26412;&#22577;&#21578;&#24115;&#31080;&#65289;&#65289;/&#22320;&#26041;&#25945;&#32946;&#36027;&#35519;&#26619;_&#31532;&#65296;&#65302;&#34920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&#32113;&#35336;&#24773;&#22577;&#20998;&#26512;&#20418;/&#65332;&#65321;&#38598;&#35336;/&#20844;&#34920;&#38306;&#20418;/&#26412;&#22577;&#21578;&#65288;22&#20250;&#35336;&#65289;/&#8547;&#12288;&#32113;&#35336;&#34920;/11&#34920;&#12288;&#65315;&#31080;&#65288;&#34987;&#28797;&#22320;&#23550;&#24540;&#65289;/&#12522;&#12531;&#12463;&#20803;&#65288;&#23637;&#38283;&#20808;&#65288;&#26412;&#22577;&#21578;&#24115;&#31080;&#65289;&#65289;/&#22320;&#26041;&#25945;&#32946;&#36027;&#35519;&#26619;_&#31532;&#65297;&#65297;&#3492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myagi/&#12487;&#12473;&#12463;&#12488;&#12483;&#12503;/&#34987;&#28797;&#22320;&#21454;&#20837;&#12487;&#12540;&#1247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第０６表_合計_都道府県立"/>
      <sheetName val="第０６表_合計_市町村（組合）立"/>
      <sheetName val="第０６表_全日制_都道府県立"/>
      <sheetName val="第０６表_全日制_市町村（組合）立"/>
      <sheetName val="第０６表_定時制_都道府県立"/>
      <sheetName val="第０６表_定時制_市町村（組合）立"/>
    </sheetNames>
    <sheetDataSet>
      <sheetData sheetId="0"/>
      <sheetData sheetId="1">
        <row r="15">
          <cell r="B15">
            <v>23987373</v>
          </cell>
          <cell r="C15">
            <v>13284627</v>
          </cell>
          <cell r="D15">
            <v>1338181</v>
          </cell>
          <cell r="E15">
            <v>1952</v>
          </cell>
          <cell r="F15">
            <v>11944494</v>
          </cell>
          <cell r="G15">
            <v>10702646</v>
          </cell>
          <cell r="H15">
            <v>100</v>
          </cell>
        </row>
      </sheetData>
      <sheetData sheetId="2"/>
      <sheetData sheetId="3">
        <row r="15">
          <cell r="B15">
            <v>22171814</v>
          </cell>
          <cell r="C15">
            <v>12487204</v>
          </cell>
          <cell r="D15">
            <v>1269711</v>
          </cell>
          <cell r="E15">
            <v>1952</v>
          </cell>
          <cell r="F15">
            <v>11215541</v>
          </cell>
          <cell r="G15">
            <v>9684510</v>
          </cell>
          <cell r="H15">
            <v>100</v>
          </cell>
        </row>
      </sheetData>
      <sheetData sheetId="4"/>
      <sheetData sheetId="5">
        <row r="15">
          <cell r="B15">
            <v>1815559</v>
          </cell>
          <cell r="C15">
            <v>797423</v>
          </cell>
          <cell r="D15">
            <v>68470</v>
          </cell>
          <cell r="E15">
            <v>0</v>
          </cell>
          <cell r="F15">
            <v>728953</v>
          </cell>
          <cell r="G15">
            <v>1018136</v>
          </cell>
          <cell r="H15">
            <v>0</v>
          </cell>
        </row>
      </sheetData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第１１表_計"/>
      <sheetName val="第１１表_都道府県"/>
      <sheetName val="第１１表_市町村（組合）"/>
    </sheetNames>
    <sheetDataSet>
      <sheetData sheetId="0"/>
      <sheetData sheetId="1">
        <row r="6">
          <cell r="D6">
            <v>4236121</v>
          </cell>
          <cell r="E6">
            <v>2533462</v>
          </cell>
          <cell r="F6">
            <v>2335075</v>
          </cell>
          <cell r="G6">
            <v>32203107</v>
          </cell>
          <cell r="H6">
            <v>1965716</v>
          </cell>
          <cell r="I6">
            <v>1283780</v>
          </cell>
        </row>
        <row r="7">
          <cell r="C7">
            <v>19855</v>
          </cell>
          <cell r="D7">
            <v>842</v>
          </cell>
          <cell r="E7">
            <v>0</v>
          </cell>
          <cell r="F7">
            <v>12</v>
          </cell>
          <cell r="G7">
            <v>0</v>
          </cell>
          <cell r="H7">
            <v>0</v>
          </cell>
        </row>
        <row r="8">
          <cell r="F8">
            <v>0</v>
          </cell>
          <cell r="G8">
            <v>9260</v>
          </cell>
          <cell r="H8">
            <v>0</v>
          </cell>
          <cell r="I8">
            <v>0</v>
          </cell>
        </row>
        <row r="9">
          <cell r="E9">
            <v>40888</v>
          </cell>
          <cell r="F9">
            <v>5935</v>
          </cell>
          <cell r="G9">
            <v>6283</v>
          </cell>
          <cell r="H9">
            <v>0</v>
          </cell>
          <cell r="I9">
            <v>0</v>
          </cell>
        </row>
        <row r="10">
          <cell r="C10">
            <v>99</v>
          </cell>
          <cell r="D10">
            <v>0</v>
          </cell>
          <cell r="E10">
            <v>143</v>
          </cell>
          <cell r="F10">
            <v>66856</v>
          </cell>
          <cell r="G10">
            <v>441580</v>
          </cell>
          <cell r="H10">
            <v>0</v>
          </cell>
        </row>
        <row r="11">
          <cell r="C11">
            <v>13621166</v>
          </cell>
          <cell r="D11">
            <v>3994264</v>
          </cell>
          <cell r="E11">
            <v>2123453</v>
          </cell>
          <cell r="F11">
            <v>2158689</v>
          </cell>
          <cell r="G11">
            <v>8831597</v>
          </cell>
          <cell r="H11">
            <v>392151</v>
          </cell>
          <cell r="I11">
            <v>1283780</v>
          </cell>
        </row>
        <row r="12">
          <cell r="C12">
            <v>131927</v>
          </cell>
          <cell r="D12">
            <v>64063</v>
          </cell>
          <cell r="E12">
            <v>40029</v>
          </cell>
          <cell r="F12">
            <v>70267</v>
          </cell>
          <cell r="G12">
            <v>240797</v>
          </cell>
          <cell r="H12">
            <v>0</v>
          </cell>
          <cell r="I12">
            <v>0</v>
          </cell>
        </row>
        <row r="13">
          <cell r="C13">
            <v>18382</v>
          </cell>
          <cell r="D13">
            <v>6130</v>
          </cell>
          <cell r="E13">
            <v>3769</v>
          </cell>
          <cell r="F13">
            <v>24103</v>
          </cell>
          <cell r="G13">
            <v>23292</v>
          </cell>
          <cell r="H13">
            <v>0</v>
          </cell>
        </row>
        <row r="14">
          <cell r="C14">
            <v>30</v>
          </cell>
          <cell r="D14">
            <v>9805</v>
          </cell>
          <cell r="E14">
            <v>33332</v>
          </cell>
          <cell r="F14">
            <v>7626</v>
          </cell>
          <cell r="G14">
            <v>11384</v>
          </cell>
          <cell r="H14">
            <v>0</v>
          </cell>
          <cell r="I14">
            <v>0</v>
          </cell>
        </row>
        <row r="15">
          <cell r="C15">
            <v>2390122</v>
          </cell>
          <cell r="D15">
            <v>143334</v>
          </cell>
          <cell r="E15">
            <v>126437</v>
          </cell>
        </row>
        <row r="15">
          <cell r="G15">
            <v>850512</v>
          </cell>
          <cell r="H15">
            <v>0</v>
          </cell>
        </row>
        <row r="16">
          <cell r="C16">
            <v>7121</v>
          </cell>
          <cell r="D16">
            <v>255</v>
          </cell>
          <cell r="E16">
            <v>255</v>
          </cell>
        </row>
        <row r="16">
          <cell r="G16">
            <v>4306</v>
          </cell>
          <cell r="H16">
            <v>0</v>
          </cell>
        </row>
        <row r="17">
          <cell r="C17">
            <v>146074</v>
          </cell>
          <cell r="D17">
            <v>17428</v>
          </cell>
          <cell r="E17">
            <v>5801</v>
          </cell>
          <cell r="F17">
            <v>1587</v>
          </cell>
          <cell r="G17">
            <v>2553</v>
          </cell>
          <cell r="H17">
            <v>0</v>
          </cell>
        </row>
        <row r="18">
          <cell r="E18">
            <v>623</v>
          </cell>
        </row>
        <row r="18">
          <cell r="G18">
            <v>5441860</v>
          </cell>
          <cell r="H18">
            <v>5852</v>
          </cell>
        </row>
        <row r="19">
          <cell r="E19">
            <v>158732</v>
          </cell>
        </row>
        <row r="19">
          <cell r="G19">
            <v>16339683</v>
          </cell>
          <cell r="H19">
            <v>1567713</v>
          </cell>
        </row>
      </sheetData>
      <sheetData sheetId="2">
        <row r="6">
          <cell r="D6">
            <v>1159278</v>
          </cell>
          <cell r="E6">
            <v>330825</v>
          </cell>
          <cell r="F6">
            <v>3400166</v>
          </cell>
          <cell r="G6">
            <v>80937033</v>
          </cell>
          <cell r="H6">
            <v>3868577</v>
          </cell>
          <cell r="I6">
            <v>1172710</v>
          </cell>
        </row>
        <row r="7">
          <cell r="C7">
            <v>22395500</v>
          </cell>
          <cell r="D7">
            <v>548360</v>
          </cell>
          <cell r="E7">
            <v>254</v>
          </cell>
          <cell r="F7">
            <v>52942</v>
          </cell>
          <cell r="G7">
            <v>688685</v>
          </cell>
          <cell r="H7">
            <v>6620</v>
          </cell>
        </row>
        <row r="8">
          <cell r="F8">
            <v>2137423</v>
          </cell>
          <cell r="G8">
            <v>5917618</v>
          </cell>
          <cell r="H8">
            <v>98260</v>
          </cell>
          <cell r="I8">
            <v>433140</v>
          </cell>
        </row>
        <row r="9">
          <cell r="E9">
            <v>8681</v>
          </cell>
          <cell r="F9">
            <v>1012343</v>
          </cell>
          <cell r="G9">
            <v>3201642</v>
          </cell>
          <cell r="H9">
            <v>60183</v>
          </cell>
          <cell r="I9">
            <v>164239</v>
          </cell>
        </row>
        <row r="10">
          <cell r="C10">
            <v>0</v>
          </cell>
          <cell r="D10">
            <v>0</v>
          </cell>
          <cell r="E10">
            <v>0</v>
          </cell>
          <cell r="F10">
            <v>8549</v>
          </cell>
          <cell r="G10">
            <v>149131</v>
          </cell>
          <cell r="H10">
            <v>0</v>
          </cell>
        </row>
        <row r="11">
          <cell r="C11">
            <v>825930</v>
          </cell>
          <cell r="D11">
            <v>306758</v>
          </cell>
          <cell r="E11">
            <v>146746</v>
          </cell>
          <cell r="F11">
            <v>176470</v>
          </cell>
          <cell r="G11">
            <v>997534</v>
          </cell>
          <cell r="H11">
            <v>0</v>
          </cell>
          <cell r="I11">
            <v>572921</v>
          </cell>
        </row>
        <row r="12">
          <cell r="C12">
            <v>11519</v>
          </cell>
          <cell r="D12">
            <v>7852</v>
          </cell>
          <cell r="E12">
            <v>5252</v>
          </cell>
          <cell r="F12">
            <v>10593</v>
          </cell>
          <cell r="G12">
            <v>101492</v>
          </cell>
          <cell r="H12">
            <v>0</v>
          </cell>
          <cell r="I12">
            <v>2410</v>
          </cell>
        </row>
        <row r="13">
          <cell r="C13">
            <v>102</v>
          </cell>
          <cell r="D13">
            <v>0</v>
          </cell>
          <cell r="E13">
            <v>0</v>
          </cell>
          <cell r="F13">
            <v>0</v>
          </cell>
          <cell r="G13">
            <v>0</v>
          </cell>
          <cell r="H13">
            <v>0</v>
          </cell>
        </row>
        <row r="14">
          <cell r="C14">
            <v>11138</v>
          </cell>
          <cell r="D14">
            <v>6305</v>
          </cell>
          <cell r="E14">
            <v>4303</v>
          </cell>
          <cell r="F14">
            <v>406</v>
          </cell>
          <cell r="G14">
            <v>4843</v>
          </cell>
          <cell r="H14">
            <v>0</v>
          </cell>
          <cell r="I14">
            <v>0</v>
          </cell>
        </row>
        <row r="15">
          <cell r="C15">
            <v>1854058</v>
          </cell>
          <cell r="D15">
            <v>247127</v>
          </cell>
          <cell r="E15">
            <v>142763</v>
          </cell>
        </row>
        <row r="15">
          <cell r="G15">
            <v>1232523</v>
          </cell>
          <cell r="H15">
            <v>962697</v>
          </cell>
        </row>
        <row r="16">
          <cell r="C16">
            <v>195452</v>
          </cell>
          <cell r="D16">
            <v>27356</v>
          </cell>
          <cell r="E16">
            <v>10530</v>
          </cell>
        </row>
        <row r="16">
          <cell r="G16">
            <v>19673</v>
          </cell>
          <cell r="H16">
            <v>34830</v>
          </cell>
        </row>
        <row r="17">
          <cell r="C17">
            <v>260769</v>
          </cell>
          <cell r="D17">
            <v>15520</v>
          </cell>
          <cell r="E17">
            <v>8819</v>
          </cell>
          <cell r="F17">
            <v>1440</v>
          </cell>
          <cell r="G17">
            <v>6388</v>
          </cell>
          <cell r="H17">
            <v>0</v>
          </cell>
        </row>
        <row r="18">
          <cell r="E18">
            <v>2107</v>
          </cell>
        </row>
        <row r="18">
          <cell r="G18">
            <v>55415961</v>
          </cell>
          <cell r="H18">
            <v>2061992</v>
          </cell>
        </row>
        <row r="19">
          <cell r="E19">
            <v>1370</v>
          </cell>
        </row>
        <row r="19">
          <cell r="G19">
            <v>13201543</v>
          </cell>
          <cell r="H19">
            <v>643995</v>
          </cell>
        </row>
      </sheetData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被災地 (合計)"/>
      <sheetName val="被災地"/>
      <sheetName val="0521TOKEI06.TTI0003"/>
      <sheetName val="04"/>
      <sheetName val="03"/>
      <sheetName val="07"/>
    </sheetNames>
    <sheetDataSet>
      <sheetData sheetId="0"/>
      <sheetData sheetId="1">
        <row r="5">
          <cell r="E5">
            <v>0</v>
          </cell>
        </row>
        <row r="6">
          <cell r="E6">
            <v>13201761</v>
          </cell>
        </row>
        <row r="7">
          <cell r="E7">
            <v>79009</v>
          </cell>
        </row>
        <row r="8">
          <cell r="E8">
            <v>11831</v>
          </cell>
        </row>
        <row r="9">
          <cell r="E9">
            <v>0</v>
          </cell>
        </row>
        <row r="19">
          <cell r="E19">
            <v>0</v>
          </cell>
        </row>
        <row r="20">
          <cell r="E20">
            <v>486291</v>
          </cell>
        </row>
        <row r="21">
          <cell r="E21">
            <v>8749</v>
          </cell>
        </row>
        <row r="22">
          <cell r="E22">
            <v>0</v>
          </cell>
        </row>
        <row r="23">
          <cell r="E23">
            <v>11138</v>
          </cell>
        </row>
      </sheetData>
      <sheetData sheetId="2"/>
      <sheetData sheetId="3"/>
      <sheetData sheetId="4"/>
      <sheetData sheetId="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R43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10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M47" activeCellId="0" sqref="M47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23.62"/>
    <col collapsed="false" customWidth="true" hidden="false" outlineLevel="0" max="3" min="3" style="1" width="16.62"/>
    <col collapsed="false" customWidth="true" hidden="false" outlineLevel="0" max="4" min="4" style="1" width="15.62"/>
    <col collapsed="false" customWidth="true" hidden="false" outlineLevel="0" max="15" min="5" style="1" width="14.62"/>
    <col collapsed="false" customWidth="true" hidden="false" outlineLevel="0" max="17" min="16" style="1" width="15.12"/>
    <col collapsed="false" customWidth="true" hidden="false" outlineLevel="0" max="18" min="18" style="1" width="14.62"/>
    <col collapsed="false" customWidth="false" hidden="false" outlineLevel="0" max="257" min="19" style="1" width="10.62"/>
  </cols>
  <sheetData>
    <row r="1" customFormat="false" ht="24.9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0.5" hidden="false" customHeight="true" outlineLevel="0" collapsed="false">
      <c r="B2" s="3"/>
      <c r="C2" s="3"/>
      <c r="D2" s="3"/>
      <c r="E2" s="3"/>
      <c r="G2" s="4"/>
      <c r="H2" s="4"/>
      <c r="I2" s="4"/>
      <c r="J2" s="4"/>
      <c r="K2" s="4"/>
      <c r="L2" s="4"/>
      <c r="M2" s="4"/>
      <c r="N2" s="4"/>
      <c r="O2" s="4"/>
      <c r="P2" s="3"/>
      <c r="Q2" s="3"/>
      <c r="R2" s="3"/>
    </row>
    <row r="3" customFormat="false" ht="24.95" hidden="false" customHeight="true" outlineLevel="0" collapsed="false">
      <c r="B3" s="5" t="s">
        <v>1</v>
      </c>
      <c r="C3" s="6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7"/>
      <c r="R3" s="7" t="s">
        <v>2</v>
      </c>
    </row>
    <row r="4" customFormat="false" ht="30" hidden="false" customHeight="true" outlineLevel="0" collapsed="false">
      <c r="B4" s="8" t="s">
        <v>3</v>
      </c>
      <c r="C4" s="9" t="s">
        <v>4</v>
      </c>
      <c r="D4" s="10" t="s">
        <v>5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 t="s">
        <v>6</v>
      </c>
      <c r="Q4" s="12" t="s">
        <v>7</v>
      </c>
      <c r="R4" s="13" t="s">
        <v>8</v>
      </c>
    </row>
    <row r="5" customFormat="false" ht="24.95" hidden="false" customHeight="true" outlineLevel="0" collapsed="false">
      <c r="B5" s="8"/>
      <c r="C5" s="9"/>
      <c r="D5" s="14" t="s">
        <v>9</v>
      </c>
      <c r="E5" s="14" t="s">
        <v>10</v>
      </c>
      <c r="F5" s="14" t="s">
        <v>11</v>
      </c>
      <c r="G5" s="14" t="s">
        <v>12</v>
      </c>
      <c r="H5" s="15" t="s">
        <v>13</v>
      </c>
      <c r="I5" s="16"/>
      <c r="J5" s="17" t="s">
        <v>14</v>
      </c>
      <c r="K5" s="18"/>
      <c r="L5" s="14" t="s">
        <v>15</v>
      </c>
      <c r="M5" s="14" t="s">
        <v>16</v>
      </c>
      <c r="N5" s="14" t="s">
        <v>17</v>
      </c>
      <c r="O5" s="15" t="s">
        <v>18</v>
      </c>
      <c r="P5" s="11"/>
      <c r="Q5" s="12"/>
      <c r="R5" s="13"/>
    </row>
    <row r="6" customFormat="false" ht="24.95" hidden="false" customHeight="true" outlineLevel="0" collapsed="false">
      <c r="B6" s="8"/>
      <c r="C6" s="9"/>
      <c r="D6" s="14"/>
      <c r="E6" s="14"/>
      <c r="F6" s="14"/>
      <c r="G6" s="14"/>
      <c r="H6" s="14"/>
      <c r="I6" s="19" t="s">
        <v>19</v>
      </c>
      <c r="J6" s="19" t="s">
        <v>20</v>
      </c>
      <c r="K6" s="19" t="s">
        <v>21</v>
      </c>
      <c r="L6" s="14"/>
      <c r="M6" s="14"/>
      <c r="N6" s="14"/>
      <c r="O6" s="14"/>
      <c r="P6" s="14"/>
      <c r="Q6" s="12"/>
      <c r="R6" s="13"/>
    </row>
    <row r="7" customFormat="false" ht="9.75" hidden="false" customHeight="true" outlineLevel="0" collapsed="false">
      <c r="B7" s="20"/>
      <c r="C7" s="21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0"/>
      <c r="Q7" s="20"/>
      <c r="R7" s="22"/>
    </row>
    <row r="8" customFormat="false" ht="31.5" hidden="false" customHeight="true" outlineLevel="0" collapsed="false">
      <c r="B8" s="23" t="s">
        <v>22</v>
      </c>
      <c r="C8" s="24" t="n">
        <v>16261494322</v>
      </c>
      <c r="D8" s="25" t="n">
        <v>13672929640</v>
      </c>
      <c r="E8" s="25" t="n">
        <v>235180134</v>
      </c>
      <c r="F8" s="25" t="n">
        <v>6238606772</v>
      </c>
      <c r="G8" s="25" t="n">
        <v>3508924286</v>
      </c>
      <c r="H8" s="25" t="n">
        <v>909538212</v>
      </c>
      <c r="I8" s="25" t="n">
        <v>2529064146</v>
      </c>
      <c r="J8" s="25" t="n">
        <v>167642073</v>
      </c>
      <c r="K8" s="25" t="n">
        <v>21182461</v>
      </c>
      <c r="L8" s="25" t="n">
        <v>13834802</v>
      </c>
      <c r="M8" s="25" t="n">
        <v>43500003</v>
      </c>
      <c r="N8" s="25" t="n">
        <v>615899</v>
      </c>
      <c r="O8" s="25" t="n">
        <v>4840852</v>
      </c>
      <c r="P8" s="25" t="n">
        <v>1640877515</v>
      </c>
      <c r="Q8" s="25" t="n">
        <v>947687167</v>
      </c>
      <c r="R8" s="26" t="n">
        <v>149683449</v>
      </c>
    </row>
    <row r="9" customFormat="false" ht="10.5" hidden="false" customHeight="true" outlineLevel="0" collapsed="false">
      <c r="B9" s="4"/>
      <c r="C9" s="24"/>
      <c r="D9" s="25"/>
      <c r="E9" s="25"/>
      <c r="F9" s="25"/>
      <c r="G9" s="25"/>
      <c r="H9" s="25"/>
      <c r="I9" s="25"/>
      <c r="J9" s="25"/>
      <c r="K9" s="25"/>
      <c r="L9" s="25"/>
      <c r="M9" s="25"/>
      <c r="N9" s="25"/>
      <c r="O9" s="25"/>
      <c r="P9" s="25"/>
      <c r="Q9" s="25"/>
      <c r="R9" s="26"/>
    </row>
    <row r="10" customFormat="false" ht="21" hidden="false" customHeight="true" outlineLevel="0" collapsed="false">
      <c r="B10" s="27" t="s">
        <v>23</v>
      </c>
      <c r="C10" s="24"/>
      <c r="D10" s="25"/>
      <c r="E10" s="25"/>
      <c r="F10" s="25"/>
      <c r="G10" s="25"/>
      <c r="H10" s="25"/>
      <c r="I10" s="25"/>
      <c r="J10" s="25"/>
      <c r="K10" s="25"/>
      <c r="L10" s="25"/>
      <c r="M10" s="25"/>
      <c r="N10" s="25"/>
      <c r="O10" s="25"/>
      <c r="P10" s="25"/>
      <c r="Q10" s="25"/>
      <c r="R10" s="26"/>
    </row>
    <row r="11" customFormat="false" ht="9.75" hidden="false" customHeight="true" outlineLevel="0" collapsed="false">
      <c r="B11" s="4"/>
      <c r="C11" s="24"/>
      <c r="D11" s="25"/>
      <c r="E11" s="25"/>
      <c r="F11" s="25"/>
      <c r="G11" s="25"/>
      <c r="H11" s="25"/>
      <c r="I11" s="25"/>
      <c r="J11" s="25"/>
      <c r="K11" s="25"/>
      <c r="L11" s="25"/>
      <c r="M11" s="25"/>
      <c r="N11" s="25"/>
      <c r="O11" s="25"/>
      <c r="P11" s="25"/>
      <c r="Q11" s="25"/>
      <c r="R11" s="26"/>
    </row>
    <row r="12" customFormat="false" ht="31.5" hidden="false" customHeight="true" outlineLevel="0" collapsed="false">
      <c r="B12" s="28" t="s">
        <v>24</v>
      </c>
      <c r="C12" s="24" t="n">
        <v>15626416105</v>
      </c>
      <c r="D12" s="25" t="n">
        <v>13139510110</v>
      </c>
      <c r="E12" s="25" t="n">
        <v>228125276</v>
      </c>
      <c r="F12" s="25" t="n">
        <v>5992068131</v>
      </c>
      <c r="G12" s="25" t="n">
        <v>3352983330</v>
      </c>
      <c r="H12" s="25" t="n">
        <v>879614091</v>
      </c>
      <c r="I12" s="25" t="n">
        <v>2441870585</v>
      </c>
      <c r="J12" s="25" t="n">
        <v>162257064</v>
      </c>
      <c r="K12" s="25" t="n">
        <v>21011537</v>
      </c>
      <c r="L12" s="25" t="n">
        <v>13393222</v>
      </c>
      <c r="M12" s="25" t="n">
        <v>42730123</v>
      </c>
      <c r="N12" s="25" t="n">
        <v>615899</v>
      </c>
      <c r="O12" s="25" t="n">
        <v>4840852</v>
      </c>
      <c r="P12" s="25" t="n">
        <v>1549362558</v>
      </c>
      <c r="Q12" s="25" t="n">
        <v>937543437</v>
      </c>
      <c r="R12" s="26" t="n">
        <v>132951507</v>
      </c>
    </row>
    <row r="13" customFormat="false" ht="31.5" hidden="false" customHeight="true" outlineLevel="0" collapsed="false">
      <c r="B13" s="29" t="s">
        <v>25</v>
      </c>
      <c r="C13" s="24" t="n">
        <v>2223370088</v>
      </c>
      <c r="D13" s="25" t="n">
        <v>2138763203</v>
      </c>
      <c r="E13" s="25" t="n">
        <v>9375933</v>
      </c>
      <c r="F13" s="25" t="n">
        <v>1232596061</v>
      </c>
      <c r="G13" s="25" t="n">
        <v>719827512</v>
      </c>
      <c r="H13" s="25" t="n">
        <v>129657368</v>
      </c>
      <c r="I13" s="25" t="n">
        <v>44062041</v>
      </c>
      <c r="J13" s="25" t="n">
        <v>994798</v>
      </c>
      <c r="K13" s="25" t="n">
        <v>37462</v>
      </c>
      <c r="L13" s="25" t="n">
        <v>1635445</v>
      </c>
      <c r="M13" s="25" t="n">
        <v>576583</v>
      </c>
      <c r="N13" s="25" t="n">
        <v>0</v>
      </c>
      <c r="O13" s="25" t="n">
        <v>0</v>
      </c>
      <c r="P13" s="25" t="n">
        <v>65094344</v>
      </c>
      <c r="Q13" s="25" t="n">
        <v>19512541</v>
      </c>
      <c r="R13" s="26" t="n">
        <v>14697737</v>
      </c>
    </row>
    <row r="14" customFormat="false" ht="31.5" hidden="false" customHeight="true" outlineLevel="0" collapsed="false">
      <c r="B14" s="29" t="s">
        <v>26</v>
      </c>
      <c r="C14" s="24" t="n">
        <v>8391748117</v>
      </c>
      <c r="D14" s="25" t="n">
        <v>7898965769</v>
      </c>
      <c r="E14" s="25" t="n">
        <v>711351</v>
      </c>
      <c r="F14" s="25" t="n">
        <v>3039751973</v>
      </c>
      <c r="G14" s="25" t="n">
        <v>1692703964</v>
      </c>
      <c r="H14" s="25" t="n">
        <v>726587910</v>
      </c>
      <c r="I14" s="25" t="n">
        <v>2234840660</v>
      </c>
      <c r="J14" s="25" t="n">
        <v>144381497</v>
      </c>
      <c r="K14" s="25" t="n">
        <v>20974075</v>
      </c>
      <c r="L14" s="25" t="n">
        <v>10297303</v>
      </c>
      <c r="M14" s="25" t="n">
        <v>26724579</v>
      </c>
      <c r="N14" s="25" t="n">
        <v>67309</v>
      </c>
      <c r="O14" s="25" t="n">
        <v>1925148</v>
      </c>
      <c r="P14" s="25" t="n">
        <v>208068059</v>
      </c>
      <c r="Q14" s="25" t="n">
        <v>284714289</v>
      </c>
      <c r="R14" s="26" t="n">
        <v>117124489</v>
      </c>
    </row>
    <row r="15" customFormat="false" ht="31.5" hidden="false" customHeight="true" outlineLevel="0" collapsed="false">
      <c r="B15" s="29" t="s">
        <v>27</v>
      </c>
      <c r="C15" s="24" t="n">
        <v>5011297900</v>
      </c>
      <c r="D15" s="25" t="n">
        <v>3101781138</v>
      </c>
      <c r="E15" s="25" t="n">
        <v>218037992</v>
      </c>
      <c r="F15" s="25" t="n">
        <v>1719720097</v>
      </c>
      <c r="G15" s="25" t="n">
        <v>940451854</v>
      </c>
      <c r="H15" s="25" t="n">
        <v>23368813</v>
      </c>
      <c r="I15" s="25" t="n">
        <v>162967884</v>
      </c>
      <c r="J15" s="25" t="n">
        <v>16880769</v>
      </c>
      <c r="K15" s="25" t="n">
        <v>0</v>
      </c>
      <c r="L15" s="25" t="n">
        <v>1460474</v>
      </c>
      <c r="M15" s="25" t="n">
        <v>15428961</v>
      </c>
      <c r="N15" s="25" t="n">
        <v>548590</v>
      </c>
      <c r="O15" s="25" t="n">
        <v>2915704</v>
      </c>
      <c r="P15" s="25" t="n">
        <v>1276200155</v>
      </c>
      <c r="Q15" s="25" t="n">
        <v>633316607</v>
      </c>
      <c r="R15" s="26" t="n">
        <v>1129281</v>
      </c>
    </row>
    <row r="16" customFormat="false" ht="31.5" hidden="false" customHeight="true" outlineLevel="0" collapsed="false">
      <c r="B16" s="29" t="s">
        <v>28</v>
      </c>
      <c r="C16" s="24" t="n">
        <v>630695410</v>
      </c>
      <c r="D16" s="25" t="n">
        <v>531741958</v>
      </c>
      <c r="E16" s="25" t="n">
        <v>7039798</v>
      </c>
      <c r="F16" s="25" t="n">
        <v>245878095</v>
      </c>
      <c r="G16" s="25" t="n">
        <v>155145007</v>
      </c>
      <c r="H16" s="25" t="n">
        <v>29770824</v>
      </c>
      <c r="I16" s="25" t="n">
        <v>87142200</v>
      </c>
      <c r="J16" s="25" t="n">
        <v>5385009</v>
      </c>
      <c r="K16" s="25" t="n">
        <v>170673</v>
      </c>
      <c r="L16" s="25" t="n">
        <v>441580</v>
      </c>
      <c r="M16" s="25" t="n">
        <v>768772</v>
      </c>
      <c r="N16" s="25" t="n">
        <v>0</v>
      </c>
      <c r="O16" s="25" t="n">
        <v>0</v>
      </c>
      <c r="P16" s="25" t="n">
        <v>88994529</v>
      </c>
      <c r="Q16" s="25" t="n">
        <v>9958923</v>
      </c>
      <c r="R16" s="26" t="n">
        <v>16578588</v>
      </c>
    </row>
    <row r="17" customFormat="false" ht="31.5" hidden="false" customHeight="true" outlineLevel="0" collapsed="false">
      <c r="B17" s="28" t="s">
        <v>29</v>
      </c>
      <c r="C17" s="24" t="n">
        <v>4376196</v>
      </c>
      <c r="D17" s="25" t="n">
        <v>1677572</v>
      </c>
      <c r="E17" s="25" t="n">
        <v>15060</v>
      </c>
      <c r="F17" s="30" t="n">
        <v>660546</v>
      </c>
      <c r="G17" s="30" t="n">
        <v>795949</v>
      </c>
      <c r="H17" s="30" t="n">
        <v>153297</v>
      </c>
      <c r="I17" s="30" t="n">
        <v>51361</v>
      </c>
      <c r="J17" s="30" t="n">
        <v>0</v>
      </c>
      <c r="K17" s="30" t="n">
        <v>251</v>
      </c>
      <c r="L17" s="25" t="n">
        <v>0</v>
      </c>
      <c r="M17" s="25" t="n">
        <v>1108</v>
      </c>
      <c r="N17" s="25" t="n">
        <v>0</v>
      </c>
      <c r="O17" s="25" t="n">
        <v>0</v>
      </c>
      <c r="P17" s="25" t="n">
        <v>2513817</v>
      </c>
      <c r="Q17" s="25" t="n">
        <v>184807</v>
      </c>
      <c r="R17" s="26" t="n">
        <v>153074</v>
      </c>
    </row>
    <row r="18" customFormat="false" ht="31.5" hidden="false" customHeight="true" outlineLevel="0" collapsed="false">
      <c r="B18" s="28" t="s">
        <v>30</v>
      </c>
      <c r="C18" s="24" t="n">
        <v>6611</v>
      </c>
      <c r="D18" s="31" t="s">
        <v>31</v>
      </c>
      <c r="E18" s="31" t="s">
        <v>31</v>
      </c>
      <c r="F18" s="31" t="s">
        <v>31</v>
      </c>
      <c r="G18" s="31" t="s">
        <v>31</v>
      </c>
      <c r="H18" s="31" t="s">
        <v>31</v>
      </c>
      <c r="I18" s="31" t="s">
        <v>31</v>
      </c>
      <c r="J18" s="31" t="s">
        <v>31</v>
      </c>
      <c r="K18" s="31" t="s">
        <v>31</v>
      </c>
      <c r="L18" s="31" t="s">
        <v>31</v>
      </c>
      <c r="M18" s="31" t="s">
        <v>31</v>
      </c>
      <c r="N18" s="31" t="s">
        <v>31</v>
      </c>
      <c r="O18" s="31" t="s">
        <v>31</v>
      </c>
      <c r="P18" s="25" t="n">
        <v>6611</v>
      </c>
      <c r="Q18" s="31" t="s">
        <v>31</v>
      </c>
      <c r="R18" s="26" t="n">
        <v>280</v>
      </c>
    </row>
    <row r="19" customFormat="false" ht="31.5" hidden="true" customHeight="true" outlineLevel="0" collapsed="false">
      <c r="B19" s="29" t="s">
        <v>32</v>
      </c>
      <c r="C19" s="24" t="s">
        <v>33</v>
      </c>
      <c r="D19" s="25" t="s">
        <v>33</v>
      </c>
      <c r="E19" s="25" t="s">
        <v>33</v>
      </c>
      <c r="F19" s="25" t="s">
        <v>33</v>
      </c>
      <c r="G19" s="25" t="s">
        <v>33</v>
      </c>
      <c r="H19" s="30" t="s">
        <v>33</v>
      </c>
      <c r="I19" s="30" t="s">
        <v>33</v>
      </c>
      <c r="J19" s="30" t="s">
        <v>33</v>
      </c>
      <c r="K19" s="30" t="s">
        <v>33</v>
      </c>
      <c r="L19" s="25" t="s">
        <v>33</v>
      </c>
      <c r="M19" s="25" t="s">
        <v>33</v>
      </c>
      <c r="N19" s="25" t="s">
        <v>33</v>
      </c>
      <c r="O19" s="25" t="s">
        <v>33</v>
      </c>
      <c r="P19" s="31" t="s">
        <v>31</v>
      </c>
      <c r="Q19" s="31" t="s">
        <v>31</v>
      </c>
      <c r="R19" s="32" t="s">
        <v>31</v>
      </c>
    </row>
    <row r="20" customFormat="false" ht="31.5" hidden="true" customHeight="true" outlineLevel="0" collapsed="false">
      <c r="B20" s="29" t="s">
        <v>34</v>
      </c>
      <c r="C20" s="24" t="n">
        <v>6611</v>
      </c>
      <c r="D20" s="25" t="s">
        <v>33</v>
      </c>
      <c r="E20" s="25" t="s">
        <v>33</v>
      </c>
      <c r="F20" s="25" t="s">
        <v>33</v>
      </c>
      <c r="G20" s="25" t="s">
        <v>33</v>
      </c>
      <c r="H20" s="25" t="s">
        <v>33</v>
      </c>
      <c r="I20" s="25" t="s">
        <v>33</v>
      </c>
      <c r="J20" s="25" t="s">
        <v>33</v>
      </c>
      <c r="K20" s="25" t="s">
        <v>33</v>
      </c>
      <c r="L20" s="25" t="s">
        <v>33</v>
      </c>
      <c r="M20" s="25" t="s">
        <v>33</v>
      </c>
      <c r="N20" s="25" t="s">
        <v>33</v>
      </c>
      <c r="O20" s="25" t="s">
        <v>33</v>
      </c>
      <c r="P20" s="25" t="n">
        <v>6611</v>
      </c>
      <c r="Q20" s="31" t="s">
        <v>31</v>
      </c>
      <c r="R20" s="26" t="n">
        <v>280</v>
      </c>
    </row>
    <row r="21" customFormat="false" ht="31.5" hidden="false" customHeight="true" outlineLevel="0" collapsed="false">
      <c r="B21" s="4" t="s">
        <v>35</v>
      </c>
      <c r="C21" s="24" t="n">
        <v>4382807</v>
      </c>
      <c r="D21" s="25" t="n">
        <v>1677572</v>
      </c>
      <c r="E21" s="25" t="n">
        <v>15060</v>
      </c>
      <c r="F21" s="25" t="n">
        <v>660546</v>
      </c>
      <c r="G21" s="25" t="n">
        <v>795949</v>
      </c>
      <c r="H21" s="25" t="n">
        <v>153297</v>
      </c>
      <c r="I21" s="25" t="n">
        <v>51361</v>
      </c>
      <c r="J21" s="25" t="n">
        <v>0</v>
      </c>
      <c r="K21" s="25" t="n">
        <v>251</v>
      </c>
      <c r="L21" s="25" t="n">
        <v>0</v>
      </c>
      <c r="M21" s="25" t="n">
        <v>1108</v>
      </c>
      <c r="N21" s="25" t="n">
        <v>0</v>
      </c>
      <c r="O21" s="25" t="n">
        <v>0</v>
      </c>
      <c r="P21" s="25" t="n">
        <v>2520428</v>
      </c>
      <c r="Q21" s="25" t="n">
        <v>184807</v>
      </c>
      <c r="R21" s="26" t="n">
        <v>153354</v>
      </c>
    </row>
    <row r="22" customFormat="false" ht="17.25" hidden="false" customHeight="true" outlineLevel="0" collapsed="false">
      <c r="B22" s="4"/>
      <c r="C22" s="33"/>
      <c r="D22" s="34"/>
      <c r="E22" s="34"/>
      <c r="F22" s="34"/>
      <c r="G22" s="34"/>
      <c r="H22" s="34"/>
      <c r="I22" s="34"/>
      <c r="J22" s="34"/>
      <c r="K22" s="34"/>
      <c r="L22" s="34"/>
      <c r="M22" s="34"/>
      <c r="N22" s="34"/>
      <c r="O22" s="34"/>
      <c r="P22" s="34"/>
      <c r="Q22" s="34"/>
      <c r="R22" s="35"/>
    </row>
    <row r="23" customFormat="false" ht="21" hidden="false" customHeight="true" outlineLevel="0" collapsed="false">
      <c r="B23" s="27" t="s">
        <v>36</v>
      </c>
      <c r="C23" s="33"/>
      <c r="D23" s="34"/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5"/>
    </row>
    <row r="24" customFormat="false" ht="9.75" hidden="false" customHeight="true" outlineLevel="0" collapsed="false">
      <c r="B24" s="4"/>
      <c r="C24" s="33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5"/>
    </row>
    <row r="25" customFormat="false" ht="31.5" hidden="false" customHeight="true" outlineLevel="0" collapsed="false">
      <c r="B25" s="29" t="s">
        <v>37</v>
      </c>
      <c r="C25" s="24" t="n">
        <v>12979133461</v>
      </c>
      <c r="D25" s="25" t="n">
        <v>11065289679</v>
      </c>
      <c r="E25" s="25" t="n">
        <v>202110297</v>
      </c>
      <c r="F25" s="25" t="n">
        <v>5046450604</v>
      </c>
      <c r="G25" s="25" t="n">
        <v>2749834101</v>
      </c>
      <c r="H25" s="25" t="n">
        <v>795133338</v>
      </c>
      <c r="I25" s="25" t="n">
        <v>2049293720</v>
      </c>
      <c r="J25" s="25" t="n">
        <v>149360716</v>
      </c>
      <c r="K25" s="25" t="n">
        <v>20278293</v>
      </c>
      <c r="L25" s="25" t="n">
        <v>10605641</v>
      </c>
      <c r="M25" s="25" t="n">
        <v>38214639</v>
      </c>
      <c r="N25" s="25" t="n">
        <v>604122</v>
      </c>
      <c r="O25" s="25" t="n">
        <v>3404208</v>
      </c>
      <c r="P25" s="25" t="n">
        <v>1010040556</v>
      </c>
      <c r="Q25" s="25" t="n">
        <v>903803226</v>
      </c>
      <c r="R25" s="26" t="n">
        <v>97283239</v>
      </c>
    </row>
    <row r="26" customFormat="false" ht="31.5" hidden="false" customHeight="true" outlineLevel="0" collapsed="false">
      <c r="B26" s="29" t="s">
        <v>38</v>
      </c>
      <c r="C26" s="36" t="s">
        <v>31</v>
      </c>
      <c r="D26" s="25" t="n">
        <v>9706503047</v>
      </c>
      <c r="E26" s="25" t="n">
        <v>162946779</v>
      </c>
      <c r="F26" s="25" t="n">
        <v>4368709454</v>
      </c>
      <c r="G26" s="25" t="n">
        <v>2362449725</v>
      </c>
      <c r="H26" s="25" t="n">
        <v>729518765</v>
      </c>
      <c r="I26" s="25" t="n">
        <v>1881771007</v>
      </c>
      <c r="J26" s="25" t="n">
        <v>139179211</v>
      </c>
      <c r="K26" s="25" t="n">
        <v>19021984</v>
      </c>
      <c r="L26" s="25" t="n">
        <v>9318595</v>
      </c>
      <c r="M26" s="25" t="n">
        <v>30164035</v>
      </c>
      <c r="N26" s="25" t="n">
        <v>490114</v>
      </c>
      <c r="O26" s="25" t="n">
        <v>2933378</v>
      </c>
      <c r="P26" s="25" t="n">
        <v>310021485</v>
      </c>
      <c r="Q26" s="31" t="s">
        <v>31</v>
      </c>
      <c r="R26" s="26" t="n">
        <v>31060630</v>
      </c>
    </row>
    <row r="27" customFormat="false" ht="31.5" hidden="false" customHeight="true" outlineLevel="0" collapsed="false">
      <c r="B27" s="29" t="s">
        <v>39</v>
      </c>
      <c r="C27" s="36" t="s">
        <v>31</v>
      </c>
      <c r="D27" s="25" t="n">
        <v>6180644568</v>
      </c>
      <c r="E27" s="25" t="n">
        <v>107190020</v>
      </c>
      <c r="F27" s="25" t="n">
        <v>2711295646</v>
      </c>
      <c r="G27" s="25" t="n">
        <v>1569074552</v>
      </c>
      <c r="H27" s="25" t="n">
        <v>465651127</v>
      </c>
      <c r="I27" s="25" t="n">
        <v>1199385818</v>
      </c>
      <c r="J27" s="25" t="n">
        <v>87472472</v>
      </c>
      <c r="K27" s="25" t="n">
        <v>12202143</v>
      </c>
      <c r="L27" s="25" t="n">
        <v>6867546</v>
      </c>
      <c r="M27" s="25" t="n">
        <v>19563073</v>
      </c>
      <c r="N27" s="25" t="n">
        <v>321046</v>
      </c>
      <c r="O27" s="25" t="n">
        <v>1621125</v>
      </c>
      <c r="P27" s="31" t="s">
        <v>31</v>
      </c>
      <c r="Q27" s="31" t="s">
        <v>31</v>
      </c>
      <c r="R27" s="32" t="s">
        <v>31</v>
      </c>
    </row>
    <row r="28" customFormat="false" ht="31.5" hidden="false" customHeight="true" outlineLevel="0" collapsed="false">
      <c r="B28" s="29" t="s">
        <v>40</v>
      </c>
      <c r="C28" s="36" t="s">
        <v>31</v>
      </c>
      <c r="D28" s="25" t="n">
        <v>3525858479</v>
      </c>
      <c r="E28" s="25" t="n">
        <v>55756759</v>
      </c>
      <c r="F28" s="25" t="n">
        <v>1657413808</v>
      </c>
      <c r="G28" s="25" t="n">
        <v>793375173</v>
      </c>
      <c r="H28" s="25" t="n">
        <v>263867638</v>
      </c>
      <c r="I28" s="25" t="n">
        <v>682385189</v>
      </c>
      <c r="J28" s="25" t="n">
        <v>51706739</v>
      </c>
      <c r="K28" s="25" t="n">
        <v>6819841</v>
      </c>
      <c r="L28" s="25" t="n">
        <v>2451049</v>
      </c>
      <c r="M28" s="25" t="n">
        <v>10600962</v>
      </c>
      <c r="N28" s="25" t="n">
        <v>169068</v>
      </c>
      <c r="O28" s="25" t="n">
        <v>1312253</v>
      </c>
      <c r="P28" s="31" t="s">
        <v>31</v>
      </c>
      <c r="Q28" s="31" t="s">
        <v>31</v>
      </c>
      <c r="R28" s="32" t="s">
        <v>31</v>
      </c>
    </row>
    <row r="29" customFormat="false" ht="31.5" hidden="false" customHeight="true" outlineLevel="0" collapsed="false">
      <c r="B29" s="29" t="s">
        <v>41</v>
      </c>
      <c r="C29" s="36" t="s">
        <v>31</v>
      </c>
      <c r="D29" s="25" t="n">
        <v>320736152</v>
      </c>
      <c r="E29" s="25" t="n">
        <v>6145936</v>
      </c>
      <c r="F29" s="25" t="n">
        <v>140349254</v>
      </c>
      <c r="G29" s="25" t="n">
        <v>98672981</v>
      </c>
      <c r="H29" s="25" t="n">
        <v>10735994</v>
      </c>
      <c r="I29" s="25" t="n">
        <v>57361873</v>
      </c>
      <c r="J29" s="25" t="n">
        <v>3241634</v>
      </c>
      <c r="K29" s="25" t="n">
        <v>551279</v>
      </c>
      <c r="L29" s="25" t="n">
        <v>522019</v>
      </c>
      <c r="M29" s="25" t="n">
        <v>2934394</v>
      </c>
      <c r="N29" s="25" t="n">
        <v>47016</v>
      </c>
      <c r="O29" s="25" t="n">
        <v>173772</v>
      </c>
      <c r="P29" s="31" t="s">
        <v>31</v>
      </c>
      <c r="Q29" s="31" t="s">
        <v>31</v>
      </c>
      <c r="R29" s="32" t="s">
        <v>31</v>
      </c>
    </row>
    <row r="30" customFormat="false" ht="31.5" hidden="false" customHeight="true" outlineLevel="0" collapsed="false">
      <c r="B30" s="29" t="s">
        <v>42</v>
      </c>
      <c r="C30" s="36" t="s">
        <v>31</v>
      </c>
      <c r="D30" s="25" t="n">
        <v>578405061</v>
      </c>
      <c r="E30" s="25" t="n">
        <v>12608593</v>
      </c>
      <c r="F30" s="25" t="n">
        <v>290341816</v>
      </c>
      <c r="G30" s="25" t="n">
        <v>144831510</v>
      </c>
      <c r="H30" s="25" t="n">
        <v>22512648</v>
      </c>
      <c r="I30" s="25" t="n">
        <v>97895556</v>
      </c>
      <c r="J30" s="25" t="n">
        <v>4749795</v>
      </c>
      <c r="K30" s="25" t="n">
        <v>591311</v>
      </c>
      <c r="L30" s="25" t="n">
        <v>492291</v>
      </c>
      <c r="M30" s="25" t="n">
        <v>4062745</v>
      </c>
      <c r="N30" s="25" t="n">
        <v>49490</v>
      </c>
      <c r="O30" s="25" t="n">
        <v>269306</v>
      </c>
      <c r="P30" s="31" t="s">
        <v>31</v>
      </c>
      <c r="Q30" s="31" t="s">
        <v>31</v>
      </c>
      <c r="R30" s="32" t="s">
        <v>31</v>
      </c>
    </row>
    <row r="31" customFormat="false" ht="31.5" hidden="false" customHeight="true" outlineLevel="0" collapsed="false">
      <c r="B31" s="29" t="s">
        <v>43</v>
      </c>
      <c r="C31" s="36" t="s">
        <v>31</v>
      </c>
      <c r="D31" s="25" t="n">
        <v>411094746</v>
      </c>
      <c r="E31" s="25" t="n">
        <v>18810603</v>
      </c>
      <c r="F31" s="25" t="n">
        <v>222283163</v>
      </c>
      <c r="G31" s="25" t="n">
        <v>129265878</v>
      </c>
      <c r="H31" s="25" t="n">
        <v>31587637</v>
      </c>
      <c r="I31" s="25" t="n">
        <v>6296868</v>
      </c>
      <c r="J31" s="25" t="n">
        <v>1968333</v>
      </c>
      <c r="K31" s="25" t="n">
        <v>88222</v>
      </c>
      <c r="L31" s="25" t="n">
        <v>244635</v>
      </c>
      <c r="M31" s="25" t="n">
        <v>535568</v>
      </c>
      <c r="N31" s="25" t="n">
        <v>2046</v>
      </c>
      <c r="O31" s="25" t="n">
        <v>11793</v>
      </c>
      <c r="P31" s="31" t="s">
        <v>31</v>
      </c>
      <c r="Q31" s="31" t="s">
        <v>31</v>
      </c>
      <c r="R31" s="32" t="s">
        <v>31</v>
      </c>
    </row>
    <row r="32" customFormat="false" ht="31.5" hidden="false" customHeight="true" outlineLevel="0" collapsed="false">
      <c r="B32" s="29" t="s">
        <v>44</v>
      </c>
      <c r="C32" s="36" t="s">
        <v>31</v>
      </c>
      <c r="D32" s="25" t="n">
        <v>48550673</v>
      </c>
      <c r="E32" s="25" t="n">
        <v>1598386</v>
      </c>
      <c r="F32" s="25" t="n">
        <v>24766917</v>
      </c>
      <c r="G32" s="25" t="n">
        <v>14614007</v>
      </c>
      <c r="H32" s="25" t="n">
        <v>778294</v>
      </c>
      <c r="I32" s="25" t="n">
        <v>5968416</v>
      </c>
      <c r="J32" s="25" t="n">
        <v>221743</v>
      </c>
      <c r="K32" s="25" t="n">
        <v>25497</v>
      </c>
      <c r="L32" s="25" t="n">
        <v>28101</v>
      </c>
      <c r="M32" s="25" t="n">
        <v>517897</v>
      </c>
      <c r="N32" s="25" t="n">
        <v>15456</v>
      </c>
      <c r="O32" s="25" t="n">
        <v>15959</v>
      </c>
      <c r="P32" s="31" t="s">
        <v>31</v>
      </c>
      <c r="Q32" s="31" t="s">
        <v>31</v>
      </c>
      <c r="R32" s="32" t="s">
        <v>31</v>
      </c>
    </row>
    <row r="33" customFormat="false" ht="31.5" hidden="false" customHeight="true" outlineLevel="0" collapsed="false">
      <c r="B33" s="29" t="s">
        <v>45</v>
      </c>
      <c r="C33" s="24" t="n">
        <v>2040318786</v>
      </c>
      <c r="D33" s="25" t="n">
        <v>1710351895</v>
      </c>
      <c r="E33" s="25" t="n">
        <v>23183521</v>
      </c>
      <c r="F33" s="25" t="n">
        <v>843892143</v>
      </c>
      <c r="G33" s="25" t="n">
        <v>540056389</v>
      </c>
      <c r="H33" s="25" t="n">
        <v>80853609</v>
      </c>
      <c r="I33" s="25" t="n">
        <v>208239558</v>
      </c>
      <c r="J33" s="25" t="n">
        <v>8109158</v>
      </c>
      <c r="K33" s="25" t="n">
        <v>175792</v>
      </c>
      <c r="L33" s="25" t="n">
        <v>3011759</v>
      </c>
      <c r="M33" s="25" t="n">
        <v>2740184</v>
      </c>
      <c r="N33" s="25" t="n">
        <v>11777</v>
      </c>
      <c r="O33" s="25" t="n">
        <v>78005</v>
      </c>
      <c r="P33" s="25" t="n">
        <v>299886003</v>
      </c>
      <c r="Q33" s="25" t="n">
        <v>30080888</v>
      </c>
      <c r="R33" s="26" t="n">
        <v>31804079</v>
      </c>
    </row>
    <row r="34" customFormat="false" ht="31.5" hidden="false" customHeight="true" outlineLevel="0" collapsed="false">
      <c r="B34" s="29" t="s">
        <v>46</v>
      </c>
      <c r="C34" s="24" t="n">
        <v>1242042075</v>
      </c>
      <c r="D34" s="25" t="n">
        <v>897288066</v>
      </c>
      <c r="E34" s="25" t="n">
        <v>9886316</v>
      </c>
      <c r="F34" s="25" t="n">
        <v>348264025</v>
      </c>
      <c r="G34" s="25" t="n">
        <v>219033796</v>
      </c>
      <c r="H34" s="25" t="n">
        <v>33551265</v>
      </c>
      <c r="I34" s="25" t="n">
        <v>271530868</v>
      </c>
      <c r="J34" s="25" t="n">
        <v>10172199</v>
      </c>
      <c r="K34" s="25" t="n">
        <v>728376</v>
      </c>
      <c r="L34" s="25" t="n">
        <v>217402</v>
      </c>
      <c r="M34" s="25" t="n">
        <v>2545180</v>
      </c>
      <c r="N34" s="25" t="n">
        <v>0</v>
      </c>
      <c r="O34" s="25" t="n">
        <v>1358639</v>
      </c>
      <c r="P34" s="25" t="n">
        <v>330950956</v>
      </c>
      <c r="Q34" s="25" t="n">
        <v>13803053</v>
      </c>
      <c r="R34" s="26" t="n">
        <v>20596131</v>
      </c>
    </row>
    <row r="35" customFormat="false" ht="16.5" hidden="false" customHeight="true" outlineLevel="0" collapsed="false">
      <c r="B35" s="4"/>
      <c r="C35" s="24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6"/>
    </row>
    <row r="36" customFormat="false" ht="29.25" hidden="false" customHeight="true" outlineLevel="0" collapsed="false">
      <c r="B36" s="37" t="s">
        <v>47</v>
      </c>
      <c r="C36" s="36" t="s">
        <v>48</v>
      </c>
      <c r="D36" s="31" t="s">
        <v>48</v>
      </c>
      <c r="E36" s="38" t="n">
        <v>797948.413977491</v>
      </c>
      <c r="F36" s="38" t="n">
        <v>908184.301847723</v>
      </c>
      <c r="G36" s="38" t="n">
        <v>1072874.57889757</v>
      </c>
      <c r="H36" s="38" t="n">
        <v>7710041.80794791</v>
      </c>
      <c r="I36" s="38" t="n">
        <v>1126699.5383723</v>
      </c>
      <c r="J36" s="38" t="n">
        <v>1488894.47133531</v>
      </c>
      <c r="K36" s="38" t="n">
        <v>243916.734797277</v>
      </c>
      <c r="L36" s="38" t="n">
        <v>993879.454022988</v>
      </c>
      <c r="M36" s="38" t="n">
        <v>1589215.36606751</v>
      </c>
      <c r="N36" s="38" t="n">
        <v>659420.770877944</v>
      </c>
      <c r="O36" s="38" t="n">
        <v>2048604.31654676</v>
      </c>
      <c r="P36" s="38" t="n">
        <v>12914.4117097517</v>
      </c>
      <c r="Q36" s="38" t="n">
        <v>7458.70556138754</v>
      </c>
      <c r="R36" s="26"/>
    </row>
    <row r="37" customFormat="false" ht="29.25" hidden="false" customHeight="true" outlineLevel="0" collapsed="false">
      <c r="B37" s="37" t="s">
        <v>49</v>
      </c>
      <c r="C37" s="36" t="s">
        <v>31</v>
      </c>
      <c r="D37" s="31" t="s">
        <v>31</v>
      </c>
      <c r="E37" s="25" t="n">
        <v>294731</v>
      </c>
      <c r="F37" s="25" t="n">
        <v>6869318</v>
      </c>
      <c r="G37" s="25" t="n">
        <v>3270582</v>
      </c>
      <c r="H37" s="25" t="n">
        <v>117968</v>
      </c>
      <c r="I37" s="25" t="n">
        <v>2244666</v>
      </c>
      <c r="J37" s="25" t="n">
        <v>112595</v>
      </c>
      <c r="K37" s="25" t="n">
        <v>86843</v>
      </c>
      <c r="L37" s="25" t="n">
        <v>13920</v>
      </c>
      <c r="M37" s="25" t="n">
        <v>27372</v>
      </c>
      <c r="N37" s="25" t="n">
        <v>934</v>
      </c>
      <c r="O37" s="25" t="n">
        <v>2363</v>
      </c>
      <c r="P37" s="25" t="n">
        <v>127057860</v>
      </c>
      <c r="Q37" s="25" t="n">
        <v>127057860</v>
      </c>
      <c r="R37" s="26"/>
    </row>
    <row r="38" customFormat="false" ht="9.75" hidden="false" customHeight="true" outlineLevel="0" collapsed="false">
      <c r="B38" s="39"/>
      <c r="C38" s="40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41"/>
    </row>
    <row r="39" customFormat="false" ht="3.75" hidden="false" customHeight="true" outlineLevel="0" collapsed="false"/>
    <row r="40" customFormat="false" ht="18.75" hidden="false" customHeight="true" outlineLevel="0" collapsed="false">
      <c r="B40" s="42" t="s">
        <v>50</v>
      </c>
    </row>
    <row r="41" customFormat="false" ht="18.75" hidden="false" customHeight="true" outlineLevel="0" collapsed="false">
      <c r="B41" s="42" t="s">
        <v>51</v>
      </c>
    </row>
    <row r="42" customFormat="false" ht="18.75" hidden="false" customHeight="true" outlineLevel="0" collapsed="false">
      <c r="B42" s="42" t="s">
        <v>52</v>
      </c>
    </row>
    <row r="43" customFormat="false" ht="24.95" hidden="false" customHeight="true" outlineLevel="0" collapsed="false">
      <c r="B43" s="42" t="s">
        <v>53</v>
      </c>
    </row>
  </sheetData>
  <mergeCells count="16">
    <mergeCell ref="B1:R1"/>
    <mergeCell ref="B4:B6"/>
    <mergeCell ref="C4:C6"/>
    <mergeCell ref="D4:O4"/>
    <mergeCell ref="P4:P6"/>
    <mergeCell ref="Q4:Q6"/>
    <mergeCell ref="R4:R6"/>
    <mergeCell ref="D5:D6"/>
    <mergeCell ref="E5:E6"/>
    <mergeCell ref="F5:F6"/>
    <mergeCell ref="G5:G6"/>
    <mergeCell ref="H5:H6"/>
    <mergeCell ref="L5:L6"/>
    <mergeCell ref="M5:M6"/>
    <mergeCell ref="N5:N6"/>
    <mergeCell ref="O5:O6"/>
  </mergeCells>
  <printOptions headings="false" gridLines="false" gridLinesSet="true" horizontalCentered="true" verticalCentered="false"/>
  <pageMargins left="0.196527777777778" right="0.196527777777778" top="0.511805555555556" bottom="0.590277777777778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17" activePane="bottomRight" state="frozen"/>
      <selection pane="topLeft" activeCell="B1" activeCellId="0" sqref="B1"/>
      <selection pane="topRight" activeCell="C1" activeCellId="0" sqref="C1"/>
      <selection pane="bottomLeft" activeCell="B17" activeCellId="0" sqref="B17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6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2717888680</v>
      </c>
      <c r="D9" s="243" t="n">
        <v>2625139186</v>
      </c>
      <c r="E9" s="243" t="n">
        <v>45094301</v>
      </c>
      <c r="F9" s="243" t="n">
        <v>2400196232</v>
      </c>
      <c r="G9" s="243" t="n">
        <v>179848653</v>
      </c>
      <c r="H9" s="243" t="n">
        <v>92697882</v>
      </c>
      <c r="I9" s="243" t="n">
        <v>51612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2218932729</v>
      </c>
      <c r="D10" s="243" t="n">
        <v>2202867837</v>
      </c>
      <c r="E10" s="243" t="n">
        <v>3668519</v>
      </c>
      <c r="F10" s="243" t="n">
        <v>2052679033</v>
      </c>
      <c r="G10" s="243" t="n">
        <v>146520285</v>
      </c>
      <c r="H10" s="243" t="n">
        <v>16019973</v>
      </c>
      <c r="I10" s="243" t="n">
        <v>44919</v>
      </c>
    </row>
    <row r="11" customFormat="false" ht="21" hidden="false" customHeight="true" outlineLevel="0" collapsed="false">
      <c r="A11" s="225"/>
      <c r="B11" s="245" t="s">
        <v>130</v>
      </c>
      <c r="C11" s="246" t="n">
        <v>2039972202</v>
      </c>
      <c r="D11" s="247" t="n">
        <v>2023951504</v>
      </c>
      <c r="E11" s="247" t="n">
        <v>602645</v>
      </c>
      <c r="F11" s="247" t="n">
        <v>1893006670</v>
      </c>
      <c r="G11" s="247" t="n">
        <v>130342189</v>
      </c>
      <c r="H11" s="247" t="n">
        <v>16019973</v>
      </c>
      <c r="I11" s="247" t="n">
        <v>725</v>
      </c>
    </row>
    <row r="12" customFormat="false" ht="21" hidden="false" customHeight="true" outlineLevel="0" collapsed="false">
      <c r="A12" s="225"/>
      <c r="B12" s="245" t="s">
        <v>131</v>
      </c>
      <c r="C12" s="246" t="n">
        <v>1265345087</v>
      </c>
      <c r="D12" s="247" t="n">
        <v>1265345087</v>
      </c>
      <c r="E12" s="247" t="n">
        <v>38257</v>
      </c>
      <c r="F12" s="247" t="n">
        <v>1181771606</v>
      </c>
      <c r="G12" s="247" t="n">
        <v>83535224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33715346</v>
      </c>
      <c r="D13" s="247" t="n">
        <v>33714621</v>
      </c>
      <c r="E13" s="247" t="n">
        <v>1668</v>
      </c>
      <c r="F13" s="247" t="n">
        <v>31123900</v>
      </c>
      <c r="G13" s="247" t="n">
        <v>2589053</v>
      </c>
      <c r="H13" s="247" t="n">
        <v>0</v>
      </c>
      <c r="I13" s="247" t="n">
        <v>725</v>
      </c>
    </row>
    <row r="14" customFormat="false" ht="21" hidden="false" customHeight="true" outlineLevel="0" collapsed="false">
      <c r="A14" s="225"/>
      <c r="B14" s="245" t="s">
        <v>133</v>
      </c>
      <c r="C14" s="246" t="n">
        <v>102011427</v>
      </c>
      <c r="D14" s="247" t="n">
        <v>102011427</v>
      </c>
      <c r="E14" s="247" t="n">
        <v>31795</v>
      </c>
      <c r="F14" s="247" t="n">
        <v>95290374</v>
      </c>
      <c r="G14" s="247" t="n">
        <v>6689258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127408408</v>
      </c>
      <c r="D15" s="247" t="n">
        <v>127408408</v>
      </c>
      <c r="E15" s="247" t="n">
        <v>514283</v>
      </c>
      <c r="F15" s="247" t="n">
        <v>120762988</v>
      </c>
      <c r="G15" s="247" t="n">
        <v>6131137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302943957</v>
      </c>
      <c r="D16" s="247" t="n">
        <v>302943957</v>
      </c>
      <c r="E16" s="247" t="n">
        <v>16642</v>
      </c>
      <c r="F16" s="247" t="n">
        <v>282346164</v>
      </c>
      <c r="G16" s="247" t="n">
        <v>20581151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389831</v>
      </c>
      <c r="D17" s="247" t="n">
        <v>389831</v>
      </c>
      <c r="E17" s="247" t="n">
        <v>0</v>
      </c>
      <c r="F17" s="247" t="n">
        <v>389625</v>
      </c>
      <c r="G17" s="247" t="n">
        <v>206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208158146</v>
      </c>
      <c r="D18" s="243" t="n">
        <v>192138173</v>
      </c>
      <c r="E18" s="243" t="n">
        <v>0</v>
      </c>
      <c r="F18" s="243" t="n">
        <v>181322013</v>
      </c>
      <c r="G18" s="243" t="n">
        <v>10816160</v>
      </c>
      <c r="H18" s="243" t="n">
        <v>16019973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61154786</v>
      </c>
      <c r="D19" s="243" t="n">
        <v>61128291</v>
      </c>
      <c r="E19" s="243" t="n">
        <v>612922</v>
      </c>
      <c r="F19" s="243" t="n">
        <v>54461859</v>
      </c>
      <c r="G19" s="243" t="n">
        <v>6053510</v>
      </c>
      <c r="H19" s="243" t="s">
        <v>33</v>
      </c>
      <c r="I19" s="243" t="n">
        <v>26495</v>
      </c>
    </row>
    <row r="20" customFormat="false" ht="21" hidden="false" customHeight="true" outlineLevel="0" collapsed="false">
      <c r="A20" s="225"/>
      <c r="B20" s="245" t="s">
        <v>139</v>
      </c>
      <c r="C20" s="246" t="n">
        <v>103236662</v>
      </c>
      <c r="D20" s="247" t="n">
        <v>103221663</v>
      </c>
      <c r="E20" s="247" t="n">
        <v>2377576</v>
      </c>
      <c r="F20" s="247" t="n">
        <v>92460267</v>
      </c>
      <c r="G20" s="247" t="n">
        <v>8383820</v>
      </c>
      <c r="H20" s="247" t="s">
        <v>33</v>
      </c>
      <c r="I20" s="247" t="n">
        <v>14999</v>
      </c>
    </row>
    <row r="21" customFormat="false" ht="21" hidden="false" customHeight="true" outlineLevel="0" collapsed="false">
      <c r="A21" s="225"/>
      <c r="B21" s="245" t="s">
        <v>140</v>
      </c>
      <c r="C21" s="246" t="n">
        <v>20615377</v>
      </c>
      <c r="D21" s="247" t="n">
        <v>20610264</v>
      </c>
      <c r="E21" s="247" t="n">
        <v>646493</v>
      </c>
      <c r="F21" s="247" t="n">
        <v>19006007</v>
      </c>
      <c r="G21" s="247" t="n">
        <v>957764</v>
      </c>
      <c r="H21" s="247" t="s">
        <v>33</v>
      </c>
      <c r="I21" s="247" t="n">
        <v>5113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82621285</v>
      </c>
      <c r="D22" s="243" t="n">
        <v>82611399</v>
      </c>
      <c r="E22" s="243" t="n">
        <v>1731083</v>
      </c>
      <c r="F22" s="243" t="n">
        <v>73454260</v>
      </c>
      <c r="G22" s="243" t="n">
        <v>7426056</v>
      </c>
      <c r="H22" s="243" t="s">
        <v>33</v>
      </c>
      <c r="I22" s="243" t="n">
        <v>9886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8353423</v>
      </c>
      <c r="D23" s="243" t="n">
        <v>8352930</v>
      </c>
      <c r="E23" s="243" t="n">
        <v>58940</v>
      </c>
      <c r="F23" s="243" t="n">
        <v>7322566</v>
      </c>
      <c r="G23" s="243" t="n">
        <v>971424</v>
      </c>
      <c r="H23" s="243" t="s">
        <v>33</v>
      </c>
      <c r="I23" s="243" t="n">
        <v>493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6215656</v>
      </c>
      <c r="D24" s="243" t="n">
        <v>6213449</v>
      </c>
      <c r="E24" s="243" t="n">
        <v>16436</v>
      </c>
      <c r="F24" s="243" t="n">
        <v>5427671</v>
      </c>
      <c r="G24" s="243" t="n">
        <v>769342</v>
      </c>
      <c r="H24" s="243" t="n">
        <v>0</v>
      </c>
      <c r="I24" s="243" t="n">
        <v>2207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216524508</v>
      </c>
      <c r="D25" s="243" t="n">
        <v>139839906</v>
      </c>
      <c r="E25" s="243" t="n">
        <v>41425782</v>
      </c>
      <c r="F25" s="243" t="n">
        <v>86467853</v>
      </c>
      <c r="G25" s="243" t="n">
        <v>11946271</v>
      </c>
      <c r="H25" s="243" t="n">
        <v>76677909</v>
      </c>
      <c r="I25" s="243" t="n">
        <v>6693</v>
      </c>
    </row>
    <row r="26" customFormat="false" ht="21" hidden="false" customHeight="true" outlineLevel="0" collapsed="false">
      <c r="A26" s="225"/>
      <c r="B26" s="245" t="s">
        <v>145</v>
      </c>
      <c r="C26" s="246" t="n">
        <v>2845308</v>
      </c>
      <c r="D26" s="247" t="n">
        <v>2535657</v>
      </c>
      <c r="E26" s="247" t="n">
        <v>333194</v>
      </c>
      <c r="F26" s="247" t="n">
        <v>1938822</v>
      </c>
      <c r="G26" s="247" t="n">
        <v>263641</v>
      </c>
      <c r="H26" s="247" t="n">
        <v>309651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183026201</v>
      </c>
      <c r="D27" s="247" t="n">
        <v>110571999</v>
      </c>
      <c r="E27" s="247" t="n">
        <v>33701103</v>
      </c>
      <c r="F27" s="247" t="n">
        <v>67331150</v>
      </c>
      <c r="G27" s="247" t="n">
        <v>9539746</v>
      </c>
      <c r="H27" s="247" t="n">
        <v>72454202</v>
      </c>
      <c r="I27" s="247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28364221</v>
      </c>
      <c r="D28" s="247" t="n">
        <v>24446297</v>
      </c>
      <c r="E28" s="247" t="n">
        <v>7331357</v>
      </c>
      <c r="F28" s="247" t="n">
        <v>15108578</v>
      </c>
      <c r="G28" s="247" t="n">
        <v>2006362</v>
      </c>
      <c r="H28" s="247" t="n">
        <v>3914056</v>
      </c>
      <c r="I28" s="247" t="n">
        <v>3868</v>
      </c>
    </row>
    <row r="29" s="244" customFormat="true" ht="30" hidden="false" customHeight="true" outlineLevel="0" collapsed="false">
      <c r="A29" s="240"/>
      <c r="B29" s="257" t="s">
        <v>148</v>
      </c>
      <c r="C29" s="242" t="n">
        <v>2288778</v>
      </c>
      <c r="D29" s="256" t="n">
        <v>2285953</v>
      </c>
      <c r="E29" s="256" t="n">
        <v>60128</v>
      </c>
      <c r="F29" s="256" t="n">
        <v>2089303</v>
      </c>
      <c r="G29" s="256" t="n">
        <v>136522</v>
      </c>
      <c r="H29" s="243" t="n">
        <v>0</v>
      </c>
      <c r="I29" s="243" t="n">
        <v>2825</v>
      </c>
    </row>
    <row r="30" customFormat="false" ht="21" hidden="false" customHeight="true" outlineLevel="0" collapsed="false">
      <c r="A30" s="225"/>
      <c r="B30" s="250" t="s">
        <v>149</v>
      </c>
      <c r="C30" s="246" t="n">
        <v>282431443</v>
      </c>
      <c r="D30" s="251" t="n">
        <v>282431443</v>
      </c>
      <c r="E30" s="247" t="n">
        <v>0</v>
      </c>
      <c r="F30" s="251" t="n">
        <v>261049346</v>
      </c>
      <c r="G30" s="251" t="n">
        <v>21382097</v>
      </c>
      <c r="H30" s="251" t="n">
        <v>0</v>
      </c>
      <c r="I30" s="247" t="n">
        <v>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</row>
    <row r="34" customFormat="false" ht="18" hidden="false" customHeight="true" outlineLevel="0" collapsed="false">
      <c r="C34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7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2529064146</v>
      </c>
      <c r="D9" s="243" t="n">
        <v>2441870585</v>
      </c>
      <c r="E9" s="243" t="n">
        <v>44062041</v>
      </c>
      <c r="F9" s="243" t="n">
        <v>2234840660</v>
      </c>
      <c r="G9" s="243" t="n">
        <v>162967884</v>
      </c>
      <c r="H9" s="243" t="n">
        <v>87142200</v>
      </c>
      <c r="I9" s="243" t="n">
        <v>51361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2049293720</v>
      </c>
      <c r="D10" s="243" t="n">
        <v>2034215771</v>
      </c>
      <c r="E10" s="243" t="n">
        <v>3418934</v>
      </c>
      <c r="F10" s="243" t="n">
        <v>1898624271</v>
      </c>
      <c r="G10" s="243" t="n">
        <v>132172566</v>
      </c>
      <c r="H10" s="243" t="n">
        <v>15033281</v>
      </c>
      <c r="I10" s="243" t="n">
        <v>44668</v>
      </c>
    </row>
    <row r="11" customFormat="false" ht="21" hidden="false" customHeight="true" outlineLevel="0" collapsed="false">
      <c r="A11" s="225"/>
      <c r="B11" s="245" t="s">
        <v>130</v>
      </c>
      <c r="C11" s="246" t="n">
        <v>1881771007</v>
      </c>
      <c r="D11" s="247" t="n">
        <v>1866737001</v>
      </c>
      <c r="E11" s="247" t="n">
        <v>583188</v>
      </c>
      <c r="F11" s="247" t="n">
        <v>1748751096</v>
      </c>
      <c r="G11" s="247" t="n">
        <v>117402717</v>
      </c>
      <c r="H11" s="247" t="n">
        <v>15033281</v>
      </c>
      <c r="I11" s="247" t="n">
        <v>725</v>
      </c>
    </row>
    <row r="12" customFormat="false" ht="21" hidden="false" customHeight="true" outlineLevel="0" collapsed="false">
      <c r="A12" s="225"/>
      <c r="B12" s="245" t="s">
        <v>131</v>
      </c>
      <c r="C12" s="246" t="n">
        <v>1169373950</v>
      </c>
      <c r="D12" s="247" t="n">
        <v>1169373950</v>
      </c>
      <c r="E12" s="247" t="n">
        <v>35737</v>
      </c>
      <c r="F12" s="247" t="n">
        <v>1092621534</v>
      </c>
      <c r="G12" s="247" t="n">
        <v>76716679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30011868</v>
      </c>
      <c r="D13" s="247" t="n">
        <v>30011143</v>
      </c>
      <c r="E13" s="247" t="n">
        <v>1668</v>
      </c>
      <c r="F13" s="247" t="n">
        <v>27846093</v>
      </c>
      <c r="G13" s="247" t="n">
        <v>2163382</v>
      </c>
      <c r="H13" s="247" t="n">
        <v>0</v>
      </c>
      <c r="I13" s="247" t="n">
        <v>725</v>
      </c>
    </row>
    <row r="14" customFormat="false" ht="21" hidden="false" customHeight="true" outlineLevel="0" collapsed="false">
      <c r="A14" s="225"/>
      <c r="B14" s="245" t="s">
        <v>133</v>
      </c>
      <c r="C14" s="246" t="n">
        <v>95194675</v>
      </c>
      <c r="D14" s="247" t="n">
        <v>95194675</v>
      </c>
      <c r="E14" s="247" t="n">
        <v>28888</v>
      </c>
      <c r="F14" s="247" t="n">
        <v>89296891</v>
      </c>
      <c r="G14" s="247" t="n">
        <v>5868896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118976111</v>
      </c>
      <c r="D15" s="247" t="n">
        <v>118976111</v>
      </c>
      <c r="E15" s="247" t="n">
        <v>501299</v>
      </c>
      <c r="F15" s="247" t="n">
        <v>113178967</v>
      </c>
      <c r="G15" s="247" t="n">
        <v>5295845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280447026</v>
      </c>
      <c r="D16" s="247" t="n">
        <v>280447026</v>
      </c>
      <c r="E16" s="247" t="n">
        <v>15596</v>
      </c>
      <c r="F16" s="247" t="n">
        <v>261894953</v>
      </c>
      <c r="G16" s="247" t="n">
        <v>18536477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373479</v>
      </c>
      <c r="D17" s="247" t="n">
        <v>373479</v>
      </c>
      <c r="E17" s="247" t="n">
        <v>0</v>
      </c>
      <c r="F17" s="247" t="n">
        <v>373381</v>
      </c>
      <c r="G17" s="247" t="n">
        <v>98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187393898</v>
      </c>
      <c r="D18" s="243" t="n">
        <v>172360617</v>
      </c>
      <c r="E18" s="243" t="n">
        <v>0</v>
      </c>
      <c r="F18" s="243" t="n">
        <v>163539277</v>
      </c>
      <c r="G18" s="243" t="n">
        <v>8821340</v>
      </c>
      <c r="H18" s="243" t="n">
        <v>15033281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57361873</v>
      </c>
      <c r="D19" s="243" t="n">
        <v>57335607</v>
      </c>
      <c r="E19" s="243" t="n">
        <v>432367</v>
      </c>
      <c r="F19" s="243" t="n">
        <v>51284899</v>
      </c>
      <c r="G19" s="243" t="n">
        <v>5618341</v>
      </c>
      <c r="H19" s="243" t="s">
        <v>33</v>
      </c>
      <c r="I19" s="243" t="n">
        <v>26266</v>
      </c>
    </row>
    <row r="20" customFormat="false" ht="21" hidden="false" customHeight="true" outlineLevel="0" collapsed="false">
      <c r="A20" s="225"/>
      <c r="B20" s="245" t="s">
        <v>139</v>
      </c>
      <c r="C20" s="246" t="n">
        <v>97895556</v>
      </c>
      <c r="D20" s="247" t="n">
        <v>97880557</v>
      </c>
      <c r="E20" s="247" t="n">
        <v>2330039</v>
      </c>
      <c r="F20" s="247" t="n">
        <v>87809291</v>
      </c>
      <c r="G20" s="247" t="n">
        <v>7741227</v>
      </c>
      <c r="H20" s="247" t="s">
        <v>33</v>
      </c>
      <c r="I20" s="247" t="n">
        <v>14999</v>
      </c>
    </row>
    <row r="21" customFormat="false" ht="21" hidden="false" customHeight="true" outlineLevel="0" collapsed="false">
      <c r="A21" s="225"/>
      <c r="B21" s="245" t="s">
        <v>140</v>
      </c>
      <c r="C21" s="246" t="n">
        <v>19686564</v>
      </c>
      <c r="D21" s="247" t="n">
        <v>19681451</v>
      </c>
      <c r="E21" s="247" t="n">
        <v>617463</v>
      </c>
      <c r="F21" s="247" t="n">
        <v>18211321</v>
      </c>
      <c r="G21" s="247" t="n">
        <v>852667</v>
      </c>
      <c r="H21" s="247" t="s">
        <v>33</v>
      </c>
      <c r="I21" s="247" t="n">
        <v>5113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78208992</v>
      </c>
      <c r="D22" s="243" t="n">
        <v>78199106</v>
      </c>
      <c r="E22" s="243" t="n">
        <v>1712576</v>
      </c>
      <c r="F22" s="243" t="n">
        <v>69597970</v>
      </c>
      <c r="G22" s="243" t="n">
        <v>6888560</v>
      </c>
      <c r="H22" s="243" t="s">
        <v>33</v>
      </c>
      <c r="I22" s="243" t="n">
        <v>9886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6296868</v>
      </c>
      <c r="D23" s="243" t="n">
        <v>6296375</v>
      </c>
      <c r="E23" s="243" t="n">
        <v>56992</v>
      </c>
      <c r="F23" s="243" t="n">
        <v>5532070</v>
      </c>
      <c r="G23" s="243" t="n">
        <v>707313</v>
      </c>
      <c r="H23" s="243" t="s">
        <v>33</v>
      </c>
      <c r="I23" s="243" t="n">
        <v>493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5968416</v>
      </c>
      <c r="D24" s="243" t="n">
        <v>5966231</v>
      </c>
      <c r="E24" s="243" t="n">
        <v>16348</v>
      </c>
      <c r="F24" s="243" t="n">
        <v>5246915</v>
      </c>
      <c r="G24" s="243" t="n">
        <v>702968</v>
      </c>
      <c r="H24" s="243" t="n">
        <v>0</v>
      </c>
      <c r="I24" s="243" t="n">
        <v>2185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208239558</v>
      </c>
      <c r="D25" s="243" t="n">
        <v>136123946</v>
      </c>
      <c r="E25" s="243" t="n">
        <v>40643107</v>
      </c>
      <c r="F25" s="243" t="n">
        <v>84263521</v>
      </c>
      <c r="G25" s="243" t="n">
        <v>11217318</v>
      </c>
      <c r="H25" s="243" t="n">
        <v>72108919</v>
      </c>
      <c r="I25" s="243" t="n">
        <v>6693</v>
      </c>
    </row>
    <row r="26" customFormat="false" ht="21" hidden="false" customHeight="true" outlineLevel="0" collapsed="false">
      <c r="A26" s="225"/>
      <c r="B26" s="245" t="s">
        <v>145</v>
      </c>
      <c r="C26" s="246" t="n">
        <v>2835421</v>
      </c>
      <c r="D26" s="247" t="n">
        <v>2525770</v>
      </c>
      <c r="E26" s="247" t="n">
        <v>333194</v>
      </c>
      <c r="F26" s="247" t="n">
        <v>1929771</v>
      </c>
      <c r="G26" s="247" t="n">
        <v>262805</v>
      </c>
      <c r="H26" s="247" t="n">
        <v>309651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175922562</v>
      </c>
      <c r="D27" s="247" t="n">
        <v>107940270</v>
      </c>
      <c r="E27" s="247" t="n">
        <v>33169254</v>
      </c>
      <c r="F27" s="247" t="n">
        <v>65802982</v>
      </c>
      <c r="G27" s="247" t="n">
        <v>8968034</v>
      </c>
      <c r="H27" s="247" t="n">
        <v>67982292</v>
      </c>
      <c r="I27" s="247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27313862</v>
      </c>
      <c r="D28" s="247" t="n">
        <v>23493018</v>
      </c>
      <c r="E28" s="247" t="n">
        <v>7080857</v>
      </c>
      <c r="F28" s="247" t="n">
        <v>14544257</v>
      </c>
      <c r="G28" s="247" t="n">
        <v>1867904</v>
      </c>
      <c r="H28" s="247" t="n">
        <v>3816976</v>
      </c>
      <c r="I28" s="247" t="n">
        <v>3868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2167713</v>
      </c>
      <c r="D29" s="243" t="n">
        <v>2164888</v>
      </c>
      <c r="E29" s="243" t="n">
        <v>59802</v>
      </c>
      <c r="F29" s="243" t="n">
        <v>1986511</v>
      </c>
      <c r="G29" s="243" t="n">
        <v>118575</v>
      </c>
      <c r="H29" s="243" t="n">
        <v>0</v>
      </c>
      <c r="I29" s="243" t="n">
        <v>2825</v>
      </c>
    </row>
    <row r="30" customFormat="false" ht="21" hidden="false" customHeight="true" outlineLevel="0" collapsed="false">
      <c r="A30" s="225"/>
      <c r="B30" s="250" t="s">
        <v>149</v>
      </c>
      <c r="C30" s="246" t="n">
        <v>271530868</v>
      </c>
      <c r="D30" s="251" t="n">
        <v>271530868</v>
      </c>
      <c r="E30" s="247" t="n">
        <v>0</v>
      </c>
      <c r="F30" s="251" t="n">
        <v>251952868</v>
      </c>
      <c r="G30" s="251" t="n">
        <v>19578000</v>
      </c>
      <c r="H30" s="251" t="n">
        <v>0</v>
      </c>
      <c r="I30" s="247" t="n">
        <v>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  <c r="C33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8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167642073</v>
      </c>
      <c r="D9" s="243" t="n">
        <v>162257064</v>
      </c>
      <c r="E9" s="243" t="n">
        <v>994798</v>
      </c>
      <c r="F9" s="243" t="n">
        <v>144381497</v>
      </c>
      <c r="G9" s="243" t="n">
        <v>16880769</v>
      </c>
      <c r="H9" s="243" t="n">
        <v>5385009</v>
      </c>
      <c r="I9" s="243" t="n">
        <v>0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149360716</v>
      </c>
      <c r="D10" s="243" t="n">
        <v>148515204</v>
      </c>
      <c r="E10" s="243" t="n">
        <v>243802</v>
      </c>
      <c r="F10" s="243" t="n">
        <v>133923683</v>
      </c>
      <c r="G10" s="243" t="n">
        <v>14347719</v>
      </c>
      <c r="H10" s="243" t="n">
        <v>845512</v>
      </c>
      <c r="I10" s="243" t="n">
        <v>0</v>
      </c>
    </row>
    <row r="11" customFormat="false" ht="21" hidden="false" customHeight="true" outlineLevel="0" collapsed="false">
      <c r="A11" s="225"/>
      <c r="B11" s="245" t="s">
        <v>130</v>
      </c>
      <c r="C11" s="246" t="n">
        <v>139179211</v>
      </c>
      <c r="D11" s="247" t="n">
        <v>138333699</v>
      </c>
      <c r="E11" s="247" t="n">
        <v>18806</v>
      </c>
      <c r="F11" s="247" t="n">
        <v>125375421</v>
      </c>
      <c r="G11" s="247" t="n">
        <v>12939472</v>
      </c>
      <c r="H11" s="247" t="n">
        <v>845512</v>
      </c>
      <c r="I11" s="247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84247048</v>
      </c>
      <c r="D12" s="247" t="n">
        <v>84247048</v>
      </c>
      <c r="E12" s="247" t="n">
        <v>2520</v>
      </c>
      <c r="F12" s="247" t="n">
        <v>77425983</v>
      </c>
      <c r="G12" s="247" t="n">
        <v>6818545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3225424</v>
      </c>
      <c r="D13" s="247" t="n">
        <v>3225424</v>
      </c>
      <c r="E13" s="247" t="n">
        <v>0</v>
      </c>
      <c r="F13" s="247" t="n">
        <v>2799753</v>
      </c>
      <c r="G13" s="247" t="n">
        <v>425671</v>
      </c>
      <c r="H13" s="247" t="n">
        <v>0</v>
      </c>
      <c r="I13" s="247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5904238</v>
      </c>
      <c r="D14" s="247" t="n">
        <v>5904238</v>
      </c>
      <c r="E14" s="247" t="n">
        <v>2448</v>
      </c>
      <c r="F14" s="247" t="n">
        <v>5081428</v>
      </c>
      <c r="G14" s="247" t="n">
        <v>820362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8098892</v>
      </c>
      <c r="D15" s="247" t="n">
        <v>8098892</v>
      </c>
      <c r="E15" s="247" t="n">
        <v>12859</v>
      </c>
      <c r="F15" s="247" t="n">
        <v>7250741</v>
      </c>
      <c r="G15" s="247" t="n">
        <v>835292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19861598</v>
      </c>
      <c r="D16" s="247" t="n">
        <v>19861598</v>
      </c>
      <c r="E16" s="247" t="n">
        <v>979</v>
      </c>
      <c r="F16" s="247" t="n">
        <v>17815945</v>
      </c>
      <c r="G16" s="247" t="n">
        <v>2044674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14401</v>
      </c>
      <c r="D17" s="247" t="n">
        <v>14401</v>
      </c>
      <c r="E17" s="247" t="n">
        <v>0</v>
      </c>
      <c r="F17" s="247" t="n">
        <v>14293</v>
      </c>
      <c r="G17" s="247" t="n">
        <v>108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17827610</v>
      </c>
      <c r="D18" s="243" t="n">
        <v>16982098</v>
      </c>
      <c r="E18" s="243" t="n">
        <v>0</v>
      </c>
      <c r="F18" s="243" t="n">
        <v>14987278</v>
      </c>
      <c r="G18" s="243" t="n">
        <v>1994820</v>
      </c>
      <c r="H18" s="243" t="n">
        <v>845512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3241634</v>
      </c>
      <c r="D19" s="243" t="n">
        <v>3241634</v>
      </c>
      <c r="E19" s="243" t="n">
        <v>179907</v>
      </c>
      <c r="F19" s="243" t="n">
        <v>2626558</v>
      </c>
      <c r="G19" s="243" t="n">
        <v>435169</v>
      </c>
      <c r="H19" s="243" t="s">
        <v>33</v>
      </c>
      <c r="I19" s="243" t="n">
        <v>0</v>
      </c>
    </row>
    <row r="20" customFormat="false" ht="21" hidden="false" customHeight="true" outlineLevel="0" collapsed="false">
      <c r="A20" s="225"/>
      <c r="B20" s="245" t="s">
        <v>139</v>
      </c>
      <c r="C20" s="246" t="n">
        <v>4749795</v>
      </c>
      <c r="D20" s="247" t="n">
        <v>4749795</v>
      </c>
      <c r="E20" s="247" t="n">
        <v>43053</v>
      </c>
      <c r="F20" s="247" t="n">
        <v>4064149</v>
      </c>
      <c r="G20" s="247" t="n">
        <v>642593</v>
      </c>
      <c r="H20" s="247" t="s">
        <v>33</v>
      </c>
      <c r="I20" s="247" t="n">
        <v>0</v>
      </c>
    </row>
    <row r="21" customFormat="false" ht="21" hidden="false" customHeight="true" outlineLevel="0" collapsed="false">
      <c r="A21" s="225"/>
      <c r="B21" s="245" t="s">
        <v>140</v>
      </c>
      <c r="C21" s="246" t="n">
        <v>833849</v>
      </c>
      <c r="D21" s="247" t="n">
        <v>833849</v>
      </c>
      <c r="E21" s="247" t="n">
        <v>26923</v>
      </c>
      <c r="F21" s="247" t="n">
        <v>701829</v>
      </c>
      <c r="G21" s="247" t="n">
        <v>105097</v>
      </c>
      <c r="H21" s="247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3915946</v>
      </c>
      <c r="D22" s="243" t="n">
        <v>3915946</v>
      </c>
      <c r="E22" s="243" t="n">
        <v>16130</v>
      </c>
      <c r="F22" s="243" t="n">
        <v>3362320</v>
      </c>
      <c r="G22" s="243" t="n">
        <v>537496</v>
      </c>
      <c r="H22" s="243" t="s">
        <v>33</v>
      </c>
      <c r="I22" s="243" t="n">
        <v>0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1968333</v>
      </c>
      <c r="D23" s="243" t="n">
        <v>1968333</v>
      </c>
      <c r="E23" s="243" t="n">
        <v>1948</v>
      </c>
      <c r="F23" s="243" t="n">
        <v>1702274</v>
      </c>
      <c r="G23" s="243" t="n">
        <v>264111</v>
      </c>
      <c r="H23" s="243" t="s">
        <v>33</v>
      </c>
      <c r="I23" s="243" t="n">
        <v>0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221743</v>
      </c>
      <c r="D24" s="243" t="n">
        <v>221743</v>
      </c>
      <c r="E24" s="243" t="n">
        <v>88</v>
      </c>
      <c r="F24" s="243" t="n">
        <v>155281</v>
      </c>
      <c r="G24" s="243" t="n">
        <v>66374</v>
      </c>
      <c r="H24" s="243" t="n">
        <v>0</v>
      </c>
      <c r="I24" s="243" t="n">
        <v>0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8109158</v>
      </c>
      <c r="D25" s="243" t="n">
        <v>3569661</v>
      </c>
      <c r="E25" s="243" t="n">
        <v>750996</v>
      </c>
      <c r="F25" s="243" t="n">
        <v>2089712</v>
      </c>
      <c r="G25" s="243" t="n">
        <v>728953</v>
      </c>
      <c r="H25" s="243" t="n">
        <v>4539497</v>
      </c>
      <c r="I25" s="243" t="n">
        <v>0</v>
      </c>
    </row>
    <row r="26" customFormat="false" ht="21" hidden="false" customHeight="true" outlineLevel="0" collapsed="false">
      <c r="A26" s="225"/>
      <c r="B26" s="245" t="s">
        <v>145</v>
      </c>
      <c r="C26" s="246" t="n">
        <v>9887</v>
      </c>
      <c r="D26" s="247" t="n">
        <v>9887</v>
      </c>
      <c r="E26" s="247" t="n">
        <v>0</v>
      </c>
      <c r="F26" s="247" t="n">
        <v>9051</v>
      </c>
      <c r="G26" s="247" t="n">
        <v>836</v>
      </c>
      <c r="H26" s="247" t="n">
        <v>0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7028509</v>
      </c>
      <c r="D27" s="247" t="n">
        <v>2580835</v>
      </c>
      <c r="E27" s="247" t="n">
        <v>529071</v>
      </c>
      <c r="F27" s="247" t="n">
        <v>1480052</v>
      </c>
      <c r="G27" s="247" t="n">
        <v>571712</v>
      </c>
      <c r="H27" s="247" t="n">
        <v>4447674</v>
      </c>
      <c r="I27" s="247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963641</v>
      </c>
      <c r="D28" s="247" t="n">
        <v>871818</v>
      </c>
      <c r="E28" s="247" t="n">
        <v>221646</v>
      </c>
      <c r="F28" s="247" t="n">
        <v>511714</v>
      </c>
      <c r="G28" s="247" t="n">
        <v>138458</v>
      </c>
      <c r="H28" s="247" t="n">
        <v>91823</v>
      </c>
      <c r="I28" s="247" t="n">
        <v>0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07121</v>
      </c>
      <c r="D29" s="243" t="n">
        <v>107121</v>
      </c>
      <c r="E29" s="243" t="n">
        <v>279</v>
      </c>
      <c r="F29" s="243" t="n">
        <v>88895</v>
      </c>
      <c r="G29" s="243" t="n">
        <v>17947</v>
      </c>
      <c r="H29" s="243" t="n">
        <v>0</v>
      </c>
      <c r="I29" s="243" t="n">
        <v>0</v>
      </c>
    </row>
    <row r="30" customFormat="false" ht="21" hidden="false" customHeight="true" outlineLevel="0" collapsed="false">
      <c r="A30" s="249"/>
      <c r="B30" s="250" t="s">
        <v>149</v>
      </c>
      <c r="C30" s="246" t="n">
        <v>10172199</v>
      </c>
      <c r="D30" s="251" t="n">
        <v>10172199</v>
      </c>
      <c r="E30" s="247" t="n">
        <v>0</v>
      </c>
      <c r="F30" s="251" t="n">
        <v>8368102</v>
      </c>
      <c r="G30" s="251" t="n">
        <v>1804097</v>
      </c>
      <c r="H30" s="247" t="n">
        <v>0</v>
      </c>
      <c r="I30" s="247" t="n">
        <v>0</v>
      </c>
    </row>
    <row r="31" customFormat="false" ht="9.75" hidden="false" customHeight="true" outlineLevel="0" collapsed="false">
      <c r="A31" s="252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  <c r="C33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9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21182461</v>
      </c>
      <c r="D9" s="243" t="n">
        <v>21011537</v>
      </c>
      <c r="E9" s="243" t="n">
        <v>37462</v>
      </c>
      <c r="F9" s="243" t="n">
        <v>20974075</v>
      </c>
      <c r="G9" s="243" t="n">
        <v>0</v>
      </c>
      <c r="H9" s="243" t="n">
        <v>170673</v>
      </c>
      <c r="I9" s="243" t="n">
        <v>251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20278293</v>
      </c>
      <c r="D10" s="243" t="n">
        <v>20136862</v>
      </c>
      <c r="E10" s="243" t="n">
        <v>5783</v>
      </c>
      <c r="F10" s="243" t="n">
        <v>20131079</v>
      </c>
      <c r="G10" s="243" t="n">
        <v>0</v>
      </c>
      <c r="H10" s="243" t="n">
        <v>141180</v>
      </c>
      <c r="I10" s="243" t="n">
        <v>251</v>
      </c>
    </row>
    <row r="11" customFormat="false" ht="21" hidden="false" customHeight="true" outlineLevel="0" collapsed="false">
      <c r="A11" s="225"/>
      <c r="B11" s="245" t="s">
        <v>130</v>
      </c>
      <c r="C11" s="246" t="n">
        <v>19021984</v>
      </c>
      <c r="D11" s="247" t="n">
        <v>18880804</v>
      </c>
      <c r="E11" s="247" t="n">
        <v>651</v>
      </c>
      <c r="F11" s="247" t="n">
        <v>18880153</v>
      </c>
      <c r="G11" s="247" t="n">
        <v>0</v>
      </c>
      <c r="H11" s="247" t="n">
        <v>141180</v>
      </c>
      <c r="I11" s="247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11724089</v>
      </c>
      <c r="D12" s="247" t="n">
        <v>11724089</v>
      </c>
      <c r="E12" s="247" t="n">
        <v>0</v>
      </c>
      <c r="F12" s="247" t="n">
        <v>11724089</v>
      </c>
      <c r="G12" s="247" t="n">
        <v>0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478054</v>
      </c>
      <c r="D13" s="247" t="n">
        <v>478054</v>
      </c>
      <c r="E13" s="247" t="n">
        <v>0</v>
      </c>
      <c r="F13" s="247" t="n">
        <v>478054</v>
      </c>
      <c r="G13" s="247" t="n">
        <v>0</v>
      </c>
      <c r="H13" s="247" t="n">
        <v>0</v>
      </c>
      <c r="I13" s="247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912514</v>
      </c>
      <c r="D14" s="247" t="n">
        <v>912514</v>
      </c>
      <c r="E14" s="247" t="n">
        <v>459</v>
      </c>
      <c r="F14" s="247" t="n">
        <v>912055</v>
      </c>
      <c r="G14" s="247" t="n">
        <v>0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333405</v>
      </c>
      <c r="D15" s="247" t="n">
        <v>333405</v>
      </c>
      <c r="E15" s="247" t="n">
        <v>125</v>
      </c>
      <c r="F15" s="247" t="n">
        <v>333280</v>
      </c>
      <c r="G15" s="247" t="n">
        <v>0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2635333</v>
      </c>
      <c r="D16" s="247" t="n">
        <v>2635333</v>
      </c>
      <c r="E16" s="247" t="n">
        <v>67</v>
      </c>
      <c r="F16" s="247" t="n">
        <v>2635266</v>
      </c>
      <c r="G16" s="247" t="n">
        <v>0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1951</v>
      </c>
      <c r="D17" s="247" t="n">
        <v>1951</v>
      </c>
      <c r="E17" s="247" t="n">
        <v>0</v>
      </c>
      <c r="F17" s="247" t="n">
        <v>1951</v>
      </c>
      <c r="G17" s="247" t="n">
        <v>0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2936638</v>
      </c>
      <c r="D18" s="243" t="n">
        <v>2795458</v>
      </c>
      <c r="E18" s="243" t="n">
        <v>0</v>
      </c>
      <c r="F18" s="243" t="n">
        <v>2795458</v>
      </c>
      <c r="G18" s="243" t="n">
        <v>0</v>
      </c>
      <c r="H18" s="243" t="n">
        <v>141180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551279</v>
      </c>
      <c r="D19" s="243" t="n">
        <v>551050</v>
      </c>
      <c r="E19" s="243" t="n">
        <v>648</v>
      </c>
      <c r="F19" s="243" t="n">
        <v>550402</v>
      </c>
      <c r="G19" s="243" t="n">
        <v>0</v>
      </c>
      <c r="H19" s="243" t="s">
        <v>33</v>
      </c>
      <c r="I19" s="243" t="n">
        <v>229</v>
      </c>
    </row>
    <row r="20" customFormat="false" ht="21" hidden="false" customHeight="true" outlineLevel="0" collapsed="false">
      <c r="A20" s="225"/>
      <c r="B20" s="245" t="s">
        <v>139</v>
      </c>
      <c r="C20" s="246" t="n">
        <v>591311</v>
      </c>
      <c r="D20" s="247" t="n">
        <v>591311</v>
      </c>
      <c r="E20" s="247" t="n">
        <v>4484</v>
      </c>
      <c r="F20" s="247" t="n">
        <v>586827</v>
      </c>
      <c r="G20" s="247" t="n">
        <v>0</v>
      </c>
      <c r="H20" s="247" t="s">
        <v>33</v>
      </c>
      <c r="I20" s="247" t="n">
        <v>0</v>
      </c>
    </row>
    <row r="21" customFormat="false" ht="21" hidden="false" customHeight="true" outlineLevel="0" collapsed="false">
      <c r="A21" s="225"/>
      <c r="B21" s="245" t="s">
        <v>140</v>
      </c>
      <c r="C21" s="246" t="n">
        <v>94964</v>
      </c>
      <c r="D21" s="247" t="n">
        <v>94964</v>
      </c>
      <c r="E21" s="247" t="n">
        <v>2107</v>
      </c>
      <c r="F21" s="247" t="n">
        <v>92857</v>
      </c>
      <c r="G21" s="247" t="n">
        <v>0</v>
      </c>
      <c r="H21" s="247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496347</v>
      </c>
      <c r="D22" s="243" t="n">
        <v>496347</v>
      </c>
      <c r="E22" s="243" t="n">
        <v>2377</v>
      </c>
      <c r="F22" s="243" t="n">
        <v>493970</v>
      </c>
      <c r="G22" s="243" t="n">
        <v>0</v>
      </c>
      <c r="H22" s="243" t="s">
        <v>33</v>
      </c>
      <c r="I22" s="243" t="n">
        <v>0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88222</v>
      </c>
      <c r="D23" s="243" t="n">
        <v>88222</v>
      </c>
      <c r="E23" s="243" t="n">
        <v>0</v>
      </c>
      <c r="F23" s="243" t="n">
        <v>88222</v>
      </c>
      <c r="G23" s="243" t="n">
        <v>0</v>
      </c>
      <c r="H23" s="243" t="s">
        <v>33</v>
      </c>
      <c r="I23" s="243" t="n">
        <v>0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25497</v>
      </c>
      <c r="D24" s="243" t="n">
        <v>25475</v>
      </c>
      <c r="E24" s="243" t="n">
        <v>0</v>
      </c>
      <c r="F24" s="243" t="n">
        <v>25475</v>
      </c>
      <c r="G24" s="243" t="n">
        <v>0</v>
      </c>
      <c r="H24" s="243" t="n">
        <v>0</v>
      </c>
      <c r="I24" s="243" t="n">
        <v>22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175792</v>
      </c>
      <c r="D25" s="243" t="n">
        <v>146299</v>
      </c>
      <c r="E25" s="243" t="n">
        <v>31679</v>
      </c>
      <c r="F25" s="243" t="n">
        <v>114620</v>
      </c>
      <c r="G25" s="243" t="n">
        <v>0</v>
      </c>
      <c r="H25" s="243" t="n">
        <v>29493</v>
      </c>
      <c r="I25" s="243" t="n">
        <v>0</v>
      </c>
    </row>
    <row r="26" customFormat="false" ht="21" hidden="false" customHeight="true" outlineLevel="0" collapsed="false">
      <c r="A26" s="225"/>
      <c r="B26" s="245" t="s">
        <v>145</v>
      </c>
      <c r="C26" s="246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75130</v>
      </c>
      <c r="D27" s="247" t="n">
        <v>50894</v>
      </c>
      <c r="E27" s="247" t="n">
        <v>2778</v>
      </c>
      <c r="F27" s="247" t="n">
        <v>48116</v>
      </c>
      <c r="G27" s="247" t="n">
        <v>0</v>
      </c>
      <c r="H27" s="247" t="n">
        <v>24236</v>
      </c>
      <c r="I27" s="247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86718</v>
      </c>
      <c r="D28" s="247" t="n">
        <v>81461</v>
      </c>
      <c r="E28" s="247" t="n">
        <v>28854</v>
      </c>
      <c r="F28" s="247" t="n">
        <v>52607</v>
      </c>
      <c r="G28" s="247" t="n">
        <v>0</v>
      </c>
      <c r="H28" s="247" t="n">
        <v>5257</v>
      </c>
      <c r="I28" s="247" t="n">
        <v>0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3944</v>
      </c>
      <c r="D29" s="243" t="n">
        <v>13944</v>
      </c>
      <c r="E29" s="243" t="n">
        <v>47</v>
      </c>
      <c r="F29" s="243" t="n">
        <v>13897</v>
      </c>
      <c r="G29" s="243" t="n">
        <v>0</v>
      </c>
      <c r="H29" s="243" t="n">
        <v>0</v>
      </c>
      <c r="I29" s="243" t="n">
        <v>0</v>
      </c>
    </row>
    <row r="30" customFormat="false" ht="21" hidden="false" customHeight="true" outlineLevel="0" collapsed="false">
      <c r="A30" s="249"/>
      <c r="B30" s="250" t="s">
        <v>149</v>
      </c>
      <c r="C30" s="246" t="n">
        <v>728376</v>
      </c>
      <c r="D30" s="251" t="n">
        <v>728376</v>
      </c>
      <c r="E30" s="247" t="n">
        <v>0</v>
      </c>
      <c r="F30" s="251" t="n">
        <v>728376</v>
      </c>
      <c r="G30" s="247" t="n">
        <v>0</v>
      </c>
      <c r="H30" s="247" t="n">
        <v>0</v>
      </c>
      <c r="I30" s="247" t="n">
        <v>0</v>
      </c>
    </row>
    <row r="31" customFormat="false" ht="9.75" hidden="false" customHeight="true" outlineLevel="0" collapsed="false">
      <c r="A31" s="252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60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13834802</v>
      </c>
      <c r="D9" s="256" t="n">
        <v>13393222</v>
      </c>
      <c r="E9" s="256" t="n">
        <v>1635445</v>
      </c>
      <c r="F9" s="256" t="n">
        <v>10297303</v>
      </c>
      <c r="G9" s="256" t="n">
        <v>1460474</v>
      </c>
      <c r="H9" s="256" t="n">
        <v>441580</v>
      </c>
      <c r="I9" s="256" t="n">
        <v>0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10605641</v>
      </c>
      <c r="D10" s="256" t="n">
        <v>10605641</v>
      </c>
      <c r="E10" s="256" t="n">
        <v>1249196</v>
      </c>
      <c r="F10" s="256" t="n">
        <v>8241875</v>
      </c>
      <c r="G10" s="256" t="n">
        <v>1114570</v>
      </c>
      <c r="H10" s="256" t="n">
        <v>0</v>
      </c>
      <c r="I10" s="256" t="n">
        <v>0</v>
      </c>
    </row>
    <row r="11" customFormat="false" ht="21" hidden="false" customHeight="true" outlineLevel="0" collapsed="false">
      <c r="A11" s="225"/>
      <c r="B11" s="245" t="s">
        <v>130</v>
      </c>
      <c r="C11" s="246" t="n">
        <v>9318595</v>
      </c>
      <c r="D11" s="251" t="n">
        <v>9318595</v>
      </c>
      <c r="E11" s="251" t="n">
        <v>1244955</v>
      </c>
      <c r="F11" s="251" t="n">
        <v>7259445</v>
      </c>
      <c r="G11" s="251" t="n">
        <v>814195</v>
      </c>
      <c r="H11" s="251" t="n">
        <v>0</v>
      </c>
      <c r="I11" s="251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6682786</v>
      </c>
      <c r="D12" s="251" t="n">
        <v>6682786</v>
      </c>
      <c r="E12" s="251" t="n">
        <v>1154718</v>
      </c>
      <c r="F12" s="251" t="n">
        <v>5001089</v>
      </c>
      <c r="G12" s="251" t="n">
        <v>526979</v>
      </c>
      <c r="H12" s="251" t="n">
        <v>0</v>
      </c>
      <c r="I12" s="251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184760</v>
      </c>
      <c r="D13" s="251" t="n">
        <v>184760</v>
      </c>
      <c r="E13" s="251" t="n">
        <v>13522</v>
      </c>
      <c r="F13" s="251" t="n">
        <v>166132</v>
      </c>
      <c r="G13" s="251" t="n">
        <v>5106</v>
      </c>
      <c r="H13" s="251" t="n">
        <v>0</v>
      </c>
      <c r="I13" s="251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501452</v>
      </c>
      <c r="D14" s="251" t="n">
        <v>501452</v>
      </c>
      <c r="E14" s="251" t="n">
        <v>69480</v>
      </c>
      <c r="F14" s="251" t="n">
        <v>362584</v>
      </c>
      <c r="G14" s="251" t="n">
        <v>69388</v>
      </c>
      <c r="H14" s="251" t="n">
        <v>0</v>
      </c>
      <c r="I14" s="251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273077</v>
      </c>
      <c r="D15" s="251" t="n">
        <v>273077</v>
      </c>
      <c r="E15" s="251" t="n">
        <v>7235</v>
      </c>
      <c r="F15" s="251" t="n">
        <v>210031</v>
      </c>
      <c r="G15" s="251" t="n">
        <v>55811</v>
      </c>
      <c r="H15" s="251" t="n">
        <v>0</v>
      </c>
      <c r="I15" s="251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1371775</v>
      </c>
      <c r="D16" s="251" t="n">
        <v>1371775</v>
      </c>
      <c r="E16" s="251" t="n">
        <v>0</v>
      </c>
      <c r="F16" s="251" t="n">
        <v>1242221</v>
      </c>
      <c r="G16" s="251" t="n">
        <v>129554</v>
      </c>
      <c r="H16" s="251" t="n">
        <v>0</v>
      </c>
      <c r="I16" s="251" t="n">
        <v>0</v>
      </c>
    </row>
    <row r="17" customFormat="false" ht="21" hidden="false" customHeight="true" outlineLevel="0" collapsed="false">
      <c r="A17" s="225"/>
      <c r="B17" s="258" t="s">
        <v>136</v>
      </c>
      <c r="C17" s="246" t="n">
        <v>0</v>
      </c>
      <c r="D17" s="251" t="n">
        <v>0</v>
      </c>
      <c r="E17" s="251" t="n">
        <v>0</v>
      </c>
      <c r="F17" s="251" t="n">
        <v>0</v>
      </c>
      <c r="G17" s="251" t="n">
        <v>0</v>
      </c>
      <c r="H17" s="251" t="n">
        <v>0</v>
      </c>
      <c r="I17" s="251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304745</v>
      </c>
      <c r="D18" s="256" t="n">
        <v>304745</v>
      </c>
      <c r="E18" s="256" t="n">
        <v>0</v>
      </c>
      <c r="F18" s="256" t="n">
        <v>277388</v>
      </c>
      <c r="G18" s="256" t="n">
        <v>27357</v>
      </c>
      <c r="H18" s="256" t="n">
        <v>0</v>
      </c>
      <c r="I18" s="256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522019</v>
      </c>
      <c r="D19" s="256" t="n">
        <v>522019</v>
      </c>
      <c r="E19" s="256" t="n">
        <v>4144</v>
      </c>
      <c r="F19" s="256" t="n">
        <v>381381</v>
      </c>
      <c r="G19" s="256" t="n">
        <v>136494</v>
      </c>
      <c r="H19" s="256" t="s">
        <v>33</v>
      </c>
      <c r="I19" s="256" t="n">
        <v>0</v>
      </c>
    </row>
    <row r="20" customFormat="false" ht="21" hidden="false" customHeight="true" outlineLevel="0" collapsed="false">
      <c r="A20" s="225"/>
      <c r="B20" s="245" t="s">
        <v>139</v>
      </c>
      <c r="C20" s="246" t="n">
        <v>492291</v>
      </c>
      <c r="D20" s="251" t="n">
        <v>492291</v>
      </c>
      <c r="E20" s="251" t="n">
        <v>97</v>
      </c>
      <c r="F20" s="251" t="n">
        <v>384775</v>
      </c>
      <c r="G20" s="251" t="n">
        <v>107419</v>
      </c>
      <c r="H20" s="251" t="s">
        <v>33</v>
      </c>
      <c r="I20" s="251" t="n">
        <v>0</v>
      </c>
    </row>
    <row r="21" customFormat="false" ht="21" hidden="false" customHeight="true" outlineLevel="0" collapsed="false">
      <c r="A21" s="225"/>
      <c r="B21" s="245" t="s">
        <v>140</v>
      </c>
      <c r="C21" s="246" t="n">
        <v>51999</v>
      </c>
      <c r="D21" s="251" t="n">
        <v>51999</v>
      </c>
      <c r="E21" s="251" t="n">
        <v>0</v>
      </c>
      <c r="F21" s="251" t="n">
        <v>43564</v>
      </c>
      <c r="G21" s="251" t="n">
        <v>8435</v>
      </c>
      <c r="H21" s="251" t="s">
        <v>33</v>
      </c>
      <c r="I21" s="251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440292</v>
      </c>
      <c r="D22" s="256" t="n">
        <v>440292</v>
      </c>
      <c r="E22" s="256" t="n">
        <v>97</v>
      </c>
      <c r="F22" s="256" t="n">
        <v>341211</v>
      </c>
      <c r="G22" s="256" t="n">
        <v>98984</v>
      </c>
      <c r="H22" s="256" t="s">
        <v>33</v>
      </c>
      <c r="I22" s="256" t="n">
        <v>0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244635</v>
      </c>
      <c r="D23" s="256" t="n">
        <v>244635</v>
      </c>
      <c r="E23" s="256" t="n">
        <v>0</v>
      </c>
      <c r="F23" s="256" t="n">
        <v>201949</v>
      </c>
      <c r="G23" s="256" t="n">
        <v>42686</v>
      </c>
      <c r="H23" s="256" t="s">
        <v>33</v>
      </c>
      <c r="I23" s="256" t="n">
        <v>0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28101</v>
      </c>
      <c r="D24" s="256" t="n">
        <v>28101</v>
      </c>
      <c r="E24" s="256" t="n">
        <v>0</v>
      </c>
      <c r="F24" s="256" t="n">
        <v>14325</v>
      </c>
      <c r="G24" s="256" t="n">
        <v>13776</v>
      </c>
      <c r="H24" s="256" t="n">
        <v>0</v>
      </c>
      <c r="I24" s="256" t="n">
        <v>0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3011759</v>
      </c>
      <c r="D25" s="256" t="n">
        <v>2570179</v>
      </c>
      <c r="E25" s="256" t="n">
        <v>386249</v>
      </c>
      <c r="F25" s="256" t="n">
        <v>1838026</v>
      </c>
      <c r="G25" s="256" t="n">
        <v>345904</v>
      </c>
      <c r="H25" s="256" t="n">
        <v>441580</v>
      </c>
      <c r="I25" s="256" t="n">
        <v>0</v>
      </c>
    </row>
    <row r="26" customFormat="false" ht="21" hidden="false" customHeight="true" outlineLevel="0" collapsed="false">
      <c r="A26" s="225"/>
      <c r="B26" s="258" t="s">
        <v>145</v>
      </c>
      <c r="C26" s="246" t="n">
        <v>4482</v>
      </c>
      <c r="D26" s="251" t="n">
        <v>4482</v>
      </c>
      <c r="E26" s="251" t="n">
        <v>0</v>
      </c>
      <c r="F26" s="251" t="n">
        <v>0</v>
      </c>
      <c r="G26" s="251" t="n">
        <v>4482</v>
      </c>
      <c r="H26" s="251" t="n">
        <v>0</v>
      </c>
      <c r="I26" s="251" t="s">
        <v>33</v>
      </c>
    </row>
    <row r="27" customFormat="false" ht="21" hidden="false" customHeight="true" outlineLevel="0" collapsed="false">
      <c r="A27" s="225"/>
      <c r="B27" s="245" t="s">
        <v>146</v>
      </c>
      <c r="C27" s="246" t="n">
        <v>2761168</v>
      </c>
      <c r="D27" s="251" t="n">
        <v>2327668</v>
      </c>
      <c r="E27" s="251" t="n">
        <v>373906</v>
      </c>
      <c r="F27" s="251" t="n">
        <v>1665677</v>
      </c>
      <c r="G27" s="251" t="n">
        <v>288085</v>
      </c>
      <c r="H27" s="251" t="n">
        <v>433500</v>
      </c>
      <c r="I27" s="251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222776</v>
      </c>
      <c r="D28" s="251" t="n">
        <v>214696</v>
      </c>
      <c r="E28" s="251" t="n">
        <v>12343</v>
      </c>
      <c r="F28" s="251" t="n">
        <v>158244</v>
      </c>
      <c r="G28" s="251" t="n">
        <v>44109</v>
      </c>
      <c r="H28" s="251" t="n">
        <v>8080</v>
      </c>
      <c r="I28" s="251" t="n">
        <v>0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23333</v>
      </c>
      <c r="D29" s="256" t="n">
        <v>23333</v>
      </c>
      <c r="E29" s="256" t="n">
        <v>0</v>
      </c>
      <c r="F29" s="256" t="n">
        <v>14105</v>
      </c>
      <c r="G29" s="256" t="n">
        <v>9228</v>
      </c>
      <c r="H29" s="256" t="n">
        <v>0</v>
      </c>
      <c r="I29" s="256" t="n">
        <v>0</v>
      </c>
    </row>
    <row r="30" customFormat="false" ht="21" hidden="false" customHeight="true" outlineLevel="0" collapsed="false">
      <c r="A30" s="225"/>
      <c r="B30" s="250" t="s">
        <v>149</v>
      </c>
      <c r="C30" s="246" t="n">
        <v>217402</v>
      </c>
      <c r="D30" s="251" t="n">
        <v>217402</v>
      </c>
      <c r="E30" s="251" t="n">
        <v>0</v>
      </c>
      <c r="F30" s="251" t="n">
        <v>217402</v>
      </c>
      <c r="G30" s="251" t="n">
        <v>0</v>
      </c>
      <c r="H30" s="251" t="n">
        <v>0</v>
      </c>
      <c r="I30" s="251" t="n">
        <v>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  <c r="C33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61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43500003</v>
      </c>
      <c r="D9" s="243" t="n">
        <v>42730123</v>
      </c>
      <c r="E9" s="243" t="n">
        <v>576583</v>
      </c>
      <c r="F9" s="243" t="n">
        <v>26724579</v>
      </c>
      <c r="G9" s="243" t="n">
        <v>15428961</v>
      </c>
      <c r="H9" s="243" t="n">
        <v>768772</v>
      </c>
      <c r="I9" s="243" t="n">
        <v>1108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38214639</v>
      </c>
      <c r="D10" s="243" t="n">
        <v>38199759</v>
      </c>
      <c r="E10" s="243" t="n">
        <v>405656</v>
      </c>
      <c r="F10" s="243" t="n">
        <v>24650115</v>
      </c>
      <c r="G10" s="243" t="n">
        <v>13143988</v>
      </c>
      <c r="H10" s="243" t="n">
        <v>14772</v>
      </c>
      <c r="I10" s="243" t="n">
        <v>108</v>
      </c>
    </row>
    <row r="11" customFormat="false" ht="21" hidden="false" customHeight="true" outlineLevel="0" collapsed="false">
      <c r="A11" s="225"/>
      <c r="B11" s="245" t="s">
        <v>130</v>
      </c>
      <c r="C11" s="246" t="n">
        <v>30164035</v>
      </c>
      <c r="D11" s="247" t="n">
        <v>30149263</v>
      </c>
      <c r="E11" s="247" t="n">
        <v>226169</v>
      </c>
      <c r="F11" s="247" t="n">
        <v>19507861</v>
      </c>
      <c r="G11" s="247" t="n">
        <v>10415233</v>
      </c>
      <c r="H11" s="247" t="n">
        <v>14772</v>
      </c>
      <c r="I11" s="247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17912929</v>
      </c>
      <c r="D12" s="247" t="n">
        <v>17912929</v>
      </c>
      <c r="E12" s="247" t="n">
        <v>152580</v>
      </c>
      <c r="F12" s="247" t="n">
        <v>11736460</v>
      </c>
      <c r="G12" s="247" t="n">
        <v>6023889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1650144</v>
      </c>
      <c r="D13" s="247" t="n">
        <v>1650144</v>
      </c>
      <c r="E13" s="247" t="n">
        <v>25780</v>
      </c>
      <c r="F13" s="247" t="n">
        <v>1128917</v>
      </c>
      <c r="G13" s="247" t="n">
        <v>495447</v>
      </c>
      <c r="H13" s="247" t="n">
        <v>0</v>
      </c>
      <c r="I13" s="247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3919523</v>
      </c>
      <c r="D14" s="247" t="n">
        <v>3919523</v>
      </c>
      <c r="E14" s="247" t="n">
        <v>366</v>
      </c>
      <c r="F14" s="247" t="n">
        <v>2591385</v>
      </c>
      <c r="G14" s="247" t="n">
        <v>1327772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1487692</v>
      </c>
      <c r="D15" s="247" t="n">
        <v>1487692</v>
      </c>
      <c r="E15" s="247" t="n">
        <v>43246</v>
      </c>
      <c r="F15" s="247" t="n">
        <v>997179</v>
      </c>
      <c r="G15" s="247" t="n">
        <v>447267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3523800</v>
      </c>
      <c r="D16" s="247" t="n">
        <v>3523800</v>
      </c>
      <c r="E16" s="247" t="n">
        <v>4197</v>
      </c>
      <c r="F16" s="247" t="n">
        <v>2013907</v>
      </c>
      <c r="G16" s="247" t="n">
        <v>1505696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131873</v>
      </c>
      <c r="D17" s="247" t="n">
        <v>131873</v>
      </c>
      <c r="E17" s="247" t="n">
        <v>0</v>
      </c>
      <c r="F17" s="247" t="n">
        <v>123169</v>
      </c>
      <c r="G17" s="247" t="n">
        <v>8704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1538074</v>
      </c>
      <c r="D18" s="243" t="n">
        <v>1523302</v>
      </c>
      <c r="E18" s="243" t="n">
        <v>0</v>
      </c>
      <c r="F18" s="243" t="n">
        <v>916844</v>
      </c>
      <c r="G18" s="243" t="n">
        <v>606458</v>
      </c>
      <c r="H18" s="243" t="n">
        <v>14772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2934394</v>
      </c>
      <c r="D19" s="243" t="n">
        <v>2934286</v>
      </c>
      <c r="E19" s="243" t="n">
        <v>102380</v>
      </c>
      <c r="F19" s="243" t="n">
        <v>1969720</v>
      </c>
      <c r="G19" s="243" t="n">
        <v>862186</v>
      </c>
      <c r="H19" s="243" t="s">
        <v>33</v>
      </c>
      <c r="I19" s="243" t="n">
        <v>108</v>
      </c>
    </row>
    <row r="20" customFormat="false" ht="21" hidden="false" customHeight="true" outlineLevel="0" collapsed="false">
      <c r="A20" s="225"/>
      <c r="B20" s="245" t="s">
        <v>139</v>
      </c>
      <c r="C20" s="246" t="n">
        <v>4062745</v>
      </c>
      <c r="D20" s="247" t="n">
        <v>4062745</v>
      </c>
      <c r="E20" s="247" t="n">
        <v>74862</v>
      </c>
      <c r="F20" s="247" t="n">
        <v>2656115</v>
      </c>
      <c r="G20" s="247" t="n">
        <v>1331768</v>
      </c>
      <c r="H20" s="247" t="s">
        <v>33</v>
      </c>
      <c r="I20" s="247" t="n">
        <v>0</v>
      </c>
    </row>
    <row r="21" customFormat="false" ht="21" hidden="false" customHeight="true" outlineLevel="0" collapsed="false">
      <c r="A21" s="225"/>
      <c r="B21" s="245" t="s">
        <v>140</v>
      </c>
      <c r="C21" s="246" t="n">
        <v>643880</v>
      </c>
      <c r="D21" s="247" t="n">
        <v>643880</v>
      </c>
      <c r="E21" s="247" t="n">
        <v>23358</v>
      </c>
      <c r="F21" s="247" t="n">
        <v>431026</v>
      </c>
      <c r="G21" s="247" t="n">
        <v>189496</v>
      </c>
      <c r="H21" s="247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3418865</v>
      </c>
      <c r="D22" s="243" t="n">
        <v>3418865</v>
      </c>
      <c r="E22" s="243" t="n">
        <v>51504</v>
      </c>
      <c r="F22" s="243" t="n">
        <v>2225089</v>
      </c>
      <c r="G22" s="243" t="n">
        <v>1142272</v>
      </c>
      <c r="H22" s="243" t="s">
        <v>33</v>
      </c>
      <c r="I22" s="243" t="n">
        <v>0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535568</v>
      </c>
      <c r="D23" s="243" t="n">
        <v>535568</v>
      </c>
      <c r="E23" s="243" t="n">
        <v>1754</v>
      </c>
      <c r="F23" s="243" t="n">
        <v>339473</v>
      </c>
      <c r="G23" s="243" t="n">
        <v>194341</v>
      </c>
      <c r="H23" s="243" t="s">
        <v>33</v>
      </c>
      <c r="I23" s="243" t="n">
        <v>0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517897</v>
      </c>
      <c r="D24" s="243" t="n">
        <v>517897</v>
      </c>
      <c r="E24" s="243" t="n">
        <v>491</v>
      </c>
      <c r="F24" s="243" t="n">
        <v>176946</v>
      </c>
      <c r="G24" s="243" t="n">
        <v>340460</v>
      </c>
      <c r="H24" s="243" t="n">
        <v>0</v>
      </c>
      <c r="I24" s="243" t="n">
        <v>0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2740184</v>
      </c>
      <c r="D25" s="243" t="n">
        <v>1985184</v>
      </c>
      <c r="E25" s="243" t="n">
        <v>170927</v>
      </c>
      <c r="F25" s="243" t="n">
        <v>1485975</v>
      </c>
      <c r="G25" s="243" t="n">
        <v>328282</v>
      </c>
      <c r="H25" s="243" t="n">
        <v>754000</v>
      </c>
      <c r="I25" s="243" t="n">
        <v>1000</v>
      </c>
    </row>
    <row r="26" customFormat="false" ht="21" hidden="false" customHeight="true" outlineLevel="0" collapsed="false">
      <c r="A26" s="225"/>
      <c r="B26" s="245" t="s">
        <v>145</v>
      </c>
      <c r="C26" s="246" t="n">
        <v>152888</v>
      </c>
      <c r="D26" s="247" t="n">
        <v>152888</v>
      </c>
      <c r="E26" s="247" t="n">
        <v>0</v>
      </c>
      <c r="F26" s="247" t="n">
        <v>151501</v>
      </c>
      <c r="G26" s="247" t="n">
        <v>1387</v>
      </c>
      <c r="H26" s="247" t="n">
        <v>0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1876033</v>
      </c>
      <c r="D27" s="247" t="n">
        <v>1122033</v>
      </c>
      <c r="E27" s="247" t="n">
        <v>120764</v>
      </c>
      <c r="F27" s="247" t="n">
        <v>900719</v>
      </c>
      <c r="G27" s="247" t="n">
        <v>100550</v>
      </c>
      <c r="H27" s="247" t="n">
        <v>754000</v>
      </c>
      <c r="I27" s="247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570388</v>
      </c>
      <c r="D28" s="247" t="n">
        <v>569388</v>
      </c>
      <c r="E28" s="247" t="n">
        <v>48261</v>
      </c>
      <c r="F28" s="247" t="n">
        <v>362864</v>
      </c>
      <c r="G28" s="247" t="n">
        <v>158263</v>
      </c>
      <c r="H28" s="247" t="n">
        <v>0</v>
      </c>
      <c r="I28" s="247" t="n">
        <v>1000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40875</v>
      </c>
      <c r="D29" s="243" t="n">
        <v>140875</v>
      </c>
      <c r="E29" s="243" t="n">
        <v>1902</v>
      </c>
      <c r="F29" s="243" t="n">
        <v>70891</v>
      </c>
      <c r="G29" s="243" t="n">
        <v>68082</v>
      </c>
      <c r="H29" s="243" t="n">
        <v>0</v>
      </c>
      <c r="I29" s="243" t="n">
        <v>0</v>
      </c>
    </row>
    <row r="30" customFormat="false" ht="21" hidden="false" customHeight="true" outlineLevel="0" collapsed="false">
      <c r="A30" s="225"/>
      <c r="B30" s="250" t="s">
        <v>149</v>
      </c>
      <c r="C30" s="246" t="n">
        <v>2545180</v>
      </c>
      <c r="D30" s="251" t="n">
        <v>2545180</v>
      </c>
      <c r="E30" s="247" t="n">
        <v>0</v>
      </c>
      <c r="F30" s="251" t="n">
        <v>588489</v>
      </c>
      <c r="G30" s="251" t="n">
        <v>1956691</v>
      </c>
      <c r="H30" s="247" t="n">
        <v>0</v>
      </c>
      <c r="I30" s="247" t="n">
        <v>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20" activePane="bottomRight" state="frozen"/>
      <selection pane="topLeft" activeCell="B1" activeCellId="0" sqref="B1"/>
      <selection pane="topRight" activeCell="C1" activeCellId="0" sqref="C1"/>
      <selection pane="bottomLeft" activeCell="B20" activeCellId="0" sqref="B20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62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59"/>
      <c r="C5" s="231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60" t="s">
        <v>64</v>
      </c>
      <c r="C6" s="235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61"/>
      <c r="C7" s="238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60"/>
      <c r="C8" s="235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62" t="s">
        <v>128</v>
      </c>
      <c r="C9" s="256" t="n">
        <v>615899</v>
      </c>
      <c r="D9" s="256" t="n">
        <v>615899</v>
      </c>
      <c r="E9" s="256" t="n">
        <v>0</v>
      </c>
      <c r="F9" s="256" t="n">
        <v>67309</v>
      </c>
      <c r="G9" s="256" t="n">
        <v>548590</v>
      </c>
      <c r="H9" s="256" t="n">
        <v>0</v>
      </c>
      <c r="I9" s="256" t="n">
        <v>0</v>
      </c>
    </row>
    <row r="10" s="244" customFormat="true" ht="30" hidden="false" customHeight="true" outlineLevel="0" collapsed="false">
      <c r="A10" s="240"/>
      <c r="B10" s="262" t="s">
        <v>129</v>
      </c>
      <c r="C10" s="256" t="n">
        <v>604122</v>
      </c>
      <c r="D10" s="256" t="n">
        <v>604122</v>
      </c>
      <c r="E10" s="243" t="n">
        <v>0</v>
      </c>
      <c r="F10" s="256" t="n">
        <v>66623</v>
      </c>
      <c r="G10" s="256" t="n">
        <v>537499</v>
      </c>
      <c r="H10" s="243" t="n">
        <v>0</v>
      </c>
      <c r="I10" s="243" t="n">
        <v>0</v>
      </c>
    </row>
    <row r="11" customFormat="false" ht="21" hidden="false" customHeight="true" outlineLevel="0" collapsed="false">
      <c r="A11" s="225"/>
      <c r="B11" s="258" t="s">
        <v>130</v>
      </c>
      <c r="C11" s="251" t="n">
        <v>490114</v>
      </c>
      <c r="D11" s="251" t="n">
        <v>490114</v>
      </c>
      <c r="E11" s="247" t="n">
        <v>0</v>
      </c>
      <c r="F11" s="251" t="n">
        <v>47573</v>
      </c>
      <c r="G11" s="251" t="n">
        <v>442541</v>
      </c>
      <c r="H11" s="247" t="n">
        <v>0</v>
      </c>
      <c r="I11" s="247" t="n">
        <v>0</v>
      </c>
    </row>
    <row r="12" customFormat="false" ht="21" hidden="false" customHeight="true" outlineLevel="0" collapsed="false">
      <c r="A12" s="225"/>
      <c r="B12" s="258" t="s">
        <v>131</v>
      </c>
      <c r="C12" s="251" t="n">
        <v>291349</v>
      </c>
      <c r="D12" s="251" t="n">
        <v>291349</v>
      </c>
      <c r="E12" s="247" t="n">
        <v>0</v>
      </c>
      <c r="F12" s="251" t="n">
        <v>17522</v>
      </c>
      <c r="G12" s="251" t="n">
        <v>273827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58" t="s">
        <v>132</v>
      </c>
      <c r="C13" s="251" t="n">
        <v>29697</v>
      </c>
      <c r="D13" s="251" t="n">
        <v>29697</v>
      </c>
      <c r="E13" s="247" t="n">
        <v>0</v>
      </c>
      <c r="F13" s="251" t="n">
        <v>10740</v>
      </c>
      <c r="G13" s="251" t="n">
        <v>18957</v>
      </c>
      <c r="H13" s="247" t="n">
        <v>0</v>
      </c>
      <c r="I13" s="247" t="n">
        <v>0</v>
      </c>
    </row>
    <row r="14" customFormat="false" ht="21" hidden="false" customHeight="true" outlineLevel="0" collapsed="false">
      <c r="A14" s="225"/>
      <c r="B14" s="258" t="s">
        <v>133</v>
      </c>
      <c r="C14" s="251" t="n">
        <v>60425</v>
      </c>
      <c r="D14" s="251" t="n">
        <v>60425</v>
      </c>
      <c r="E14" s="247" t="n">
        <v>0</v>
      </c>
      <c r="F14" s="251" t="n">
        <v>14375</v>
      </c>
      <c r="G14" s="251" t="n">
        <v>46050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58" t="s">
        <v>134</v>
      </c>
      <c r="C15" s="251" t="n">
        <v>31598</v>
      </c>
      <c r="D15" s="251" t="n">
        <v>31598</v>
      </c>
      <c r="E15" s="247" t="n">
        <v>0</v>
      </c>
      <c r="F15" s="251" t="n">
        <v>4269</v>
      </c>
      <c r="G15" s="251" t="n">
        <v>27329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58" t="s">
        <v>135</v>
      </c>
      <c r="C16" s="251" t="n">
        <v>60623</v>
      </c>
      <c r="D16" s="251" t="n">
        <v>60623</v>
      </c>
      <c r="E16" s="247" t="n">
        <v>0</v>
      </c>
      <c r="F16" s="251" t="n">
        <v>667</v>
      </c>
      <c r="G16" s="251" t="n">
        <v>59956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58" t="s">
        <v>136</v>
      </c>
      <c r="C17" s="247" t="n">
        <v>0</v>
      </c>
      <c r="D17" s="247" t="n">
        <v>0</v>
      </c>
      <c r="E17" s="247" t="n">
        <v>0</v>
      </c>
      <c r="F17" s="247" t="n">
        <v>0</v>
      </c>
      <c r="G17" s="247" t="n">
        <v>0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62" t="s">
        <v>137</v>
      </c>
      <c r="C18" s="256" t="n">
        <v>16422</v>
      </c>
      <c r="D18" s="256" t="n">
        <v>16422</v>
      </c>
      <c r="E18" s="243" t="n">
        <v>0</v>
      </c>
      <c r="F18" s="243" t="n">
        <v>0</v>
      </c>
      <c r="G18" s="256" t="n">
        <v>16422</v>
      </c>
      <c r="H18" s="243" t="s">
        <v>33</v>
      </c>
      <c r="I18" s="243" t="n">
        <v>0</v>
      </c>
    </row>
    <row r="19" s="244" customFormat="true" ht="30" hidden="false" customHeight="true" outlineLevel="0" collapsed="false">
      <c r="A19" s="240"/>
      <c r="B19" s="262" t="s">
        <v>138</v>
      </c>
      <c r="C19" s="256" t="n">
        <v>47016</v>
      </c>
      <c r="D19" s="256" t="n">
        <v>47016</v>
      </c>
      <c r="E19" s="243" t="n">
        <v>0</v>
      </c>
      <c r="F19" s="256" t="n">
        <v>9111</v>
      </c>
      <c r="G19" s="256" t="n">
        <v>37905</v>
      </c>
      <c r="H19" s="256" t="s">
        <v>33</v>
      </c>
      <c r="I19" s="243" t="n">
        <v>0</v>
      </c>
    </row>
    <row r="20" customFormat="false" ht="21" hidden="false" customHeight="true" outlineLevel="0" collapsed="false">
      <c r="A20" s="225"/>
      <c r="B20" s="258" t="s">
        <v>139</v>
      </c>
      <c r="C20" s="251" t="n">
        <v>49490</v>
      </c>
      <c r="D20" s="251" t="n">
        <v>49490</v>
      </c>
      <c r="E20" s="247" t="n">
        <v>0</v>
      </c>
      <c r="F20" s="251" t="n">
        <v>9487</v>
      </c>
      <c r="G20" s="251" t="n">
        <v>40003</v>
      </c>
      <c r="H20" s="251" t="s">
        <v>33</v>
      </c>
      <c r="I20" s="247" t="n">
        <v>0</v>
      </c>
    </row>
    <row r="21" customFormat="false" ht="21" hidden="false" customHeight="true" outlineLevel="0" collapsed="false">
      <c r="A21" s="225"/>
      <c r="B21" s="258" t="s">
        <v>140</v>
      </c>
      <c r="C21" s="251" t="n">
        <v>8384</v>
      </c>
      <c r="D21" s="251" t="n">
        <v>8384</v>
      </c>
      <c r="E21" s="247" t="n">
        <v>0</v>
      </c>
      <c r="F21" s="251" t="n">
        <v>1733</v>
      </c>
      <c r="G21" s="251" t="n">
        <v>6651</v>
      </c>
      <c r="H21" s="251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62" t="s">
        <v>141</v>
      </c>
      <c r="C22" s="256" t="n">
        <v>41106</v>
      </c>
      <c r="D22" s="256" t="n">
        <v>41106</v>
      </c>
      <c r="E22" s="243" t="n">
        <v>0</v>
      </c>
      <c r="F22" s="256" t="n">
        <v>7754</v>
      </c>
      <c r="G22" s="256" t="n">
        <v>33352</v>
      </c>
      <c r="H22" s="256" t="s">
        <v>33</v>
      </c>
      <c r="I22" s="243" t="n">
        <v>0</v>
      </c>
    </row>
    <row r="23" s="244" customFormat="true" ht="30" hidden="false" customHeight="true" outlineLevel="0" collapsed="false">
      <c r="A23" s="240"/>
      <c r="B23" s="262" t="s">
        <v>142</v>
      </c>
      <c r="C23" s="256" t="n">
        <v>2046</v>
      </c>
      <c r="D23" s="256" t="n">
        <v>2046</v>
      </c>
      <c r="E23" s="243" t="n">
        <v>0</v>
      </c>
      <c r="F23" s="256" t="n">
        <v>257</v>
      </c>
      <c r="G23" s="256" t="n">
        <v>1789</v>
      </c>
      <c r="H23" s="256" t="s">
        <v>33</v>
      </c>
      <c r="I23" s="243" t="n">
        <v>0</v>
      </c>
    </row>
    <row r="24" s="244" customFormat="true" ht="30" hidden="false" customHeight="true" outlineLevel="0" collapsed="false">
      <c r="A24" s="240"/>
      <c r="B24" s="262" t="s">
        <v>143</v>
      </c>
      <c r="C24" s="256" t="n">
        <v>15456</v>
      </c>
      <c r="D24" s="256" t="n">
        <v>15456</v>
      </c>
      <c r="E24" s="243" t="n">
        <v>0</v>
      </c>
      <c r="F24" s="256" t="n">
        <v>195</v>
      </c>
      <c r="G24" s="256" t="n">
        <v>15261</v>
      </c>
      <c r="H24" s="243" t="n">
        <v>0</v>
      </c>
      <c r="I24" s="243" t="n">
        <v>0</v>
      </c>
    </row>
    <row r="25" s="244" customFormat="true" ht="30" hidden="false" customHeight="true" outlineLevel="0" collapsed="false">
      <c r="A25" s="240"/>
      <c r="B25" s="262" t="s">
        <v>144</v>
      </c>
      <c r="C25" s="256" t="n">
        <v>11777</v>
      </c>
      <c r="D25" s="256" t="n">
        <v>11777</v>
      </c>
      <c r="E25" s="256" t="n">
        <v>0</v>
      </c>
      <c r="F25" s="256" t="n">
        <v>686</v>
      </c>
      <c r="G25" s="256" t="n">
        <v>11091</v>
      </c>
      <c r="H25" s="256" t="n">
        <v>0</v>
      </c>
      <c r="I25" s="243" t="n">
        <v>0</v>
      </c>
    </row>
    <row r="26" customFormat="false" ht="21" hidden="false" customHeight="true" outlineLevel="0" collapsed="false">
      <c r="A26" s="225"/>
      <c r="B26" s="258" t="s">
        <v>145</v>
      </c>
      <c r="C26" s="247" t="n">
        <v>0</v>
      </c>
      <c r="D26" s="247" t="n">
        <v>0</v>
      </c>
      <c r="E26" s="247" t="n">
        <v>0</v>
      </c>
      <c r="F26" s="247" t="n">
        <v>0</v>
      </c>
      <c r="G26" s="247" t="n">
        <v>0</v>
      </c>
      <c r="H26" s="247" t="n">
        <v>0</v>
      </c>
      <c r="I26" s="247" t="n">
        <v>0</v>
      </c>
    </row>
    <row r="27" customFormat="false" ht="21" hidden="false" customHeight="true" outlineLevel="0" collapsed="false">
      <c r="A27" s="225"/>
      <c r="B27" s="258" t="s">
        <v>146</v>
      </c>
      <c r="C27" s="251" t="n">
        <v>5712</v>
      </c>
      <c r="D27" s="251" t="n">
        <v>5712</v>
      </c>
      <c r="E27" s="251" t="n">
        <v>0</v>
      </c>
      <c r="F27" s="251" t="n">
        <v>0</v>
      </c>
      <c r="G27" s="251" t="n">
        <v>5712</v>
      </c>
      <c r="H27" s="251" t="n">
        <v>0</v>
      </c>
      <c r="I27" s="247" t="n">
        <v>0</v>
      </c>
    </row>
    <row r="28" customFormat="false" ht="21" hidden="false" customHeight="true" outlineLevel="0" collapsed="false">
      <c r="A28" s="225"/>
      <c r="B28" s="258" t="s">
        <v>147</v>
      </c>
      <c r="C28" s="251" t="n">
        <v>5447</v>
      </c>
      <c r="D28" s="251" t="n">
        <v>5447</v>
      </c>
      <c r="E28" s="251" t="n">
        <v>0</v>
      </c>
      <c r="F28" s="251" t="n">
        <v>676</v>
      </c>
      <c r="G28" s="251" t="n">
        <v>4771</v>
      </c>
      <c r="H28" s="247" t="n">
        <v>0</v>
      </c>
      <c r="I28" s="247" t="n">
        <v>0</v>
      </c>
    </row>
    <row r="29" s="244" customFormat="true" ht="30" hidden="false" customHeight="true" outlineLevel="0" collapsed="false">
      <c r="A29" s="240"/>
      <c r="B29" s="262" t="s">
        <v>148</v>
      </c>
      <c r="C29" s="256" t="n">
        <v>618</v>
      </c>
      <c r="D29" s="256" t="n">
        <v>618</v>
      </c>
      <c r="E29" s="243" t="n">
        <v>0</v>
      </c>
      <c r="F29" s="256" t="n">
        <v>10</v>
      </c>
      <c r="G29" s="256" t="n">
        <v>608</v>
      </c>
      <c r="H29" s="243" t="n">
        <v>0</v>
      </c>
      <c r="I29" s="243" t="n">
        <v>0</v>
      </c>
    </row>
    <row r="30" customFormat="false" ht="21" hidden="false" customHeight="true" outlineLevel="0" collapsed="false">
      <c r="A30" s="225"/>
      <c r="B30" s="258" t="s">
        <v>149</v>
      </c>
      <c r="C30" s="251" t="n">
        <v>0</v>
      </c>
      <c r="D30" s="251" t="n">
        <v>0</v>
      </c>
      <c r="E30" s="247" t="n">
        <v>0</v>
      </c>
      <c r="F30" s="251" t="n">
        <v>0</v>
      </c>
      <c r="G30" s="251" t="n">
        <v>0</v>
      </c>
      <c r="H30" s="247" t="n">
        <v>0</v>
      </c>
      <c r="I30" s="247" t="n">
        <v>0</v>
      </c>
    </row>
    <row r="31" customFormat="false" ht="9.75" hidden="false" customHeight="true" outlineLevel="0" collapsed="false">
      <c r="A31" s="225"/>
      <c r="B31" s="263"/>
      <c r="C31" s="254"/>
      <c r="D31" s="254"/>
      <c r="E31" s="254"/>
      <c r="F31" s="254"/>
      <c r="G31" s="254"/>
      <c r="H31" s="254"/>
      <c r="I31" s="254"/>
    </row>
    <row r="32" customFormat="false" ht="5.2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63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59"/>
      <c r="C5" s="231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60" t="s">
        <v>64</v>
      </c>
      <c r="C6" s="235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61"/>
      <c r="C7" s="238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60"/>
      <c r="C8" s="235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62" t="s">
        <v>128</v>
      </c>
      <c r="C9" s="256" t="n">
        <v>4840852</v>
      </c>
      <c r="D9" s="256" t="n">
        <v>4840852</v>
      </c>
      <c r="E9" s="256" t="n">
        <v>0</v>
      </c>
      <c r="F9" s="256" t="n">
        <v>1925148</v>
      </c>
      <c r="G9" s="256" t="n">
        <v>2915704</v>
      </c>
      <c r="H9" s="256" t="n">
        <v>0</v>
      </c>
      <c r="I9" s="256" t="n">
        <v>0</v>
      </c>
    </row>
    <row r="10" s="244" customFormat="true" ht="30" hidden="false" customHeight="true" outlineLevel="0" collapsed="false">
      <c r="A10" s="240"/>
      <c r="B10" s="262" t="s">
        <v>129</v>
      </c>
      <c r="C10" s="256" t="n">
        <v>3404208</v>
      </c>
      <c r="D10" s="256" t="n">
        <v>3404208</v>
      </c>
      <c r="E10" s="256" t="n">
        <v>0</v>
      </c>
      <c r="F10" s="256" t="n">
        <v>1474764</v>
      </c>
      <c r="G10" s="256" t="n">
        <v>1929444</v>
      </c>
      <c r="H10" s="256" t="n">
        <v>0</v>
      </c>
      <c r="I10" s="256" t="n">
        <v>0</v>
      </c>
    </row>
    <row r="11" customFormat="false" ht="21" hidden="false" customHeight="true" outlineLevel="0" collapsed="false">
      <c r="A11" s="225"/>
      <c r="B11" s="258" t="s">
        <v>130</v>
      </c>
      <c r="C11" s="251" t="n">
        <v>2933378</v>
      </c>
      <c r="D11" s="251" t="n">
        <v>2933378</v>
      </c>
      <c r="E11" s="251" t="n">
        <v>0</v>
      </c>
      <c r="F11" s="251" t="n">
        <v>1237025</v>
      </c>
      <c r="G11" s="251" t="n">
        <v>1696353</v>
      </c>
      <c r="H11" s="251" t="n">
        <v>0</v>
      </c>
      <c r="I11" s="251" t="n">
        <v>0</v>
      </c>
    </row>
    <row r="12" customFormat="false" ht="21" hidden="false" customHeight="true" outlineLevel="0" collapsed="false">
      <c r="A12" s="225"/>
      <c r="B12" s="258" t="s">
        <v>131</v>
      </c>
      <c r="C12" s="251" t="n">
        <v>1560180</v>
      </c>
      <c r="D12" s="251" t="n">
        <v>1560180</v>
      </c>
      <c r="E12" s="251" t="s">
        <v>33</v>
      </c>
      <c r="F12" s="251" t="n">
        <v>657999</v>
      </c>
      <c r="G12" s="251" t="n">
        <v>902181</v>
      </c>
      <c r="H12" s="251" t="s">
        <v>33</v>
      </c>
      <c r="I12" s="251" t="s">
        <v>33</v>
      </c>
    </row>
    <row r="13" customFormat="false" ht="21" hidden="false" customHeight="true" outlineLevel="0" collapsed="false">
      <c r="A13" s="225"/>
      <c r="B13" s="258" t="s">
        <v>132</v>
      </c>
      <c r="C13" s="251" t="n">
        <v>60945</v>
      </c>
      <c r="D13" s="251" t="n">
        <v>60945</v>
      </c>
      <c r="E13" s="251" t="s">
        <v>33</v>
      </c>
      <c r="F13" s="251" t="n">
        <v>28230</v>
      </c>
      <c r="G13" s="251" t="n">
        <v>32715</v>
      </c>
      <c r="H13" s="251" t="s">
        <v>33</v>
      </c>
      <c r="I13" s="251" t="s">
        <v>33</v>
      </c>
    </row>
    <row r="14" customFormat="false" ht="21" hidden="false" customHeight="true" outlineLevel="0" collapsed="false">
      <c r="A14" s="225"/>
      <c r="B14" s="258" t="s">
        <v>133</v>
      </c>
      <c r="C14" s="251" t="n">
        <v>476444</v>
      </c>
      <c r="D14" s="251" t="n">
        <v>476444</v>
      </c>
      <c r="E14" s="251" t="s">
        <v>33</v>
      </c>
      <c r="F14" s="251" t="n">
        <v>206757</v>
      </c>
      <c r="G14" s="251" t="n">
        <v>269687</v>
      </c>
      <c r="H14" s="251" t="s">
        <v>33</v>
      </c>
      <c r="I14" s="251" t="s">
        <v>33</v>
      </c>
    </row>
    <row r="15" customFormat="false" ht="21" hidden="false" customHeight="true" outlineLevel="0" collapsed="false">
      <c r="A15" s="225"/>
      <c r="B15" s="258" t="s">
        <v>134</v>
      </c>
      <c r="C15" s="251" t="n">
        <v>69859</v>
      </c>
      <c r="D15" s="251" t="n">
        <v>69859</v>
      </c>
      <c r="E15" s="251" t="s">
        <v>33</v>
      </c>
      <c r="F15" s="251" t="n">
        <v>28345</v>
      </c>
      <c r="G15" s="251" t="n">
        <v>41514</v>
      </c>
      <c r="H15" s="251" t="s">
        <v>33</v>
      </c>
      <c r="I15" s="251" t="s">
        <v>33</v>
      </c>
    </row>
    <row r="16" customFormat="false" ht="21" hidden="false" customHeight="true" outlineLevel="0" collapsed="false">
      <c r="A16" s="225"/>
      <c r="B16" s="258" t="s">
        <v>135</v>
      </c>
      <c r="C16" s="251" t="n">
        <v>429311</v>
      </c>
      <c r="D16" s="251" t="n">
        <v>429311</v>
      </c>
      <c r="E16" s="251" t="s">
        <v>33</v>
      </c>
      <c r="F16" s="251" t="n">
        <v>171286</v>
      </c>
      <c r="G16" s="251" t="n">
        <v>258025</v>
      </c>
      <c r="H16" s="251" t="s">
        <v>33</v>
      </c>
      <c r="I16" s="251" t="s">
        <v>33</v>
      </c>
    </row>
    <row r="17" customFormat="false" ht="21" hidden="false" customHeight="true" outlineLevel="0" collapsed="false">
      <c r="A17" s="225"/>
      <c r="B17" s="258" t="s">
        <v>136</v>
      </c>
      <c r="C17" s="251" t="s">
        <v>33</v>
      </c>
      <c r="D17" s="251" t="s">
        <v>33</v>
      </c>
      <c r="E17" s="251" t="s">
        <v>33</v>
      </c>
      <c r="F17" s="251" t="s">
        <v>33</v>
      </c>
      <c r="G17" s="251" t="s">
        <v>33</v>
      </c>
      <c r="H17" s="251" t="s">
        <v>33</v>
      </c>
      <c r="I17" s="251" t="s">
        <v>33</v>
      </c>
    </row>
    <row r="18" s="244" customFormat="true" ht="30" hidden="false" customHeight="true" outlineLevel="0" collapsed="false">
      <c r="A18" s="240"/>
      <c r="B18" s="262" t="s">
        <v>137</v>
      </c>
      <c r="C18" s="256" t="n">
        <v>336639</v>
      </c>
      <c r="D18" s="256" t="n">
        <v>336639</v>
      </c>
      <c r="E18" s="256" t="s">
        <v>33</v>
      </c>
      <c r="F18" s="256" t="n">
        <v>144408</v>
      </c>
      <c r="G18" s="256" t="n">
        <v>192231</v>
      </c>
      <c r="H18" s="256" t="s">
        <v>33</v>
      </c>
      <c r="I18" s="256" t="s">
        <v>33</v>
      </c>
    </row>
    <row r="19" s="244" customFormat="true" ht="30" hidden="false" customHeight="true" outlineLevel="0" collapsed="false">
      <c r="A19" s="240"/>
      <c r="B19" s="262" t="s">
        <v>138</v>
      </c>
      <c r="C19" s="256" t="n">
        <v>173772</v>
      </c>
      <c r="D19" s="256" t="n">
        <v>173772</v>
      </c>
      <c r="E19" s="256" t="s">
        <v>33</v>
      </c>
      <c r="F19" s="256" t="n">
        <v>132192</v>
      </c>
      <c r="G19" s="256" t="n">
        <v>41580</v>
      </c>
      <c r="H19" s="256" t="s">
        <v>33</v>
      </c>
      <c r="I19" s="256" t="s">
        <v>33</v>
      </c>
    </row>
    <row r="20" customFormat="false" ht="21" hidden="false" customHeight="true" outlineLevel="0" collapsed="false">
      <c r="A20" s="225"/>
      <c r="B20" s="258" t="s">
        <v>139</v>
      </c>
      <c r="C20" s="251" t="n">
        <v>269306</v>
      </c>
      <c r="D20" s="251" t="n">
        <v>269306</v>
      </c>
      <c r="E20" s="251" t="n">
        <v>0</v>
      </c>
      <c r="F20" s="251" t="n">
        <v>101348</v>
      </c>
      <c r="G20" s="251" t="n">
        <v>167958</v>
      </c>
      <c r="H20" s="251" t="s">
        <v>33</v>
      </c>
      <c r="I20" s="251" t="n">
        <v>0</v>
      </c>
    </row>
    <row r="21" customFormat="false" ht="21" hidden="false" customHeight="true" outlineLevel="0" collapsed="false">
      <c r="A21" s="225"/>
      <c r="B21" s="258" t="s">
        <v>140</v>
      </c>
      <c r="C21" s="251" t="n">
        <v>4550</v>
      </c>
      <c r="D21" s="251" t="n">
        <v>4550</v>
      </c>
      <c r="E21" s="251" t="s">
        <v>33</v>
      </c>
      <c r="F21" s="251" t="n">
        <v>2305</v>
      </c>
      <c r="G21" s="251" t="n">
        <v>2245</v>
      </c>
      <c r="H21" s="251" t="s">
        <v>33</v>
      </c>
      <c r="I21" s="251" t="s">
        <v>33</v>
      </c>
    </row>
    <row r="22" s="244" customFormat="true" ht="30" hidden="false" customHeight="true" outlineLevel="0" collapsed="false">
      <c r="A22" s="240"/>
      <c r="B22" s="262" t="s">
        <v>141</v>
      </c>
      <c r="C22" s="256" t="n">
        <v>264756</v>
      </c>
      <c r="D22" s="256" t="n">
        <v>264756</v>
      </c>
      <c r="E22" s="256" t="s">
        <v>33</v>
      </c>
      <c r="F22" s="256" t="n">
        <v>99043</v>
      </c>
      <c r="G22" s="256" t="n">
        <v>165713</v>
      </c>
      <c r="H22" s="256" t="s">
        <v>33</v>
      </c>
      <c r="I22" s="256" t="s">
        <v>33</v>
      </c>
    </row>
    <row r="23" s="244" customFormat="true" ht="30" hidden="false" customHeight="true" outlineLevel="0" collapsed="false">
      <c r="A23" s="240"/>
      <c r="B23" s="262" t="s">
        <v>142</v>
      </c>
      <c r="C23" s="256" t="n">
        <v>11793</v>
      </c>
      <c r="D23" s="256" t="n">
        <v>11793</v>
      </c>
      <c r="E23" s="256" t="s">
        <v>33</v>
      </c>
      <c r="F23" s="256" t="n">
        <v>1404</v>
      </c>
      <c r="G23" s="256" t="n">
        <v>10389</v>
      </c>
      <c r="H23" s="256" t="s">
        <v>33</v>
      </c>
      <c r="I23" s="256" t="s">
        <v>33</v>
      </c>
    </row>
    <row r="24" s="244" customFormat="true" ht="30" hidden="false" customHeight="true" outlineLevel="0" collapsed="false">
      <c r="A24" s="240"/>
      <c r="B24" s="262" t="s">
        <v>143</v>
      </c>
      <c r="C24" s="256" t="n">
        <v>15959</v>
      </c>
      <c r="D24" s="256" t="n">
        <v>15959</v>
      </c>
      <c r="E24" s="256" t="s">
        <v>33</v>
      </c>
      <c r="F24" s="256" t="n">
        <v>2795</v>
      </c>
      <c r="G24" s="256" t="n">
        <v>13164</v>
      </c>
      <c r="H24" s="256" t="s">
        <v>33</v>
      </c>
      <c r="I24" s="256" t="s">
        <v>33</v>
      </c>
    </row>
    <row r="25" s="244" customFormat="true" ht="30" hidden="false" customHeight="true" outlineLevel="0" collapsed="false">
      <c r="A25" s="240"/>
      <c r="B25" s="262" t="s">
        <v>144</v>
      </c>
      <c r="C25" s="256" t="n">
        <v>78005</v>
      </c>
      <c r="D25" s="256" t="n">
        <v>78005</v>
      </c>
      <c r="E25" s="256" t="n">
        <v>0</v>
      </c>
      <c r="F25" s="256" t="n">
        <v>39860</v>
      </c>
      <c r="G25" s="256" t="n">
        <v>38145</v>
      </c>
      <c r="H25" s="256" t="n">
        <v>0</v>
      </c>
      <c r="I25" s="256" t="n">
        <v>0</v>
      </c>
    </row>
    <row r="26" customFormat="false" ht="21" hidden="false" customHeight="true" outlineLevel="0" collapsed="false">
      <c r="A26" s="225"/>
      <c r="B26" s="258" t="s">
        <v>145</v>
      </c>
      <c r="C26" s="251" t="n">
        <v>11844</v>
      </c>
      <c r="D26" s="251" t="n">
        <v>11844</v>
      </c>
      <c r="E26" s="251" t="s">
        <v>33</v>
      </c>
      <c r="F26" s="251" t="n">
        <v>11844</v>
      </c>
      <c r="G26" s="251" t="s">
        <v>33</v>
      </c>
      <c r="H26" s="251" t="s">
        <v>33</v>
      </c>
      <c r="I26" s="251" t="s">
        <v>33</v>
      </c>
    </row>
    <row r="27" customFormat="false" ht="21" hidden="false" customHeight="true" outlineLevel="0" collapsed="false">
      <c r="A27" s="225"/>
      <c r="B27" s="258" t="s">
        <v>146</v>
      </c>
      <c r="C27" s="251" t="n">
        <v>6662</v>
      </c>
      <c r="D27" s="251" t="n">
        <v>6662</v>
      </c>
      <c r="E27" s="251" t="s">
        <v>33</v>
      </c>
      <c r="F27" s="251" t="n">
        <v>6662</v>
      </c>
      <c r="G27" s="251" t="s">
        <v>33</v>
      </c>
      <c r="H27" s="251" t="s">
        <v>33</v>
      </c>
      <c r="I27" s="251" t="s">
        <v>33</v>
      </c>
    </row>
    <row r="28" customFormat="false" ht="21" hidden="false" customHeight="true" outlineLevel="0" collapsed="false">
      <c r="A28" s="225"/>
      <c r="B28" s="258" t="s">
        <v>147</v>
      </c>
      <c r="C28" s="251" t="n">
        <v>56128</v>
      </c>
      <c r="D28" s="251" t="n">
        <v>56128</v>
      </c>
      <c r="E28" s="251" t="s">
        <v>33</v>
      </c>
      <c r="F28" s="251" t="n">
        <v>21354</v>
      </c>
      <c r="G28" s="251" t="n">
        <v>34774</v>
      </c>
      <c r="H28" s="251" t="s">
        <v>33</v>
      </c>
      <c r="I28" s="251" t="s">
        <v>33</v>
      </c>
    </row>
    <row r="29" s="244" customFormat="true" ht="30" hidden="false" customHeight="true" outlineLevel="0" collapsed="false">
      <c r="A29" s="240"/>
      <c r="B29" s="262" t="s">
        <v>148</v>
      </c>
      <c r="C29" s="256" t="n">
        <v>3371</v>
      </c>
      <c r="D29" s="256" t="n">
        <v>3371</v>
      </c>
      <c r="E29" s="256" t="s">
        <v>33</v>
      </c>
      <c r="F29" s="256" t="s">
        <v>33</v>
      </c>
      <c r="G29" s="256" t="n">
        <v>3371</v>
      </c>
      <c r="H29" s="256" t="s">
        <v>33</v>
      </c>
      <c r="I29" s="256" t="s">
        <v>33</v>
      </c>
    </row>
    <row r="30" customFormat="false" ht="21" hidden="false" customHeight="true" outlineLevel="0" collapsed="false">
      <c r="A30" s="225"/>
      <c r="B30" s="258" t="s">
        <v>149</v>
      </c>
      <c r="C30" s="251" t="n">
        <v>1358639</v>
      </c>
      <c r="D30" s="251" t="n">
        <v>1358639</v>
      </c>
      <c r="E30" s="251" t="s">
        <v>33</v>
      </c>
      <c r="F30" s="251" t="n">
        <v>410524</v>
      </c>
      <c r="G30" s="251" t="n">
        <v>948115</v>
      </c>
      <c r="H30" s="251" t="s">
        <v>33</v>
      </c>
      <c r="I30" s="251" t="s">
        <v>33</v>
      </c>
    </row>
    <row r="31" customFormat="false" ht="9.75" hidden="false" customHeight="true" outlineLevel="0" collapsed="false">
      <c r="A31" s="225"/>
      <c r="B31" s="263"/>
      <c r="C31" s="254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64</v>
      </c>
      <c r="C33" s="255"/>
    </row>
    <row r="34" customFormat="false" ht="18" hidden="false" customHeight="true" outlineLevel="0" collapsed="false">
      <c r="B34" s="264" t="s">
        <v>165</v>
      </c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2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50" zoomScalePageLayoutView="100" workbookViewId="0">
      <selection pane="topLeft" activeCell="B36" activeCellId="0" sqref="A36:IV36"/>
    </sheetView>
  </sheetViews>
  <sheetFormatPr defaultColWidth="10.75" defaultRowHeight="21" zeroHeight="false" outlineLevelRow="0" outlineLevelCol="0"/>
  <cols>
    <col collapsed="false" customWidth="false" hidden="false" outlineLevel="0" max="1" min="1" style="265" width="10.74"/>
    <col collapsed="false" customWidth="true" hidden="false" outlineLevel="0" max="2" min="2" style="265" width="34.62"/>
    <col collapsed="false" customWidth="true" hidden="false" outlineLevel="0" max="9" min="3" style="265" width="15.62"/>
    <col collapsed="false" customWidth="true" hidden="false" outlineLevel="0" max="10" min="10" style="265" width="16.25"/>
    <col collapsed="false" customWidth="true" hidden="false" outlineLevel="0" max="13" min="11" style="265" width="15.62"/>
    <col collapsed="false" customWidth="false" hidden="false" outlineLevel="0" max="257" min="14" style="265" width="10.74"/>
  </cols>
  <sheetData>
    <row r="1" customFormat="false" ht="21" hidden="false" customHeight="true" outlineLevel="0" collapsed="false">
      <c r="A1" s="266"/>
      <c r="B1" s="267" t="s">
        <v>166</v>
      </c>
      <c r="C1" s="267"/>
      <c r="D1" s="267"/>
      <c r="E1" s="267"/>
      <c r="F1" s="267"/>
      <c r="G1" s="267"/>
      <c r="H1" s="267"/>
      <c r="I1" s="267"/>
      <c r="J1" s="267"/>
      <c r="K1" s="267"/>
      <c r="L1" s="267"/>
      <c r="M1" s="267"/>
    </row>
    <row r="2" customFormat="false" ht="24.75" hidden="false" customHeight="true" outlineLevel="0" collapsed="false"/>
    <row r="3" customFormat="false" ht="21" hidden="false" customHeight="true" outlineLevel="0" collapsed="false">
      <c r="B3" s="268" t="s">
        <v>1</v>
      </c>
      <c r="M3" s="269" t="s">
        <v>167</v>
      </c>
    </row>
    <row r="4" customFormat="false" ht="21" hidden="false" customHeight="true" outlineLevel="0" collapsed="false">
      <c r="B4" s="270"/>
      <c r="C4" s="271"/>
      <c r="D4" s="271"/>
      <c r="E4" s="271"/>
      <c r="F4" s="272"/>
      <c r="G4" s="273" t="s">
        <v>168</v>
      </c>
      <c r="H4" s="273" t="s">
        <v>169</v>
      </c>
      <c r="I4" s="273" t="s">
        <v>170</v>
      </c>
      <c r="J4" s="274"/>
      <c r="K4" s="271"/>
      <c r="L4" s="271"/>
      <c r="M4" s="271"/>
    </row>
    <row r="5" customFormat="false" ht="21" hidden="false" customHeight="true" outlineLevel="0" collapsed="false">
      <c r="B5" s="275" t="s">
        <v>64</v>
      </c>
      <c r="C5" s="276" t="s">
        <v>171</v>
      </c>
      <c r="D5" s="276" t="s">
        <v>172</v>
      </c>
      <c r="E5" s="276" t="s">
        <v>173</v>
      </c>
      <c r="F5" s="277" t="s">
        <v>13</v>
      </c>
      <c r="G5" s="273"/>
      <c r="H5" s="273"/>
      <c r="I5" s="273"/>
      <c r="J5" s="276" t="s">
        <v>15</v>
      </c>
      <c r="K5" s="276" t="s">
        <v>16</v>
      </c>
      <c r="L5" s="276" t="s">
        <v>17</v>
      </c>
      <c r="M5" s="276" t="s">
        <v>174</v>
      </c>
    </row>
    <row r="6" customFormat="false" ht="21" hidden="false" customHeight="true" outlineLevel="0" collapsed="false">
      <c r="B6" s="278"/>
      <c r="C6" s="276"/>
      <c r="D6" s="276"/>
      <c r="E6" s="276"/>
      <c r="F6" s="279"/>
      <c r="G6" s="273"/>
      <c r="H6" s="273"/>
      <c r="I6" s="273"/>
      <c r="J6" s="276"/>
      <c r="K6" s="276"/>
      <c r="L6" s="276"/>
      <c r="M6" s="276"/>
    </row>
    <row r="7" customFormat="false" ht="9.75" hidden="false" customHeight="true" outlineLevel="0" collapsed="false">
      <c r="B7" s="280"/>
      <c r="C7" s="281"/>
      <c r="D7" s="282"/>
      <c r="E7" s="282"/>
      <c r="F7" s="282"/>
      <c r="G7" s="282"/>
      <c r="H7" s="282"/>
      <c r="I7" s="282"/>
      <c r="J7" s="282"/>
      <c r="K7" s="282"/>
      <c r="L7" s="282"/>
      <c r="M7" s="282"/>
    </row>
    <row r="8" s="287" customFormat="true" ht="35.25" hidden="false" customHeight="true" outlineLevel="0" collapsed="false">
      <c r="A8" s="283"/>
      <c r="B8" s="284" t="s">
        <v>128</v>
      </c>
      <c r="C8" s="285" t="n">
        <v>100</v>
      </c>
      <c r="D8" s="286" t="n">
        <v>100</v>
      </c>
      <c r="E8" s="286" t="n">
        <v>100</v>
      </c>
      <c r="F8" s="286" t="n">
        <v>100</v>
      </c>
      <c r="G8" s="286" t="n">
        <v>100</v>
      </c>
      <c r="H8" s="286" t="n">
        <v>100</v>
      </c>
      <c r="I8" s="286" t="n">
        <v>100</v>
      </c>
      <c r="J8" s="286" t="n">
        <v>100</v>
      </c>
      <c r="K8" s="286" t="n">
        <v>100</v>
      </c>
      <c r="L8" s="286" t="n">
        <v>100</v>
      </c>
      <c r="M8" s="286" t="n">
        <v>100</v>
      </c>
    </row>
    <row r="9" s="287" customFormat="true" ht="35.25" hidden="false" customHeight="true" outlineLevel="0" collapsed="false">
      <c r="B9" s="284" t="s">
        <v>129</v>
      </c>
      <c r="C9" s="285" t="n">
        <v>85.9385074591376</v>
      </c>
      <c r="D9" s="286" t="n">
        <v>80.8906665932109</v>
      </c>
      <c r="E9" s="286" t="n">
        <v>78.3668690707109</v>
      </c>
      <c r="F9" s="286" t="n">
        <v>87.4216528244115</v>
      </c>
      <c r="G9" s="286" t="n">
        <v>81.0297248980888</v>
      </c>
      <c r="H9" s="286" t="n">
        <v>89.0950065977769</v>
      </c>
      <c r="I9" s="286" t="n">
        <v>95.7315252462875</v>
      </c>
      <c r="J9" s="286" t="n">
        <v>76.6591455374641</v>
      </c>
      <c r="K9" s="286" t="n">
        <v>87.8497387689835</v>
      </c>
      <c r="L9" s="286" t="n">
        <v>98.0878358302254</v>
      </c>
      <c r="M9" s="286" t="n">
        <v>70.3224969488842</v>
      </c>
    </row>
    <row r="10" customFormat="false" ht="24" hidden="false" customHeight="true" outlineLevel="0" collapsed="false">
      <c r="B10" s="288" t="s">
        <v>130</v>
      </c>
      <c r="C10" s="289" t="n">
        <v>69.2859453001247</v>
      </c>
      <c r="D10" s="290" t="n">
        <v>70.027004644812</v>
      </c>
      <c r="E10" s="290" t="n">
        <v>67.3268937271107</v>
      </c>
      <c r="F10" s="290" t="n">
        <v>80.2075993482283</v>
      </c>
      <c r="G10" s="290" t="n">
        <v>74.4058235919493</v>
      </c>
      <c r="H10" s="290" t="n">
        <v>83.0216475550263</v>
      </c>
      <c r="I10" s="290" t="n">
        <v>89.8006327026873</v>
      </c>
      <c r="J10" s="290" t="n">
        <v>67.3561862323725</v>
      </c>
      <c r="K10" s="290" t="n">
        <v>69.3426044131537</v>
      </c>
      <c r="L10" s="290" t="n">
        <v>79.5770085679632</v>
      </c>
      <c r="M10" s="290" t="n">
        <v>60.5963165161835</v>
      </c>
    </row>
    <row r="11" customFormat="false" ht="24" hidden="false" customHeight="true" outlineLevel="0" collapsed="false">
      <c r="B11" s="288" t="s">
        <v>175</v>
      </c>
      <c r="C11" s="289" t="n">
        <v>43.8784263980392</v>
      </c>
      <c r="D11" s="290" t="n">
        <v>42.8508520523883</v>
      </c>
      <c r="E11" s="290" t="n">
        <v>43.969443346376</v>
      </c>
      <c r="F11" s="290" t="n">
        <v>50.5971050944696</v>
      </c>
      <c r="G11" s="290" t="n">
        <v>46.2374175779407</v>
      </c>
      <c r="H11" s="290" t="n">
        <v>50.2541196803263</v>
      </c>
      <c r="I11" s="290" t="n">
        <v>55.3480967107646</v>
      </c>
      <c r="J11" s="290" t="n">
        <v>48.3041679960436</v>
      </c>
      <c r="K11" s="290" t="n">
        <v>41.1791442864958</v>
      </c>
      <c r="L11" s="290" t="n">
        <v>47.3046717075364</v>
      </c>
      <c r="M11" s="290" t="n">
        <v>32.2294505182145</v>
      </c>
    </row>
    <row r="12" customFormat="false" ht="24" hidden="false" customHeight="true" outlineLevel="0" collapsed="false">
      <c r="B12" s="288" t="s">
        <v>176</v>
      </c>
      <c r="C12" s="289" t="n">
        <v>1.69941139671261</v>
      </c>
      <c r="D12" s="290" t="n">
        <v>0.60910215034787</v>
      </c>
      <c r="E12" s="290" t="n">
        <v>0.74723971972303</v>
      </c>
      <c r="F12" s="290" t="n">
        <v>0.5993285304653</v>
      </c>
      <c r="G12" s="290" t="n">
        <v>1.18667879766779</v>
      </c>
      <c r="H12" s="290" t="n">
        <v>1.92399434239876</v>
      </c>
      <c r="I12" s="290" t="n">
        <v>2.25683880640686</v>
      </c>
      <c r="J12" s="290" t="n">
        <v>1.33547267246759</v>
      </c>
      <c r="K12" s="290" t="n">
        <v>3.79343422114246</v>
      </c>
      <c r="L12" s="290" t="n">
        <v>4.82173213465194</v>
      </c>
      <c r="M12" s="290" t="n">
        <v>1.25897259408054</v>
      </c>
    </row>
    <row r="13" customFormat="false" ht="24" hidden="false" customHeight="true" outlineLevel="0" collapsed="false">
      <c r="B13" s="288" t="s">
        <v>133</v>
      </c>
      <c r="C13" s="289" t="n">
        <v>0.26163434365591</v>
      </c>
      <c r="D13" s="290" t="n">
        <v>2.14476465483502</v>
      </c>
      <c r="E13" s="290" t="n">
        <v>2.0483104547671</v>
      </c>
      <c r="F13" s="290" t="n">
        <v>2.50242845212093</v>
      </c>
      <c r="G13" s="290" t="n">
        <v>3.76402769975451</v>
      </c>
      <c r="H13" s="290" t="n">
        <v>3.52193091766408</v>
      </c>
      <c r="I13" s="290" t="n">
        <v>4.3078752747379</v>
      </c>
      <c r="J13" s="290" t="n">
        <v>3.62456940113779</v>
      </c>
      <c r="K13" s="290" t="n">
        <v>9.01039707974273</v>
      </c>
      <c r="L13" s="290" t="n">
        <v>9.81086184585459</v>
      </c>
      <c r="M13" s="290" t="n">
        <v>9.84215175345166</v>
      </c>
    </row>
    <row r="14" customFormat="false" ht="24" hidden="false" customHeight="true" outlineLevel="0" collapsed="false">
      <c r="B14" s="288" t="s">
        <v>134</v>
      </c>
      <c r="C14" s="289" t="n">
        <v>7.54585546753706</v>
      </c>
      <c r="D14" s="290" t="n">
        <v>5.17111566396382</v>
      </c>
      <c r="E14" s="290" t="n">
        <v>3.4581009480351</v>
      </c>
      <c r="F14" s="290" t="n">
        <v>6.81991731426013</v>
      </c>
      <c r="G14" s="290" t="n">
        <v>4.70435323628205</v>
      </c>
      <c r="H14" s="290" t="n">
        <v>4.831061710863</v>
      </c>
      <c r="I14" s="290" t="n">
        <v>1.5739672552684</v>
      </c>
      <c r="J14" s="290" t="n">
        <v>1.9738410423221</v>
      </c>
      <c r="K14" s="290" t="n">
        <v>3.41998137333461</v>
      </c>
      <c r="L14" s="290" t="n">
        <v>5.1303866380689</v>
      </c>
      <c r="M14" s="290" t="n">
        <v>1.44311373287181</v>
      </c>
    </row>
    <row r="15" customFormat="false" ht="24" hidden="false" customHeight="true" outlineLevel="0" collapsed="false">
      <c r="B15" s="288" t="s">
        <v>135</v>
      </c>
      <c r="C15" s="289" t="n">
        <v>9.94611305051812</v>
      </c>
      <c r="D15" s="290" t="n">
        <v>11.819131994492</v>
      </c>
      <c r="E15" s="290" t="n">
        <v>11.5786429938374</v>
      </c>
      <c r="F15" s="290" t="n">
        <v>13.0101091343702</v>
      </c>
      <c r="G15" s="290" t="n">
        <v>11.0889645264062</v>
      </c>
      <c r="H15" s="290" t="n">
        <v>11.8476213307145</v>
      </c>
      <c r="I15" s="290" t="n">
        <v>12.4411087078125</v>
      </c>
      <c r="J15" s="290" t="n">
        <v>9.91539307899021</v>
      </c>
      <c r="K15" s="290" t="n">
        <v>8.1006890965042</v>
      </c>
      <c r="L15" s="290" t="n">
        <v>9.84300997403795</v>
      </c>
      <c r="M15" s="290" t="n">
        <v>8.86850083415068</v>
      </c>
    </row>
    <row r="16" customFormat="false" ht="24" hidden="false" customHeight="true" outlineLevel="0" collapsed="false">
      <c r="B16" s="288" t="s">
        <v>136</v>
      </c>
      <c r="C16" s="289" t="n">
        <v>0.08166591145832</v>
      </c>
      <c r="D16" s="290" t="n">
        <v>0.13180021277994</v>
      </c>
      <c r="E16" s="290" t="n">
        <v>0.09206188953374</v>
      </c>
      <c r="F16" s="290" t="n">
        <v>0.01538934792989</v>
      </c>
      <c r="G16" s="290" t="n">
        <v>0.01476747834137</v>
      </c>
      <c r="H16" s="290" t="n">
        <v>0.00859032565172</v>
      </c>
      <c r="I16" s="290" t="n">
        <v>0.00921045009831</v>
      </c>
      <c r="J16" s="291" t="n">
        <v>0</v>
      </c>
      <c r="K16" s="290" t="n">
        <v>0.30315630093174</v>
      </c>
      <c r="L16" s="291" t="n">
        <v>0</v>
      </c>
      <c r="M16" s="291" t="s">
        <v>33</v>
      </c>
    </row>
    <row r="17" s="287" customFormat="true" ht="35.25" hidden="false" customHeight="true" outlineLevel="0" collapsed="false">
      <c r="B17" s="284" t="s">
        <v>137</v>
      </c>
      <c r="C17" s="285" t="n">
        <v>5.87283873220346</v>
      </c>
      <c r="D17" s="286" t="n">
        <v>7.300237916005</v>
      </c>
      <c r="E17" s="286" t="n">
        <v>5.43309437483827</v>
      </c>
      <c r="F17" s="286" t="n">
        <v>6.66332147461221</v>
      </c>
      <c r="G17" s="286" t="n">
        <v>7.40961427555661</v>
      </c>
      <c r="H17" s="286" t="n">
        <v>10.6343292474079</v>
      </c>
      <c r="I17" s="286" t="n">
        <v>13.8635354975987</v>
      </c>
      <c r="J17" s="286" t="n">
        <v>2.20274204141121</v>
      </c>
      <c r="K17" s="286" t="n">
        <v>3.53580205500215</v>
      </c>
      <c r="L17" s="286" t="n">
        <v>2.66634626781339</v>
      </c>
      <c r="M17" s="286" t="n">
        <v>6.95412708341424</v>
      </c>
    </row>
    <row r="18" s="287" customFormat="true" ht="35.25" hidden="false" customHeight="true" outlineLevel="0" collapsed="false">
      <c r="B18" s="284" t="s">
        <v>138</v>
      </c>
      <c r="C18" s="285" t="n">
        <v>2.61328875677909</v>
      </c>
      <c r="D18" s="286" t="n">
        <v>2.249689059261</v>
      </c>
      <c r="E18" s="286" t="n">
        <v>2.81205785470174</v>
      </c>
      <c r="F18" s="286" t="n">
        <v>1.18037855456258</v>
      </c>
      <c r="G18" s="286" t="n">
        <v>2.26810668644859</v>
      </c>
      <c r="H18" s="286" t="n">
        <v>1.93366375277404</v>
      </c>
      <c r="I18" s="286" t="n">
        <v>2.60252574051711</v>
      </c>
      <c r="J18" s="286" t="n">
        <v>3.77323072639565</v>
      </c>
      <c r="K18" s="286" t="n">
        <v>6.74573286811037</v>
      </c>
      <c r="L18" s="286" t="n">
        <v>7.63371916499296</v>
      </c>
      <c r="M18" s="286" t="n">
        <v>3.58969867287824</v>
      </c>
    </row>
    <row r="19" customFormat="false" ht="24" hidden="false" customHeight="true" outlineLevel="0" collapsed="false">
      <c r="B19" s="288" t="s">
        <v>139</v>
      </c>
      <c r="C19" s="289" t="n">
        <v>5.36124917761974</v>
      </c>
      <c r="D19" s="290" t="n">
        <v>4.65395282329873</v>
      </c>
      <c r="E19" s="290" t="n">
        <v>4.12751881190063</v>
      </c>
      <c r="F19" s="290" t="n">
        <v>2.47517341250529</v>
      </c>
      <c r="G19" s="290" t="n">
        <v>3.87082139276035</v>
      </c>
      <c r="H19" s="290" t="n">
        <v>2.83329531483424</v>
      </c>
      <c r="I19" s="290" t="n">
        <v>2.79151227989986</v>
      </c>
      <c r="J19" s="290" t="n">
        <v>3.55835233493041</v>
      </c>
      <c r="K19" s="290" t="n">
        <v>9.3396430340476</v>
      </c>
      <c r="L19" s="290" t="n">
        <v>8.03540840300114</v>
      </c>
      <c r="M19" s="290" t="n">
        <v>5.56319424762417</v>
      </c>
    </row>
    <row r="20" customFormat="false" ht="24" hidden="false" customHeight="true" outlineLevel="0" collapsed="false">
      <c r="B20" s="288" t="s">
        <v>140</v>
      </c>
      <c r="C20" s="289" t="n">
        <v>1.18696930413348</v>
      </c>
      <c r="D20" s="290" t="n">
        <v>0.86662033649329</v>
      </c>
      <c r="E20" s="290" t="n">
        <v>0.84658691891763</v>
      </c>
      <c r="F20" s="290" t="n">
        <v>0.43320312967785</v>
      </c>
      <c r="G20" s="290" t="n">
        <v>0.77841299640962</v>
      </c>
      <c r="H20" s="290" t="n">
        <v>0.4973984066637</v>
      </c>
      <c r="I20" s="290" t="n">
        <v>0.4483142917152</v>
      </c>
      <c r="J20" s="290" t="n">
        <v>0.37585648135766</v>
      </c>
      <c r="K20" s="290" t="n">
        <v>1.48018380596433</v>
      </c>
      <c r="L20" s="290" t="n">
        <v>1.36126215499619</v>
      </c>
      <c r="M20" s="290" t="n">
        <v>0.09399171881313</v>
      </c>
    </row>
    <row r="21" s="287" customFormat="true" ht="35.25" hidden="false" customHeight="true" outlineLevel="0" collapsed="false">
      <c r="B21" s="284" t="s">
        <v>141</v>
      </c>
      <c r="C21" s="285" t="n">
        <v>4.17427987348625</v>
      </c>
      <c r="D21" s="286" t="n">
        <v>3.78733248680543</v>
      </c>
      <c r="E21" s="286" t="n">
        <v>3.280931892983</v>
      </c>
      <c r="F21" s="286" t="n">
        <v>2.04197028282743</v>
      </c>
      <c r="G21" s="286" t="n">
        <v>3.09240839635073</v>
      </c>
      <c r="H21" s="286" t="n">
        <v>2.33589690817054</v>
      </c>
      <c r="I21" s="286" t="n">
        <v>2.34319798818465</v>
      </c>
      <c r="J21" s="286" t="n">
        <v>3.18249585357275</v>
      </c>
      <c r="K21" s="286" t="n">
        <v>7.85945922808327</v>
      </c>
      <c r="L21" s="286" t="n">
        <v>6.67414624800495</v>
      </c>
      <c r="M21" s="286" t="n">
        <v>5.46920252881104</v>
      </c>
    </row>
    <row r="22" s="287" customFormat="true" ht="35.25" hidden="false" customHeight="true" outlineLevel="0" collapsed="false">
      <c r="B22" s="284" t="s">
        <v>142</v>
      </c>
      <c r="C22" s="285" t="n">
        <v>7.99838093467537</v>
      </c>
      <c r="D22" s="286" t="n">
        <v>3.56302570627863</v>
      </c>
      <c r="E22" s="286" t="n">
        <v>3.68391756173675</v>
      </c>
      <c r="F22" s="286" t="n">
        <v>3.4729312725126</v>
      </c>
      <c r="G22" s="286" t="n">
        <v>0.24898016169179</v>
      </c>
      <c r="H22" s="286" t="n">
        <v>1.1741282869963</v>
      </c>
      <c r="I22" s="286" t="n">
        <v>0.41648607307715</v>
      </c>
      <c r="J22" s="286" t="n">
        <v>1.76825804951888</v>
      </c>
      <c r="K22" s="286" t="n">
        <v>1.23119071968799</v>
      </c>
      <c r="L22" s="286" t="n">
        <v>0.33219732456133</v>
      </c>
      <c r="M22" s="286" t="n">
        <v>0.24361414065127</v>
      </c>
    </row>
    <row r="23" s="287" customFormat="true" ht="35.25" hidden="false" customHeight="true" outlineLevel="0" collapsed="false">
      <c r="B23" s="284" t="s">
        <v>143</v>
      </c>
      <c r="C23" s="285" t="n">
        <v>0.67964328993876</v>
      </c>
      <c r="D23" s="286" t="n">
        <v>0.3969943595605</v>
      </c>
      <c r="E23" s="286" t="n">
        <v>0.41648111526108</v>
      </c>
      <c r="F23" s="286" t="n">
        <v>0.08557023660265</v>
      </c>
      <c r="G23" s="286" t="n">
        <v>0.23599306523876</v>
      </c>
      <c r="H23" s="286" t="n">
        <v>0.13227168814597</v>
      </c>
      <c r="I23" s="286" t="n">
        <v>0.12036845010596</v>
      </c>
      <c r="J23" s="286" t="n">
        <v>0.20311819424665</v>
      </c>
      <c r="K23" s="286" t="n">
        <v>1.19056773398383</v>
      </c>
      <c r="L23" s="286" t="n">
        <v>2.50950236970672</v>
      </c>
      <c r="M23" s="286" t="n">
        <v>0.32967337154699</v>
      </c>
    </row>
    <row r="24" s="287" customFormat="true" ht="35.25" hidden="false" customHeight="true" outlineLevel="0" collapsed="false">
      <c r="B24" s="284" t="s">
        <v>177</v>
      </c>
      <c r="C24" s="285" t="n">
        <v>9.85777183033665</v>
      </c>
      <c r="D24" s="286" t="n">
        <v>13.5269327566459</v>
      </c>
      <c r="E24" s="286" t="n">
        <v>15.3909387886974</v>
      </c>
      <c r="F24" s="286" t="n">
        <v>8.88952304952746</v>
      </c>
      <c r="G24" s="286" t="n">
        <v>8.23385829613512</v>
      </c>
      <c r="H24" s="286" t="n">
        <v>4.83718547193102</v>
      </c>
      <c r="I24" s="286" t="n">
        <v>0.82989412797691</v>
      </c>
      <c r="J24" s="286" t="n">
        <v>21.7694405745741</v>
      </c>
      <c r="K24" s="286" t="n">
        <v>6.29927312878576</v>
      </c>
      <c r="L24" s="286" t="n">
        <v>1.91216416977459</v>
      </c>
      <c r="M24" s="286" t="n">
        <v>1.61138989582825</v>
      </c>
    </row>
    <row r="25" customFormat="false" ht="24" hidden="false" customHeight="true" outlineLevel="0" collapsed="false">
      <c r="B25" s="288" t="s">
        <v>145</v>
      </c>
      <c r="C25" s="289" t="n">
        <v>0.24219137488883</v>
      </c>
      <c r="D25" s="290" t="n">
        <v>0.43352330076943</v>
      </c>
      <c r="E25" s="290" t="n">
        <v>0.48692210510694</v>
      </c>
      <c r="F25" s="290" t="n">
        <v>0.38570594986722</v>
      </c>
      <c r="G25" s="290" t="n">
        <v>0.11211344735895</v>
      </c>
      <c r="H25" s="290" t="n">
        <v>0.00589768416905</v>
      </c>
      <c r="I25" s="290" t="n">
        <v>0</v>
      </c>
      <c r="J25" s="291" t="n">
        <v>0.0323965605001</v>
      </c>
      <c r="K25" s="290" t="n">
        <v>0.35146664242758</v>
      </c>
      <c r="L25" s="291" t="n">
        <v>0</v>
      </c>
      <c r="M25" s="291" t="n">
        <v>0.2446676742028</v>
      </c>
    </row>
    <row r="26" customFormat="false" ht="24" hidden="false" customHeight="true" outlineLevel="0" collapsed="false">
      <c r="B26" s="288" t="s">
        <v>146</v>
      </c>
      <c r="C26" s="289" t="n">
        <v>8.24965258332576</v>
      </c>
      <c r="D26" s="290" t="n">
        <v>11.6160850729124</v>
      </c>
      <c r="E26" s="290" t="n">
        <v>13.4705663751674</v>
      </c>
      <c r="F26" s="290" t="n">
        <v>7.63958644983241</v>
      </c>
      <c r="G26" s="290" t="n">
        <v>6.95603400484093</v>
      </c>
      <c r="H26" s="290" t="n">
        <v>4.19256865190398</v>
      </c>
      <c r="I26" s="290" t="n">
        <v>0.35468022341691</v>
      </c>
      <c r="J26" s="290" t="n">
        <v>19.9581316740203</v>
      </c>
      <c r="K26" s="290" t="n">
        <v>4.31271924280097</v>
      </c>
      <c r="L26" s="290" t="n">
        <v>0.92742478880465</v>
      </c>
      <c r="M26" s="290" t="n">
        <v>0.13762040235892</v>
      </c>
    </row>
    <row r="27" customFormat="false" ht="24" hidden="false" customHeight="true" outlineLevel="0" collapsed="false">
      <c r="B27" s="288" t="s">
        <v>147</v>
      </c>
      <c r="C27" s="289" t="n">
        <v>1.29981471989466</v>
      </c>
      <c r="D27" s="290" t="n">
        <v>1.31469098786789</v>
      </c>
      <c r="E27" s="290" t="n">
        <v>1.25397678643442</v>
      </c>
      <c r="F27" s="290" t="n">
        <v>0.84395233743076</v>
      </c>
      <c r="G27" s="290" t="n">
        <v>1.07999878307554</v>
      </c>
      <c r="H27" s="290" t="n">
        <v>0.5748204986704</v>
      </c>
      <c r="I27" s="290" t="n">
        <v>0.40938585936733</v>
      </c>
      <c r="J27" s="290" t="n">
        <v>1.61025795670946</v>
      </c>
      <c r="K27" s="290" t="n">
        <v>1.31123669117907</v>
      </c>
      <c r="L27" s="290" t="n">
        <v>0.88439825360976</v>
      </c>
      <c r="M27" s="290" t="n">
        <v>1.15946531726233</v>
      </c>
    </row>
    <row r="28" s="287" customFormat="true" ht="35.25" hidden="false" customHeight="true" outlineLevel="0" collapsed="false">
      <c r="B28" s="284" t="s">
        <v>148</v>
      </c>
      <c r="C28" s="285" t="n">
        <v>0.06611315222739</v>
      </c>
      <c r="D28" s="286" t="n">
        <v>0.16263339509611</v>
      </c>
      <c r="E28" s="286" t="n">
        <v>0.17947352198867</v>
      </c>
      <c r="F28" s="286" t="n">
        <v>0.02027831239706</v>
      </c>
      <c r="G28" s="286" t="n">
        <v>0.08571206085968</v>
      </c>
      <c r="H28" s="286" t="n">
        <v>0.06389863718757</v>
      </c>
      <c r="I28" s="286" t="n">
        <v>0.06582804519267</v>
      </c>
      <c r="J28" s="286" t="n">
        <v>0.16865438334426</v>
      </c>
      <c r="K28" s="286" t="n">
        <v>0.32385055237812</v>
      </c>
      <c r="L28" s="286" t="n">
        <v>0.10034112736016</v>
      </c>
      <c r="M28" s="286" t="n">
        <v>0.06963650200419</v>
      </c>
    </row>
    <row r="29" customFormat="false" ht="24" hidden="false" customHeight="true" outlineLevel="0" collapsed="false">
      <c r="B29" s="292" t="s">
        <v>178</v>
      </c>
      <c r="C29" s="289" t="n">
        <v>4.20372071052566</v>
      </c>
      <c r="D29" s="290" t="n">
        <v>5.5824006501431</v>
      </c>
      <c r="E29" s="290" t="n">
        <v>6.24219214059154</v>
      </c>
      <c r="F29" s="290" t="n">
        <v>3.68882412606101</v>
      </c>
      <c r="G29" s="290" t="n">
        <v>10.736416805776</v>
      </c>
      <c r="H29" s="290" t="n">
        <v>6.06780793029205</v>
      </c>
      <c r="I29" s="290" t="n">
        <v>3.4385806257356</v>
      </c>
      <c r="J29" s="290" t="n">
        <v>1.57141388796167</v>
      </c>
      <c r="K29" s="290" t="n">
        <v>5.8509881022307</v>
      </c>
      <c r="L29" s="290" t="n">
        <v>0</v>
      </c>
      <c r="M29" s="290" t="n">
        <v>28.0661131552875</v>
      </c>
    </row>
    <row r="30" customFormat="false" ht="9.75" hidden="false" customHeight="true" outlineLevel="0" collapsed="false">
      <c r="B30" s="293"/>
      <c r="C30" s="294"/>
      <c r="D30" s="293"/>
      <c r="E30" s="293"/>
      <c r="F30" s="293"/>
      <c r="G30" s="293"/>
      <c r="H30" s="293"/>
      <c r="I30" s="293"/>
      <c r="J30" s="293"/>
      <c r="K30" s="293"/>
      <c r="L30" s="293"/>
      <c r="M30" s="293"/>
    </row>
    <row r="31" customFormat="false" ht="7.5" hidden="false" customHeight="true" outlineLevel="0" collapsed="false"/>
    <row r="32" customFormat="false" ht="21" hidden="false" customHeight="true" outlineLevel="0" collapsed="false">
      <c r="B32" s="144" t="s">
        <v>111</v>
      </c>
    </row>
  </sheetData>
  <mergeCells count="4">
    <mergeCell ref="B1:M1"/>
    <mergeCell ref="G4:G6"/>
    <mergeCell ref="H4:H6"/>
    <mergeCell ref="I4:I6"/>
  </mergeCells>
  <printOptions headings="false" gridLines="false" gridLinesSet="true" horizontalCentered="true" verticalCentered="false"/>
  <pageMargins left="0.629861111111111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6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50" zoomScalePageLayoutView="100" workbookViewId="0">
      <selection pane="topLeft" activeCell="D43" activeCellId="0" sqref="D43"/>
    </sheetView>
  </sheetViews>
  <sheetFormatPr defaultColWidth="10.75" defaultRowHeight="18" zeroHeight="false" outlineLevelRow="0" outlineLevelCol="0"/>
  <cols>
    <col collapsed="false" customWidth="true" hidden="false" outlineLevel="0" max="1" min="1" style="295" width="12.62"/>
    <col collapsed="false" customWidth="true" hidden="false" outlineLevel="0" max="2" min="2" style="295" width="25.62"/>
    <col collapsed="false" customWidth="true" hidden="false" outlineLevel="0" max="9" min="3" style="295" width="26.62"/>
    <col collapsed="false" customWidth="false" hidden="false" outlineLevel="0" max="257" min="10" style="295" width="10.74"/>
  </cols>
  <sheetData>
    <row r="1" customFormat="false" ht="26.25" hidden="false" customHeight="true" outlineLevel="0" collapsed="false">
      <c r="B1" s="296" t="s">
        <v>179</v>
      </c>
      <c r="C1" s="296"/>
      <c r="D1" s="296"/>
      <c r="E1" s="296"/>
      <c r="F1" s="296"/>
      <c r="G1" s="296"/>
      <c r="H1" s="296"/>
      <c r="I1" s="296"/>
    </row>
    <row r="2" customFormat="false" ht="20.1" hidden="false" customHeight="true" outlineLevel="0" collapsed="false">
      <c r="B2" s="297" t="s">
        <v>1</v>
      </c>
      <c r="C2" s="298"/>
      <c r="F2" s="298"/>
      <c r="H2" s="298"/>
      <c r="I2" s="298"/>
    </row>
    <row r="3" customFormat="false" ht="23.25" hidden="false" customHeight="true" outlineLevel="0" collapsed="false">
      <c r="B3" s="299" t="s">
        <v>180</v>
      </c>
      <c r="C3" s="299"/>
      <c r="D3" s="299"/>
      <c r="E3" s="299"/>
      <c r="F3" s="299"/>
      <c r="G3" s="299"/>
      <c r="H3" s="299"/>
      <c r="I3" s="299"/>
    </row>
    <row r="4" s="300" customFormat="true" ht="24" hidden="false" customHeight="true" outlineLevel="0" collapsed="false">
      <c r="B4" s="301" t="s">
        <v>181</v>
      </c>
      <c r="C4" s="302"/>
      <c r="D4" s="302"/>
      <c r="E4" s="302"/>
      <c r="F4" s="302"/>
      <c r="G4" s="302"/>
      <c r="H4" s="302"/>
      <c r="I4" s="303" t="s">
        <v>123</v>
      </c>
    </row>
    <row r="5" s="297" customFormat="true" ht="18" hidden="false" customHeight="true" outlineLevel="0" collapsed="false">
      <c r="B5" s="304"/>
      <c r="C5" s="305"/>
      <c r="D5" s="306" t="s">
        <v>124</v>
      </c>
      <c r="E5" s="306"/>
      <c r="F5" s="306"/>
      <c r="G5" s="306"/>
      <c r="H5" s="305"/>
      <c r="I5" s="307" t="s">
        <v>125</v>
      </c>
    </row>
    <row r="6" s="297" customFormat="true" ht="18" hidden="false" customHeight="true" outlineLevel="0" collapsed="false">
      <c r="B6" s="308" t="s">
        <v>64</v>
      </c>
      <c r="C6" s="309" t="s">
        <v>65</v>
      </c>
      <c r="D6" s="310" t="s">
        <v>126</v>
      </c>
      <c r="E6" s="310" t="s">
        <v>67</v>
      </c>
      <c r="F6" s="310" t="s">
        <v>107</v>
      </c>
      <c r="G6" s="310" t="s">
        <v>108</v>
      </c>
      <c r="H6" s="309" t="s">
        <v>127</v>
      </c>
      <c r="I6" s="307"/>
    </row>
    <row r="7" s="297" customFormat="true" ht="18" hidden="false" customHeight="true" outlineLevel="0" collapsed="false">
      <c r="B7" s="311"/>
      <c r="C7" s="312"/>
      <c r="D7" s="310"/>
      <c r="E7" s="310"/>
      <c r="F7" s="310"/>
      <c r="G7" s="310"/>
      <c r="H7" s="312"/>
      <c r="I7" s="307"/>
    </row>
    <row r="8" s="297" customFormat="true" ht="9.75" hidden="false" customHeight="true" outlineLevel="0" collapsed="false">
      <c r="B8" s="313"/>
      <c r="C8" s="305"/>
      <c r="D8" s="313"/>
      <c r="E8" s="313"/>
      <c r="F8" s="313"/>
      <c r="G8" s="313"/>
      <c r="H8" s="313"/>
      <c r="I8" s="313"/>
    </row>
    <row r="9" s="300" customFormat="true" ht="45" hidden="false" customHeight="true" outlineLevel="0" collapsed="false">
      <c r="B9" s="314" t="s">
        <v>128</v>
      </c>
      <c r="C9" s="315" t="n">
        <v>2519942655</v>
      </c>
      <c r="D9" s="316" t="n">
        <v>2437979806</v>
      </c>
      <c r="E9" s="316" t="n">
        <v>45437338</v>
      </c>
      <c r="F9" s="316" t="n">
        <v>2392519989</v>
      </c>
      <c r="G9" s="316" t="n">
        <v>22479</v>
      </c>
      <c r="H9" s="316" t="n">
        <v>81911337</v>
      </c>
      <c r="I9" s="316" t="n">
        <v>51512</v>
      </c>
    </row>
    <row r="10" s="300" customFormat="true" ht="45" hidden="false" customHeight="true" outlineLevel="0" collapsed="false">
      <c r="B10" s="314" t="s">
        <v>129</v>
      </c>
      <c r="C10" s="315" t="n">
        <v>2066357474</v>
      </c>
      <c r="D10" s="316" t="n">
        <v>2050376481</v>
      </c>
      <c r="E10" s="316" t="n">
        <v>5349737</v>
      </c>
      <c r="F10" s="316" t="n">
        <v>2045006042</v>
      </c>
      <c r="G10" s="316" t="n">
        <v>20702</v>
      </c>
      <c r="H10" s="316" t="n">
        <v>15936074</v>
      </c>
      <c r="I10" s="316" t="n">
        <v>44919</v>
      </c>
    </row>
    <row r="11" s="297" customFormat="true" ht="24.75" hidden="false" customHeight="true" outlineLevel="0" collapsed="false">
      <c r="B11" s="317" t="s">
        <v>130</v>
      </c>
      <c r="C11" s="318" t="n">
        <v>1903858223</v>
      </c>
      <c r="D11" s="319" t="n">
        <v>1887921424</v>
      </c>
      <c r="E11" s="319" t="n">
        <v>2500893</v>
      </c>
      <c r="F11" s="319" t="n">
        <v>1885418084</v>
      </c>
      <c r="G11" s="319" t="n">
        <v>2447</v>
      </c>
      <c r="H11" s="319" t="n">
        <v>15936074</v>
      </c>
      <c r="I11" s="319" t="n">
        <v>725</v>
      </c>
    </row>
    <row r="12" s="300" customFormat="true" ht="33" hidden="false" customHeight="true" outlineLevel="0" collapsed="false">
      <c r="A12" s="320"/>
      <c r="B12" s="303" t="s">
        <v>182</v>
      </c>
      <c r="C12" s="315" t="n">
        <v>387985</v>
      </c>
      <c r="D12" s="316" t="n">
        <v>387985</v>
      </c>
      <c r="E12" s="316" t="n">
        <v>0</v>
      </c>
      <c r="F12" s="316" t="n">
        <v>387985</v>
      </c>
      <c r="G12" s="316" t="n">
        <v>0</v>
      </c>
      <c r="H12" s="316" t="n">
        <v>0</v>
      </c>
      <c r="I12" s="316" t="n">
        <v>0</v>
      </c>
    </row>
    <row r="13" s="300" customFormat="true" ht="45" hidden="false" customHeight="true" outlineLevel="0" collapsed="false">
      <c r="B13" s="314" t="s">
        <v>138</v>
      </c>
      <c r="C13" s="315" t="n">
        <v>54854374</v>
      </c>
      <c r="D13" s="316" t="n">
        <v>54827879</v>
      </c>
      <c r="E13" s="316" t="n">
        <v>431852</v>
      </c>
      <c r="F13" s="316" t="n">
        <v>54391743</v>
      </c>
      <c r="G13" s="316" t="n">
        <v>4284</v>
      </c>
      <c r="H13" s="316" t="n">
        <v>0</v>
      </c>
      <c r="I13" s="316" t="n">
        <v>26495</v>
      </c>
    </row>
    <row r="14" s="300" customFormat="true" ht="45" hidden="false" customHeight="true" outlineLevel="0" collapsed="false">
      <c r="B14" s="314" t="s">
        <v>139</v>
      </c>
      <c r="C14" s="315" t="n">
        <v>94813762</v>
      </c>
      <c r="D14" s="316" t="n">
        <v>94798763</v>
      </c>
      <c r="E14" s="316" t="n">
        <v>2342958</v>
      </c>
      <c r="F14" s="316" t="n">
        <v>92453262</v>
      </c>
      <c r="G14" s="316" t="n">
        <v>2543</v>
      </c>
      <c r="H14" s="316" t="n">
        <v>0</v>
      </c>
      <c r="I14" s="316" t="n">
        <v>14999</v>
      </c>
    </row>
    <row r="15" s="300" customFormat="true" ht="45" hidden="false" customHeight="true" outlineLevel="0" collapsed="false">
      <c r="B15" s="314" t="s">
        <v>142</v>
      </c>
      <c r="C15" s="315" t="n">
        <v>7385557</v>
      </c>
      <c r="D15" s="316" t="n">
        <v>7385064</v>
      </c>
      <c r="E15" s="316" t="n">
        <v>57780</v>
      </c>
      <c r="F15" s="316" t="n">
        <v>7315969</v>
      </c>
      <c r="G15" s="316" t="n">
        <v>11315</v>
      </c>
      <c r="H15" s="316" t="n">
        <v>0</v>
      </c>
      <c r="I15" s="316" t="n">
        <v>493</v>
      </c>
    </row>
    <row r="16" s="300" customFormat="true" ht="45" hidden="false" customHeight="true" outlineLevel="0" collapsed="false">
      <c r="B16" s="314" t="s">
        <v>143</v>
      </c>
      <c r="C16" s="315" t="n">
        <v>5445558</v>
      </c>
      <c r="D16" s="316" t="n">
        <v>5443351</v>
      </c>
      <c r="E16" s="316" t="n">
        <v>16254</v>
      </c>
      <c r="F16" s="316" t="n">
        <v>5426984</v>
      </c>
      <c r="G16" s="316" t="n">
        <v>113</v>
      </c>
      <c r="H16" s="316" t="n">
        <v>0</v>
      </c>
      <c r="I16" s="316" t="n">
        <v>2207</v>
      </c>
    </row>
    <row r="17" s="300" customFormat="true" ht="45" hidden="false" customHeight="true" outlineLevel="0" collapsed="false">
      <c r="B17" s="314" t="s">
        <v>177</v>
      </c>
      <c r="C17" s="315" t="n">
        <v>192537135</v>
      </c>
      <c r="D17" s="316" t="n">
        <v>126555279</v>
      </c>
      <c r="E17" s="316" t="n">
        <v>40087601</v>
      </c>
      <c r="F17" s="316" t="n">
        <v>86465901</v>
      </c>
      <c r="G17" s="316" t="n">
        <v>1777</v>
      </c>
      <c r="H17" s="316" t="n">
        <v>65975263</v>
      </c>
      <c r="I17" s="316" t="n">
        <v>6593</v>
      </c>
    </row>
    <row r="18" s="297" customFormat="true" ht="34.5" hidden="false" customHeight="true" outlineLevel="0" collapsed="false">
      <c r="B18" s="317" t="s">
        <v>178</v>
      </c>
      <c r="C18" s="318" t="n">
        <v>261048046</v>
      </c>
      <c r="D18" s="319" t="n">
        <v>261048046</v>
      </c>
      <c r="E18" s="319" t="n">
        <v>0</v>
      </c>
      <c r="F18" s="319" t="n">
        <v>261048046</v>
      </c>
      <c r="G18" s="319" t="n">
        <v>0</v>
      </c>
      <c r="H18" s="319" t="n">
        <v>0</v>
      </c>
      <c r="I18" s="319" t="n">
        <v>0</v>
      </c>
    </row>
    <row r="19" s="297" customFormat="true" ht="9.75" hidden="false" customHeight="true" outlineLevel="0" collapsed="false">
      <c r="B19" s="321"/>
      <c r="C19" s="322"/>
      <c r="D19" s="323"/>
      <c r="E19" s="323"/>
      <c r="F19" s="323"/>
      <c r="G19" s="323"/>
      <c r="H19" s="323"/>
      <c r="I19" s="323"/>
    </row>
    <row r="20" s="297" customFormat="true" ht="40.5" hidden="false" customHeight="true" outlineLevel="0" collapsed="false">
      <c r="B20" s="324"/>
      <c r="C20" s="324"/>
      <c r="D20" s="324"/>
      <c r="E20" s="324"/>
      <c r="F20" s="324"/>
      <c r="G20" s="324"/>
      <c r="H20" s="324"/>
      <c r="I20" s="324"/>
    </row>
    <row r="21" s="297" customFormat="true" ht="18" hidden="true" customHeight="true" outlineLevel="0" collapsed="false">
      <c r="B21" s="325" t="s">
        <v>183</v>
      </c>
      <c r="C21" s="325" t="e">
        <f aca="false"/>
        <v>#VALUE!</v>
      </c>
      <c r="D21" s="325" t="e">
        <f aca="false"/>
        <v>#VALUE!</v>
      </c>
      <c r="E21" s="325" t="e">
        <f aca="false"/>
        <v>#VALUE!</v>
      </c>
      <c r="F21" s="325" t="e">
        <f aca="false"/>
        <v>#VALUE!</v>
      </c>
      <c r="G21" s="325" t="e">
        <f aca="false"/>
        <v>#VALUE!</v>
      </c>
      <c r="H21" s="325" t="e">
        <f aca="false"/>
        <v>#VALUE!</v>
      </c>
      <c r="I21" s="325" t="e">
        <f aca="false"/>
        <v>#VALUE!</v>
      </c>
    </row>
    <row r="22" s="297" customFormat="true" ht="18" hidden="true" customHeight="true" outlineLevel="0" collapsed="false">
      <c r="B22" s="325"/>
      <c r="C22" s="325" t="e">
        <f aca="false"/>
        <v>#VALUE!</v>
      </c>
      <c r="D22" s="325" t="e">
        <f aca="false"/>
        <v>#VALUE!</v>
      </c>
      <c r="E22" s="325" t="e">
        <f aca="false"/>
        <v>#VALUE!</v>
      </c>
      <c r="F22" s="325" t="e">
        <f aca="false"/>
        <v>#VALUE!</v>
      </c>
      <c r="G22" s="325" t="e">
        <f aca="false"/>
        <v>#VALUE!</v>
      </c>
      <c r="H22" s="325" t="e">
        <f aca="false"/>
        <v>#VALUE!</v>
      </c>
      <c r="I22" s="325" t="e">
        <f aca="false"/>
        <v>#VALUE!</v>
      </c>
    </row>
    <row r="23" s="300" customFormat="true" ht="24" hidden="false" customHeight="true" outlineLevel="0" collapsed="false">
      <c r="B23" s="301" t="s">
        <v>184</v>
      </c>
      <c r="C23" s="302"/>
      <c r="D23" s="302"/>
      <c r="E23" s="302"/>
      <c r="F23" s="302"/>
      <c r="G23" s="302"/>
      <c r="H23" s="302"/>
      <c r="I23" s="303" t="s">
        <v>123</v>
      </c>
    </row>
    <row r="24" s="297" customFormat="true" ht="18" hidden="false" customHeight="true" outlineLevel="0" collapsed="false">
      <c r="B24" s="304"/>
      <c r="C24" s="305"/>
      <c r="D24" s="306" t="s">
        <v>124</v>
      </c>
      <c r="E24" s="306"/>
      <c r="F24" s="306"/>
      <c r="G24" s="306"/>
      <c r="H24" s="305"/>
      <c r="I24" s="307" t="s">
        <v>125</v>
      </c>
    </row>
    <row r="25" s="297" customFormat="true" ht="18" hidden="false" customHeight="true" outlineLevel="0" collapsed="false">
      <c r="B25" s="308" t="s">
        <v>64</v>
      </c>
      <c r="C25" s="309" t="s">
        <v>65</v>
      </c>
      <c r="D25" s="310" t="s">
        <v>126</v>
      </c>
      <c r="E25" s="310" t="s">
        <v>67</v>
      </c>
      <c r="F25" s="310" t="s">
        <v>107</v>
      </c>
      <c r="G25" s="310" t="s">
        <v>108</v>
      </c>
      <c r="H25" s="309" t="s">
        <v>127</v>
      </c>
      <c r="I25" s="307"/>
    </row>
    <row r="26" s="297" customFormat="true" ht="18" hidden="false" customHeight="true" outlineLevel="0" collapsed="false">
      <c r="B26" s="311"/>
      <c r="C26" s="312"/>
      <c r="D26" s="310"/>
      <c r="E26" s="310"/>
      <c r="F26" s="310"/>
      <c r="G26" s="310"/>
      <c r="H26" s="312"/>
      <c r="I26" s="307"/>
    </row>
    <row r="27" s="297" customFormat="true" ht="9.75" hidden="false" customHeight="true" outlineLevel="0" collapsed="false">
      <c r="B27" s="313"/>
      <c r="C27" s="305"/>
      <c r="D27" s="313"/>
      <c r="E27" s="313"/>
      <c r="F27" s="313"/>
      <c r="G27" s="313"/>
      <c r="H27" s="313"/>
      <c r="I27" s="313"/>
    </row>
    <row r="28" s="300" customFormat="true" ht="45" hidden="false" customHeight="true" outlineLevel="0" collapsed="false">
      <c r="B28" s="314" t="s">
        <v>128</v>
      </c>
      <c r="C28" s="315" t="n">
        <v>197946025</v>
      </c>
      <c r="D28" s="316" t="n">
        <v>187159380</v>
      </c>
      <c r="E28" s="316" t="n">
        <v>1592486</v>
      </c>
      <c r="F28" s="316" t="n">
        <v>5740720</v>
      </c>
      <c r="G28" s="316" t="n">
        <v>179826174</v>
      </c>
      <c r="H28" s="316" t="n">
        <v>10786545</v>
      </c>
      <c r="I28" s="316" t="n">
        <v>100</v>
      </c>
    </row>
    <row r="29" s="300" customFormat="true" ht="45" hidden="false" customHeight="true" outlineLevel="0" collapsed="false">
      <c r="B29" s="314" t="s">
        <v>129</v>
      </c>
      <c r="C29" s="315" t="n">
        <v>152575255</v>
      </c>
      <c r="D29" s="316" t="n">
        <v>152491356</v>
      </c>
      <c r="E29" s="316" t="n">
        <v>254305</v>
      </c>
      <c r="F29" s="316" t="n">
        <v>5737468</v>
      </c>
      <c r="G29" s="316" t="n">
        <v>146499583</v>
      </c>
      <c r="H29" s="316" t="n">
        <v>83899</v>
      </c>
      <c r="I29" s="316" t="n">
        <v>0</v>
      </c>
    </row>
    <row r="30" s="297" customFormat="true" ht="24.75" hidden="false" customHeight="true" outlineLevel="0" collapsed="false">
      <c r="B30" s="317" t="s">
        <v>130</v>
      </c>
      <c r="C30" s="318" t="n">
        <v>136113979</v>
      </c>
      <c r="D30" s="319" t="n">
        <v>136030080</v>
      </c>
      <c r="E30" s="319" t="n">
        <v>37275</v>
      </c>
      <c r="F30" s="319" t="n">
        <v>5653063</v>
      </c>
      <c r="G30" s="319" t="n">
        <v>130339742</v>
      </c>
      <c r="H30" s="319" t="n">
        <v>83899</v>
      </c>
      <c r="I30" s="319" t="n">
        <v>0</v>
      </c>
    </row>
    <row r="31" s="300" customFormat="true" ht="33" hidden="false" customHeight="true" outlineLevel="0" collapsed="false">
      <c r="B31" s="303" t="s">
        <v>182</v>
      </c>
      <c r="C31" s="315" t="n">
        <v>1846</v>
      </c>
      <c r="D31" s="316" t="n">
        <v>1846</v>
      </c>
      <c r="E31" s="316" t="n">
        <v>0</v>
      </c>
      <c r="F31" s="316" t="n">
        <v>1640</v>
      </c>
      <c r="G31" s="316" t="n">
        <v>206</v>
      </c>
      <c r="H31" s="316" t="n">
        <v>0</v>
      </c>
      <c r="I31" s="316" t="n">
        <v>0</v>
      </c>
    </row>
    <row r="32" s="300" customFormat="true" ht="45" hidden="false" customHeight="true" outlineLevel="0" collapsed="false">
      <c r="B32" s="314" t="s">
        <v>138</v>
      </c>
      <c r="C32" s="315" t="n">
        <v>6300412</v>
      </c>
      <c r="D32" s="316" t="n">
        <v>6300412</v>
      </c>
      <c r="E32" s="316" t="n">
        <v>181070</v>
      </c>
      <c r="F32" s="316" t="n">
        <v>70116</v>
      </c>
      <c r="G32" s="316" t="n">
        <v>6049226</v>
      </c>
      <c r="H32" s="316" t="n">
        <v>0</v>
      </c>
      <c r="I32" s="316" t="n">
        <v>0</v>
      </c>
    </row>
    <row r="33" s="300" customFormat="true" ht="45" hidden="false" customHeight="true" outlineLevel="0" collapsed="false">
      <c r="B33" s="314" t="s">
        <v>139</v>
      </c>
      <c r="C33" s="315" t="n">
        <v>8422900</v>
      </c>
      <c r="D33" s="316" t="n">
        <v>8422900</v>
      </c>
      <c r="E33" s="316" t="n">
        <v>34618</v>
      </c>
      <c r="F33" s="316" t="n">
        <v>7005</v>
      </c>
      <c r="G33" s="316" t="n">
        <v>8381277</v>
      </c>
      <c r="H33" s="316" t="n">
        <v>0</v>
      </c>
      <c r="I33" s="316" t="n">
        <v>0</v>
      </c>
    </row>
    <row r="34" s="300" customFormat="true" ht="45" hidden="false" customHeight="true" outlineLevel="0" collapsed="false">
      <c r="B34" s="314" t="s">
        <v>142</v>
      </c>
      <c r="C34" s="315" t="n">
        <v>967866</v>
      </c>
      <c r="D34" s="316" t="n">
        <v>967866</v>
      </c>
      <c r="E34" s="316" t="n">
        <v>1160</v>
      </c>
      <c r="F34" s="316" t="n">
        <v>6597</v>
      </c>
      <c r="G34" s="316" t="n">
        <v>960109</v>
      </c>
      <c r="H34" s="316" t="n">
        <v>0</v>
      </c>
      <c r="I34" s="316" t="n">
        <v>0</v>
      </c>
    </row>
    <row r="35" s="300" customFormat="true" ht="45" hidden="false" customHeight="true" outlineLevel="0" collapsed="false">
      <c r="B35" s="314" t="s">
        <v>143</v>
      </c>
      <c r="C35" s="315" t="n">
        <v>770098</v>
      </c>
      <c r="D35" s="316" t="n">
        <v>770098</v>
      </c>
      <c r="E35" s="316" t="n">
        <v>182</v>
      </c>
      <c r="F35" s="316" t="n">
        <v>687</v>
      </c>
      <c r="G35" s="316" t="n">
        <v>769229</v>
      </c>
      <c r="H35" s="316" t="n">
        <v>0</v>
      </c>
      <c r="I35" s="316" t="n">
        <v>0</v>
      </c>
    </row>
    <row r="36" s="300" customFormat="true" ht="45" hidden="false" customHeight="true" outlineLevel="0" collapsed="false">
      <c r="B36" s="326" t="s">
        <v>177</v>
      </c>
      <c r="C36" s="327" t="n">
        <f aca="false">'[1]第０６表_合計_市町村（組合）立'!B15</f>
        <v>23987373</v>
      </c>
      <c r="D36" s="328" t="n">
        <f aca="false">'[1]第０６表_合計_市町村（組合）立'!C15</f>
        <v>13284627</v>
      </c>
      <c r="E36" s="328" t="n">
        <f aca="false">'[1]第０６表_合計_市町村（組合）立'!D15</f>
        <v>1338181</v>
      </c>
      <c r="F36" s="328" t="n">
        <f aca="false">'[1]第０６表_合計_市町村（組合）立'!E15</f>
        <v>1952</v>
      </c>
      <c r="G36" s="328" t="n">
        <f aca="false">'[1]第０６表_合計_市町村（組合）立'!F15</f>
        <v>11944494</v>
      </c>
      <c r="H36" s="328" t="n">
        <f aca="false">'[1]第０６表_合計_市町村（組合）立'!G15</f>
        <v>10702646</v>
      </c>
      <c r="I36" s="328" t="n">
        <f aca="false">'[1]第０６表_合計_市町村（組合）立'!H15</f>
        <v>100</v>
      </c>
    </row>
    <row r="37" s="297" customFormat="true" ht="35.25" hidden="false" customHeight="true" outlineLevel="0" collapsed="false">
      <c r="B37" s="317" t="s">
        <v>178</v>
      </c>
      <c r="C37" s="318" t="n">
        <v>21383397</v>
      </c>
      <c r="D37" s="319" t="n">
        <v>21383397</v>
      </c>
      <c r="E37" s="319" t="n">
        <v>0</v>
      </c>
      <c r="F37" s="319" t="n">
        <v>1300</v>
      </c>
      <c r="G37" s="319" t="n">
        <v>21382097</v>
      </c>
      <c r="H37" s="319" t="n">
        <v>0</v>
      </c>
      <c r="I37" s="319" t="n">
        <v>0</v>
      </c>
    </row>
    <row r="38" s="297" customFormat="true" ht="9.75" hidden="false" customHeight="true" outlineLevel="0" collapsed="false">
      <c r="B38" s="321"/>
      <c r="C38" s="322"/>
      <c r="D38" s="323"/>
      <c r="E38" s="323"/>
      <c r="F38" s="323"/>
      <c r="G38" s="323"/>
      <c r="H38" s="323"/>
      <c r="I38" s="323"/>
    </row>
    <row r="39" customFormat="false" ht="9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29"/>
    </row>
    <row r="40" customFormat="false" ht="18" hidden="false" customHeight="true" outlineLevel="0" collapsed="false">
      <c r="B40" s="144" t="s">
        <v>111</v>
      </c>
      <c r="C40" s="330"/>
      <c r="D40" s="330"/>
      <c r="E40" s="330"/>
      <c r="F40" s="330"/>
      <c r="G40" s="330"/>
      <c r="H40" s="330"/>
      <c r="I40" s="330"/>
    </row>
    <row r="41" customFormat="false" ht="18" hidden="false" customHeight="true" outlineLevel="0" collapsed="false">
      <c r="B41" s="331"/>
      <c r="C41" s="331"/>
      <c r="D41" s="331"/>
      <c r="E41" s="331"/>
      <c r="F41" s="331"/>
      <c r="G41" s="331"/>
      <c r="H41" s="331"/>
      <c r="I41" s="331"/>
    </row>
    <row r="42" customFormat="false" ht="18" hidden="false" customHeight="true" outlineLevel="0" collapsed="false">
      <c r="B42" s="331"/>
      <c r="C42" s="331"/>
      <c r="D42" s="331"/>
      <c r="E42" s="331"/>
      <c r="F42" s="331"/>
      <c r="G42" s="331"/>
      <c r="H42" s="331"/>
      <c r="I42" s="331"/>
    </row>
    <row r="43" customFormat="false" ht="18" hidden="false" customHeight="true" outlineLevel="0" collapsed="false">
      <c r="B43" s="331"/>
      <c r="C43" s="331"/>
      <c r="D43" s="331"/>
      <c r="E43" s="331"/>
      <c r="F43" s="331"/>
      <c r="G43" s="331"/>
      <c r="H43" s="331"/>
      <c r="I43" s="331"/>
    </row>
    <row r="44" customFormat="false" ht="18" hidden="false" customHeight="true" outlineLevel="0" collapsed="false">
      <c r="B44" s="331"/>
      <c r="C44" s="331"/>
      <c r="D44" s="331"/>
      <c r="E44" s="331"/>
      <c r="F44" s="331"/>
      <c r="G44" s="331"/>
      <c r="H44" s="331"/>
      <c r="I44" s="331"/>
    </row>
    <row r="45" customFormat="false" ht="18" hidden="false" customHeight="true" outlineLevel="0" collapsed="false">
      <c r="B45" s="331"/>
      <c r="C45" s="331"/>
      <c r="D45" s="331"/>
      <c r="E45" s="331"/>
      <c r="F45" s="331"/>
      <c r="G45" s="331"/>
      <c r="H45" s="331"/>
      <c r="I45" s="331"/>
    </row>
    <row r="46" customFormat="false" ht="18" hidden="false" customHeight="true" outlineLevel="0" collapsed="false">
      <c r="B46" s="331"/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4"/>
  <sheetViews>
    <sheetView showFormulas="false" showGridLines="true" showRowColHeaders="true" showZeros="true" rightToLeft="false" tabSelected="false" showOutlineSymbols="true" defaultGridColor="false" view="pageBreakPreview" topLeftCell="A28" colorId="22" zoomScale="75" zoomScaleNormal="55" zoomScalePageLayoutView="75" workbookViewId="0">
      <selection pane="topLeft" activeCell="D46" activeCellId="0" sqref="D46"/>
    </sheetView>
  </sheetViews>
  <sheetFormatPr defaultColWidth="10.62109375" defaultRowHeight="24.95" zeroHeight="false" outlineLevelRow="0" outlineLevelCol="0"/>
  <cols>
    <col collapsed="false" customWidth="false" hidden="false" outlineLevel="0" max="1" min="1" style="43" width="10.62"/>
    <col collapsed="false" customWidth="true" hidden="false" outlineLevel="0" max="3" min="2" style="43" width="3.75"/>
    <col collapsed="false" customWidth="true" hidden="false" outlineLevel="0" max="4" min="4" style="43" width="22.74"/>
    <col collapsed="false" customWidth="true" hidden="false" outlineLevel="0" max="12" min="5" style="43" width="17.62"/>
    <col collapsed="false" customWidth="true" hidden="false" outlineLevel="0" max="14" min="13" style="43" width="20.62"/>
    <col collapsed="false" customWidth="false" hidden="false" outlineLevel="0" max="257" min="15" style="43" width="10.62"/>
  </cols>
  <sheetData>
    <row r="1" s="44" customFormat="true" ht="20.1" hidden="false" customHeight="true" outlineLevel="0" collapsed="false">
      <c r="B1" s="45" t="s">
        <v>54</v>
      </c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4" t="s">
        <v>55</v>
      </c>
    </row>
    <row r="2" s="44" customFormat="true" ht="10.5" hidden="false" customHeight="true" outlineLevel="0" collapsed="false">
      <c r="C2" s="46"/>
      <c r="D2" s="46"/>
      <c r="E2" s="46"/>
      <c r="F2" s="46"/>
      <c r="G2" s="46"/>
      <c r="I2" s="46"/>
      <c r="J2" s="46"/>
      <c r="K2" s="46"/>
      <c r="L2" s="46"/>
      <c r="M2" s="43"/>
      <c r="N2" s="43"/>
    </row>
    <row r="3" s="44" customFormat="true" ht="20.1" hidden="false" customHeight="true" outlineLevel="0" collapsed="false">
      <c r="B3" s="47" t="s">
        <v>56</v>
      </c>
      <c r="C3" s="47"/>
      <c r="D3" s="47"/>
      <c r="E3" s="47"/>
      <c r="F3" s="47"/>
      <c r="G3" s="47"/>
      <c r="H3" s="47"/>
      <c r="I3" s="47"/>
      <c r="J3" s="47"/>
      <c r="K3" s="47"/>
      <c r="L3" s="47"/>
      <c r="M3" s="47"/>
      <c r="N3" s="47"/>
    </row>
    <row r="4" s="51" customFormat="true" ht="20.1" hidden="false" customHeight="true" outlineLevel="0" collapsed="false">
      <c r="A4" s="48"/>
      <c r="B4" s="49" t="s">
        <v>1</v>
      </c>
      <c r="C4" s="50"/>
      <c r="E4" s="50"/>
      <c r="F4" s="50"/>
      <c r="G4" s="50"/>
      <c r="H4" s="50"/>
      <c r="I4" s="50"/>
      <c r="J4" s="50"/>
      <c r="K4" s="50"/>
      <c r="L4" s="50"/>
      <c r="M4" s="43"/>
      <c r="N4" s="52" t="s">
        <v>57</v>
      </c>
      <c r="O4" s="48"/>
    </row>
    <row r="5" s="51" customFormat="true" ht="19.5" hidden="false" customHeight="true" outlineLevel="0" collapsed="false">
      <c r="A5" s="48"/>
      <c r="B5" s="53"/>
      <c r="C5" s="54"/>
      <c r="D5" s="54"/>
      <c r="E5" s="55" t="s">
        <v>58</v>
      </c>
      <c r="F5" s="56" t="s">
        <v>59</v>
      </c>
      <c r="G5" s="56"/>
      <c r="H5" s="56"/>
      <c r="I5" s="56"/>
      <c r="J5" s="57" t="s">
        <v>60</v>
      </c>
      <c r="K5" s="58" t="s">
        <v>61</v>
      </c>
      <c r="L5" s="59" t="s">
        <v>62</v>
      </c>
      <c r="M5" s="60" t="s">
        <v>63</v>
      </c>
      <c r="N5" s="61"/>
      <c r="O5" s="48"/>
    </row>
    <row r="6" s="51" customFormat="true" ht="19.5" hidden="false" customHeight="true" outlineLevel="0" collapsed="false">
      <c r="A6" s="48"/>
      <c r="B6" s="62" t="s">
        <v>64</v>
      </c>
      <c r="C6" s="62"/>
      <c r="D6" s="62"/>
      <c r="E6" s="63" t="s">
        <v>65</v>
      </c>
      <c r="F6" s="64" t="s">
        <v>66</v>
      </c>
      <c r="G6" s="65" t="s">
        <v>67</v>
      </c>
      <c r="H6" s="66" t="s">
        <v>68</v>
      </c>
      <c r="I6" s="66" t="s">
        <v>69</v>
      </c>
      <c r="J6" s="57"/>
      <c r="K6" s="67" t="s">
        <v>70</v>
      </c>
      <c r="L6" s="59"/>
      <c r="M6" s="68" t="s">
        <v>71</v>
      </c>
      <c r="N6" s="69" t="s">
        <v>72</v>
      </c>
      <c r="O6" s="48"/>
    </row>
    <row r="7" s="51" customFormat="true" ht="18.75" hidden="false" customHeight="true" outlineLevel="0" collapsed="false">
      <c r="A7" s="48"/>
      <c r="B7" s="70"/>
      <c r="C7" s="71"/>
      <c r="D7" s="71"/>
      <c r="E7" s="72"/>
      <c r="F7" s="73" t="s">
        <v>73</v>
      </c>
      <c r="G7" s="65"/>
      <c r="H7" s="66"/>
      <c r="I7" s="66"/>
      <c r="J7" s="73" t="s">
        <v>74</v>
      </c>
      <c r="K7" s="73" t="s">
        <v>75</v>
      </c>
      <c r="L7" s="59"/>
      <c r="M7" s="68"/>
      <c r="N7" s="74" t="s">
        <v>76</v>
      </c>
      <c r="O7" s="48"/>
    </row>
    <row r="8" s="51" customFormat="true" ht="10.5" hidden="false" customHeight="true" outlineLevel="0" collapsed="false">
      <c r="A8" s="48"/>
      <c r="B8" s="75"/>
      <c r="C8" s="75"/>
      <c r="D8" s="75"/>
      <c r="E8" s="76"/>
      <c r="F8" s="75"/>
      <c r="G8" s="75"/>
      <c r="H8" s="75"/>
      <c r="I8" s="75"/>
      <c r="J8" s="75"/>
      <c r="K8" s="75"/>
      <c r="L8" s="75"/>
      <c r="M8" s="77"/>
      <c r="N8" s="48"/>
      <c r="O8" s="48"/>
    </row>
    <row r="9" s="51" customFormat="true" ht="33.95" hidden="false" customHeight="true" outlineLevel="0" collapsed="false">
      <c r="A9" s="48"/>
      <c r="B9" s="78" t="s">
        <v>77</v>
      </c>
      <c r="C9" s="78"/>
      <c r="D9" s="78"/>
      <c r="E9" s="79" t="n">
        <v>16261494322</v>
      </c>
      <c r="F9" s="80" t="n">
        <v>15626416105</v>
      </c>
      <c r="G9" s="80" t="n">
        <v>2223370088</v>
      </c>
      <c r="H9" s="80" t="n">
        <v>8391748117</v>
      </c>
      <c r="I9" s="80" t="n">
        <v>5011297900</v>
      </c>
      <c r="J9" s="80" t="n">
        <v>630695410</v>
      </c>
      <c r="K9" s="80" t="n">
        <v>4376196</v>
      </c>
      <c r="L9" s="80" t="n">
        <v>6611</v>
      </c>
      <c r="M9" s="81" t="n">
        <v>16261487711</v>
      </c>
      <c r="N9" s="82" t="n">
        <v>16205603540</v>
      </c>
      <c r="O9" s="48"/>
    </row>
    <row r="10" s="51" customFormat="true" ht="9.75" hidden="false" customHeight="true" outlineLevel="0" collapsed="false">
      <c r="A10" s="48"/>
      <c r="B10" s="83"/>
      <c r="C10" s="84"/>
      <c r="D10" s="85"/>
      <c r="E10" s="79"/>
      <c r="F10" s="80"/>
      <c r="G10" s="80"/>
      <c r="H10" s="80"/>
      <c r="I10" s="80"/>
      <c r="J10" s="80"/>
      <c r="K10" s="80"/>
      <c r="L10" s="80"/>
      <c r="M10" s="81"/>
      <c r="N10" s="82"/>
      <c r="O10" s="48"/>
    </row>
    <row r="11" s="51" customFormat="true" ht="33.95" hidden="false" customHeight="true" outlineLevel="0" collapsed="false">
      <c r="A11" s="86"/>
      <c r="B11" s="87" t="s">
        <v>78</v>
      </c>
      <c r="C11" s="88" t="s">
        <v>79</v>
      </c>
      <c r="D11" s="43"/>
      <c r="E11" s="89" t="n">
        <v>13672929640</v>
      </c>
      <c r="F11" s="90" t="n">
        <v>13139510110</v>
      </c>
      <c r="G11" s="90" t="n">
        <v>2138763203</v>
      </c>
      <c r="H11" s="90" t="n">
        <v>7898965769</v>
      </c>
      <c r="I11" s="90" t="n">
        <v>3101781138</v>
      </c>
      <c r="J11" s="90" t="n">
        <v>531741958</v>
      </c>
      <c r="K11" s="90" t="n">
        <v>1677572</v>
      </c>
      <c r="L11" s="91" t="s">
        <v>31</v>
      </c>
      <c r="M11" s="92" t="n">
        <v>13672929640</v>
      </c>
      <c r="N11" s="90" t="n">
        <v>13617208301</v>
      </c>
      <c r="O11" s="48"/>
    </row>
    <row r="12" s="51" customFormat="true" ht="10.5" hidden="false" customHeight="true" outlineLevel="0" collapsed="false">
      <c r="A12" s="48"/>
      <c r="B12" s="75"/>
      <c r="C12" s="87"/>
      <c r="D12" s="88"/>
      <c r="E12" s="93"/>
      <c r="F12" s="82"/>
      <c r="G12" s="82"/>
      <c r="H12" s="82"/>
      <c r="I12" s="82"/>
      <c r="J12" s="82"/>
      <c r="K12" s="82"/>
      <c r="L12" s="94"/>
      <c r="M12" s="92"/>
      <c r="N12" s="90"/>
      <c r="O12" s="48"/>
    </row>
    <row r="13" s="51" customFormat="true" ht="32.1" hidden="false" customHeight="true" outlineLevel="0" collapsed="false">
      <c r="A13" s="48"/>
      <c r="B13" s="75"/>
      <c r="C13" s="95"/>
      <c r="D13" s="88" t="s">
        <v>80</v>
      </c>
      <c r="E13" s="89" t="n">
        <v>235180134</v>
      </c>
      <c r="F13" s="90" t="n">
        <v>228125276</v>
      </c>
      <c r="G13" s="90" t="n">
        <v>9375933</v>
      </c>
      <c r="H13" s="90" t="n">
        <v>711351</v>
      </c>
      <c r="I13" s="90" t="n">
        <v>218037992</v>
      </c>
      <c r="J13" s="90" t="n">
        <v>7039798</v>
      </c>
      <c r="K13" s="90" t="n">
        <v>15060</v>
      </c>
      <c r="L13" s="91" t="s">
        <v>31</v>
      </c>
      <c r="M13" s="92" t="n">
        <v>235180134</v>
      </c>
      <c r="N13" s="90" t="n">
        <v>212162369</v>
      </c>
      <c r="O13" s="48"/>
    </row>
    <row r="14" s="51" customFormat="true" ht="32.1" hidden="false" customHeight="true" outlineLevel="0" collapsed="false">
      <c r="A14" s="48"/>
      <c r="B14" s="75"/>
      <c r="C14" s="95"/>
      <c r="D14" s="88" t="s">
        <v>81</v>
      </c>
      <c r="E14" s="89" t="n">
        <v>6238606772</v>
      </c>
      <c r="F14" s="90" t="n">
        <v>5992068131</v>
      </c>
      <c r="G14" s="90" t="n">
        <v>1232596061</v>
      </c>
      <c r="H14" s="90" t="n">
        <v>3039751973</v>
      </c>
      <c r="I14" s="90" t="n">
        <v>1719720097</v>
      </c>
      <c r="J14" s="90" t="n">
        <v>245878095</v>
      </c>
      <c r="K14" s="90" t="n">
        <v>660546</v>
      </c>
      <c r="L14" s="91" t="s">
        <v>31</v>
      </c>
      <c r="M14" s="92" t="n">
        <v>6238606772</v>
      </c>
      <c r="N14" s="90" t="n">
        <v>6236469349</v>
      </c>
      <c r="O14" s="48"/>
    </row>
    <row r="15" s="51" customFormat="true" ht="32.1" hidden="false" customHeight="true" outlineLevel="0" collapsed="false">
      <c r="A15" s="48"/>
      <c r="B15" s="75"/>
      <c r="C15" s="95"/>
      <c r="D15" s="88" t="s">
        <v>82</v>
      </c>
      <c r="E15" s="89" t="n">
        <v>3508924286</v>
      </c>
      <c r="F15" s="90" t="n">
        <v>3352983330</v>
      </c>
      <c r="G15" s="90" t="n">
        <v>719827512</v>
      </c>
      <c r="H15" s="90" t="n">
        <v>1692703964</v>
      </c>
      <c r="I15" s="90" t="n">
        <v>940451854</v>
      </c>
      <c r="J15" s="90" t="n">
        <v>155145007</v>
      </c>
      <c r="K15" s="90" t="n">
        <v>795949</v>
      </c>
      <c r="L15" s="91" t="s">
        <v>31</v>
      </c>
      <c r="M15" s="92" t="n">
        <v>3508924286</v>
      </c>
      <c r="N15" s="90" t="n">
        <v>3507856439</v>
      </c>
      <c r="O15" s="48"/>
    </row>
    <row r="16" s="51" customFormat="true" ht="32.1" hidden="false" customHeight="true" outlineLevel="0" collapsed="false">
      <c r="A16" s="48"/>
      <c r="B16" s="75"/>
      <c r="C16" s="95"/>
      <c r="D16" s="88" t="s">
        <v>83</v>
      </c>
      <c r="E16" s="89" t="n">
        <v>909538212</v>
      </c>
      <c r="F16" s="90" t="n">
        <v>879614091</v>
      </c>
      <c r="G16" s="90" t="n">
        <v>129657368</v>
      </c>
      <c r="H16" s="90" t="n">
        <v>726587910</v>
      </c>
      <c r="I16" s="90" t="n">
        <v>23368813</v>
      </c>
      <c r="J16" s="90" t="n">
        <v>29770824</v>
      </c>
      <c r="K16" s="90" t="n">
        <v>153297</v>
      </c>
      <c r="L16" s="91" t="s">
        <v>31</v>
      </c>
      <c r="M16" s="92" t="n">
        <v>909538212</v>
      </c>
      <c r="N16" s="90" t="n">
        <v>909462565</v>
      </c>
      <c r="O16" s="48"/>
    </row>
    <row r="17" s="51" customFormat="true" ht="32.1" hidden="false" customHeight="true" outlineLevel="0" collapsed="false">
      <c r="A17" s="48"/>
      <c r="B17" s="75"/>
      <c r="C17" s="96" t="s">
        <v>84</v>
      </c>
      <c r="D17" s="88" t="s">
        <v>85</v>
      </c>
      <c r="E17" s="89" t="n">
        <v>2529064146</v>
      </c>
      <c r="F17" s="90" t="n">
        <v>2441870585</v>
      </c>
      <c r="G17" s="90" t="n">
        <v>44062041</v>
      </c>
      <c r="H17" s="90" t="n">
        <v>2234840660</v>
      </c>
      <c r="I17" s="90" t="n">
        <v>162967884</v>
      </c>
      <c r="J17" s="90" t="n">
        <v>87142200</v>
      </c>
      <c r="K17" s="90" t="n">
        <v>51361</v>
      </c>
      <c r="L17" s="91" t="s">
        <v>31</v>
      </c>
      <c r="M17" s="92" t="n">
        <v>2529064146</v>
      </c>
      <c r="N17" s="90" t="n">
        <v>2519398722</v>
      </c>
      <c r="O17" s="48"/>
    </row>
    <row r="18" s="51" customFormat="true" ht="32.1" hidden="false" customHeight="true" outlineLevel="0" collapsed="false">
      <c r="A18" s="48"/>
      <c r="B18" s="75"/>
      <c r="C18" s="96"/>
      <c r="D18" s="88" t="s">
        <v>86</v>
      </c>
      <c r="E18" s="89" t="n">
        <v>167642073</v>
      </c>
      <c r="F18" s="90" t="n">
        <v>162257064</v>
      </c>
      <c r="G18" s="90" t="n">
        <v>994798</v>
      </c>
      <c r="H18" s="90" t="n">
        <v>144381497</v>
      </c>
      <c r="I18" s="90" t="n">
        <v>16880769</v>
      </c>
      <c r="J18" s="90" t="n">
        <v>5385009</v>
      </c>
      <c r="K18" s="90" t="n">
        <v>0</v>
      </c>
      <c r="L18" s="91" t="s">
        <v>31</v>
      </c>
      <c r="M18" s="92" t="n">
        <v>167642073</v>
      </c>
      <c r="N18" s="90" t="n">
        <v>167388329</v>
      </c>
      <c r="O18" s="48"/>
    </row>
    <row r="19" s="51" customFormat="true" ht="32.1" hidden="false" customHeight="true" outlineLevel="0" collapsed="false">
      <c r="A19" s="48"/>
      <c r="B19" s="75"/>
      <c r="C19" s="96"/>
      <c r="D19" s="88" t="s">
        <v>87</v>
      </c>
      <c r="E19" s="89" t="n">
        <v>21182461</v>
      </c>
      <c r="F19" s="90" t="n">
        <v>21011537</v>
      </c>
      <c r="G19" s="90" t="n">
        <v>37462</v>
      </c>
      <c r="H19" s="90" t="n">
        <v>20974075</v>
      </c>
      <c r="I19" s="90" t="n">
        <v>0</v>
      </c>
      <c r="J19" s="90" t="n">
        <v>170673</v>
      </c>
      <c r="K19" s="90" t="n">
        <v>251</v>
      </c>
      <c r="L19" s="91" t="s">
        <v>31</v>
      </c>
      <c r="M19" s="92" t="n">
        <v>21182461</v>
      </c>
      <c r="N19" s="90" t="n">
        <v>21141806</v>
      </c>
      <c r="O19" s="48"/>
    </row>
    <row r="20" s="104" customFormat="true" ht="32.1" hidden="false" customHeight="true" outlineLevel="0" collapsed="false">
      <c r="A20" s="97"/>
      <c r="B20" s="98"/>
      <c r="C20" s="96"/>
      <c r="D20" s="99" t="s">
        <v>88</v>
      </c>
      <c r="E20" s="100" t="n">
        <v>2717888680</v>
      </c>
      <c r="F20" s="101" t="n">
        <v>2625139186</v>
      </c>
      <c r="G20" s="101" t="n">
        <v>45094301</v>
      </c>
      <c r="H20" s="101" t="n">
        <v>2400196232</v>
      </c>
      <c r="I20" s="101" t="n">
        <v>179848653</v>
      </c>
      <c r="J20" s="101" t="n">
        <v>92697882</v>
      </c>
      <c r="K20" s="101" t="n">
        <v>51612</v>
      </c>
      <c r="L20" s="91" t="s">
        <v>31</v>
      </c>
      <c r="M20" s="102" t="n">
        <v>2717888680</v>
      </c>
      <c r="N20" s="101" t="n">
        <v>2707928857</v>
      </c>
      <c r="O20" s="103"/>
    </row>
    <row r="21" s="51" customFormat="true" ht="32.1" hidden="false" customHeight="true" outlineLevel="0" collapsed="false">
      <c r="B21" s="75"/>
      <c r="C21" s="95"/>
      <c r="D21" s="88" t="s">
        <v>89</v>
      </c>
      <c r="E21" s="89" t="n">
        <v>13834802</v>
      </c>
      <c r="F21" s="90" t="n">
        <v>13393222</v>
      </c>
      <c r="G21" s="90" t="n">
        <v>1635445</v>
      </c>
      <c r="H21" s="90" t="n">
        <v>10297303</v>
      </c>
      <c r="I21" s="90" t="n">
        <v>1460474</v>
      </c>
      <c r="J21" s="90" t="n">
        <v>441580</v>
      </c>
      <c r="K21" s="90" t="n">
        <v>0</v>
      </c>
      <c r="L21" s="91" t="s">
        <v>31</v>
      </c>
      <c r="M21" s="92" t="n">
        <v>13834802</v>
      </c>
      <c r="N21" s="90" t="n">
        <v>13772995</v>
      </c>
      <c r="O21" s="48"/>
    </row>
    <row r="22" s="51" customFormat="true" ht="32.1" hidden="false" customHeight="true" outlineLevel="0" collapsed="false">
      <c r="A22" s="48"/>
      <c r="B22" s="75"/>
      <c r="C22" s="95"/>
      <c r="D22" s="88" t="s">
        <v>90</v>
      </c>
      <c r="E22" s="89" t="n">
        <v>43500003</v>
      </c>
      <c r="F22" s="90" t="n">
        <v>42730123</v>
      </c>
      <c r="G22" s="90" t="n">
        <v>576583</v>
      </c>
      <c r="H22" s="90" t="n">
        <v>26724579</v>
      </c>
      <c r="I22" s="90" t="n">
        <v>15428961</v>
      </c>
      <c r="J22" s="90" t="n">
        <v>768772</v>
      </c>
      <c r="K22" s="90" t="n">
        <v>1108</v>
      </c>
      <c r="L22" s="91" t="s">
        <v>31</v>
      </c>
      <c r="M22" s="92" t="n">
        <v>43500003</v>
      </c>
      <c r="N22" s="90" t="n">
        <v>38596162</v>
      </c>
      <c r="O22" s="48"/>
    </row>
    <row r="23" s="51" customFormat="true" ht="32.1" hidden="false" customHeight="true" outlineLevel="0" collapsed="false">
      <c r="A23" s="48"/>
      <c r="B23" s="75"/>
      <c r="C23" s="95"/>
      <c r="D23" s="88" t="s">
        <v>91</v>
      </c>
      <c r="E23" s="89" t="n">
        <v>615899</v>
      </c>
      <c r="F23" s="90" t="n">
        <v>615899</v>
      </c>
      <c r="G23" s="90" t="n">
        <v>0</v>
      </c>
      <c r="H23" s="90" t="n">
        <v>67309</v>
      </c>
      <c r="I23" s="90" t="n">
        <v>548590</v>
      </c>
      <c r="J23" s="90" t="n">
        <v>0</v>
      </c>
      <c r="K23" s="90" t="n">
        <v>0</v>
      </c>
      <c r="L23" s="91" t="s">
        <v>31</v>
      </c>
      <c r="M23" s="92" t="n">
        <v>615899</v>
      </c>
      <c r="N23" s="90" t="n">
        <v>374930</v>
      </c>
      <c r="O23" s="48"/>
    </row>
    <row r="24" s="51" customFormat="true" ht="32.1" hidden="false" customHeight="true" outlineLevel="0" collapsed="false">
      <c r="A24" s="48"/>
      <c r="B24" s="75"/>
      <c r="C24" s="95"/>
      <c r="D24" s="88" t="s">
        <v>92</v>
      </c>
      <c r="E24" s="89" t="n">
        <v>4840852</v>
      </c>
      <c r="F24" s="90" t="n">
        <v>4840852</v>
      </c>
      <c r="G24" s="90" t="n">
        <v>0</v>
      </c>
      <c r="H24" s="90" t="n">
        <v>1925148</v>
      </c>
      <c r="I24" s="90" t="n">
        <v>2915704</v>
      </c>
      <c r="J24" s="90" t="n">
        <v>0</v>
      </c>
      <c r="K24" s="90" t="n">
        <v>0</v>
      </c>
      <c r="L24" s="91" t="s">
        <v>31</v>
      </c>
      <c r="M24" s="92" t="n">
        <v>4840852</v>
      </c>
      <c r="N24" s="90" t="n">
        <v>4383414</v>
      </c>
      <c r="O24" s="48"/>
    </row>
    <row r="25" s="51" customFormat="true" ht="10.5" hidden="false" customHeight="true" outlineLevel="0" collapsed="false">
      <c r="A25" s="48"/>
      <c r="B25" s="75"/>
      <c r="C25" s="95"/>
      <c r="D25" s="88"/>
      <c r="E25" s="89"/>
      <c r="F25" s="90"/>
      <c r="G25" s="90"/>
      <c r="H25" s="90"/>
      <c r="I25" s="90"/>
      <c r="J25" s="90"/>
      <c r="K25" s="90"/>
      <c r="L25" s="105"/>
      <c r="M25" s="92"/>
      <c r="N25" s="90"/>
      <c r="O25" s="48"/>
    </row>
    <row r="26" s="51" customFormat="true" ht="35.25" hidden="false" customHeight="true" outlineLevel="0" collapsed="false">
      <c r="A26" s="48"/>
      <c r="B26" s="87" t="s">
        <v>93</v>
      </c>
      <c r="C26" s="88" t="s">
        <v>94</v>
      </c>
      <c r="D26" s="43"/>
      <c r="E26" s="89" t="n">
        <v>1640877515</v>
      </c>
      <c r="F26" s="90" t="n">
        <v>1549362558</v>
      </c>
      <c r="G26" s="90" t="n">
        <v>65094344</v>
      </c>
      <c r="H26" s="90" t="n">
        <v>208068059</v>
      </c>
      <c r="I26" s="90" t="n">
        <v>1276200155</v>
      </c>
      <c r="J26" s="90" t="n">
        <v>88994529</v>
      </c>
      <c r="K26" s="90" t="n">
        <v>2513817</v>
      </c>
      <c r="L26" s="90" t="n">
        <v>6611</v>
      </c>
      <c r="M26" s="92" t="n">
        <v>1640870904</v>
      </c>
      <c r="N26" s="90" t="n">
        <v>1640868174</v>
      </c>
      <c r="O26" s="48"/>
    </row>
    <row r="27" s="51" customFormat="true" ht="10.5" hidden="false" customHeight="true" outlineLevel="0" collapsed="false">
      <c r="A27" s="48"/>
      <c r="B27" s="75"/>
      <c r="C27" s="87"/>
      <c r="D27" s="88"/>
      <c r="E27" s="89"/>
      <c r="F27" s="90"/>
      <c r="G27" s="90"/>
      <c r="H27" s="90"/>
      <c r="I27" s="90"/>
      <c r="J27" s="90"/>
      <c r="K27" s="90"/>
      <c r="L27" s="90"/>
      <c r="M27" s="92"/>
      <c r="N27" s="90"/>
      <c r="O27" s="48"/>
    </row>
    <row r="28" s="51" customFormat="true" ht="35.25" hidden="false" customHeight="true" outlineLevel="0" collapsed="false">
      <c r="A28" s="48"/>
      <c r="B28" s="87" t="s">
        <v>95</v>
      </c>
      <c r="C28" s="88" t="s">
        <v>96</v>
      </c>
      <c r="D28" s="43"/>
      <c r="E28" s="89" t="n">
        <v>947687167</v>
      </c>
      <c r="F28" s="90" t="n">
        <v>937543437</v>
      </c>
      <c r="G28" s="90" t="n">
        <v>19512541</v>
      </c>
      <c r="H28" s="90" t="n">
        <v>284714289</v>
      </c>
      <c r="I28" s="90" t="n">
        <v>633316607</v>
      </c>
      <c r="J28" s="90" t="n">
        <v>9958923</v>
      </c>
      <c r="K28" s="90" t="n">
        <v>184807</v>
      </c>
      <c r="L28" s="91" t="s">
        <v>31</v>
      </c>
      <c r="M28" s="92" t="n">
        <v>947687167</v>
      </c>
      <c r="N28" s="90" t="n">
        <v>947527065</v>
      </c>
    </row>
    <row r="29" s="51" customFormat="true" ht="9.75" hidden="false" customHeight="true" outlineLevel="0" collapsed="false">
      <c r="A29" s="48"/>
      <c r="B29" s="106"/>
      <c r="C29" s="107"/>
      <c r="D29" s="108"/>
      <c r="E29" s="109"/>
      <c r="F29" s="110"/>
      <c r="G29" s="110"/>
      <c r="H29" s="110"/>
      <c r="I29" s="110"/>
      <c r="J29" s="110"/>
      <c r="K29" s="110"/>
      <c r="L29" s="110"/>
      <c r="M29" s="111"/>
      <c r="N29" s="112"/>
    </row>
    <row r="30" s="51" customFormat="true" ht="10.5" hidden="false" customHeight="true" outlineLevel="0" collapsed="false">
      <c r="A30" s="48"/>
      <c r="B30" s="113"/>
      <c r="C30" s="114"/>
      <c r="D30" s="115"/>
      <c r="E30" s="93"/>
      <c r="F30" s="82"/>
      <c r="G30" s="82"/>
      <c r="H30" s="82"/>
      <c r="I30" s="82"/>
      <c r="J30" s="82"/>
      <c r="K30" s="82"/>
      <c r="L30" s="82"/>
      <c r="M30" s="92"/>
      <c r="N30" s="116"/>
    </row>
    <row r="31" s="119" customFormat="true" ht="30" hidden="false" customHeight="true" outlineLevel="0" collapsed="false">
      <c r="A31" s="117"/>
      <c r="B31" s="87" t="s">
        <v>97</v>
      </c>
      <c r="C31" s="118" t="s">
        <v>98</v>
      </c>
      <c r="D31" s="118"/>
      <c r="E31" s="89" t="n">
        <v>149683449</v>
      </c>
      <c r="F31" s="90" t="n">
        <v>132951507</v>
      </c>
      <c r="G31" s="90" t="n">
        <v>14697737</v>
      </c>
      <c r="H31" s="90" t="n">
        <v>117124489</v>
      </c>
      <c r="I31" s="90" t="n">
        <v>1129281</v>
      </c>
      <c r="J31" s="90" t="n">
        <v>16578588</v>
      </c>
      <c r="K31" s="90" t="n">
        <v>153074</v>
      </c>
      <c r="L31" s="90" t="n">
        <v>280</v>
      </c>
      <c r="M31" s="92" t="n">
        <v>149683169</v>
      </c>
      <c r="N31" s="91" t="s">
        <v>31</v>
      </c>
    </row>
    <row r="32" s="51" customFormat="true" ht="9.75" hidden="false" customHeight="true" outlineLevel="0" collapsed="false">
      <c r="A32" s="48"/>
      <c r="B32" s="87"/>
      <c r="C32" s="88"/>
      <c r="D32" s="43"/>
      <c r="E32" s="120"/>
      <c r="F32" s="121"/>
      <c r="G32" s="121"/>
      <c r="H32" s="121"/>
      <c r="I32" s="121"/>
      <c r="J32" s="121"/>
      <c r="K32" s="121"/>
      <c r="L32" s="91"/>
      <c r="M32" s="122"/>
      <c r="N32" s="121"/>
    </row>
    <row r="33" s="51" customFormat="true" ht="3" hidden="false" customHeight="true" outlineLevel="0" collapsed="false">
      <c r="A33" s="48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</row>
    <row r="34" s="51" customFormat="true" ht="10.5" hidden="false" customHeight="true" outlineLevel="0" collapsed="false">
      <c r="A34" s="48"/>
      <c r="B34" s="75"/>
      <c r="C34" s="75"/>
      <c r="D34" s="75"/>
      <c r="E34" s="75"/>
      <c r="F34" s="75"/>
      <c r="G34" s="75"/>
      <c r="H34" s="75"/>
      <c r="I34" s="75"/>
      <c r="J34" s="75"/>
      <c r="K34" s="75"/>
      <c r="L34" s="75"/>
      <c r="M34" s="48"/>
    </row>
    <row r="35" s="51" customFormat="true" ht="17.25" hidden="false" customHeight="true" outlineLevel="0" collapsed="false">
      <c r="A35" s="48"/>
      <c r="B35" s="123" t="s">
        <v>99</v>
      </c>
      <c r="C35" s="75"/>
      <c r="D35" s="75"/>
      <c r="E35" s="75"/>
      <c r="F35" s="75"/>
      <c r="G35" s="75"/>
      <c r="H35" s="75"/>
      <c r="I35" s="75"/>
      <c r="J35" s="75"/>
      <c r="K35" s="75"/>
      <c r="L35" s="75"/>
      <c r="M35" s="48"/>
    </row>
    <row r="36" s="51" customFormat="true" ht="17.25" hidden="false" customHeight="true" outlineLevel="0" collapsed="false">
      <c r="A36" s="48"/>
      <c r="B36" s="42" t="s">
        <v>100</v>
      </c>
      <c r="C36" s="75"/>
      <c r="D36" s="43"/>
      <c r="E36" s="75"/>
      <c r="F36" s="75"/>
      <c r="G36" s="75"/>
      <c r="H36" s="75"/>
      <c r="I36" s="75"/>
      <c r="J36" s="75"/>
      <c r="K36" s="75"/>
      <c r="L36" s="75"/>
      <c r="M36" s="48"/>
    </row>
    <row r="37" s="51" customFormat="true" ht="17.25" hidden="false" customHeight="true" outlineLevel="0" collapsed="false">
      <c r="A37" s="48"/>
      <c r="B37" s="123"/>
      <c r="C37" s="75"/>
      <c r="D37" s="43"/>
      <c r="E37" s="75"/>
      <c r="F37" s="75"/>
      <c r="G37" s="75"/>
      <c r="H37" s="75"/>
      <c r="I37" s="75"/>
      <c r="J37" s="75"/>
      <c r="K37" s="75"/>
      <c r="L37" s="75"/>
      <c r="M37" s="124"/>
      <c r="N37" s="119"/>
    </row>
    <row r="38" s="51" customFormat="true" ht="17.25" hidden="false" customHeight="true" outlineLevel="0" collapsed="false">
      <c r="A38" s="48"/>
      <c r="B38" s="123"/>
      <c r="C38" s="75"/>
      <c r="D38" s="43"/>
      <c r="E38" s="75"/>
      <c r="F38" s="75"/>
      <c r="G38" s="75"/>
      <c r="H38" s="75"/>
      <c r="I38" s="75"/>
      <c r="J38" s="75"/>
      <c r="K38" s="75"/>
      <c r="L38" s="75"/>
      <c r="M38" s="48"/>
    </row>
    <row r="39" customFormat="false" ht="24.95" hidden="false" customHeight="true" outlineLevel="0" collapsed="false">
      <c r="M39" s="48"/>
      <c r="N39" s="51"/>
    </row>
    <row r="40" customFormat="false" ht="24.95" hidden="false" customHeight="true" outlineLevel="0" collapsed="false">
      <c r="M40" s="48"/>
      <c r="N40" s="51"/>
    </row>
    <row r="41" customFormat="false" ht="24.95" hidden="false" customHeight="true" outlineLevel="0" collapsed="false">
      <c r="M41" s="48"/>
      <c r="N41" s="51"/>
    </row>
    <row r="42" customFormat="false" ht="24.95" hidden="false" customHeight="true" outlineLevel="0" collapsed="false">
      <c r="M42" s="48"/>
      <c r="N42" s="51"/>
    </row>
    <row r="43" customFormat="false" ht="24.95" hidden="false" customHeight="true" outlineLevel="0" collapsed="false">
      <c r="M43" s="48"/>
      <c r="N43" s="51"/>
    </row>
    <row r="44" customFormat="false" ht="24.95" hidden="false" customHeight="true" outlineLevel="0" collapsed="false">
      <c r="M44" s="48"/>
      <c r="N44" s="51"/>
    </row>
  </sheetData>
  <mergeCells count="13">
    <mergeCell ref="B1:N1"/>
    <mergeCell ref="B3:N3"/>
    <mergeCell ref="F5:I5"/>
    <mergeCell ref="J5:J6"/>
    <mergeCell ref="L5:L7"/>
    <mergeCell ref="B6:D6"/>
    <mergeCell ref="G6:G7"/>
    <mergeCell ref="H6:H7"/>
    <mergeCell ref="I6:I7"/>
    <mergeCell ref="M6:M7"/>
    <mergeCell ref="B9:D9"/>
    <mergeCell ref="C17:C20"/>
    <mergeCell ref="C31:D31"/>
  </mergeCells>
  <printOptions headings="false" gridLines="false" gridLinesSet="true" horizontalCentered="true" verticalCentered="false"/>
  <pageMargins left="0.7875" right="0.590277777777778" top="0.5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29" colorId="64" zoomScale="100" zoomScaleNormal="50" zoomScalePageLayoutView="100" workbookViewId="0">
      <selection pane="topLeft" activeCell="D43" activeCellId="0" sqref="D43"/>
    </sheetView>
  </sheetViews>
  <sheetFormatPr defaultColWidth="10.75" defaultRowHeight="18" zeroHeight="false" outlineLevelRow="0" outlineLevelCol="0"/>
  <cols>
    <col collapsed="false" customWidth="true" hidden="false" outlineLevel="0" max="1" min="1" style="295" width="12.62"/>
    <col collapsed="false" customWidth="true" hidden="false" outlineLevel="0" max="2" min="2" style="295" width="25.62"/>
    <col collapsed="false" customWidth="true" hidden="false" outlineLevel="0" max="9" min="3" style="295" width="26.62"/>
    <col collapsed="false" customWidth="false" hidden="false" outlineLevel="0" max="257" min="10" style="295" width="10.74"/>
  </cols>
  <sheetData>
    <row r="1" customFormat="false" ht="26.25" hidden="false" customHeight="true" outlineLevel="0" collapsed="false">
      <c r="B1" s="296" t="s">
        <v>179</v>
      </c>
      <c r="C1" s="296"/>
      <c r="D1" s="296"/>
      <c r="E1" s="296"/>
      <c r="F1" s="296"/>
      <c r="G1" s="296"/>
      <c r="H1" s="296"/>
      <c r="I1" s="296"/>
    </row>
    <row r="2" customFormat="false" ht="20.1" hidden="false" customHeight="true" outlineLevel="0" collapsed="false">
      <c r="B2" s="297" t="s">
        <v>1</v>
      </c>
      <c r="C2" s="298"/>
      <c r="F2" s="298"/>
      <c r="H2" s="298"/>
      <c r="I2" s="298"/>
    </row>
    <row r="3" customFormat="false" ht="23.25" hidden="false" customHeight="true" outlineLevel="0" collapsed="false">
      <c r="B3" s="299" t="s">
        <v>185</v>
      </c>
      <c r="C3" s="299"/>
      <c r="D3" s="299"/>
      <c r="E3" s="299"/>
      <c r="F3" s="299"/>
      <c r="G3" s="299"/>
      <c r="H3" s="299"/>
      <c r="I3" s="299"/>
    </row>
    <row r="4" s="300" customFormat="true" ht="24" hidden="false" customHeight="true" outlineLevel="0" collapsed="false">
      <c r="B4" s="301" t="s">
        <v>181</v>
      </c>
      <c r="C4" s="302"/>
      <c r="D4" s="302"/>
      <c r="E4" s="302"/>
      <c r="F4" s="302"/>
      <c r="G4" s="302"/>
      <c r="H4" s="302"/>
      <c r="I4" s="303" t="s">
        <v>123</v>
      </c>
    </row>
    <row r="5" s="297" customFormat="true" ht="18" hidden="false" customHeight="true" outlineLevel="0" collapsed="false">
      <c r="B5" s="304"/>
      <c r="C5" s="305"/>
      <c r="D5" s="306" t="s">
        <v>124</v>
      </c>
      <c r="E5" s="306"/>
      <c r="F5" s="306"/>
      <c r="G5" s="306"/>
      <c r="H5" s="305"/>
      <c r="I5" s="307" t="s">
        <v>125</v>
      </c>
    </row>
    <row r="6" s="297" customFormat="true" ht="18" hidden="false" customHeight="true" outlineLevel="0" collapsed="false">
      <c r="B6" s="308" t="s">
        <v>64</v>
      </c>
      <c r="C6" s="309" t="s">
        <v>65</v>
      </c>
      <c r="D6" s="310" t="s">
        <v>126</v>
      </c>
      <c r="E6" s="310" t="s">
        <v>67</v>
      </c>
      <c r="F6" s="310" t="s">
        <v>107</v>
      </c>
      <c r="G6" s="310" t="s">
        <v>108</v>
      </c>
      <c r="H6" s="309" t="s">
        <v>127</v>
      </c>
      <c r="I6" s="307"/>
    </row>
    <row r="7" s="297" customFormat="true" ht="18" hidden="false" customHeight="true" outlineLevel="0" collapsed="false">
      <c r="B7" s="311"/>
      <c r="C7" s="312"/>
      <c r="D7" s="310"/>
      <c r="E7" s="310"/>
      <c r="F7" s="310"/>
      <c r="G7" s="310"/>
      <c r="H7" s="312"/>
      <c r="I7" s="307"/>
    </row>
    <row r="8" s="297" customFormat="true" ht="9.75" hidden="false" customHeight="true" outlineLevel="0" collapsed="false">
      <c r="B8" s="313"/>
      <c r="C8" s="305"/>
      <c r="D8" s="313"/>
      <c r="E8" s="313"/>
      <c r="F8" s="313"/>
      <c r="G8" s="313"/>
      <c r="H8" s="313"/>
      <c r="I8" s="313"/>
    </row>
    <row r="9" s="300" customFormat="true" ht="45" hidden="false" customHeight="true" outlineLevel="0" collapsed="false">
      <c r="B9" s="314" t="s">
        <v>128</v>
      </c>
      <c r="C9" s="315" t="n">
        <v>2355032947</v>
      </c>
      <c r="D9" s="316" t="n">
        <v>2277551407</v>
      </c>
      <c r="E9" s="316" t="n">
        <v>42712314</v>
      </c>
      <c r="F9" s="316" t="n">
        <v>2234817261</v>
      </c>
      <c r="G9" s="316" t="n">
        <v>21832</v>
      </c>
      <c r="H9" s="316" t="n">
        <v>77430279</v>
      </c>
      <c r="I9" s="316" t="n">
        <v>51261</v>
      </c>
    </row>
    <row r="10" s="300" customFormat="true" ht="45" hidden="false" customHeight="true" outlineLevel="0" collapsed="false">
      <c r="B10" s="314" t="s">
        <v>129</v>
      </c>
      <c r="C10" s="315" t="n">
        <v>1917012335</v>
      </c>
      <c r="D10" s="316" t="n">
        <v>1901961797</v>
      </c>
      <c r="E10" s="316" t="n">
        <v>3338918</v>
      </c>
      <c r="F10" s="316" t="n">
        <v>1898602824</v>
      </c>
      <c r="G10" s="316" t="n">
        <v>20055</v>
      </c>
      <c r="H10" s="316" t="n">
        <v>15005870</v>
      </c>
      <c r="I10" s="316" t="n">
        <v>44668</v>
      </c>
    </row>
    <row r="11" s="297" customFormat="true" ht="24.75" hidden="false" customHeight="true" outlineLevel="0" collapsed="false">
      <c r="B11" s="317" t="s">
        <v>130</v>
      </c>
      <c r="C11" s="318" t="n">
        <v>1764298239</v>
      </c>
      <c r="D11" s="319" t="n">
        <v>1749291644</v>
      </c>
      <c r="E11" s="319" t="n">
        <v>549948</v>
      </c>
      <c r="F11" s="319" t="n">
        <v>1748739249</v>
      </c>
      <c r="G11" s="319" t="n">
        <v>2447</v>
      </c>
      <c r="H11" s="319" t="n">
        <v>15005870</v>
      </c>
      <c r="I11" s="319" t="n">
        <v>725</v>
      </c>
    </row>
    <row r="12" s="300" customFormat="true" ht="33" hidden="false" customHeight="true" outlineLevel="0" collapsed="false">
      <c r="A12" s="320"/>
      <c r="B12" s="303" t="s">
        <v>182</v>
      </c>
      <c r="C12" s="315" t="n">
        <v>372387</v>
      </c>
      <c r="D12" s="316" t="n">
        <v>372387</v>
      </c>
      <c r="E12" s="316" t="n">
        <v>0</v>
      </c>
      <c r="F12" s="316" t="n">
        <v>372387</v>
      </c>
      <c r="G12" s="316" t="n">
        <v>0</v>
      </c>
      <c r="H12" s="316" t="n">
        <v>0</v>
      </c>
      <c r="I12" s="316" t="n">
        <v>0</v>
      </c>
    </row>
    <row r="13" s="300" customFormat="true" ht="45" hidden="false" customHeight="true" outlineLevel="0" collapsed="false">
      <c r="B13" s="314" t="s">
        <v>138</v>
      </c>
      <c r="C13" s="315" t="n">
        <v>51725989</v>
      </c>
      <c r="D13" s="316" t="n">
        <v>51699723</v>
      </c>
      <c r="E13" s="316" t="n">
        <v>419905</v>
      </c>
      <c r="F13" s="316" t="n">
        <v>51276049</v>
      </c>
      <c r="G13" s="316" t="n">
        <v>3769</v>
      </c>
      <c r="H13" s="316" t="n">
        <v>0</v>
      </c>
      <c r="I13" s="316" t="n">
        <v>26266</v>
      </c>
    </row>
    <row r="14" s="300" customFormat="true" ht="45" hidden="false" customHeight="true" outlineLevel="0" collapsed="false">
      <c r="B14" s="314" t="s">
        <v>139</v>
      </c>
      <c r="C14" s="315" t="n">
        <v>90123183</v>
      </c>
      <c r="D14" s="316" t="n">
        <v>90108184</v>
      </c>
      <c r="E14" s="316" t="n">
        <v>2296387</v>
      </c>
      <c r="F14" s="316" t="n">
        <v>87809254</v>
      </c>
      <c r="G14" s="316" t="n">
        <v>2543</v>
      </c>
      <c r="H14" s="316" t="n">
        <v>0</v>
      </c>
      <c r="I14" s="316" t="n">
        <v>14999</v>
      </c>
    </row>
    <row r="15" s="300" customFormat="true" ht="45" hidden="false" customHeight="true" outlineLevel="0" collapsed="false">
      <c r="B15" s="314" t="s">
        <v>142</v>
      </c>
      <c r="C15" s="315" t="n">
        <v>5599548</v>
      </c>
      <c r="D15" s="316" t="n">
        <v>5599055</v>
      </c>
      <c r="E15" s="316" t="n">
        <v>56424</v>
      </c>
      <c r="F15" s="316" t="n">
        <v>5531382</v>
      </c>
      <c r="G15" s="316" t="n">
        <v>11249</v>
      </c>
      <c r="H15" s="316" t="n">
        <v>0</v>
      </c>
      <c r="I15" s="316" t="n">
        <v>493</v>
      </c>
    </row>
    <row r="16" s="300" customFormat="true" ht="45" hidden="false" customHeight="true" outlineLevel="0" collapsed="false">
      <c r="B16" s="314" t="s">
        <v>143</v>
      </c>
      <c r="C16" s="315" t="n">
        <v>5265376</v>
      </c>
      <c r="D16" s="316" t="n">
        <v>5263191</v>
      </c>
      <c r="E16" s="316" t="n">
        <v>16254</v>
      </c>
      <c r="F16" s="316" t="n">
        <v>5246890</v>
      </c>
      <c r="G16" s="316" t="n">
        <v>47</v>
      </c>
      <c r="H16" s="316" t="n">
        <v>0</v>
      </c>
      <c r="I16" s="316" t="n">
        <v>2185</v>
      </c>
    </row>
    <row r="17" s="300" customFormat="true" ht="45" hidden="false" customHeight="true" outlineLevel="0" collapsed="false">
      <c r="B17" s="314" t="s">
        <v>177</v>
      </c>
      <c r="C17" s="315" t="n">
        <v>186067744</v>
      </c>
      <c r="D17" s="316" t="n">
        <v>123636742</v>
      </c>
      <c r="E17" s="316" t="n">
        <v>39373396</v>
      </c>
      <c r="F17" s="316" t="n">
        <v>84261569</v>
      </c>
      <c r="G17" s="316" t="n">
        <v>1777</v>
      </c>
      <c r="H17" s="316" t="n">
        <v>62424409</v>
      </c>
      <c r="I17" s="316" t="n">
        <v>6593</v>
      </c>
    </row>
    <row r="18" s="297" customFormat="true" ht="34.5" hidden="false" customHeight="true" outlineLevel="0" collapsed="false">
      <c r="B18" s="317" t="s">
        <v>178</v>
      </c>
      <c r="C18" s="318" t="n">
        <v>251952868</v>
      </c>
      <c r="D18" s="319" t="n">
        <v>251952868</v>
      </c>
      <c r="E18" s="319" t="n">
        <v>0</v>
      </c>
      <c r="F18" s="319" t="n">
        <v>251952868</v>
      </c>
      <c r="G18" s="319" t="n">
        <v>0</v>
      </c>
      <c r="H18" s="319" t="n">
        <v>0</v>
      </c>
      <c r="I18" s="319" t="n">
        <v>0</v>
      </c>
    </row>
    <row r="19" s="297" customFormat="true" ht="9.75" hidden="false" customHeight="true" outlineLevel="0" collapsed="false">
      <c r="B19" s="321"/>
      <c r="C19" s="322"/>
      <c r="D19" s="323"/>
      <c r="E19" s="323"/>
      <c r="F19" s="323"/>
      <c r="G19" s="323"/>
      <c r="H19" s="323"/>
      <c r="I19" s="323"/>
    </row>
    <row r="20" s="297" customFormat="true" ht="40.5" hidden="false" customHeight="true" outlineLevel="0" collapsed="false">
      <c r="B20" s="324"/>
      <c r="C20" s="324"/>
      <c r="D20" s="324"/>
      <c r="E20" s="324"/>
      <c r="F20" s="324"/>
      <c r="G20" s="324"/>
      <c r="H20" s="324"/>
      <c r="I20" s="324"/>
    </row>
    <row r="21" s="297" customFormat="true" ht="18" hidden="true" customHeight="true" outlineLevel="0" collapsed="false">
      <c r="B21" s="325" t="s">
        <v>183</v>
      </c>
      <c r="C21" s="325" t="e">
        <f aca="false"/>
        <v>#VALUE!</v>
      </c>
      <c r="D21" s="325" t="e">
        <f aca="false"/>
        <v>#VALUE!</v>
      </c>
      <c r="E21" s="325" t="e">
        <f aca="false"/>
        <v>#VALUE!</v>
      </c>
      <c r="F21" s="325" t="e">
        <f aca="false"/>
        <v>#VALUE!</v>
      </c>
      <c r="G21" s="325" t="e">
        <f aca="false"/>
        <v>#VALUE!</v>
      </c>
      <c r="H21" s="325" t="e">
        <f aca="false"/>
        <v>#VALUE!</v>
      </c>
      <c r="I21" s="325" t="e">
        <f aca="false"/>
        <v>#VALUE!</v>
      </c>
    </row>
    <row r="22" s="297" customFormat="true" ht="18" hidden="true" customHeight="true" outlineLevel="0" collapsed="false">
      <c r="B22" s="325"/>
      <c r="C22" s="325" t="e">
        <f aca="false"/>
        <v>#VALUE!</v>
      </c>
      <c r="D22" s="325" t="e">
        <f aca="false"/>
        <v>#VALUE!</v>
      </c>
      <c r="E22" s="325" t="e">
        <f aca="false"/>
        <v>#VALUE!</v>
      </c>
      <c r="F22" s="325" t="e">
        <f aca="false"/>
        <v>#VALUE!</v>
      </c>
      <c r="G22" s="325" t="e">
        <f aca="false"/>
        <v>#VALUE!</v>
      </c>
      <c r="H22" s="325" t="e">
        <f aca="false"/>
        <v>#VALUE!</v>
      </c>
      <c r="I22" s="325" t="e">
        <f aca="false"/>
        <v>#VALUE!</v>
      </c>
    </row>
    <row r="23" s="300" customFormat="true" ht="24" hidden="false" customHeight="true" outlineLevel="0" collapsed="false">
      <c r="B23" s="301" t="s">
        <v>184</v>
      </c>
      <c r="C23" s="302"/>
      <c r="D23" s="302"/>
      <c r="E23" s="302"/>
      <c r="F23" s="302"/>
      <c r="G23" s="302"/>
      <c r="H23" s="302"/>
      <c r="I23" s="303" t="s">
        <v>123</v>
      </c>
    </row>
    <row r="24" s="297" customFormat="true" ht="18" hidden="false" customHeight="true" outlineLevel="0" collapsed="false">
      <c r="B24" s="304"/>
      <c r="C24" s="305"/>
      <c r="D24" s="306" t="s">
        <v>124</v>
      </c>
      <c r="E24" s="306"/>
      <c r="F24" s="306"/>
      <c r="G24" s="306"/>
      <c r="H24" s="305"/>
      <c r="I24" s="307" t="s">
        <v>125</v>
      </c>
    </row>
    <row r="25" s="297" customFormat="true" ht="18" hidden="false" customHeight="true" outlineLevel="0" collapsed="false">
      <c r="B25" s="308" t="s">
        <v>64</v>
      </c>
      <c r="C25" s="309" t="s">
        <v>65</v>
      </c>
      <c r="D25" s="310" t="s">
        <v>126</v>
      </c>
      <c r="E25" s="310" t="s">
        <v>67</v>
      </c>
      <c r="F25" s="310" t="s">
        <v>107</v>
      </c>
      <c r="G25" s="310" t="s">
        <v>108</v>
      </c>
      <c r="H25" s="309" t="s">
        <v>127</v>
      </c>
      <c r="I25" s="307"/>
    </row>
    <row r="26" s="297" customFormat="true" ht="18" hidden="false" customHeight="true" outlineLevel="0" collapsed="false">
      <c r="B26" s="311"/>
      <c r="C26" s="312"/>
      <c r="D26" s="310"/>
      <c r="E26" s="310"/>
      <c r="F26" s="310"/>
      <c r="G26" s="310"/>
      <c r="H26" s="312"/>
      <c r="I26" s="307"/>
    </row>
    <row r="27" s="297" customFormat="true" ht="9.75" hidden="false" customHeight="true" outlineLevel="0" collapsed="false">
      <c r="B27" s="313"/>
      <c r="C27" s="305"/>
      <c r="D27" s="313"/>
      <c r="E27" s="313"/>
      <c r="F27" s="313"/>
      <c r="G27" s="313"/>
      <c r="H27" s="313"/>
      <c r="I27" s="313"/>
    </row>
    <row r="28" s="300" customFormat="true" ht="45" hidden="false" customHeight="true" outlineLevel="0" collapsed="false">
      <c r="B28" s="314" t="s">
        <v>128</v>
      </c>
      <c r="C28" s="315" t="n">
        <v>174031199</v>
      </c>
      <c r="D28" s="316" t="n">
        <v>164319178</v>
      </c>
      <c r="E28" s="316" t="n">
        <v>1349727</v>
      </c>
      <c r="F28" s="316" t="n">
        <v>23399</v>
      </c>
      <c r="G28" s="316" t="n">
        <v>162946052</v>
      </c>
      <c r="H28" s="316" t="n">
        <v>9711921</v>
      </c>
      <c r="I28" s="316" t="n">
        <v>100</v>
      </c>
    </row>
    <row r="29" s="300" customFormat="true" ht="45" hidden="false" customHeight="true" outlineLevel="0" collapsed="false">
      <c r="B29" s="314" t="s">
        <v>129</v>
      </c>
      <c r="C29" s="315" t="n">
        <v>132281385</v>
      </c>
      <c r="D29" s="316" t="n">
        <v>132253974</v>
      </c>
      <c r="E29" s="316" t="n">
        <v>80016</v>
      </c>
      <c r="F29" s="316" t="n">
        <v>21447</v>
      </c>
      <c r="G29" s="316" t="n">
        <v>132152511</v>
      </c>
      <c r="H29" s="316" t="n">
        <v>27411</v>
      </c>
      <c r="I29" s="316" t="n">
        <v>0</v>
      </c>
    </row>
    <row r="30" s="297" customFormat="true" ht="24.75" hidden="false" customHeight="true" outlineLevel="0" collapsed="false">
      <c r="B30" s="317" t="s">
        <v>130</v>
      </c>
      <c r="C30" s="318" t="n">
        <v>117472768</v>
      </c>
      <c r="D30" s="319" t="n">
        <v>117445357</v>
      </c>
      <c r="E30" s="319" t="n">
        <v>33240</v>
      </c>
      <c r="F30" s="319" t="n">
        <v>11847</v>
      </c>
      <c r="G30" s="319" t="n">
        <v>117400270</v>
      </c>
      <c r="H30" s="319" t="n">
        <v>27411</v>
      </c>
      <c r="I30" s="319" t="n">
        <v>0</v>
      </c>
    </row>
    <row r="31" s="300" customFormat="true" ht="33" hidden="false" customHeight="true" outlineLevel="0" collapsed="false">
      <c r="B31" s="303" t="s">
        <v>182</v>
      </c>
      <c r="C31" s="315" t="n">
        <v>1092</v>
      </c>
      <c r="D31" s="316" t="n">
        <v>1092</v>
      </c>
      <c r="E31" s="316" t="n">
        <v>0</v>
      </c>
      <c r="F31" s="316" t="n">
        <v>994</v>
      </c>
      <c r="G31" s="316" t="n">
        <v>98</v>
      </c>
      <c r="H31" s="316" t="n">
        <v>0</v>
      </c>
      <c r="I31" s="316" t="n">
        <v>0</v>
      </c>
    </row>
    <row r="32" s="300" customFormat="true" ht="45" hidden="false" customHeight="true" outlineLevel="0" collapsed="false">
      <c r="B32" s="314" t="s">
        <v>138</v>
      </c>
      <c r="C32" s="315" t="n">
        <v>5635884</v>
      </c>
      <c r="D32" s="316" t="n">
        <v>5635884</v>
      </c>
      <c r="E32" s="316" t="n">
        <v>12462</v>
      </c>
      <c r="F32" s="316" t="n">
        <v>8850</v>
      </c>
      <c r="G32" s="316" t="n">
        <v>5614572</v>
      </c>
      <c r="H32" s="316" t="n">
        <v>0</v>
      </c>
      <c r="I32" s="316" t="n">
        <v>0</v>
      </c>
    </row>
    <row r="33" s="300" customFormat="true" ht="45" hidden="false" customHeight="true" outlineLevel="0" collapsed="false">
      <c r="B33" s="314" t="s">
        <v>139</v>
      </c>
      <c r="C33" s="315" t="n">
        <v>7772373</v>
      </c>
      <c r="D33" s="316" t="n">
        <v>7772373</v>
      </c>
      <c r="E33" s="316" t="n">
        <v>33652</v>
      </c>
      <c r="F33" s="316" t="n">
        <v>37</v>
      </c>
      <c r="G33" s="316" t="n">
        <v>7738684</v>
      </c>
      <c r="H33" s="316" t="n">
        <v>0</v>
      </c>
      <c r="I33" s="316" t="n">
        <v>0</v>
      </c>
    </row>
    <row r="34" s="300" customFormat="true" ht="45" hidden="false" customHeight="true" outlineLevel="0" collapsed="false">
      <c r="B34" s="314" t="s">
        <v>142</v>
      </c>
      <c r="C34" s="315" t="n">
        <v>697320</v>
      </c>
      <c r="D34" s="316" t="n">
        <v>697320</v>
      </c>
      <c r="E34" s="316" t="n">
        <v>568</v>
      </c>
      <c r="F34" s="316" t="n">
        <v>688</v>
      </c>
      <c r="G34" s="316" t="n">
        <v>696064</v>
      </c>
      <c r="H34" s="316" t="n">
        <v>0</v>
      </c>
      <c r="I34" s="316" t="n">
        <v>0</v>
      </c>
    </row>
    <row r="35" s="300" customFormat="true" ht="45" hidden="false" customHeight="true" outlineLevel="0" collapsed="false">
      <c r="B35" s="314" t="s">
        <v>143</v>
      </c>
      <c r="C35" s="315" t="n">
        <v>703040</v>
      </c>
      <c r="D35" s="316" t="n">
        <v>703040</v>
      </c>
      <c r="E35" s="316" t="n">
        <v>94</v>
      </c>
      <c r="F35" s="316" t="n">
        <v>25</v>
      </c>
      <c r="G35" s="316" t="n">
        <v>702921</v>
      </c>
      <c r="H35" s="316" t="n">
        <v>0</v>
      </c>
      <c r="I35" s="316" t="n">
        <v>0</v>
      </c>
    </row>
    <row r="36" s="300" customFormat="true" ht="45" hidden="false" customHeight="true" outlineLevel="0" collapsed="false">
      <c r="B36" s="326" t="s">
        <v>177</v>
      </c>
      <c r="C36" s="327" t="n">
        <f aca="false">'[1]第０６表_全日制_市町村（組合）立'!B15</f>
        <v>22171814</v>
      </c>
      <c r="D36" s="328" t="n">
        <f aca="false">'[1]第０６表_全日制_市町村（組合）立'!C15</f>
        <v>12487204</v>
      </c>
      <c r="E36" s="328" t="n">
        <f aca="false">'[1]第０６表_全日制_市町村（組合）立'!D15</f>
        <v>1269711</v>
      </c>
      <c r="F36" s="328" t="n">
        <f aca="false">'[1]第０６表_全日制_市町村（組合）立'!E15</f>
        <v>1952</v>
      </c>
      <c r="G36" s="328" t="n">
        <f aca="false">'[1]第０６表_全日制_市町村（組合）立'!F15</f>
        <v>11215541</v>
      </c>
      <c r="H36" s="328" t="n">
        <f aca="false">'[1]第０６表_全日制_市町村（組合）立'!G15</f>
        <v>9684510</v>
      </c>
      <c r="I36" s="328" t="n">
        <f aca="false">'[1]第０６表_全日制_市町村（組合）立'!H15</f>
        <v>100</v>
      </c>
    </row>
    <row r="37" s="297" customFormat="true" ht="35.25" hidden="false" customHeight="true" outlineLevel="0" collapsed="false">
      <c r="B37" s="317" t="s">
        <v>178</v>
      </c>
      <c r="C37" s="318" t="n">
        <v>19578000</v>
      </c>
      <c r="D37" s="319" t="n">
        <v>19578000</v>
      </c>
      <c r="E37" s="319" t="n">
        <v>0</v>
      </c>
      <c r="F37" s="319" t="n">
        <v>0</v>
      </c>
      <c r="G37" s="319" t="n">
        <v>19578000</v>
      </c>
      <c r="H37" s="319" t="n">
        <v>0</v>
      </c>
      <c r="I37" s="319" t="n">
        <v>0</v>
      </c>
    </row>
    <row r="38" s="297" customFormat="true" ht="9.75" hidden="false" customHeight="true" outlineLevel="0" collapsed="false">
      <c r="B38" s="321"/>
      <c r="C38" s="322"/>
      <c r="D38" s="323"/>
      <c r="E38" s="323"/>
      <c r="F38" s="323"/>
      <c r="G38" s="323"/>
      <c r="H38" s="323"/>
      <c r="I38" s="323"/>
    </row>
    <row r="39" customFormat="false" ht="9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29"/>
    </row>
    <row r="40" customFormat="false" ht="18" hidden="false" customHeight="true" outlineLevel="0" collapsed="false">
      <c r="B40" s="144" t="s">
        <v>111</v>
      </c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0"/>
  <sheetViews>
    <sheetView showFormulas="false" showGridLines="true" showRowColHeaders="true" showZeros="true" rightToLeft="false" tabSelected="false" showOutlineSymbols="true" defaultGridColor="true" view="pageBreakPreview" topLeftCell="A23" colorId="64" zoomScale="100" zoomScaleNormal="50" zoomScalePageLayoutView="100" workbookViewId="0">
      <selection pane="topLeft" activeCell="E44" activeCellId="0" sqref="E44"/>
    </sheetView>
  </sheetViews>
  <sheetFormatPr defaultColWidth="10.75" defaultRowHeight="18" zeroHeight="false" outlineLevelRow="0" outlineLevelCol="0"/>
  <cols>
    <col collapsed="false" customWidth="true" hidden="false" outlineLevel="0" max="1" min="1" style="295" width="12.62"/>
    <col collapsed="false" customWidth="true" hidden="false" outlineLevel="0" max="2" min="2" style="295" width="25.62"/>
    <col collapsed="false" customWidth="true" hidden="false" outlineLevel="0" max="10" min="3" style="295" width="26.62"/>
    <col collapsed="false" customWidth="false" hidden="false" outlineLevel="0" max="257" min="11" style="295" width="10.74"/>
  </cols>
  <sheetData>
    <row r="1" customFormat="false" ht="26.25" hidden="false" customHeight="true" outlineLevel="0" collapsed="false">
      <c r="B1" s="296" t="s">
        <v>179</v>
      </c>
      <c r="C1" s="296"/>
      <c r="D1" s="296"/>
      <c r="E1" s="296"/>
      <c r="F1" s="296"/>
      <c r="G1" s="296"/>
      <c r="H1" s="296"/>
      <c r="I1" s="296"/>
    </row>
    <row r="2" customFormat="false" ht="20.1" hidden="false" customHeight="true" outlineLevel="0" collapsed="false">
      <c r="B2" s="297" t="s">
        <v>1</v>
      </c>
      <c r="C2" s="298"/>
      <c r="F2" s="298"/>
      <c r="H2" s="298"/>
      <c r="I2" s="298"/>
    </row>
    <row r="3" customFormat="false" ht="23.25" hidden="false" customHeight="true" outlineLevel="0" collapsed="false">
      <c r="B3" s="299" t="s">
        <v>186</v>
      </c>
      <c r="C3" s="299"/>
      <c r="D3" s="299"/>
      <c r="E3" s="299"/>
      <c r="F3" s="299"/>
      <c r="G3" s="299"/>
      <c r="H3" s="299"/>
      <c r="I3" s="299"/>
    </row>
    <row r="4" s="300" customFormat="true" ht="24" hidden="false" customHeight="true" outlineLevel="0" collapsed="false">
      <c r="B4" s="301" t="s">
        <v>181</v>
      </c>
      <c r="C4" s="302"/>
      <c r="D4" s="302"/>
      <c r="E4" s="302"/>
      <c r="F4" s="302"/>
      <c r="G4" s="302"/>
      <c r="H4" s="302"/>
      <c r="I4" s="303" t="s">
        <v>123</v>
      </c>
    </row>
    <row r="5" s="297" customFormat="true" ht="18" hidden="false" customHeight="true" outlineLevel="0" collapsed="false">
      <c r="B5" s="304"/>
      <c r="C5" s="305"/>
      <c r="D5" s="306" t="s">
        <v>124</v>
      </c>
      <c r="E5" s="306"/>
      <c r="F5" s="306"/>
      <c r="G5" s="306"/>
      <c r="H5" s="305"/>
      <c r="I5" s="307" t="s">
        <v>125</v>
      </c>
    </row>
    <row r="6" s="297" customFormat="true" ht="18" hidden="false" customHeight="true" outlineLevel="0" collapsed="false">
      <c r="B6" s="308" t="s">
        <v>64</v>
      </c>
      <c r="C6" s="309" t="s">
        <v>65</v>
      </c>
      <c r="D6" s="310" t="s">
        <v>126</v>
      </c>
      <c r="E6" s="310" t="s">
        <v>67</v>
      </c>
      <c r="F6" s="310" t="s">
        <v>107</v>
      </c>
      <c r="G6" s="310" t="s">
        <v>108</v>
      </c>
      <c r="H6" s="309" t="s">
        <v>127</v>
      </c>
      <c r="I6" s="307"/>
    </row>
    <row r="7" s="297" customFormat="true" ht="18" hidden="false" customHeight="true" outlineLevel="0" collapsed="false">
      <c r="B7" s="311"/>
      <c r="C7" s="312"/>
      <c r="D7" s="310"/>
      <c r="E7" s="310"/>
      <c r="F7" s="310"/>
      <c r="G7" s="310"/>
      <c r="H7" s="312"/>
      <c r="I7" s="307"/>
    </row>
    <row r="8" s="297" customFormat="true" ht="9.75" hidden="false" customHeight="true" outlineLevel="0" collapsed="false">
      <c r="B8" s="313"/>
      <c r="C8" s="305"/>
      <c r="D8" s="313"/>
      <c r="E8" s="313"/>
      <c r="F8" s="313"/>
      <c r="G8" s="313"/>
      <c r="H8" s="313"/>
      <c r="I8" s="313"/>
    </row>
    <row r="9" s="300" customFormat="true" ht="45" hidden="false" customHeight="true" outlineLevel="0" collapsed="false">
      <c r="B9" s="314" t="s">
        <v>128</v>
      </c>
      <c r="C9" s="315" t="n">
        <v>143727247</v>
      </c>
      <c r="D9" s="316" t="n">
        <v>139416862</v>
      </c>
      <c r="E9" s="316" t="n">
        <v>752039</v>
      </c>
      <c r="F9" s="316" t="n">
        <v>138664176</v>
      </c>
      <c r="G9" s="316" t="n">
        <v>647</v>
      </c>
      <c r="H9" s="316" t="n">
        <v>4310385</v>
      </c>
      <c r="I9" s="316" t="n">
        <v>0</v>
      </c>
    </row>
    <row r="10" s="300" customFormat="true" ht="45" hidden="false" customHeight="true" outlineLevel="0" collapsed="false">
      <c r="B10" s="314" t="s">
        <v>129</v>
      </c>
      <c r="C10" s="315" t="n">
        <v>129066846</v>
      </c>
      <c r="D10" s="316" t="n">
        <v>128277822</v>
      </c>
      <c r="E10" s="316" t="n">
        <v>69513</v>
      </c>
      <c r="F10" s="316" t="n">
        <v>128207662</v>
      </c>
      <c r="G10" s="316" t="n">
        <v>647</v>
      </c>
      <c r="H10" s="316" t="n">
        <v>789024</v>
      </c>
      <c r="I10" s="316" t="n">
        <v>0</v>
      </c>
    </row>
    <row r="11" s="297" customFormat="true" ht="24.75" hidden="false" customHeight="true" outlineLevel="0" collapsed="false">
      <c r="B11" s="317" t="s">
        <v>130</v>
      </c>
      <c r="C11" s="318" t="n">
        <v>120538000</v>
      </c>
      <c r="D11" s="319" t="n">
        <v>119748976</v>
      </c>
      <c r="E11" s="319" t="n">
        <v>14771</v>
      </c>
      <c r="F11" s="319" t="n">
        <v>119734205</v>
      </c>
      <c r="G11" s="319" t="n">
        <v>0</v>
      </c>
      <c r="H11" s="319" t="n">
        <v>789024</v>
      </c>
      <c r="I11" s="319" t="n">
        <v>0</v>
      </c>
    </row>
    <row r="12" s="300" customFormat="true" ht="33" hidden="false" customHeight="true" outlineLevel="0" collapsed="false">
      <c r="A12" s="320"/>
      <c r="B12" s="303" t="s">
        <v>182</v>
      </c>
      <c r="C12" s="315" t="n">
        <v>13647</v>
      </c>
      <c r="D12" s="316" t="n">
        <v>13647</v>
      </c>
      <c r="E12" s="316" t="n">
        <v>0</v>
      </c>
      <c r="F12" s="316" t="n">
        <v>13647</v>
      </c>
      <c r="G12" s="316" t="n">
        <v>0</v>
      </c>
      <c r="H12" s="316" t="n">
        <v>0</v>
      </c>
      <c r="I12" s="316" t="n">
        <v>0</v>
      </c>
    </row>
    <row r="13" s="300" customFormat="true" ht="45" hidden="false" customHeight="true" outlineLevel="0" collapsed="false">
      <c r="B13" s="314" t="s">
        <v>138</v>
      </c>
      <c r="C13" s="315" t="n">
        <v>2577106</v>
      </c>
      <c r="D13" s="316" t="n">
        <v>2577106</v>
      </c>
      <c r="E13" s="316" t="n">
        <v>11299</v>
      </c>
      <c r="F13" s="316" t="n">
        <v>2565292</v>
      </c>
      <c r="G13" s="316" t="n">
        <v>515</v>
      </c>
      <c r="H13" s="316" t="n">
        <v>0</v>
      </c>
      <c r="I13" s="316" t="n">
        <v>0</v>
      </c>
    </row>
    <row r="14" s="300" customFormat="true" ht="45" hidden="false" customHeight="true" outlineLevel="0" collapsed="false">
      <c r="B14" s="314" t="s">
        <v>139</v>
      </c>
      <c r="C14" s="315" t="n">
        <v>4099268</v>
      </c>
      <c r="D14" s="316" t="n">
        <v>4099268</v>
      </c>
      <c r="E14" s="316" t="n">
        <v>42087</v>
      </c>
      <c r="F14" s="316" t="n">
        <v>4057181</v>
      </c>
      <c r="G14" s="316" t="n">
        <v>0</v>
      </c>
      <c r="H14" s="316" t="n">
        <v>0</v>
      </c>
      <c r="I14" s="316" t="n">
        <v>0</v>
      </c>
    </row>
    <row r="15" s="300" customFormat="true" ht="45" hidden="false" customHeight="true" outlineLevel="0" collapsed="false">
      <c r="B15" s="314" t="s">
        <v>142</v>
      </c>
      <c r="C15" s="315" t="n">
        <v>1697787</v>
      </c>
      <c r="D15" s="316" t="n">
        <v>1697787</v>
      </c>
      <c r="E15" s="316" t="n">
        <v>1356</v>
      </c>
      <c r="F15" s="316" t="n">
        <v>1696365</v>
      </c>
      <c r="G15" s="316" t="n">
        <v>66</v>
      </c>
      <c r="H15" s="316" t="n">
        <v>0</v>
      </c>
      <c r="I15" s="316" t="n">
        <v>0</v>
      </c>
    </row>
    <row r="16" s="300" customFormat="true" ht="45" hidden="false" customHeight="true" outlineLevel="0" collapsed="false">
      <c r="B16" s="314" t="s">
        <v>143</v>
      </c>
      <c r="C16" s="315" t="n">
        <v>154685</v>
      </c>
      <c r="D16" s="316" t="n">
        <v>154685</v>
      </c>
      <c r="E16" s="316" t="n">
        <v>0</v>
      </c>
      <c r="F16" s="316" t="n">
        <v>154619</v>
      </c>
      <c r="G16" s="316" t="n">
        <v>66</v>
      </c>
      <c r="H16" s="316" t="n">
        <v>0</v>
      </c>
      <c r="I16" s="316" t="n">
        <v>0</v>
      </c>
    </row>
    <row r="17" s="300" customFormat="true" ht="45" hidden="false" customHeight="true" outlineLevel="0" collapsed="false">
      <c r="B17" s="314" t="s">
        <v>177</v>
      </c>
      <c r="C17" s="315" t="n">
        <v>6293599</v>
      </c>
      <c r="D17" s="316" t="n">
        <v>2772238</v>
      </c>
      <c r="E17" s="316" t="n">
        <v>682526</v>
      </c>
      <c r="F17" s="316" t="n">
        <v>2089712</v>
      </c>
      <c r="G17" s="316" t="n">
        <v>0</v>
      </c>
      <c r="H17" s="316" t="n">
        <v>3521361</v>
      </c>
      <c r="I17" s="316" t="n">
        <v>0</v>
      </c>
    </row>
    <row r="18" s="297" customFormat="true" ht="34.5" hidden="false" customHeight="true" outlineLevel="0" collapsed="false">
      <c r="B18" s="317" t="s">
        <v>178</v>
      </c>
      <c r="C18" s="318" t="n">
        <v>8366802</v>
      </c>
      <c r="D18" s="319" t="n">
        <v>8366802</v>
      </c>
      <c r="E18" s="319" t="n">
        <v>0</v>
      </c>
      <c r="F18" s="319" t="n">
        <v>8366802</v>
      </c>
      <c r="G18" s="319" t="n">
        <v>0</v>
      </c>
      <c r="H18" s="319" t="n">
        <v>0</v>
      </c>
      <c r="I18" s="319" t="n">
        <v>0</v>
      </c>
    </row>
    <row r="19" s="297" customFormat="true" ht="9.75" hidden="false" customHeight="true" outlineLevel="0" collapsed="false">
      <c r="B19" s="321"/>
      <c r="C19" s="322"/>
      <c r="D19" s="323"/>
      <c r="E19" s="323"/>
      <c r="F19" s="323"/>
      <c r="G19" s="323"/>
      <c r="H19" s="323"/>
      <c r="I19" s="323"/>
    </row>
    <row r="20" s="297" customFormat="true" ht="41.25" hidden="false" customHeight="true" outlineLevel="0" collapsed="false">
      <c r="B20" s="324"/>
      <c r="C20" s="324"/>
      <c r="D20" s="324"/>
      <c r="E20" s="324"/>
      <c r="F20" s="324"/>
      <c r="G20" s="324"/>
      <c r="H20" s="324"/>
      <c r="I20" s="324"/>
    </row>
    <row r="21" s="297" customFormat="true" ht="18" hidden="true" customHeight="true" outlineLevel="0" collapsed="false">
      <c r="B21" s="325" t="s">
        <v>183</v>
      </c>
      <c r="C21" s="325" t="e">
        <f aca="false"/>
        <v>#VALUE!</v>
      </c>
      <c r="D21" s="325" t="e">
        <f aca="false"/>
        <v>#VALUE!</v>
      </c>
      <c r="E21" s="325" t="e">
        <f aca="false"/>
        <v>#VALUE!</v>
      </c>
      <c r="F21" s="325" t="e">
        <f aca="false"/>
        <v>#VALUE!</v>
      </c>
      <c r="G21" s="325" t="e">
        <f aca="false"/>
        <v>#VALUE!</v>
      </c>
      <c r="H21" s="325" t="e">
        <f aca="false"/>
        <v>#VALUE!</v>
      </c>
      <c r="I21" s="325" t="e">
        <f aca="false"/>
        <v>#VALUE!</v>
      </c>
    </row>
    <row r="22" s="297" customFormat="true" ht="18" hidden="true" customHeight="true" outlineLevel="0" collapsed="false">
      <c r="B22" s="325"/>
      <c r="C22" s="325" t="e">
        <f aca="false"/>
        <v>#VALUE!</v>
      </c>
      <c r="D22" s="325" t="e">
        <f aca="false"/>
        <v>#VALUE!</v>
      </c>
      <c r="E22" s="325" t="e">
        <f aca="false"/>
        <v>#VALUE!</v>
      </c>
      <c r="F22" s="325" t="e">
        <f aca="false"/>
        <v>#VALUE!</v>
      </c>
      <c r="G22" s="325" t="e">
        <f aca="false"/>
        <v>#VALUE!</v>
      </c>
      <c r="H22" s="325" t="e">
        <f aca="false"/>
        <v>#VALUE!</v>
      </c>
      <c r="I22" s="325" t="e">
        <f aca="false"/>
        <v>#VALUE!</v>
      </c>
    </row>
    <row r="23" s="300" customFormat="true" ht="24" hidden="false" customHeight="true" outlineLevel="0" collapsed="false">
      <c r="B23" s="301" t="s">
        <v>187</v>
      </c>
      <c r="C23" s="302"/>
      <c r="D23" s="302"/>
      <c r="E23" s="302"/>
      <c r="F23" s="302"/>
      <c r="G23" s="302"/>
      <c r="H23" s="302"/>
      <c r="I23" s="303" t="s">
        <v>123</v>
      </c>
    </row>
    <row r="24" s="297" customFormat="true" ht="18" hidden="false" customHeight="true" outlineLevel="0" collapsed="false">
      <c r="B24" s="304"/>
      <c r="C24" s="305"/>
      <c r="D24" s="306" t="s">
        <v>124</v>
      </c>
      <c r="E24" s="306"/>
      <c r="F24" s="306"/>
      <c r="G24" s="306"/>
      <c r="H24" s="305"/>
      <c r="I24" s="307" t="s">
        <v>125</v>
      </c>
    </row>
    <row r="25" s="297" customFormat="true" ht="18" hidden="false" customHeight="true" outlineLevel="0" collapsed="false">
      <c r="B25" s="308" t="s">
        <v>64</v>
      </c>
      <c r="C25" s="309" t="s">
        <v>65</v>
      </c>
      <c r="D25" s="310" t="s">
        <v>126</v>
      </c>
      <c r="E25" s="310" t="s">
        <v>67</v>
      </c>
      <c r="F25" s="310" t="s">
        <v>107</v>
      </c>
      <c r="G25" s="310" t="s">
        <v>108</v>
      </c>
      <c r="H25" s="309" t="s">
        <v>127</v>
      </c>
      <c r="I25" s="307"/>
    </row>
    <row r="26" s="297" customFormat="true" ht="18" hidden="false" customHeight="true" outlineLevel="0" collapsed="false">
      <c r="B26" s="311"/>
      <c r="C26" s="312"/>
      <c r="D26" s="310"/>
      <c r="E26" s="310"/>
      <c r="F26" s="310"/>
      <c r="G26" s="310"/>
      <c r="H26" s="312"/>
      <c r="I26" s="307"/>
    </row>
    <row r="27" s="297" customFormat="true" ht="9.75" hidden="false" customHeight="true" outlineLevel="0" collapsed="false">
      <c r="B27" s="313"/>
      <c r="C27" s="305"/>
      <c r="D27" s="313"/>
      <c r="E27" s="313"/>
      <c r="F27" s="313"/>
      <c r="G27" s="313"/>
      <c r="H27" s="313"/>
      <c r="I27" s="313"/>
    </row>
    <row r="28" s="300" customFormat="true" ht="45" hidden="false" customHeight="true" outlineLevel="0" collapsed="false">
      <c r="B28" s="314" t="s">
        <v>128</v>
      </c>
      <c r="C28" s="315" t="n">
        <v>23914826</v>
      </c>
      <c r="D28" s="316" t="n">
        <v>22840202</v>
      </c>
      <c r="E28" s="316" t="n">
        <v>242759</v>
      </c>
      <c r="F28" s="316" t="n">
        <v>5717321</v>
      </c>
      <c r="G28" s="316" t="n">
        <v>16880122</v>
      </c>
      <c r="H28" s="316" t="n">
        <v>1074624</v>
      </c>
      <c r="I28" s="316" t="n">
        <v>0</v>
      </c>
    </row>
    <row r="29" s="300" customFormat="true" ht="45" hidden="false" customHeight="true" outlineLevel="0" collapsed="false">
      <c r="B29" s="314" t="s">
        <v>129</v>
      </c>
      <c r="C29" s="315" t="n">
        <v>20293870</v>
      </c>
      <c r="D29" s="316" t="n">
        <v>20237382</v>
      </c>
      <c r="E29" s="316" t="n">
        <v>174289</v>
      </c>
      <c r="F29" s="316" t="n">
        <v>5716021</v>
      </c>
      <c r="G29" s="316" t="n">
        <v>14347072</v>
      </c>
      <c r="H29" s="316" t="n">
        <v>56488</v>
      </c>
      <c r="I29" s="316" t="n">
        <v>0</v>
      </c>
    </row>
    <row r="30" s="297" customFormat="true" ht="24.75" hidden="false" customHeight="true" outlineLevel="0" collapsed="false">
      <c r="B30" s="317" t="s">
        <v>130</v>
      </c>
      <c r="C30" s="318" t="n">
        <v>18641211</v>
      </c>
      <c r="D30" s="319" t="n">
        <v>18584723</v>
      </c>
      <c r="E30" s="319" t="n">
        <v>4035</v>
      </c>
      <c r="F30" s="319" t="n">
        <v>5641216</v>
      </c>
      <c r="G30" s="319" t="n">
        <v>12939472</v>
      </c>
      <c r="H30" s="319" t="n">
        <v>56488</v>
      </c>
      <c r="I30" s="319" t="n">
        <v>0</v>
      </c>
    </row>
    <row r="31" s="300" customFormat="true" ht="33" hidden="false" customHeight="true" outlineLevel="0" collapsed="false">
      <c r="A31" s="320"/>
      <c r="B31" s="303" t="s">
        <v>182</v>
      </c>
      <c r="C31" s="315" t="n">
        <v>754</v>
      </c>
      <c r="D31" s="316" t="n">
        <v>754</v>
      </c>
      <c r="E31" s="316" t="n">
        <v>0</v>
      </c>
      <c r="F31" s="316" t="n">
        <v>646</v>
      </c>
      <c r="G31" s="316" t="n">
        <v>108</v>
      </c>
      <c r="H31" s="316" t="n">
        <v>0</v>
      </c>
      <c r="I31" s="316" t="n">
        <v>0</v>
      </c>
    </row>
    <row r="32" s="300" customFormat="true" ht="45" hidden="false" customHeight="true" outlineLevel="0" collapsed="false">
      <c r="B32" s="314" t="s">
        <v>138</v>
      </c>
      <c r="C32" s="315" t="n">
        <v>664528</v>
      </c>
      <c r="D32" s="316" t="n">
        <v>664528</v>
      </c>
      <c r="E32" s="316" t="n">
        <v>168608</v>
      </c>
      <c r="F32" s="316" t="n">
        <v>61266</v>
      </c>
      <c r="G32" s="316" t="n">
        <v>434654</v>
      </c>
      <c r="H32" s="316" t="n">
        <v>0</v>
      </c>
      <c r="I32" s="316" t="n">
        <v>0</v>
      </c>
    </row>
    <row r="33" s="300" customFormat="true" ht="45" hidden="false" customHeight="true" outlineLevel="0" collapsed="false">
      <c r="B33" s="314" t="s">
        <v>139</v>
      </c>
      <c r="C33" s="315" t="n">
        <v>650527</v>
      </c>
      <c r="D33" s="316" t="n">
        <v>650527</v>
      </c>
      <c r="E33" s="316" t="n">
        <v>966</v>
      </c>
      <c r="F33" s="316" t="n">
        <v>6968</v>
      </c>
      <c r="G33" s="316" t="n">
        <v>642593</v>
      </c>
      <c r="H33" s="316" t="n">
        <v>0</v>
      </c>
      <c r="I33" s="316" t="n">
        <v>0</v>
      </c>
    </row>
    <row r="34" s="300" customFormat="true" ht="45" hidden="false" customHeight="true" outlineLevel="0" collapsed="false">
      <c r="B34" s="314" t="s">
        <v>142</v>
      </c>
      <c r="C34" s="315" t="n">
        <v>270546</v>
      </c>
      <c r="D34" s="316" t="n">
        <v>270546</v>
      </c>
      <c r="E34" s="316" t="n">
        <v>592</v>
      </c>
      <c r="F34" s="316" t="n">
        <v>5909</v>
      </c>
      <c r="G34" s="316" t="n">
        <v>264045</v>
      </c>
      <c r="H34" s="316" t="n">
        <v>0</v>
      </c>
      <c r="I34" s="316" t="n">
        <v>0</v>
      </c>
    </row>
    <row r="35" s="300" customFormat="true" ht="45" hidden="false" customHeight="true" outlineLevel="0" collapsed="false">
      <c r="B35" s="314" t="s">
        <v>143</v>
      </c>
      <c r="C35" s="315" t="n">
        <v>67058</v>
      </c>
      <c r="D35" s="316" t="n">
        <v>67058</v>
      </c>
      <c r="E35" s="316" t="n">
        <v>88</v>
      </c>
      <c r="F35" s="316" t="n">
        <v>662</v>
      </c>
      <c r="G35" s="316" t="n">
        <v>66308</v>
      </c>
      <c r="H35" s="316" t="n">
        <v>0</v>
      </c>
      <c r="I35" s="316" t="n">
        <v>0</v>
      </c>
    </row>
    <row r="36" s="300" customFormat="true" ht="45" hidden="false" customHeight="true" outlineLevel="0" collapsed="false">
      <c r="B36" s="326" t="s">
        <v>177</v>
      </c>
      <c r="C36" s="327" t="n">
        <f aca="false">'[1]第０６表_定時制_市町村（組合）立'!B15</f>
        <v>1815559</v>
      </c>
      <c r="D36" s="328" t="n">
        <f aca="false">'[1]第０６表_定時制_市町村（組合）立'!C15</f>
        <v>797423</v>
      </c>
      <c r="E36" s="328" t="n">
        <f aca="false">'[1]第０６表_定時制_市町村（組合）立'!D15</f>
        <v>68470</v>
      </c>
      <c r="F36" s="328" t="n">
        <f aca="false">'[1]第０６表_定時制_市町村（組合）立'!E15</f>
        <v>0</v>
      </c>
      <c r="G36" s="328" t="n">
        <f aca="false">'[1]第０６表_定時制_市町村（組合）立'!F15</f>
        <v>728953</v>
      </c>
      <c r="H36" s="328" t="n">
        <f aca="false">'[1]第０６表_定時制_市町村（組合）立'!G15</f>
        <v>1018136</v>
      </c>
      <c r="I36" s="328" t="n">
        <f aca="false">'[1]第０６表_定時制_市町村（組合）立'!H15</f>
        <v>0</v>
      </c>
    </row>
    <row r="37" s="297" customFormat="true" ht="34.5" hidden="false" customHeight="true" outlineLevel="0" collapsed="false">
      <c r="B37" s="317" t="s">
        <v>178</v>
      </c>
      <c r="C37" s="318" t="n">
        <v>1805397</v>
      </c>
      <c r="D37" s="319" t="n">
        <v>1805397</v>
      </c>
      <c r="E37" s="319" t="n">
        <v>0</v>
      </c>
      <c r="F37" s="319" t="n">
        <v>1300</v>
      </c>
      <c r="G37" s="319" t="n">
        <v>1804097</v>
      </c>
      <c r="H37" s="319" t="n">
        <v>0</v>
      </c>
      <c r="I37" s="319" t="n">
        <v>0</v>
      </c>
    </row>
    <row r="38" s="297" customFormat="true" ht="9.75" hidden="false" customHeight="true" outlineLevel="0" collapsed="false">
      <c r="B38" s="321"/>
      <c r="C38" s="322"/>
      <c r="D38" s="323"/>
      <c r="E38" s="323"/>
      <c r="F38" s="323"/>
      <c r="G38" s="323"/>
      <c r="H38" s="323"/>
      <c r="I38" s="323"/>
    </row>
    <row r="39" customFormat="false" ht="9" hidden="false" customHeight="true" outlineLevel="0" collapsed="false">
      <c r="B39" s="329"/>
      <c r="C39" s="329"/>
      <c r="D39" s="329"/>
      <c r="E39" s="329"/>
      <c r="F39" s="329"/>
      <c r="G39" s="329"/>
      <c r="H39" s="329"/>
      <c r="I39" s="329"/>
    </row>
    <row r="40" customFormat="false" ht="18" hidden="false" customHeight="true" outlineLevel="0" collapsed="false">
      <c r="B40" s="144" t="s">
        <v>111</v>
      </c>
    </row>
  </sheetData>
  <mergeCells count="14">
    <mergeCell ref="B1:I1"/>
    <mergeCell ref="B3:I3"/>
    <mergeCell ref="D5:G5"/>
    <mergeCell ref="I5:I7"/>
    <mergeCell ref="D6:D7"/>
    <mergeCell ref="E6:E7"/>
    <mergeCell ref="F6:F7"/>
    <mergeCell ref="G6:G7"/>
    <mergeCell ref="D24:G24"/>
    <mergeCell ref="I24:I26"/>
    <mergeCell ref="D25:D26"/>
    <mergeCell ref="E25:E26"/>
    <mergeCell ref="F25:F26"/>
    <mergeCell ref="G25:G26"/>
  </mergeCells>
  <printOptions headings="false" gridLines="false" gridLinesSet="true" horizontalCentered="true" verticalCentered="false"/>
  <pageMargins left="0.629861111111111" right="0.590277777777778" top="0.62986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6" activeCellId="0" sqref="A36:IV36"/>
    </sheetView>
  </sheetViews>
  <sheetFormatPr defaultColWidth="10.62109375" defaultRowHeight="25.5" zeroHeight="false" outlineLevelRow="0" outlineLevelCol="0"/>
  <cols>
    <col collapsed="false" customWidth="true" hidden="false" outlineLevel="0" max="1" min="1" style="332" width="7.12"/>
    <col collapsed="false" customWidth="true" hidden="false" outlineLevel="0" max="2" min="2" style="332" width="32.99"/>
    <col collapsed="false" customWidth="true" hidden="false" outlineLevel="0" max="10" min="3" style="332" width="17.12"/>
    <col collapsed="false" customWidth="false" hidden="false" outlineLevel="0" max="257" min="11" style="332" width="10.62"/>
  </cols>
  <sheetData>
    <row r="1" customFormat="false" ht="25.5" hidden="false" customHeight="true" outlineLevel="0" collapsed="false">
      <c r="A1" s="333"/>
      <c r="B1" s="334" t="s">
        <v>188</v>
      </c>
      <c r="C1" s="334"/>
      <c r="D1" s="334"/>
      <c r="E1" s="334"/>
      <c r="F1" s="334"/>
      <c r="G1" s="334"/>
      <c r="H1" s="334"/>
      <c r="I1" s="334"/>
      <c r="J1" s="334"/>
      <c r="K1" s="333"/>
    </row>
    <row r="2" customFormat="false" ht="10.5" hidden="false" customHeight="true" outlineLevel="0" collapsed="false">
      <c r="A2" s="333"/>
      <c r="B2" s="335" t="s">
        <v>189</v>
      </c>
      <c r="C2" s="335"/>
      <c r="D2" s="335"/>
      <c r="E2" s="335"/>
      <c r="F2" s="335"/>
      <c r="G2" s="335"/>
      <c r="H2" s="335"/>
      <c r="I2" s="335"/>
      <c r="J2" s="335"/>
      <c r="K2" s="333"/>
    </row>
    <row r="3" customFormat="false" ht="10.5" hidden="false" customHeight="true" outlineLevel="0" collapsed="false">
      <c r="A3" s="333"/>
      <c r="B3" s="335"/>
      <c r="C3" s="335"/>
      <c r="D3" s="335"/>
      <c r="E3" s="335"/>
      <c r="F3" s="335"/>
      <c r="G3" s="335"/>
      <c r="H3" s="335"/>
      <c r="I3" s="335"/>
      <c r="J3" s="335"/>
      <c r="K3" s="333"/>
    </row>
    <row r="4" customFormat="false" ht="16.5" hidden="false" customHeight="true" outlineLevel="0" collapsed="false">
      <c r="A4" s="333"/>
      <c r="B4" s="336" t="s">
        <v>1</v>
      </c>
      <c r="C4" s="337"/>
      <c r="D4" s="337"/>
      <c r="E4" s="338"/>
      <c r="F4" s="339"/>
      <c r="G4" s="337"/>
      <c r="H4" s="337"/>
      <c r="I4" s="340"/>
      <c r="J4" s="341" t="s">
        <v>123</v>
      </c>
      <c r="K4" s="333"/>
    </row>
    <row r="5" customFormat="false" ht="15.95" hidden="false" customHeight="true" outlineLevel="0" collapsed="false">
      <c r="A5" s="333"/>
      <c r="B5" s="342"/>
      <c r="C5" s="343"/>
      <c r="D5" s="344" t="s">
        <v>124</v>
      </c>
      <c r="E5" s="344"/>
      <c r="F5" s="344"/>
      <c r="G5" s="344"/>
      <c r="H5" s="345"/>
      <c r="I5" s="346" t="s">
        <v>125</v>
      </c>
      <c r="J5" s="347" t="s">
        <v>62</v>
      </c>
      <c r="K5" s="333"/>
    </row>
    <row r="6" customFormat="false" ht="15.95" hidden="false" customHeight="true" outlineLevel="0" collapsed="false">
      <c r="A6" s="333"/>
      <c r="B6" s="348" t="s">
        <v>190</v>
      </c>
      <c r="C6" s="349" t="s">
        <v>65</v>
      </c>
      <c r="D6" s="350" t="s">
        <v>126</v>
      </c>
      <c r="E6" s="350" t="s">
        <v>67</v>
      </c>
      <c r="F6" s="350" t="s">
        <v>107</v>
      </c>
      <c r="G6" s="350" t="s">
        <v>108</v>
      </c>
      <c r="H6" s="351" t="s">
        <v>191</v>
      </c>
      <c r="I6" s="346"/>
      <c r="J6" s="347"/>
      <c r="K6" s="333"/>
    </row>
    <row r="7" customFormat="false" ht="15.95" hidden="false" customHeight="true" outlineLevel="0" collapsed="false">
      <c r="A7" s="333"/>
      <c r="B7" s="352"/>
      <c r="C7" s="353"/>
      <c r="D7" s="350"/>
      <c r="E7" s="350"/>
      <c r="F7" s="350"/>
      <c r="G7" s="350"/>
      <c r="H7" s="354"/>
      <c r="I7" s="346"/>
      <c r="J7" s="347"/>
      <c r="K7" s="333"/>
    </row>
    <row r="8" customFormat="false" ht="9" hidden="false" customHeight="true" outlineLevel="0" collapsed="false">
      <c r="A8" s="333"/>
      <c r="B8" s="355"/>
      <c r="C8" s="356"/>
      <c r="D8" s="349"/>
      <c r="E8" s="349"/>
      <c r="F8" s="349"/>
      <c r="G8" s="349"/>
      <c r="H8" s="356"/>
      <c r="I8" s="356"/>
      <c r="J8" s="356"/>
      <c r="K8" s="333"/>
    </row>
    <row r="9" customFormat="false" ht="24.95" hidden="false" customHeight="true" outlineLevel="0" collapsed="false">
      <c r="A9" s="333"/>
      <c r="B9" s="357" t="s">
        <v>192</v>
      </c>
      <c r="C9" s="358" t="n">
        <v>1640877515</v>
      </c>
      <c r="D9" s="358" t="n">
        <v>1549362558</v>
      </c>
      <c r="E9" s="358" t="n">
        <v>65094344</v>
      </c>
      <c r="F9" s="358" t="n">
        <v>208068059</v>
      </c>
      <c r="G9" s="358" t="n">
        <v>1276200155</v>
      </c>
      <c r="H9" s="358" t="n">
        <v>88994529</v>
      </c>
      <c r="I9" s="358" t="n">
        <v>2513817</v>
      </c>
      <c r="J9" s="358" t="n">
        <v>6611</v>
      </c>
      <c r="K9" s="333"/>
    </row>
    <row r="10" customFormat="false" ht="6" hidden="false" customHeight="true" outlineLevel="0" collapsed="false">
      <c r="A10" s="333"/>
      <c r="B10" s="357"/>
      <c r="C10" s="358"/>
      <c r="D10" s="358"/>
      <c r="E10" s="358"/>
      <c r="F10" s="358"/>
      <c r="G10" s="358"/>
      <c r="H10" s="358"/>
      <c r="I10" s="358"/>
      <c r="J10" s="358"/>
      <c r="K10" s="333"/>
    </row>
    <row r="11" customFormat="false" ht="18" hidden="false" customHeight="true" outlineLevel="0" collapsed="false">
      <c r="A11" s="333"/>
      <c r="B11" s="357" t="s">
        <v>193</v>
      </c>
      <c r="C11" s="358" t="n">
        <v>228071478</v>
      </c>
      <c r="D11" s="358" t="n">
        <v>217048421</v>
      </c>
      <c r="E11" s="358" t="n">
        <v>5453290</v>
      </c>
      <c r="F11" s="358" t="n">
        <v>1032760</v>
      </c>
      <c r="G11" s="358" t="n">
        <v>210562371</v>
      </c>
      <c r="H11" s="358" t="n">
        <v>10882147</v>
      </c>
      <c r="I11" s="358" t="n">
        <v>140910</v>
      </c>
      <c r="J11" s="358" t="n">
        <v>0</v>
      </c>
      <c r="K11" s="333"/>
    </row>
    <row r="12" customFormat="false" ht="18" hidden="false" customHeight="true" outlineLevel="0" collapsed="false">
      <c r="A12" s="333"/>
      <c r="B12" s="357" t="s">
        <v>194</v>
      </c>
      <c r="C12" s="358" t="n">
        <v>287286035</v>
      </c>
      <c r="D12" s="358" t="n">
        <v>276552835</v>
      </c>
      <c r="E12" s="358" t="n">
        <v>4977898</v>
      </c>
      <c r="F12" s="358" t="n">
        <v>25886470</v>
      </c>
      <c r="G12" s="358" t="n">
        <v>245688467</v>
      </c>
      <c r="H12" s="358" t="n">
        <v>10459445</v>
      </c>
      <c r="I12" s="358" t="n">
        <v>272781</v>
      </c>
      <c r="J12" s="358" t="n">
        <v>974</v>
      </c>
      <c r="K12" s="333"/>
    </row>
    <row r="13" customFormat="false" ht="18" hidden="false" customHeight="true" outlineLevel="0" collapsed="false">
      <c r="A13" s="333"/>
      <c r="B13" s="357" t="s">
        <v>195</v>
      </c>
      <c r="C13" s="358" t="n">
        <v>166355319</v>
      </c>
      <c r="D13" s="358" t="n">
        <v>153120914</v>
      </c>
      <c r="E13" s="358" t="n">
        <v>5822645</v>
      </c>
      <c r="F13" s="358" t="n">
        <v>46804034</v>
      </c>
      <c r="G13" s="358" t="n">
        <v>100494235</v>
      </c>
      <c r="H13" s="358" t="n">
        <v>13045250</v>
      </c>
      <c r="I13" s="358" t="n">
        <v>189155</v>
      </c>
      <c r="J13" s="358" t="n">
        <v>0</v>
      </c>
      <c r="K13" s="333"/>
    </row>
    <row r="14" customFormat="false" ht="18" hidden="false" customHeight="true" outlineLevel="0" collapsed="false">
      <c r="A14" s="333"/>
      <c r="B14" s="357" t="s">
        <v>196</v>
      </c>
      <c r="C14" s="358" t="n">
        <v>426609783</v>
      </c>
      <c r="D14" s="358" t="n">
        <v>396056415</v>
      </c>
      <c r="E14" s="358" t="n">
        <v>13945630</v>
      </c>
      <c r="F14" s="358" t="n">
        <v>54116724</v>
      </c>
      <c r="G14" s="358" t="n">
        <v>327994061</v>
      </c>
      <c r="H14" s="358" t="n">
        <v>29517653</v>
      </c>
      <c r="I14" s="358" t="n">
        <v>1033425</v>
      </c>
      <c r="J14" s="358" t="n">
        <v>2290</v>
      </c>
      <c r="K14" s="333"/>
    </row>
    <row r="15" customFormat="false" ht="18" hidden="false" customHeight="true" outlineLevel="0" collapsed="false">
      <c r="A15" s="333"/>
      <c r="B15" s="357" t="s">
        <v>197</v>
      </c>
      <c r="C15" s="358" t="n">
        <v>52115610</v>
      </c>
      <c r="D15" s="358" t="n">
        <v>50485410</v>
      </c>
      <c r="E15" s="358" t="n">
        <v>815393</v>
      </c>
      <c r="F15" s="358" t="n">
        <v>18129193</v>
      </c>
      <c r="G15" s="358" t="n">
        <v>31540824</v>
      </c>
      <c r="H15" s="358" t="n">
        <v>1626652</v>
      </c>
      <c r="I15" s="358" t="n">
        <v>3548</v>
      </c>
      <c r="J15" s="358" t="n">
        <v>0</v>
      </c>
      <c r="K15" s="333"/>
    </row>
    <row r="16" customFormat="false" ht="18" hidden="false" customHeight="true" outlineLevel="0" collapsed="false">
      <c r="A16" s="333"/>
      <c r="B16" s="357" t="s">
        <v>198</v>
      </c>
      <c r="C16" s="358" t="n">
        <v>2006490</v>
      </c>
      <c r="D16" s="358" t="n">
        <v>2006490</v>
      </c>
      <c r="E16" s="358" t="n">
        <v>6494</v>
      </c>
      <c r="F16" s="358" t="n">
        <v>107915</v>
      </c>
      <c r="G16" s="358" t="n">
        <v>1892081</v>
      </c>
      <c r="H16" s="358" t="n">
        <v>0</v>
      </c>
      <c r="I16" s="358" t="n">
        <v>0</v>
      </c>
      <c r="J16" s="358" t="n">
        <v>0</v>
      </c>
      <c r="K16" s="333"/>
    </row>
    <row r="17" customFormat="false" ht="18" hidden="false" customHeight="true" outlineLevel="0" collapsed="false">
      <c r="A17" s="333"/>
      <c r="B17" s="357" t="s">
        <v>199</v>
      </c>
      <c r="C17" s="358" t="n">
        <v>110838274</v>
      </c>
      <c r="D17" s="358" t="n">
        <v>106512606</v>
      </c>
      <c r="E17" s="358" t="n">
        <v>1336606</v>
      </c>
      <c r="F17" s="358" t="n">
        <v>2785793</v>
      </c>
      <c r="G17" s="358" t="n">
        <v>102390207</v>
      </c>
      <c r="H17" s="358" t="n">
        <v>4282536</v>
      </c>
      <c r="I17" s="358" t="n">
        <v>40055</v>
      </c>
      <c r="J17" s="358" t="n">
        <v>3077</v>
      </c>
      <c r="K17" s="333"/>
    </row>
    <row r="18" customFormat="false" ht="18" hidden="false" customHeight="true" outlineLevel="0" collapsed="false">
      <c r="A18" s="333"/>
      <c r="B18" s="357" t="s">
        <v>200</v>
      </c>
      <c r="C18" s="358" t="n">
        <v>111305729</v>
      </c>
      <c r="D18" s="358" t="n">
        <v>102278039</v>
      </c>
      <c r="E18" s="358" t="n">
        <v>3408081</v>
      </c>
      <c r="F18" s="358" t="n">
        <v>8611459</v>
      </c>
      <c r="G18" s="358" t="n">
        <v>90258499</v>
      </c>
      <c r="H18" s="358" t="n">
        <v>8965389</v>
      </c>
      <c r="I18" s="358" t="n">
        <v>62031</v>
      </c>
      <c r="J18" s="358" t="n">
        <v>270</v>
      </c>
      <c r="K18" s="333"/>
    </row>
    <row r="19" customFormat="false" ht="28.5" hidden="false" customHeight="true" outlineLevel="0" collapsed="false">
      <c r="A19" s="333"/>
      <c r="B19" s="359" t="s">
        <v>201</v>
      </c>
      <c r="C19" s="358" t="n">
        <v>132531316</v>
      </c>
      <c r="D19" s="358" t="n">
        <v>129887516</v>
      </c>
      <c r="E19" s="358" t="n">
        <v>5254696</v>
      </c>
      <c r="F19" s="358" t="n">
        <v>25521140</v>
      </c>
      <c r="G19" s="358" t="n">
        <v>99111680</v>
      </c>
      <c r="H19" s="358" t="n">
        <v>2331509</v>
      </c>
      <c r="I19" s="358" t="n">
        <v>312291</v>
      </c>
      <c r="J19" s="358" t="n">
        <v>0</v>
      </c>
      <c r="K19" s="333"/>
    </row>
    <row r="20" customFormat="false" ht="18" hidden="false" customHeight="true" outlineLevel="0" collapsed="false">
      <c r="A20" s="333"/>
      <c r="B20" s="357" t="s">
        <v>202</v>
      </c>
      <c r="C20" s="358" t="n">
        <v>123757481</v>
      </c>
      <c r="D20" s="358" t="n">
        <v>115413912</v>
      </c>
      <c r="E20" s="358" t="n">
        <v>24073611</v>
      </c>
      <c r="F20" s="358" t="n">
        <v>25072571</v>
      </c>
      <c r="G20" s="358" t="n">
        <v>66267730</v>
      </c>
      <c r="H20" s="358" t="n">
        <v>7883948</v>
      </c>
      <c r="I20" s="358" t="n">
        <v>459621</v>
      </c>
      <c r="J20" s="358" t="n">
        <v>0</v>
      </c>
      <c r="K20" s="333"/>
    </row>
    <row r="21" customFormat="false" ht="6" hidden="false" customHeight="true" outlineLevel="0" collapsed="false">
      <c r="A21" s="333"/>
      <c r="B21" s="357"/>
      <c r="C21" s="358"/>
      <c r="D21" s="358"/>
      <c r="E21" s="358"/>
      <c r="F21" s="358"/>
      <c r="G21" s="358"/>
      <c r="H21" s="358"/>
      <c r="I21" s="358"/>
      <c r="J21" s="358"/>
      <c r="K21" s="333"/>
    </row>
    <row r="22" customFormat="false" ht="24.95" hidden="false" customHeight="true" outlineLevel="0" collapsed="false">
      <c r="A22" s="333"/>
      <c r="B22" s="357" t="s">
        <v>203</v>
      </c>
      <c r="C22" s="358" t="n">
        <v>947687167</v>
      </c>
      <c r="D22" s="358" t="n">
        <v>937543437</v>
      </c>
      <c r="E22" s="358" t="n">
        <v>19512541</v>
      </c>
      <c r="F22" s="358" t="n">
        <v>284714289</v>
      </c>
      <c r="G22" s="358" t="n">
        <v>633316607</v>
      </c>
      <c r="H22" s="358" t="n">
        <v>9958923</v>
      </c>
      <c r="I22" s="358" t="n">
        <v>184807</v>
      </c>
      <c r="J22" s="360" t="s">
        <v>31</v>
      </c>
      <c r="K22" s="333"/>
    </row>
    <row r="23" customFormat="false" ht="9" hidden="false" customHeight="true" outlineLevel="0" collapsed="false">
      <c r="A23" s="333"/>
      <c r="B23" s="361"/>
      <c r="C23" s="362"/>
      <c r="D23" s="362"/>
      <c r="E23" s="362"/>
      <c r="F23" s="362"/>
      <c r="G23" s="362"/>
      <c r="H23" s="362"/>
      <c r="I23" s="362"/>
      <c r="J23" s="362"/>
      <c r="K23" s="333"/>
    </row>
    <row r="24" customFormat="false" ht="2.25" hidden="false" customHeight="true" outlineLevel="0" collapsed="false">
      <c r="A24" s="333"/>
      <c r="B24" s="333"/>
      <c r="C24" s="333"/>
      <c r="D24" s="333"/>
      <c r="E24" s="333"/>
      <c r="F24" s="333"/>
      <c r="G24" s="333"/>
      <c r="H24" s="333"/>
      <c r="I24" s="333"/>
      <c r="J24" s="333"/>
      <c r="K24" s="333"/>
    </row>
    <row r="25" customFormat="false" ht="25.5" hidden="false" customHeight="true" outlineLevel="0" collapsed="false">
      <c r="B25" s="144" t="s">
        <v>111</v>
      </c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6" activeCellId="0" sqref="A36:IV36"/>
    </sheetView>
  </sheetViews>
  <sheetFormatPr defaultColWidth="10.62109375" defaultRowHeight="25.5" zeroHeight="false" outlineLevelRow="0" outlineLevelCol="0"/>
  <cols>
    <col collapsed="false" customWidth="true" hidden="false" outlineLevel="0" max="1" min="1" style="333" width="7.12"/>
    <col collapsed="false" customWidth="true" hidden="false" outlineLevel="0" max="2" min="2" style="333" width="34.37"/>
    <col collapsed="false" customWidth="true" hidden="false" outlineLevel="0" max="11" min="3" style="333" width="17.12"/>
    <col collapsed="false" customWidth="false" hidden="false" outlineLevel="0" max="257" min="12" style="333" width="10.62"/>
  </cols>
  <sheetData>
    <row r="1" customFormat="false" ht="25.5" hidden="false" customHeight="true" outlineLevel="0" collapsed="false">
      <c r="B1" s="334" t="s">
        <v>188</v>
      </c>
      <c r="C1" s="334"/>
      <c r="D1" s="334"/>
      <c r="E1" s="334"/>
      <c r="F1" s="334"/>
      <c r="G1" s="334"/>
      <c r="H1" s="334"/>
      <c r="I1" s="334"/>
      <c r="J1" s="334"/>
    </row>
    <row r="2" customFormat="false" ht="10.5" hidden="false" customHeight="true" outlineLevel="0" collapsed="false">
      <c r="B2" s="363" t="s">
        <v>204</v>
      </c>
      <c r="C2" s="363"/>
      <c r="D2" s="363"/>
      <c r="E2" s="363"/>
      <c r="F2" s="363"/>
      <c r="G2" s="363"/>
      <c r="H2" s="363"/>
      <c r="I2" s="363"/>
      <c r="J2" s="363"/>
    </row>
    <row r="3" customFormat="false" ht="10.5" hidden="false" customHeight="true" outlineLevel="0" collapsed="false"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6.5" hidden="false" customHeight="true" outlineLevel="0" collapsed="false">
      <c r="B4" s="364" t="s">
        <v>1</v>
      </c>
      <c r="C4" s="365"/>
      <c r="D4" s="365"/>
      <c r="E4" s="365"/>
      <c r="F4" s="365"/>
      <c r="G4" s="365"/>
      <c r="H4" s="365"/>
      <c r="I4" s="366"/>
      <c r="J4" s="367" t="s">
        <v>123</v>
      </c>
    </row>
    <row r="5" customFormat="false" ht="15.95" hidden="false" customHeight="true" outlineLevel="0" collapsed="false">
      <c r="B5" s="342"/>
      <c r="C5" s="343"/>
      <c r="D5" s="344" t="s">
        <v>124</v>
      </c>
      <c r="E5" s="344"/>
      <c r="F5" s="344"/>
      <c r="G5" s="344"/>
      <c r="H5" s="345"/>
      <c r="I5" s="346" t="s">
        <v>125</v>
      </c>
      <c r="J5" s="347" t="s">
        <v>62</v>
      </c>
    </row>
    <row r="6" customFormat="false" ht="15.95" hidden="false" customHeight="true" outlineLevel="0" collapsed="false">
      <c r="B6" s="348" t="s">
        <v>190</v>
      </c>
      <c r="C6" s="349" t="s">
        <v>65</v>
      </c>
      <c r="D6" s="350" t="s">
        <v>126</v>
      </c>
      <c r="E6" s="350" t="s">
        <v>67</v>
      </c>
      <c r="F6" s="350" t="s">
        <v>107</v>
      </c>
      <c r="G6" s="350" t="s">
        <v>108</v>
      </c>
      <c r="H6" s="351" t="s">
        <v>191</v>
      </c>
      <c r="I6" s="346"/>
      <c r="J6" s="347"/>
    </row>
    <row r="7" customFormat="false" ht="15.95" hidden="false" customHeight="true" outlineLevel="0" collapsed="false">
      <c r="B7" s="352"/>
      <c r="C7" s="353"/>
      <c r="D7" s="350"/>
      <c r="E7" s="350"/>
      <c r="F7" s="350"/>
      <c r="G7" s="350"/>
      <c r="H7" s="354"/>
      <c r="I7" s="346"/>
      <c r="J7" s="347"/>
    </row>
    <row r="8" customFormat="false" ht="9" hidden="false" customHeight="true" outlineLevel="0" collapsed="false">
      <c r="B8" s="355"/>
      <c r="C8" s="356"/>
      <c r="D8" s="349"/>
      <c r="E8" s="349"/>
      <c r="F8" s="349"/>
      <c r="G8" s="349"/>
      <c r="H8" s="356"/>
      <c r="I8" s="356"/>
      <c r="J8" s="356"/>
    </row>
    <row r="9" customFormat="false" ht="24.95" hidden="false" customHeight="true" outlineLevel="0" collapsed="false">
      <c r="B9" s="357" t="s">
        <v>192</v>
      </c>
      <c r="C9" s="358" t="n">
        <v>199164001</v>
      </c>
      <c r="D9" s="358" t="n">
        <v>195934158</v>
      </c>
      <c r="E9" s="358" t="n">
        <v>9349781</v>
      </c>
      <c r="F9" s="358" t="n">
        <v>186571404</v>
      </c>
      <c r="G9" s="358" t="n">
        <v>12973</v>
      </c>
      <c r="H9" s="358" t="n">
        <v>3125862</v>
      </c>
      <c r="I9" s="358" t="n">
        <v>103981</v>
      </c>
      <c r="J9" s="358" t="n">
        <v>0</v>
      </c>
    </row>
    <row r="10" customFormat="false" ht="6" hidden="false" customHeight="true" outlineLevel="0" collapsed="false">
      <c r="B10" s="357"/>
      <c r="C10" s="358"/>
      <c r="D10" s="358"/>
      <c r="E10" s="358"/>
      <c r="F10" s="358"/>
      <c r="G10" s="358"/>
      <c r="H10" s="358"/>
      <c r="I10" s="358"/>
      <c r="J10" s="358"/>
    </row>
    <row r="11" customFormat="false" ht="18" hidden="false" customHeight="true" outlineLevel="0" collapsed="false">
      <c r="B11" s="368" t="s">
        <v>193</v>
      </c>
      <c r="C11" s="369" t="s">
        <v>31</v>
      </c>
      <c r="D11" s="360" t="s">
        <v>31</v>
      </c>
      <c r="E11" s="360" t="s">
        <v>31</v>
      </c>
      <c r="F11" s="360" t="s">
        <v>31</v>
      </c>
      <c r="G11" s="360" t="s">
        <v>31</v>
      </c>
      <c r="H11" s="360" t="s">
        <v>31</v>
      </c>
      <c r="I11" s="360" t="s">
        <v>31</v>
      </c>
      <c r="J11" s="360" t="s">
        <v>31</v>
      </c>
    </row>
    <row r="12" customFormat="false" ht="18" hidden="false" customHeight="true" outlineLevel="0" collapsed="false">
      <c r="B12" s="357" t="s">
        <v>194</v>
      </c>
      <c r="C12" s="358" t="n">
        <v>25904785</v>
      </c>
      <c r="D12" s="358" t="n">
        <v>25694622</v>
      </c>
      <c r="E12" s="358" t="n">
        <v>1129263</v>
      </c>
      <c r="F12" s="358" t="n">
        <v>24565359</v>
      </c>
      <c r="G12" s="358" t="n">
        <v>0</v>
      </c>
      <c r="H12" s="358" t="n">
        <v>210013</v>
      </c>
      <c r="I12" s="358" t="n">
        <v>150</v>
      </c>
      <c r="J12" s="358" t="n">
        <v>0</v>
      </c>
    </row>
    <row r="13" customFormat="false" ht="18" hidden="false" customHeight="true" outlineLevel="0" collapsed="false">
      <c r="B13" s="357" t="s">
        <v>195</v>
      </c>
      <c r="C13" s="358" t="n">
        <v>48399699</v>
      </c>
      <c r="D13" s="358" t="n">
        <v>47763656</v>
      </c>
      <c r="E13" s="358" t="n">
        <v>2001822</v>
      </c>
      <c r="F13" s="358" t="n">
        <v>45761834</v>
      </c>
      <c r="G13" s="358" t="n">
        <v>0</v>
      </c>
      <c r="H13" s="358" t="n">
        <v>604693</v>
      </c>
      <c r="I13" s="358" t="n">
        <v>31350</v>
      </c>
      <c r="J13" s="358" t="n">
        <v>0</v>
      </c>
    </row>
    <row r="14" customFormat="false" ht="18" hidden="false" customHeight="true" outlineLevel="0" collapsed="false">
      <c r="B14" s="357" t="s">
        <v>196</v>
      </c>
      <c r="C14" s="358" t="n">
        <v>50990412</v>
      </c>
      <c r="D14" s="358" t="n">
        <v>50395512</v>
      </c>
      <c r="E14" s="358" t="n">
        <v>1551776</v>
      </c>
      <c r="F14" s="358" t="n">
        <v>48831748</v>
      </c>
      <c r="G14" s="358" t="n">
        <v>11988</v>
      </c>
      <c r="H14" s="358" t="n">
        <v>593900</v>
      </c>
      <c r="I14" s="358" t="n">
        <v>1000</v>
      </c>
      <c r="J14" s="358" t="n">
        <v>0</v>
      </c>
    </row>
    <row r="15" customFormat="false" ht="18" hidden="false" customHeight="true" outlineLevel="0" collapsed="false">
      <c r="B15" s="357" t="s">
        <v>197</v>
      </c>
      <c r="C15" s="358" t="n">
        <v>18439167</v>
      </c>
      <c r="D15" s="358" t="n">
        <v>18301709</v>
      </c>
      <c r="E15" s="358" t="n">
        <v>512759</v>
      </c>
      <c r="F15" s="358" t="n">
        <v>17788950</v>
      </c>
      <c r="G15" s="358" t="n">
        <v>0</v>
      </c>
      <c r="H15" s="358" t="n">
        <v>137458</v>
      </c>
      <c r="I15" s="358" t="n">
        <v>0</v>
      </c>
      <c r="J15" s="358" t="n">
        <v>0</v>
      </c>
    </row>
    <row r="16" customFormat="false" ht="18" hidden="false" customHeight="true" outlineLevel="0" collapsed="false">
      <c r="B16" s="357" t="s">
        <v>198</v>
      </c>
      <c r="C16" s="358" t="n">
        <v>107852</v>
      </c>
      <c r="D16" s="358" t="n">
        <v>107852</v>
      </c>
      <c r="E16" s="358" t="n">
        <v>0</v>
      </c>
      <c r="F16" s="358" t="n">
        <v>107852</v>
      </c>
      <c r="G16" s="358" t="n">
        <v>0</v>
      </c>
      <c r="H16" s="358" t="n">
        <v>0</v>
      </c>
      <c r="I16" s="358" t="n">
        <v>0</v>
      </c>
      <c r="J16" s="358" t="n">
        <v>0</v>
      </c>
    </row>
    <row r="17" customFormat="false" ht="18" hidden="false" customHeight="true" outlineLevel="0" collapsed="false">
      <c r="B17" s="357" t="s">
        <v>199</v>
      </c>
      <c r="C17" s="358" t="n">
        <v>2486986</v>
      </c>
      <c r="D17" s="358" t="n">
        <v>2486986</v>
      </c>
      <c r="E17" s="358" t="n">
        <v>38574</v>
      </c>
      <c r="F17" s="358" t="n">
        <v>2448412</v>
      </c>
      <c r="G17" s="358" t="n">
        <v>0</v>
      </c>
      <c r="H17" s="358" t="n">
        <v>0</v>
      </c>
      <c r="I17" s="358" t="n">
        <v>0</v>
      </c>
      <c r="J17" s="358" t="n">
        <v>0</v>
      </c>
    </row>
    <row r="18" customFormat="false" ht="18" hidden="false" customHeight="true" outlineLevel="0" collapsed="false">
      <c r="B18" s="357" t="s">
        <v>200</v>
      </c>
      <c r="C18" s="358" t="n">
        <v>7848173</v>
      </c>
      <c r="D18" s="358" t="n">
        <v>7847873</v>
      </c>
      <c r="E18" s="358" t="n">
        <v>337718</v>
      </c>
      <c r="F18" s="358" t="n">
        <v>7510155</v>
      </c>
      <c r="G18" s="358" t="n">
        <v>0</v>
      </c>
      <c r="H18" s="358" t="n">
        <v>0</v>
      </c>
      <c r="I18" s="358" t="n">
        <v>300</v>
      </c>
      <c r="J18" s="358" t="n">
        <v>0</v>
      </c>
    </row>
    <row r="19" customFormat="false" ht="28.5" hidden="false" customHeight="true" outlineLevel="0" collapsed="false">
      <c r="B19" s="359" t="s">
        <v>201</v>
      </c>
      <c r="C19" s="358" t="n">
        <v>21773904</v>
      </c>
      <c r="D19" s="358" t="n">
        <v>20608104</v>
      </c>
      <c r="E19" s="358" t="n">
        <v>1802321</v>
      </c>
      <c r="F19" s="358" t="n">
        <v>18805783</v>
      </c>
      <c r="G19" s="358" t="n">
        <v>0</v>
      </c>
      <c r="H19" s="358" t="n">
        <v>1095300</v>
      </c>
      <c r="I19" s="358" t="n">
        <v>70500</v>
      </c>
      <c r="J19" s="358" t="n">
        <v>0</v>
      </c>
    </row>
    <row r="20" customFormat="false" ht="18" hidden="false" customHeight="true" outlineLevel="0" collapsed="false">
      <c r="B20" s="357" t="s">
        <v>202</v>
      </c>
      <c r="C20" s="358" t="n">
        <v>23213023</v>
      </c>
      <c r="D20" s="358" t="n">
        <v>22727844</v>
      </c>
      <c r="E20" s="358" t="n">
        <v>1975548</v>
      </c>
      <c r="F20" s="358" t="n">
        <v>20751311</v>
      </c>
      <c r="G20" s="358" t="n">
        <v>985</v>
      </c>
      <c r="H20" s="358" t="n">
        <v>484498</v>
      </c>
      <c r="I20" s="358" t="n">
        <v>681</v>
      </c>
      <c r="J20" s="358" t="n">
        <v>0</v>
      </c>
    </row>
    <row r="21" customFormat="false" ht="6" hidden="false" customHeight="true" outlineLevel="0" collapsed="false">
      <c r="B21" s="357"/>
      <c r="C21" s="358"/>
      <c r="D21" s="358"/>
      <c r="E21" s="358"/>
      <c r="F21" s="358"/>
      <c r="G21" s="358"/>
      <c r="H21" s="358"/>
      <c r="I21" s="358"/>
      <c r="J21" s="358"/>
    </row>
    <row r="22" customFormat="false" ht="24.95" hidden="false" customHeight="true" outlineLevel="0" collapsed="false">
      <c r="B22" s="357" t="s">
        <v>203</v>
      </c>
      <c r="C22" s="358" t="n">
        <v>292523359</v>
      </c>
      <c r="D22" s="358" t="n">
        <v>289262244</v>
      </c>
      <c r="E22" s="358" t="n">
        <v>13322156</v>
      </c>
      <c r="F22" s="358" t="n">
        <v>275499244</v>
      </c>
      <c r="G22" s="358" t="n">
        <v>440844</v>
      </c>
      <c r="H22" s="358" t="n">
        <v>3206618</v>
      </c>
      <c r="I22" s="358" t="n">
        <v>54497</v>
      </c>
      <c r="J22" s="360" t="s">
        <v>31</v>
      </c>
    </row>
    <row r="23" customFormat="false" ht="9" hidden="false" customHeight="true" outlineLevel="0" collapsed="false">
      <c r="B23" s="361"/>
      <c r="C23" s="362"/>
      <c r="D23" s="362"/>
      <c r="E23" s="362"/>
      <c r="F23" s="362"/>
      <c r="G23" s="362"/>
      <c r="H23" s="362"/>
      <c r="I23" s="362"/>
      <c r="J23" s="362"/>
    </row>
    <row r="24" customFormat="false" ht="6" hidden="false" customHeight="true" outlineLevel="0" collapsed="false"/>
    <row r="25" customFormat="false" ht="25.5" hidden="false" customHeight="true" outlineLevel="0" collapsed="false">
      <c r="B25" s="144" t="s">
        <v>111</v>
      </c>
    </row>
    <row r="26" customFormat="false" ht="25.5" hidden="false" customHeight="true" outlineLevel="0" collapsed="false">
      <c r="A26" s="332"/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6" activeCellId="0" sqref="A36:IV36"/>
    </sheetView>
  </sheetViews>
  <sheetFormatPr defaultColWidth="10.62109375" defaultRowHeight="25.5" zeroHeight="false" outlineLevelRow="0" outlineLevelCol="0"/>
  <cols>
    <col collapsed="false" customWidth="true" hidden="false" outlineLevel="0" max="1" min="1" style="333" width="7.12"/>
    <col collapsed="false" customWidth="true" hidden="false" outlineLevel="0" max="2" min="2" style="333" width="30.62"/>
    <col collapsed="false" customWidth="true" hidden="false" outlineLevel="0" max="11" min="3" style="333" width="17.12"/>
    <col collapsed="false" customWidth="false" hidden="false" outlineLevel="0" max="257" min="12" style="333" width="10.62"/>
  </cols>
  <sheetData>
    <row r="1" customFormat="false" ht="25.5" hidden="false" customHeight="true" outlineLevel="0" collapsed="false">
      <c r="B1" s="334" t="s">
        <v>188</v>
      </c>
      <c r="C1" s="334"/>
      <c r="D1" s="334"/>
      <c r="E1" s="334"/>
      <c r="F1" s="334"/>
      <c r="G1" s="334"/>
      <c r="H1" s="334"/>
      <c r="I1" s="334"/>
      <c r="J1" s="334"/>
    </row>
    <row r="2" customFormat="false" ht="10.5" hidden="false" customHeight="true" outlineLevel="0" collapsed="false">
      <c r="B2" s="363" t="s">
        <v>205</v>
      </c>
      <c r="C2" s="363"/>
      <c r="D2" s="363"/>
      <c r="E2" s="363"/>
      <c r="F2" s="363"/>
      <c r="G2" s="363"/>
      <c r="H2" s="363"/>
      <c r="I2" s="363"/>
      <c r="J2" s="363"/>
    </row>
    <row r="3" customFormat="false" ht="10.5" hidden="false" customHeight="true" outlineLevel="0" collapsed="false">
      <c r="B3" s="363"/>
      <c r="C3" s="363"/>
      <c r="D3" s="363"/>
      <c r="E3" s="363"/>
      <c r="F3" s="363"/>
      <c r="G3" s="363"/>
      <c r="H3" s="363"/>
      <c r="I3" s="363"/>
      <c r="J3" s="363"/>
    </row>
    <row r="4" customFormat="false" ht="16.5" hidden="false" customHeight="true" outlineLevel="0" collapsed="false">
      <c r="B4" s="336" t="s">
        <v>1</v>
      </c>
      <c r="C4" s="365"/>
      <c r="D4" s="365"/>
      <c r="E4" s="365"/>
      <c r="F4" s="365"/>
      <c r="G4" s="365"/>
      <c r="H4" s="365"/>
      <c r="I4" s="366"/>
      <c r="J4" s="367" t="s">
        <v>123</v>
      </c>
    </row>
    <row r="5" customFormat="false" ht="15.95" hidden="false" customHeight="true" outlineLevel="0" collapsed="false">
      <c r="B5" s="342"/>
      <c r="C5" s="343"/>
      <c r="D5" s="344" t="s">
        <v>124</v>
      </c>
      <c r="E5" s="344"/>
      <c r="F5" s="344"/>
      <c r="G5" s="344"/>
      <c r="H5" s="345"/>
      <c r="I5" s="346" t="s">
        <v>125</v>
      </c>
      <c r="J5" s="347" t="s">
        <v>62</v>
      </c>
    </row>
    <row r="6" customFormat="false" ht="15.95" hidden="false" customHeight="true" outlineLevel="0" collapsed="false">
      <c r="B6" s="348" t="s">
        <v>190</v>
      </c>
      <c r="C6" s="349" t="s">
        <v>65</v>
      </c>
      <c r="D6" s="350" t="s">
        <v>126</v>
      </c>
      <c r="E6" s="350" t="s">
        <v>67</v>
      </c>
      <c r="F6" s="350" t="s">
        <v>107</v>
      </c>
      <c r="G6" s="350" t="s">
        <v>108</v>
      </c>
      <c r="H6" s="351" t="s">
        <v>191</v>
      </c>
      <c r="I6" s="346"/>
      <c r="J6" s="347"/>
    </row>
    <row r="7" customFormat="false" ht="15.95" hidden="false" customHeight="true" outlineLevel="0" collapsed="false">
      <c r="B7" s="352"/>
      <c r="C7" s="353"/>
      <c r="D7" s="350"/>
      <c r="E7" s="350"/>
      <c r="F7" s="350"/>
      <c r="G7" s="350"/>
      <c r="H7" s="354"/>
      <c r="I7" s="346"/>
      <c r="J7" s="347"/>
    </row>
    <row r="8" customFormat="false" ht="9" hidden="false" customHeight="true" outlineLevel="0" collapsed="false">
      <c r="B8" s="355"/>
      <c r="C8" s="356"/>
      <c r="D8" s="349"/>
      <c r="E8" s="349"/>
      <c r="F8" s="349"/>
      <c r="G8" s="349"/>
      <c r="H8" s="356"/>
      <c r="I8" s="356"/>
      <c r="J8" s="356"/>
    </row>
    <row r="9" customFormat="false" ht="24.95" hidden="false" customHeight="true" outlineLevel="0" collapsed="false">
      <c r="B9" s="357" t="s">
        <v>192</v>
      </c>
      <c r="C9" s="358" t="n">
        <v>1441713514</v>
      </c>
      <c r="D9" s="358" t="n">
        <v>1353428400</v>
      </c>
      <c r="E9" s="358" t="n">
        <v>55744563</v>
      </c>
      <c r="F9" s="358" t="n">
        <v>21496655</v>
      </c>
      <c r="G9" s="358" t="n">
        <v>1276187182</v>
      </c>
      <c r="H9" s="358" t="n">
        <v>85868667</v>
      </c>
      <c r="I9" s="358" t="n">
        <v>2409836</v>
      </c>
      <c r="J9" s="358" t="n">
        <v>6611</v>
      </c>
    </row>
    <row r="10" customFormat="false" ht="6" hidden="false" customHeight="true" outlineLevel="0" collapsed="false">
      <c r="B10" s="357"/>
      <c r="C10" s="358"/>
      <c r="D10" s="358"/>
      <c r="E10" s="358"/>
      <c r="F10" s="358"/>
      <c r="G10" s="358"/>
      <c r="H10" s="358"/>
      <c r="I10" s="358"/>
      <c r="J10" s="358"/>
    </row>
    <row r="11" customFormat="false" ht="18" hidden="false" customHeight="true" outlineLevel="0" collapsed="false">
      <c r="B11" s="357" t="s">
        <v>193</v>
      </c>
      <c r="C11" s="358" t="n">
        <v>228071478</v>
      </c>
      <c r="D11" s="358" t="n">
        <v>217048421</v>
      </c>
      <c r="E11" s="358" t="n">
        <v>5453290</v>
      </c>
      <c r="F11" s="358" t="n">
        <v>1032760</v>
      </c>
      <c r="G11" s="358" t="n">
        <v>210562371</v>
      </c>
      <c r="H11" s="358" t="n">
        <v>10882147</v>
      </c>
      <c r="I11" s="358" t="n">
        <v>140910</v>
      </c>
      <c r="J11" s="358" t="n">
        <v>0</v>
      </c>
    </row>
    <row r="12" customFormat="false" ht="18" hidden="false" customHeight="true" outlineLevel="0" collapsed="false">
      <c r="B12" s="357" t="s">
        <v>194</v>
      </c>
      <c r="C12" s="358" t="n">
        <v>261381250</v>
      </c>
      <c r="D12" s="358" t="n">
        <v>250858213</v>
      </c>
      <c r="E12" s="358" t="n">
        <v>3848635</v>
      </c>
      <c r="F12" s="358" t="n">
        <v>1321111</v>
      </c>
      <c r="G12" s="358" t="n">
        <v>245688467</v>
      </c>
      <c r="H12" s="358" t="n">
        <v>10249432</v>
      </c>
      <c r="I12" s="358" t="n">
        <v>272631</v>
      </c>
      <c r="J12" s="358" t="n">
        <v>974</v>
      </c>
    </row>
    <row r="13" customFormat="false" ht="18" hidden="false" customHeight="true" outlineLevel="0" collapsed="false">
      <c r="B13" s="357" t="s">
        <v>195</v>
      </c>
      <c r="C13" s="358" t="n">
        <v>117955620</v>
      </c>
      <c r="D13" s="358" t="n">
        <v>105357258</v>
      </c>
      <c r="E13" s="358" t="n">
        <v>3820823</v>
      </c>
      <c r="F13" s="358" t="n">
        <v>1042200</v>
      </c>
      <c r="G13" s="358" t="n">
        <v>100494235</v>
      </c>
      <c r="H13" s="358" t="n">
        <v>12440557</v>
      </c>
      <c r="I13" s="358" t="n">
        <v>157805</v>
      </c>
      <c r="J13" s="358" t="n">
        <v>0</v>
      </c>
    </row>
    <row r="14" customFormat="false" ht="18" hidden="false" customHeight="true" outlineLevel="0" collapsed="false">
      <c r="B14" s="357" t="s">
        <v>196</v>
      </c>
      <c r="C14" s="358" t="n">
        <v>375619371</v>
      </c>
      <c r="D14" s="358" t="n">
        <v>345660903</v>
      </c>
      <c r="E14" s="358" t="n">
        <v>12393854</v>
      </c>
      <c r="F14" s="358" t="n">
        <v>5284976</v>
      </c>
      <c r="G14" s="358" t="n">
        <v>327982073</v>
      </c>
      <c r="H14" s="358" t="n">
        <v>28923753</v>
      </c>
      <c r="I14" s="358" t="n">
        <v>1032425</v>
      </c>
      <c r="J14" s="358" t="n">
        <v>2290</v>
      </c>
    </row>
    <row r="15" customFormat="false" ht="18" hidden="false" customHeight="true" outlineLevel="0" collapsed="false">
      <c r="B15" s="357" t="s">
        <v>197</v>
      </c>
      <c r="C15" s="358" t="n">
        <v>33676443</v>
      </c>
      <c r="D15" s="358" t="n">
        <v>32183701</v>
      </c>
      <c r="E15" s="358" t="n">
        <v>302634</v>
      </c>
      <c r="F15" s="358" t="n">
        <v>340243</v>
      </c>
      <c r="G15" s="358" t="n">
        <v>31540824</v>
      </c>
      <c r="H15" s="358" t="n">
        <v>1489194</v>
      </c>
      <c r="I15" s="358" t="n">
        <v>3548</v>
      </c>
      <c r="J15" s="358" t="n">
        <v>0</v>
      </c>
    </row>
    <row r="16" customFormat="false" ht="18" hidden="false" customHeight="true" outlineLevel="0" collapsed="false">
      <c r="B16" s="357" t="s">
        <v>198</v>
      </c>
      <c r="C16" s="358" t="n">
        <v>1898638</v>
      </c>
      <c r="D16" s="358" t="n">
        <v>1898638</v>
      </c>
      <c r="E16" s="358" t="n">
        <v>6494</v>
      </c>
      <c r="F16" s="358" t="n">
        <v>63</v>
      </c>
      <c r="G16" s="358" t="n">
        <v>1892081</v>
      </c>
      <c r="H16" s="358" t="n">
        <v>0</v>
      </c>
      <c r="I16" s="358" t="n">
        <v>0</v>
      </c>
      <c r="J16" s="358" t="n">
        <v>0</v>
      </c>
    </row>
    <row r="17" customFormat="false" ht="18" hidden="false" customHeight="true" outlineLevel="0" collapsed="false">
      <c r="B17" s="357" t="s">
        <v>199</v>
      </c>
      <c r="C17" s="358" t="n">
        <v>108351288</v>
      </c>
      <c r="D17" s="358" t="n">
        <v>104025620</v>
      </c>
      <c r="E17" s="358" t="n">
        <v>1298032</v>
      </c>
      <c r="F17" s="358" t="n">
        <v>337381</v>
      </c>
      <c r="G17" s="358" t="n">
        <v>102390207</v>
      </c>
      <c r="H17" s="358" t="n">
        <v>4282536</v>
      </c>
      <c r="I17" s="358" t="n">
        <v>40055</v>
      </c>
      <c r="J17" s="358" t="n">
        <v>3077</v>
      </c>
    </row>
    <row r="18" customFormat="false" ht="18" hidden="false" customHeight="true" outlineLevel="0" collapsed="false">
      <c r="B18" s="357" t="s">
        <v>200</v>
      </c>
      <c r="C18" s="358" t="n">
        <v>103457556</v>
      </c>
      <c r="D18" s="358" t="n">
        <v>94430166</v>
      </c>
      <c r="E18" s="358" t="n">
        <v>3070363</v>
      </c>
      <c r="F18" s="358" t="n">
        <v>1101304</v>
      </c>
      <c r="G18" s="358" t="n">
        <v>90258499</v>
      </c>
      <c r="H18" s="358" t="n">
        <v>8965389</v>
      </c>
      <c r="I18" s="358" t="n">
        <v>61731</v>
      </c>
      <c r="J18" s="358" t="n">
        <v>270</v>
      </c>
    </row>
    <row r="19" customFormat="false" ht="28.5" hidden="false" customHeight="true" outlineLevel="0" collapsed="false">
      <c r="B19" s="359" t="s">
        <v>201</v>
      </c>
      <c r="C19" s="358" t="n">
        <v>110757412</v>
      </c>
      <c r="D19" s="358" t="n">
        <v>109279412</v>
      </c>
      <c r="E19" s="358" t="n">
        <v>3452375</v>
      </c>
      <c r="F19" s="358" t="n">
        <v>6715357</v>
      </c>
      <c r="G19" s="358" t="n">
        <v>99111680</v>
      </c>
      <c r="H19" s="358" t="n">
        <v>1236209</v>
      </c>
      <c r="I19" s="358" t="n">
        <v>241791</v>
      </c>
      <c r="J19" s="358" t="n">
        <v>0</v>
      </c>
    </row>
    <row r="20" customFormat="false" ht="18" hidden="false" customHeight="true" outlineLevel="0" collapsed="false">
      <c r="B20" s="357" t="s">
        <v>202</v>
      </c>
      <c r="C20" s="358" t="n">
        <v>100544458</v>
      </c>
      <c r="D20" s="358" t="n">
        <v>92686068</v>
      </c>
      <c r="E20" s="358" t="n">
        <v>22098063</v>
      </c>
      <c r="F20" s="358" t="n">
        <v>4321260</v>
      </c>
      <c r="G20" s="358" t="n">
        <v>66266745</v>
      </c>
      <c r="H20" s="358" t="n">
        <v>7399450</v>
      </c>
      <c r="I20" s="358" t="n">
        <v>458940</v>
      </c>
      <c r="J20" s="358" t="n">
        <v>0</v>
      </c>
    </row>
    <row r="21" customFormat="false" ht="6" hidden="false" customHeight="true" outlineLevel="0" collapsed="false">
      <c r="B21" s="357"/>
      <c r="C21" s="358"/>
      <c r="D21" s="358"/>
      <c r="E21" s="358"/>
      <c r="F21" s="358"/>
      <c r="G21" s="358"/>
      <c r="H21" s="358"/>
      <c r="I21" s="358"/>
      <c r="J21" s="358"/>
    </row>
    <row r="22" customFormat="false" ht="24.95" hidden="false" customHeight="true" outlineLevel="0" collapsed="false">
      <c r="B22" s="357" t="s">
        <v>203</v>
      </c>
      <c r="C22" s="358" t="n">
        <v>655163808</v>
      </c>
      <c r="D22" s="358" t="n">
        <v>648281193</v>
      </c>
      <c r="E22" s="358" t="n">
        <v>6190385</v>
      </c>
      <c r="F22" s="358" t="n">
        <v>9215045</v>
      </c>
      <c r="G22" s="358" t="n">
        <v>632875763</v>
      </c>
      <c r="H22" s="358" t="n">
        <v>6752305</v>
      </c>
      <c r="I22" s="358" t="n">
        <v>130310</v>
      </c>
      <c r="J22" s="360" t="s">
        <v>31</v>
      </c>
    </row>
    <row r="23" customFormat="false" ht="9" hidden="false" customHeight="true" outlineLevel="0" collapsed="false">
      <c r="B23" s="361"/>
      <c r="C23" s="362"/>
      <c r="D23" s="362"/>
      <c r="E23" s="362"/>
      <c r="F23" s="362"/>
      <c r="G23" s="362"/>
      <c r="H23" s="362"/>
      <c r="I23" s="362"/>
      <c r="J23" s="362"/>
    </row>
    <row r="24" customFormat="false" ht="6" hidden="false" customHeight="true" outlineLevel="0" collapsed="false"/>
    <row r="25" customFormat="false" ht="25.5" hidden="false" customHeight="true" outlineLevel="0" collapsed="false">
      <c r="B25" s="144" t="s">
        <v>111</v>
      </c>
    </row>
    <row r="26" customFormat="false" ht="25.5" hidden="false" customHeight="true" outlineLevel="0" collapsed="false">
      <c r="A26" s="332"/>
      <c r="B26" s="332"/>
      <c r="C26" s="332"/>
      <c r="D26" s="332"/>
      <c r="E26" s="332"/>
      <c r="F26" s="332"/>
      <c r="G26" s="332"/>
      <c r="H26" s="332"/>
      <c r="I26" s="332"/>
      <c r="J26" s="332"/>
      <c r="K26" s="332"/>
      <c r="L26" s="332"/>
    </row>
  </sheetData>
  <mergeCells count="9">
    <mergeCell ref="B1:J1"/>
    <mergeCell ref="B2:J3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H8" activeCellId="0" sqref="H8"/>
    </sheetView>
  </sheetViews>
  <sheetFormatPr defaultColWidth="13.3671875" defaultRowHeight="30" zeroHeight="false" outlineLevelRow="0" outlineLevelCol="0"/>
  <cols>
    <col collapsed="false" customWidth="true" hidden="false" outlineLevel="0" max="1" min="1" style="370" width="7.12"/>
    <col collapsed="false" customWidth="true" hidden="false" outlineLevel="0" max="2" min="2" style="370" width="29.62"/>
    <col collapsed="false" customWidth="true" hidden="false" outlineLevel="0" max="4" min="3" style="370" width="23.37"/>
    <col collapsed="false" customWidth="true" hidden="false" outlineLevel="0" max="5" min="5" style="370" width="22.12"/>
    <col collapsed="false" customWidth="true" hidden="false" outlineLevel="0" max="6" min="6" style="370" width="21.87"/>
    <col collapsed="false" customWidth="true" hidden="false" outlineLevel="0" max="7" min="7" style="370" width="21.25"/>
    <col collapsed="false" customWidth="true" hidden="false" outlineLevel="0" max="8" min="8" style="370" width="19.49"/>
    <col collapsed="false" customWidth="true" hidden="false" outlineLevel="0" max="9" min="9" style="370" width="17.12"/>
    <col collapsed="false" customWidth="false" hidden="false" outlineLevel="0" max="257" min="10" style="370" width="13.36"/>
  </cols>
  <sheetData>
    <row r="1" s="371" customFormat="true" ht="25.5" hidden="false" customHeight="true" outlineLevel="0" collapsed="false">
      <c r="B1" s="372" t="s">
        <v>206</v>
      </c>
      <c r="C1" s="372"/>
      <c r="D1" s="372"/>
      <c r="E1" s="372"/>
      <c r="F1" s="372"/>
      <c r="G1" s="372"/>
      <c r="H1" s="372"/>
    </row>
    <row r="2" s="371" customFormat="true" ht="21" hidden="false" customHeight="true" outlineLevel="0" collapsed="false">
      <c r="B2" s="373" t="s">
        <v>207</v>
      </c>
      <c r="C2" s="373"/>
      <c r="D2" s="373"/>
      <c r="E2" s="373"/>
      <c r="F2" s="373"/>
      <c r="G2" s="373"/>
      <c r="H2" s="373"/>
    </row>
    <row r="3" customFormat="false" ht="16.5" hidden="false" customHeight="true" outlineLevel="0" collapsed="false">
      <c r="B3" s="374" t="s">
        <v>1</v>
      </c>
      <c r="C3" s="375"/>
      <c r="D3" s="376"/>
      <c r="E3" s="377"/>
      <c r="F3" s="375"/>
      <c r="G3" s="375"/>
      <c r="H3" s="378" t="s">
        <v>123</v>
      </c>
      <c r="I3" s="379"/>
    </row>
    <row r="4" s="380" customFormat="true" ht="15.95" hidden="false" customHeight="true" outlineLevel="0" collapsed="false">
      <c r="B4" s="381"/>
      <c r="C4" s="382"/>
      <c r="D4" s="383"/>
      <c r="E4" s="382"/>
      <c r="F4" s="383"/>
      <c r="G4" s="382"/>
      <c r="H4" s="383"/>
      <c r="I4" s="384"/>
    </row>
    <row r="5" s="380" customFormat="true" ht="15.95" hidden="false" customHeight="true" outlineLevel="0" collapsed="false">
      <c r="B5" s="385" t="s">
        <v>190</v>
      </c>
      <c r="C5" s="386" t="s">
        <v>65</v>
      </c>
      <c r="D5" s="387" t="s">
        <v>208</v>
      </c>
      <c r="E5" s="388" t="s">
        <v>209</v>
      </c>
      <c r="F5" s="387" t="s">
        <v>210</v>
      </c>
      <c r="G5" s="388" t="s">
        <v>209</v>
      </c>
      <c r="H5" s="387" t="s">
        <v>211</v>
      </c>
      <c r="I5" s="384"/>
    </row>
    <row r="6" s="380" customFormat="true" ht="15.95" hidden="false" customHeight="true" outlineLevel="0" collapsed="false">
      <c r="B6" s="389"/>
      <c r="C6" s="390"/>
      <c r="D6" s="391"/>
      <c r="E6" s="392" t="s">
        <v>212</v>
      </c>
      <c r="F6" s="391"/>
      <c r="G6" s="392" t="s">
        <v>213</v>
      </c>
      <c r="H6" s="391"/>
      <c r="I6" s="384"/>
    </row>
    <row r="7" customFormat="false" ht="9" hidden="false" customHeight="true" outlineLevel="0" collapsed="false">
      <c r="B7" s="393"/>
      <c r="C7" s="394"/>
      <c r="D7" s="395"/>
      <c r="E7" s="386"/>
      <c r="F7" s="395"/>
      <c r="G7" s="386"/>
      <c r="H7" s="395"/>
      <c r="I7" s="379"/>
    </row>
    <row r="8" customFormat="false" ht="24.95" hidden="false" customHeight="true" outlineLevel="0" collapsed="false">
      <c r="B8" s="396" t="s">
        <v>192</v>
      </c>
      <c r="C8" s="397" t="n">
        <v>1640877515</v>
      </c>
      <c r="D8" s="398" t="n">
        <v>1010040556</v>
      </c>
      <c r="E8" s="398" t="n">
        <v>310021485</v>
      </c>
      <c r="F8" s="398" t="n">
        <v>299886003</v>
      </c>
      <c r="G8" s="398" t="n">
        <v>201874605</v>
      </c>
      <c r="H8" s="398" t="n">
        <v>330950956</v>
      </c>
      <c r="I8" s="379"/>
    </row>
    <row r="9" customFormat="false" ht="6" hidden="false" customHeight="true" outlineLevel="0" collapsed="false">
      <c r="B9" s="395"/>
      <c r="C9" s="397"/>
      <c r="D9" s="398"/>
      <c r="E9" s="398"/>
      <c r="F9" s="398"/>
      <c r="G9" s="398"/>
      <c r="H9" s="398"/>
      <c r="I9" s="379"/>
    </row>
    <row r="10" customFormat="false" ht="18" hidden="false" customHeight="true" outlineLevel="0" collapsed="false">
      <c r="B10" s="396" t="s">
        <v>193</v>
      </c>
      <c r="C10" s="397" t="n">
        <v>228071478</v>
      </c>
      <c r="D10" s="398" t="n">
        <v>156753272</v>
      </c>
      <c r="E10" s="398" t="n">
        <v>77713888</v>
      </c>
      <c r="F10" s="398" t="n">
        <v>35025186</v>
      </c>
      <c r="G10" s="398" t="n">
        <v>26541838</v>
      </c>
      <c r="H10" s="398" t="n">
        <v>36293020</v>
      </c>
      <c r="I10" s="379"/>
    </row>
    <row r="11" customFormat="false" ht="18" hidden="false" customHeight="true" outlineLevel="0" collapsed="false">
      <c r="B11" s="396" t="s">
        <v>194</v>
      </c>
      <c r="C11" s="397" t="n">
        <v>287286035</v>
      </c>
      <c r="D11" s="398" t="n">
        <v>199292885</v>
      </c>
      <c r="E11" s="398" t="n">
        <v>107157439</v>
      </c>
      <c r="F11" s="398" t="n">
        <v>50514087</v>
      </c>
      <c r="G11" s="398" t="n">
        <v>23459006</v>
      </c>
      <c r="H11" s="398" t="n">
        <v>37479063</v>
      </c>
      <c r="I11" s="379"/>
    </row>
    <row r="12" customFormat="false" ht="18" hidden="false" customHeight="true" outlineLevel="0" collapsed="false">
      <c r="B12" s="396" t="s">
        <v>195</v>
      </c>
      <c r="C12" s="397" t="n">
        <v>166355319</v>
      </c>
      <c r="D12" s="398" t="n">
        <v>98335461</v>
      </c>
      <c r="E12" s="398" t="n">
        <v>39366261</v>
      </c>
      <c r="F12" s="398" t="n">
        <v>30941770</v>
      </c>
      <c r="G12" s="398" t="n">
        <v>25683298</v>
      </c>
      <c r="H12" s="398" t="n">
        <v>37078088</v>
      </c>
      <c r="I12" s="379"/>
    </row>
    <row r="13" customFormat="false" ht="18" hidden="false" customHeight="true" outlineLevel="0" collapsed="false">
      <c r="B13" s="396" t="s">
        <v>196</v>
      </c>
      <c r="C13" s="397" t="n">
        <v>426609783</v>
      </c>
      <c r="D13" s="398" t="n">
        <v>208190801</v>
      </c>
      <c r="E13" s="398" t="n">
        <v>25356394</v>
      </c>
      <c r="F13" s="398" t="n">
        <v>89152941</v>
      </c>
      <c r="G13" s="398" t="n">
        <v>64535021</v>
      </c>
      <c r="H13" s="398" t="n">
        <v>129266041</v>
      </c>
      <c r="I13" s="379"/>
    </row>
    <row r="14" customFormat="false" ht="18" hidden="false" customHeight="true" outlineLevel="0" collapsed="false">
      <c r="B14" s="396" t="s">
        <v>197</v>
      </c>
      <c r="C14" s="397" t="n">
        <v>52115610</v>
      </c>
      <c r="D14" s="398" t="n">
        <v>37249399</v>
      </c>
      <c r="E14" s="398" t="n">
        <v>15687313</v>
      </c>
      <c r="F14" s="398" t="n">
        <v>6344691</v>
      </c>
      <c r="G14" s="398" t="n">
        <v>4856115</v>
      </c>
      <c r="H14" s="398" t="n">
        <v>8521520</v>
      </c>
      <c r="I14" s="379"/>
    </row>
    <row r="15" customFormat="false" ht="18" hidden="false" customHeight="true" outlineLevel="0" collapsed="false">
      <c r="B15" s="396" t="s">
        <v>198</v>
      </c>
      <c r="C15" s="397" t="n">
        <v>2006490</v>
      </c>
      <c r="D15" s="398" t="n">
        <v>1568325</v>
      </c>
      <c r="E15" s="398" t="n">
        <v>502658</v>
      </c>
      <c r="F15" s="398" t="n">
        <v>251818</v>
      </c>
      <c r="G15" s="398" t="n">
        <v>200049</v>
      </c>
      <c r="H15" s="398" t="n">
        <v>186347</v>
      </c>
      <c r="I15" s="379"/>
    </row>
    <row r="16" customFormat="false" ht="18" hidden="false" customHeight="true" outlineLevel="0" collapsed="false">
      <c r="B16" s="396" t="s">
        <v>199</v>
      </c>
      <c r="C16" s="397" t="n">
        <v>110838274</v>
      </c>
      <c r="D16" s="398" t="n">
        <v>61196527</v>
      </c>
      <c r="E16" s="398" t="n">
        <v>8699070</v>
      </c>
      <c r="F16" s="398" t="n">
        <v>16747276</v>
      </c>
      <c r="G16" s="398" t="n">
        <v>8981754</v>
      </c>
      <c r="H16" s="398" t="n">
        <v>32894471</v>
      </c>
      <c r="I16" s="379"/>
    </row>
    <row r="17" customFormat="false" ht="18" hidden="false" customHeight="true" outlineLevel="0" collapsed="false">
      <c r="B17" s="396" t="s">
        <v>200</v>
      </c>
      <c r="C17" s="397" t="n">
        <v>111305729</v>
      </c>
      <c r="D17" s="398" t="n">
        <v>56188708</v>
      </c>
      <c r="E17" s="398" t="n">
        <v>16134100</v>
      </c>
      <c r="F17" s="398" t="n">
        <v>24594563</v>
      </c>
      <c r="G17" s="398" t="n">
        <v>18567384</v>
      </c>
      <c r="H17" s="398" t="n">
        <v>30522458</v>
      </c>
      <c r="I17" s="379"/>
    </row>
    <row r="18" customFormat="false" ht="28.5" hidden="false" customHeight="true" outlineLevel="0" collapsed="false">
      <c r="B18" s="399" t="s">
        <v>214</v>
      </c>
      <c r="C18" s="397" t="n">
        <v>132531316</v>
      </c>
      <c r="D18" s="398" t="n">
        <v>124125553</v>
      </c>
      <c r="E18" s="400" t="s">
        <v>31</v>
      </c>
      <c r="F18" s="398" t="n">
        <v>7869499</v>
      </c>
      <c r="G18" s="400" t="s">
        <v>31</v>
      </c>
      <c r="H18" s="398" t="n">
        <v>536264</v>
      </c>
      <c r="I18" s="379"/>
    </row>
    <row r="19" customFormat="false" ht="18" hidden="false" customHeight="true" outlineLevel="0" collapsed="false">
      <c r="B19" s="396" t="s">
        <v>202</v>
      </c>
      <c r="C19" s="397" t="n">
        <v>123757481</v>
      </c>
      <c r="D19" s="398" t="n">
        <v>67139625</v>
      </c>
      <c r="E19" s="398" t="n">
        <v>19404362</v>
      </c>
      <c r="F19" s="398" t="n">
        <v>38444172</v>
      </c>
      <c r="G19" s="398" t="n">
        <v>29050140</v>
      </c>
      <c r="H19" s="398" t="n">
        <v>18173684</v>
      </c>
      <c r="I19" s="379"/>
    </row>
    <row r="20" customFormat="false" ht="6" hidden="false" customHeight="true" outlineLevel="0" collapsed="false">
      <c r="B20" s="395"/>
      <c r="C20" s="397"/>
      <c r="D20" s="398"/>
      <c r="E20" s="398"/>
      <c r="F20" s="398"/>
      <c r="G20" s="398"/>
      <c r="H20" s="398"/>
      <c r="I20" s="379"/>
    </row>
    <row r="21" customFormat="false" ht="24.95" hidden="false" customHeight="true" outlineLevel="0" collapsed="false">
      <c r="B21" s="396" t="s">
        <v>203</v>
      </c>
      <c r="C21" s="397" t="n">
        <v>947687167</v>
      </c>
      <c r="D21" s="398" t="n">
        <v>903803226</v>
      </c>
      <c r="E21" s="400" t="s">
        <v>31</v>
      </c>
      <c r="F21" s="398" t="n">
        <v>30080888</v>
      </c>
      <c r="G21" s="400" t="s">
        <v>31</v>
      </c>
      <c r="H21" s="398" t="n">
        <v>13803053</v>
      </c>
      <c r="I21" s="379"/>
    </row>
    <row r="22" customFormat="false" ht="9" hidden="false" customHeight="true" outlineLevel="0" collapsed="false">
      <c r="B22" s="401"/>
      <c r="C22" s="402"/>
      <c r="D22" s="403"/>
      <c r="E22" s="403"/>
      <c r="F22" s="403"/>
      <c r="G22" s="403"/>
      <c r="H22" s="403"/>
      <c r="I22" s="379"/>
    </row>
    <row r="23" customFormat="false" ht="30" hidden="false" customHeight="true" outlineLevel="0" collapsed="false">
      <c r="B23" s="144" t="s">
        <v>111</v>
      </c>
      <c r="C23" s="404"/>
      <c r="D23" s="404"/>
      <c r="E23" s="404"/>
      <c r="F23" s="404"/>
      <c r="G23" s="404"/>
      <c r="H23" s="404"/>
      <c r="I23" s="379"/>
    </row>
  </sheetData>
  <mergeCells count="2">
    <mergeCell ref="B1:H1"/>
    <mergeCell ref="B2:H2"/>
  </mergeCells>
  <printOptions headings="false" gridLines="false" gridLinesSet="true" horizontalCentered="true" verticalCentered="false"/>
  <pageMargins left="0.590277777777778" right="0.590277777777778" top="0.490277777777778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6" activeCellId="0" sqref="A36:IV36"/>
    </sheetView>
  </sheetViews>
  <sheetFormatPr defaultColWidth="13.3671875" defaultRowHeight="30" zeroHeight="false" outlineLevelRow="0" outlineLevelCol="0"/>
  <cols>
    <col collapsed="false" customWidth="true" hidden="false" outlineLevel="0" max="1" min="1" style="379" width="7.12"/>
    <col collapsed="false" customWidth="true" hidden="false" outlineLevel="0" max="2" min="2" style="379" width="29.62"/>
    <col collapsed="false" customWidth="true" hidden="false" outlineLevel="0" max="8" min="3" style="379" width="24.49"/>
    <col collapsed="false" customWidth="true" hidden="false" outlineLevel="0" max="9" min="9" style="379" width="10.74"/>
    <col collapsed="false" customWidth="false" hidden="false" outlineLevel="0" max="257" min="10" style="379" width="13.36"/>
  </cols>
  <sheetData>
    <row r="1" customFormat="false" ht="25.5" hidden="false" customHeight="true" outlineLevel="0" collapsed="false">
      <c r="B1" s="372" t="s">
        <v>206</v>
      </c>
      <c r="C1" s="372"/>
      <c r="D1" s="372"/>
      <c r="E1" s="372"/>
      <c r="F1" s="372"/>
      <c r="G1" s="372"/>
      <c r="H1" s="372"/>
    </row>
    <row r="2" customFormat="false" ht="21" hidden="false" customHeight="true" outlineLevel="0" collapsed="false">
      <c r="B2" s="405" t="s">
        <v>215</v>
      </c>
      <c r="C2" s="405"/>
      <c r="D2" s="405"/>
      <c r="E2" s="405"/>
      <c r="F2" s="405"/>
      <c r="G2" s="405"/>
      <c r="H2" s="405"/>
    </row>
    <row r="3" customFormat="false" ht="16.5" hidden="false" customHeight="true" outlineLevel="0" collapsed="false">
      <c r="B3" s="374" t="s">
        <v>1</v>
      </c>
      <c r="C3" s="406"/>
      <c r="D3" s="406"/>
      <c r="E3" s="406"/>
      <c r="F3" s="406"/>
      <c r="G3" s="406"/>
      <c r="H3" s="407" t="s">
        <v>123</v>
      </c>
    </row>
    <row r="4" s="384" customFormat="true" ht="15.95" hidden="false" customHeight="true" outlineLevel="0" collapsed="false">
      <c r="B4" s="381"/>
      <c r="C4" s="382"/>
      <c r="D4" s="383"/>
      <c r="E4" s="382"/>
      <c r="F4" s="383"/>
      <c r="G4" s="382"/>
      <c r="H4" s="383"/>
    </row>
    <row r="5" s="384" customFormat="true" ht="15.95" hidden="false" customHeight="true" outlineLevel="0" collapsed="false">
      <c r="B5" s="385" t="s">
        <v>190</v>
      </c>
      <c r="C5" s="386" t="s">
        <v>65</v>
      </c>
      <c r="D5" s="387" t="s">
        <v>208</v>
      </c>
      <c r="E5" s="388" t="s">
        <v>209</v>
      </c>
      <c r="F5" s="387" t="s">
        <v>210</v>
      </c>
      <c r="G5" s="388" t="s">
        <v>209</v>
      </c>
      <c r="H5" s="387" t="s">
        <v>211</v>
      </c>
    </row>
    <row r="6" s="384" customFormat="true" ht="15.95" hidden="false" customHeight="true" outlineLevel="0" collapsed="false">
      <c r="B6" s="389"/>
      <c r="C6" s="390"/>
      <c r="D6" s="391"/>
      <c r="E6" s="392" t="s">
        <v>212</v>
      </c>
      <c r="F6" s="391"/>
      <c r="G6" s="392" t="s">
        <v>213</v>
      </c>
      <c r="H6" s="391"/>
    </row>
    <row r="7" customFormat="false" ht="9" hidden="false" customHeight="true" outlineLevel="0" collapsed="false">
      <c r="B7" s="406"/>
      <c r="C7" s="394"/>
      <c r="D7" s="395"/>
      <c r="E7" s="386"/>
      <c r="F7" s="395"/>
      <c r="G7" s="386"/>
      <c r="H7" s="395"/>
    </row>
    <row r="8" customFormat="false" ht="24.95" hidden="false" customHeight="true" outlineLevel="0" collapsed="false">
      <c r="B8" s="396" t="s">
        <v>192</v>
      </c>
      <c r="C8" s="397" t="n">
        <v>199164001</v>
      </c>
      <c r="D8" s="408" t="n">
        <v>118399474</v>
      </c>
      <c r="E8" s="408" t="n">
        <v>38648610</v>
      </c>
      <c r="F8" s="408" t="n">
        <v>20980512</v>
      </c>
      <c r="G8" s="408" t="n">
        <v>10152589</v>
      </c>
      <c r="H8" s="408" t="n">
        <v>59784015</v>
      </c>
    </row>
    <row r="9" customFormat="false" ht="6" hidden="false" customHeight="true" outlineLevel="0" collapsed="false">
      <c r="B9" s="395"/>
      <c r="C9" s="397"/>
      <c r="D9" s="408"/>
      <c r="E9" s="408"/>
      <c r="F9" s="408"/>
      <c r="G9" s="408"/>
      <c r="H9" s="408"/>
    </row>
    <row r="10" customFormat="false" ht="18" hidden="false" customHeight="true" outlineLevel="0" collapsed="false">
      <c r="B10" s="396" t="s">
        <v>193</v>
      </c>
      <c r="C10" s="409" t="s">
        <v>31</v>
      </c>
      <c r="D10" s="410" t="s">
        <v>31</v>
      </c>
      <c r="E10" s="410" t="s">
        <v>31</v>
      </c>
      <c r="F10" s="410" t="s">
        <v>31</v>
      </c>
      <c r="G10" s="410" t="s">
        <v>31</v>
      </c>
      <c r="H10" s="410" t="s">
        <v>31</v>
      </c>
    </row>
    <row r="11" customFormat="false" ht="18" hidden="false" customHeight="true" outlineLevel="0" collapsed="false">
      <c r="B11" s="396" t="s">
        <v>194</v>
      </c>
      <c r="C11" s="397" t="n">
        <v>25904785</v>
      </c>
      <c r="D11" s="408" t="n">
        <v>19519101</v>
      </c>
      <c r="E11" s="408" t="n">
        <v>11752913</v>
      </c>
      <c r="F11" s="408" t="n">
        <v>2928720</v>
      </c>
      <c r="G11" s="408" t="n">
        <v>985389</v>
      </c>
      <c r="H11" s="408" t="n">
        <v>3456964</v>
      </c>
    </row>
    <row r="12" customFormat="false" ht="18" hidden="false" customHeight="true" outlineLevel="0" collapsed="false">
      <c r="B12" s="396" t="s">
        <v>195</v>
      </c>
      <c r="C12" s="397" t="n">
        <v>48399699</v>
      </c>
      <c r="D12" s="408" t="n">
        <v>29421562</v>
      </c>
      <c r="E12" s="408" t="n">
        <v>12690960</v>
      </c>
      <c r="F12" s="408" t="n">
        <v>3517092</v>
      </c>
      <c r="G12" s="408" t="n">
        <v>1930337</v>
      </c>
      <c r="H12" s="408" t="n">
        <v>15461045</v>
      </c>
    </row>
    <row r="13" customFormat="false" ht="18" hidden="false" customHeight="true" outlineLevel="0" collapsed="false">
      <c r="B13" s="396" t="s">
        <v>196</v>
      </c>
      <c r="C13" s="397" t="n">
        <v>50990412</v>
      </c>
      <c r="D13" s="408" t="n">
        <v>15792789</v>
      </c>
      <c r="E13" s="408" t="n">
        <v>2286382</v>
      </c>
      <c r="F13" s="408" t="n">
        <v>5561525</v>
      </c>
      <c r="G13" s="408" t="n">
        <v>3313172</v>
      </c>
      <c r="H13" s="408" t="n">
        <v>29636098</v>
      </c>
    </row>
    <row r="14" customFormat="false" ht="18" hidden="false" customHeight="true" outlineLevel="0" collapsed="false">
      <c r="B14" s="396" t="s">
        <v>197</v>
      </c>
      <c r="C14" s="397" t="n">
        <v>18439167</v>
      </c>
      <c r="D14" s="408" t="n">
        <v>12724630</v>
      </c>
      <c r="E14" s="408" t="n">
        <v>4716554</v>
      </c>
      <c r="F14" s="408" t="n">
        <v>1241088</v>
      </c>
      <c r="G14" s="408" t="n">
        <v>766605</v>
      </c>
      <c r="H14" s="408" t="n">
        <v>4473449</v>
      </c>
    </row>
    <row r="15" customFormat="false" ht="18" hidden="false" customHeight="true" outlineLevel="0" collapsed="false">
      <c r="B15" s="396" t="s">
        <v>198</v>
      </c>
      <c r="C15" s="397" t="n">
        <v>107852</v>
      </c>
      <c r="D15" s="408" t="n">
        <v>93277</v>
      </c>
      <c r="E15" s="408" t="n">
        <v>30976</v>
      </c>
      <c r="F15" s="408" t="n">
        <v>14575</v>
      </c>
      <c r="G15" s="408" t="n">
        <v>893</v>
      </c>
      <c r="H15" s="408" t="n">
        <v>0</v>
      </c>
    </row>
    <row r="16" customFormat="false" ht="18" hidden="false" customHeight="true" outlineLevel="0" collapsed="false">
      <c r="B16" s="396" t="s">
        <v>199</v>
      </c>
      <c r="C16" s="397" t="n">
        <v>2486986</v>
      </c>
      <c r="D16" s="408" t="n">
        <v>755882</v>
      </c>
      <c r="E16" s="408" t="n">
        <v>132163</v>
      </c>
      <c r="F16" s="408" t="n">
        <v>78985</v>
      </c>
      <c r="G16" s="408" t="n">
        <v>40006</v>
      </c>
      <c r="H16" s="408" t="n">
        <v>1652119</v>
      </c>
    </row>
    <row r="17" customFormat="false" ht="18" hidden="false" customHeight="true" outlineLevel="0" collapsed="false">
      <c r="B17" s="396" t="s">
        <v>200</v>
      </c>
      <c r="C17" s="397" t="n">
        <v>7848173</v>
      </c>
      <c r="D17" s="408" t="n">
        <v>4343650</v>
      </c>
      <c r="E17" s="408" t="n">
        <v>2233545</v>
      </c>
      <c r="F17" s="408" t="n">
        <v>419370</v>
      </c>
      <c r="G17" s="408" t="n">
        <v>205914</v>
      </c>
      <c r="H17" s="408" t="n">
        <v>3085153</v>
      </c>
    </row>
    <row r="18" customFormat="false" ht="28.5" hidden="false" customHeight="true" outlineLevel="0" collapsed="false">
      <c r="B18" s="399" t="s">
        <v>214</v>
      </c>
      <c r="C18" s="397" t="n">
        <v>21773904</v>
      </c>
      <c r="D18" s="408" t="n">
        <v>18831494</v>
      </c>
      <c r="E18" s="410" t="s">
        <v>31</v>
      </c>
      <c r="F18" s="408" t="n">
        <v>2819664</v>
      </c>
      <c r="G18" s="410" t="s">
        <v>31</v>
      </c>
      <c r="H18" s="408" t="n">
        <v>122746</v>
      </c>
    </row>
    <row r="19" customFormat="false" ht="18" hidden="false" customHeight="true" outlineLevel="0" collapsed="false">
      <c r="B19" s="396" t="s">
        <v>202</v>
      </c>
      <c r="C19" s="397" t="n">
        <v>23213023</v>
      </c>
      <c r="D19" s="408" t="n">
        <v>16917089</v>
      </c>
      <c r="E19" s="408" t="n">
        <v>4805117</v>
      </c>
      <c r="F19" s="408" t="n">
        <v>4399493</v>
      </c>
      <c r="G19" s="408" t="n">
        <v>2910273</v>
      </c>
      <c r="H19" s="408" t="n">
        <v>1896441</v>
      </c>
    </row>
    <row r="20" customFormat="false" ht="6" hidden="false" customHeight="true" outlineLevel="0" collapsed="false">
      <c r="B20" s="395"/>
      <c r="C20" s="397"/>
      <c r="D20" s="408"/>
      <c r="E20" s="408"/>
      <c r="F20" s="408"/>
      <c r="G20" s="408"/>
      <c r="H20" s="408"/>
    </row>
    <row r="21" customFormat="false" ht="24.95" hidden="false" customHeight="true" outlineLevel="0" collapsed="false">
      <c r="B21" s="396" t="s">
        <v>203</v>
      </c>
      <c r="C21" s="397" t="n">
        <v>292523359</v>
      </c>
      <c r="D21" s="408" t="n">
        <v>276220744</v>
      </c>
      <c r="E21" s="410" t="s">
        <v>31</v>
      </c>
      <c r="F21" s="408" t="n">
        <v>9628198</v>
      </c>
      <c r="G21" s="410" t="s">
        <v>31</v>
      </c>
      <c r="H21" s="408" t="n">
        <v>6674417</v>
      </c>
    </row>
    <row r="22" customFormat="false" ht="9" hidden="false" customHeight="true" outlineLevel="0" collapsed="false">
      <c r="B22" s="401"/>
      <c r="C22" s="402"/>
      <c r="D22" s="403"/>
      <c r="E22" s="403"/>
      <c r="F22" s="403"/>
      <c r="G22" s="403"/>
      <c r="H22" s="403"/>
    </row>
    <row r="23" customFormat="false" ht="30" hidden="false" customHeight="true" outlineLevel="0" collapsed="false">
      <c r="B23" s="144" t="s">
        <v>111</v>
      </c>
    </row>
    <row r="24" customFormat="false" ht="14.25" hidden="false" customHeight="true" outlineLevel="0" collapsed="false">
      <c r="B24" s="411"/>
      <c r="C24" s="411"/>
    </row>
    <row r="25" customFormat="false" ht="14.25" hidden="false" customHeight="true" outlineLevel="0" collapsed="false">
      <c r="A25" s="370"/>
      <c r="B25" s="412"/>
      <c r="C25" s="412"/>
      <c r="D25" s="370"/>
      <c r="E25" s="370"/>
      <c r="F25" s="370"/>
      <c r="G25" s="370"/>
      <c r="H25" s="370"/>
      <c r="I25" s="370"/>
      <c r="J25" s="370"/>
      <c r="K25" s="370"/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0.520138888888889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B36" activeCellId="0" sqref="A36:IV36"/>
    </sheetView>
  </sheetViews>
  <sheetFormatPr defaultColWidth="13.3671875" defaultRowHeight="30" zeroHeight="false" outlineLevelRow="0" outlineLevelCol="0"/>
  <cols>
    <col collapsed="false" customWidth="true" hidden="false" outlineLevel="0" max="1" min="1" style="379" width="7.12"/>
    <col collapsed="false" customWidth="true" hidden="false" outlineLevel="0" max="2" min="2" style="379" width="29.62"/>
    <col collapsed="false" customWidth="true" hidden="false" outlineLevel="0" max="8" min="3" style="379" width="24.49"/>
    <col collapsed="false" customWidth="true" hidden="false" outlineLevel="0" max="9" min="9" style="379" width="10.74"/>
    <col collapsed="false" customWidth="false" hidden="false" outlineLevel="0" max="257" min="10" style="379" width="13.36"/>
  </cols>
  <sheetData>
    <row r="1" customFormat="false" ht="25.5" hidden="false" customHeight="true" outlineLevel="0" collapsed="false">
      <c r="B1" s="372" t="s">
        <v>206</v>
      </c>
      <c r="C1" s="372"/>
      <c r="D1" s="372"/>
      <c r="E1" s="372"/>
      <c r="F1" s="372"/>
      <c r="G1" s="372"/>
      <c r="H1" s="372"/>
    </row>
    <row r="2" customFormat="false" ht="21" hidden="false" customHeight="true" outlineLevel="0" collapsed="false">
      <c r="B2" s="405" t="s">
        <v>216</v>
      </c>
      <c r="C2" s="405"/>
      <c r="D2" s="405"/>
      <c r="E2" s="405"/>
      <c r="F2" s="405"/>
      <c r="G2" s="405"/>
      <c r="H2" s="405"/>
    </row>
    <row r="3" customFormat="false" ht="16.5" hidden="false" customHeight="true" outlineLevel="0" collapsed="false">
      <c r="B3" s="374" t="s">
        <v>1</v>
      </c>
      <c r="C3" s="406"/>
      <c r="D3" s="406"/>
      <c r="E3" s="406"/>
      <c r="F3" s="406"/>
      <c r="G3" s="406"/>
      <c r="H3" s="407" t="s">
        <v>123</v>
      </c>
    </row>
    <row r="4" s="384" customFormat="true" ht="15.95" hidden="false" customHeight="true" outlineLevel="0" collapsed="false">
      <c r="B4" s="381"/>
      <c r="C4" s="382"/>
      <c r="D4" s="383"/>
      <c r="E4" s="382"/>
      <c r="F4" s="383"/>
      <c r="G4" s="382"/>
      <c r="H4" s="383"/>
    </row>
    <row r="5" s="384" customFormat="true" ht="15.95" hidden="false" customHeight="true" outlineLevel="0" collapsed="false">
      <c r="B5" s="385" t="s">
        <v>190</v>
      </c>
      <c r="C5" s="386" t="s">
        <v>65</v>
      </c>
      <c r="D5" s="387" t="s">
        <v>208</v>
      </c>
      <c r="E5" s="388" t="s">
        <v>209</v>
      </c>
      <c r="F5" s="387" t="s">
        <v>210</v>
      </c>
      <c r="G5" s="388" t="s">
        <v>209</v>
      </c>
      <c r="H5" s="387" t="s">
        <v>211</v>
      </c>
    </row>
    <row r="6" s="384" customFormat="true" ht="15.95" hidden="false" customHeight="true" outlineLevel="0" collapsed="false">
      <c r="B6" s="389"/>
      <c r="C6" s="390"/>
      <c r="D6" s="391"/>
      <c r="E6" s="392" t="s">
        <v>212</v>
      </c>
      <c r="F6" s="391"/>
      <c r="G6" s="392" t="s">
        <v>213</v>
      </c>
      <c r="H6" s="391"/>
    </row>
    <row r="7" customFormat="false" ht="9" hidden="false" customHeight="true" outlineLevel="0" collapsed="false">
      <c r="B7" s="406"/>
      <c r="C7" s="383"/>
      <c r="D7" s="395"/>
      <c r="E7" s="386"/>
      <c r="F7" s="395"/>
      <c r="G7" s="386"/>
      <c r="H7" s="395"/>
    </row>
    <row r="8" customFormat="false" ht="24.95" hidden="false" customHeight="true" outlineLevel="0" collapsed="false">
      <c r="B8" s="396" t="s">
        <v>192</v>
      </c>
      <c r="C8" s="397" t="n">
        <v>1441713514</v>
      </c>
      <c r="D8" s="408" t="n">
        <v>891641082</v>
      </c>
      <c r="E8" s="408" t="n">
        <v>271372875</v>
      </c>
      <c r="F8" s="408" t="n">
        <v>278905491</v>
      </c>
      <c r="G8" s="408" t="n">
        <v>191722016</v>
      </c>
      <c r="H8" s="408" t="n">
        <v>271166941</v>
      </c>
    </row>
    <row r="9" customFormat="false" ht="6" hidden="false" customHeight="true" outlineLevel="0" collapsed="false">
      <c r="B9" s="395"/>
      <c r="C9" s="397"/>
      <c r="D9" s="408"/>
      <c r="E9" s="408"/>
      <c r="F9" s="408"/>
      <c r="G9" s="408"/>
      <c r="H9" s="408"/>
    </row>
    <row r="10" customFormat="false" ht="18" hidden="false" customHeight="true" outlineLevel="0" collapsed="false">
      <c r="B10" s="396" t="s">
        <v>193</v>
      </c>
      <c r="C10" s="397" t="n">
        <v>228071478</v>
      </c>
      <c r="D10" s="408" t="n">
        <v>156753272</v>
      </c>
      <c r="E10" s="408" t="n">
        <v>77713888</v>
      </c>
      <c r="F10" s="408" t="n">
        <v>35025186</v>
      </c>
      <c r="G10" s="408" t="n">
        <v>26541838</v>
      </c>
      <c r="H10" s="408" t="n">
        <v>36293020</v>
      </c>
    </row>
    <row r="11" customFormat="false" ht="18" hidden="false" customHeight="true" outlineLevel="0" collapsed="false">
      <c r="B11" s="396" t="s">
        <v>194</v>
      </c>
      <c r="C11" s="397" t="n">
        <v>261381250</v>
      </c>
      <c r="D11" s="408" t="n">
        <v>179773784</v>
      </c>
      <c r="E11" s="408" t="n">
        <v>95404526</v>
      </c>
      <c r="F11" s="408" t="n">
        <v>47585367</v>
      </c>
      <c r="G11" s="408" t="n">
        <v>22473617</v>
      </c>
      <c r="H11" s="408" t="n">
        <v>34022099</v>
      </c>
    </row>
    <row r="12" customFormat="false" ht="18" hidden="false" customHeight="true" outlineLevel="0" collapsed="false">
      <c r="B12" s="396" t="s">
        <v>195</v>
      </c>
      <c r="C12" s="397" t="n">
        <v>117955620</v>
      </c>
      <c r="D12" s="408" t="n">
        <v>68913899</v>
      </c>
      <c r="E12" s="408" t="n">
        <v>26675301</v>
      </c>
      <c r="F12" s="408" t="n">
        <v>27424678</v>
      </c>
      <c r="G12" s="408" t="n">
        <v>23752961</v>
      </c>
      <c r="H12" s="408" t="n">
        <v>21617043</v>
      </c>
    </row>
    <row r="13" customFormat="false" ht="18" hidden="false" customHeight="true" outlineLevel="0" collapsed="false">
      <c r="B13" s="396" t="s">
        <v>196</v>
      </c>
      <c r="C13" s="397" t="n">
        <v>375619371</v>
      </c>
      <c r="D13" s="408" t="n">
        <v>192398012</v>
      </c>
      <c r="E13" s="408" t="n">
        <v>23070012</v>
      </c>
      <c r="F13" s="408" t="n">
        <v>83591416</v>
      </c>
      <c r="G13" s="408" t="n">
        <v>61221849</v>
      </c>
      <c r="H13" s="408" t="n">
        <v>99629943</v>
      </c>
    </row>
    <row r="14" customFormat="false" ht="18" hidden="false" customHeight="true" outlineLevel="0" collapsed="false">
      <c r="B14" s="396" t="s">
        <v>197</v>
      </c>
      <c r="C14" s="397" t="n">
        <v>33676443</v>
      </c>
      <c r="D14" s="408" t="n">
        <v>24524769</v>
      </c>
      <c r="E14" s="408" t="n">
        <v>10970759</v>
      </c>
      <c r="F14" s="408" t="n">
        <v>5103603</v>
      </c>
      <c r="G14" s="408" t="n">
        <v>4089510</v>
      </c>
      <c r="H14" s="408" t="n">
        <v>4048071</v>
      </c>
    </row>
    <row r="15" customFormat="false" ht="18" hidden="false" customHeight="true" outlineLevel="0" collapsed="false">
      <c r="B15" s="396" t="s">
        <v>198</v>
      </c>
      <c r="C15" s="397" t="n">
        <v>1898638</v>
      </c>
      <c r="D15" s="408" t="n">
        <v>1475048</v>
      </c>
      <c r="E15" s="408" t="n">
        <v>471682</v>
      </c>
      <c r="F15" s="408" t="n">
        <v>237243</v>
      </c>
      <c r="G15" s="408" t="n">
        <v>199156</v>
      </c>
      <c r="H15" s="408" t="n">
        <v>186347</v>
      </c>
    </row>
    <row r="16" customFormat="false" ht="18" hidden="false" customHeight="true" outlineLevel="0" collapsed="false">
      <c r="B16" s="396" t="s">
        <v>199</v>
      </c>
      <c r="C16" s="397" t="n">
        <v>108351288</v>
      </c>
      <c r="D16" s="408" t="n">
        <v>60440645</v>
      </c>
      <c r="E16" s="408" t="n">
        <v>8566907</v>
      </c>
      <c r="F16" s="408" t="n">
        <v>16668291</v>
      </c>
      <c r="G16" s="408" t="n">
        <v>8941748</v>
      </c>
      <c r="H16" s="408" t="n">
        <v>31242352</v>
      </c>
    </row>
    <row r="17" customFormat="false" ht="18" hidden="false" customHeight="true" outlineLevel="0" collapsed="false">
      <c r="B17" s="396" t="s">
        <v>200</v>
      </c>
      <c r="C17" s="397" t="n">
        <v>103457556</v>
      </c>
      <c r="D17" s="408" t="n">
        <v>51845058</v>
      </c>
      <c r="E17" s="408" t="n">
        <v>13900555</v>
      </c>
      <c r="F17" s="408" t="n">
        <v>24175193</v>
      </c>
      <c r="G17" s="408" t="n">
        <v>18361470</v>
      </c>
      <c r="H17" s="408" t="n">
        <v>27437305</v>
      </c>
    </row>
    <row r="18" customFormat="false" ht="28.5" hidden="false" customHeight="true" outlineLevel="0" collapsed="false">
      <c r="B18" s="399" t="s">
        <v>214</v>
      </c>
      <c r="C18" s="397" t="n">
        <v>110757412</v>
      </c>
      <c r="D18" s="408" t="n">
        <v>105294059</v>
      </c>
      <c r="E18" s="410" t="s">
        <v>31</v>
      </c>
      <c r="F18" s="408" t="n">
        <v>5049835</v>
      </c>
      <c r="G18" s="410" t="s">
        <v>31</v>
      </c>
      <c r="H18" s="408" t="n">
        <v>413518</v>
      </c>
    </row>
    <row r="19" customFormat="false" ht="18" hidden="false" customHeight="true" outlineLevel="0" collapsed="false">
      <c r="B19" s="396" t="s">
        <v>202</v>
      </c>
      <c r="C19" s="397" t="n">
        <v>100544458</v>
      </c>
      <c r="D19" s="408" t="n">
        <v>50222536</v>
      </c>
      <c r="E19" s="408" t="n">
        <v>14599245</v>
      </c>
      <c r="F19" s="408" t="n">
        <v>34044679</v>
      </c>
      <c r="G19" s="408" t="n">
        <v>26139867</v>
      </c>
      <c r="H19" s="408" t="n">
        <v>16277243</v>
      </c>
    </row>
    <row r="20" customFormat="false" ht="6" hidden="false" customHeight="true" outlineLevel="0" collapsed="false">
      <c r="B20" s="395"/>
      <c r="C20" s="397"/>
      <c r="D20" s="408"/>
      <c r="E20" s="408"/>
      <c r="F20" s="408"/>
      <c r="G20" s="408"/>
      <c r="H20" s="408"/>
    </row>
    <row r="21" customFormat="false" ht="24.95" hidden="false" customHeight="true" outlineLevel="0" collapsed="false">
      <c r="B21" s="396" t="s">
        <v>203</v>
      </c>
      <c r="C21" s="397" t="n">
        <v>655163808</v>
      </c>
      <c r="D21" s="408" t="n">
        <v>627582482</v>
      </c>
      <c r="E21" s="410" t="s">
        <v>31</v>
      </c>
      <c r="F21" s="408" t="n">
        <v>20452690</v>
      </c>
      <c r="G21" s="410" t="s">
        <v>31</v>
      </c>
      <c r="H21" s="408" t="n">
        <v>7128636</v>
      </c>
    </row>
    <row r="22" customFormat="false" ht="9" hidden="false" customHeight="true" outlineLevel="0" collapsed="false">
      <c r="B22" s="401"/>
      <c r="C22" s="402"/>
      <c r="D22" s="403"/>
      <c r="E22" s="403"/>
      <c r="F22" s="403"/>
      <c r="G22" s="403"/>
      <c r="H22" s="403"/>
    </row>
    <row r="23" customFormat="false" ht="30" hidden="false" customHeight="true" outlineLevel="0" collapsed="false">
      <c r="B23" s="144" t="s">
        <v>111</v>
      </c>
    </row>
    <row r="24" customFormat="false" ht="14.25" hidden="false" customHeight="true" outlineLevel="0" collapsed="false">
      <c r="B24" s="411"/>
      <c r="C24" s="412"/>
    </row>
    <row r="25" customFormat="false" ht="14.25" hidden="false" customHeight="true" outlineLevel="0" collapsed="false">
      <c r="A25" s="370"/>
      <c r="B25" s="411"/>
      <c r="C25" s="412"/>
      <c r="D25" s="370"/>
      <c r="E25" s="370"/>
      <c r="F25" s="370"/>
      <c r="G25" s="370"/>
      <c r="H25" s="370"/>
      <c r="I25" s="370"/>
      <c r="J25" s="370"/>
    </row>
  </sheetData>
  <mergeCells count="2">
    <mergeCell ref="B1:H1"/>
    <mergeCell ref="B2:H2"/>
  </mergeCells>
  <printOptions headings="false" gridLines="false" gridLinesSet="true" horizontalCentered="false" verticalCentered="false"/>
  <pageMargins left="0.75" right="0.75" top="0.55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J22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36" activeCellId="0" sqref="A36:IV36"/>
    </sheetView>
  </sheetViews>
  <sheetFormatPr defaultColWidth="10.62109375" defaultRowHeight="25.5" zeroHeight="false" outlineLevelRow="0" outlineLevelCol="0"/>
  <cols>
    <col collapsed="false" customWidth="false" hidden="false" outlineLevel="0" max="1" min="1" style="413" width="10.62"/>
    <col collapsed="false" customWidth="true" hidden="false" outlineLevel="0" max="2" min="2" style="413" width="38.62"/>
    <col collapsed="false" customWidth="true" hidden="false" outlineLevel="0" max="3" min="3" style="413" width="18.62"/>
    <col collapsed="false" customWidth="true" hidden="false" outlineLevel="0" max="10" min="4" style="413" width="15.62"/>
    <col collapsed="false" customWidth="true" hidden="false" outlineLevel="0" max="11" min="11" style="413" width="3.37"/>
    <col collapsed="false" customWidth="false" hidden="false" outlineLevel="0" max="257" min="12" style="413" width="10.62"/>
  </cols>
  <sheetData>
    <row r="2" s="414" customFormat="true" ht="25.5" hidden="false" customHeight="true" outlineLevel="0" collapsed="false">
      <c r="B2" s="415" t="s">
        <v>217</v>
      </c>
      <c r="C2" s="415"/>
      <c r="D2" s="415"/>
      <c r="E2" s="415"/>
      <c r="F2" s="415"/>
      <c r="G2" s="415"/>
      <c r="H2" s="415"/>
      <c r="I2" s="415"/>
      <c r="J2" s="415"/>
    </row>
    <row r="3" customFormat="false" ht="9.75" hidden="false" customHeight="true" outlineLevel="0" collapsed="false">
      <c r="B3" s="416"/>
      <c r="C3" s="416"/>
      <c r="D3" s="417"/>
      <c r="E3" s="417"/>
      <c r="F3" s="417"/>
      <c r="G3" s="417"/>
      <c r="H3" s="417"/>
      <c r="I3" s="417"/>
      <c r="J3" s="417"/>
    </row>
    <row r="4" customFormat="false" ht="25.5" hidden="false" customHeight="true" outlineLevel="0" collapsed="false">
      <c r="B4" s="418" t="s">
        <v>1</v>
      </c>
      <c r="C4" s="419"/>
      <c r="D4" s="419"/>
      <c r="E4" s="420"/>
      <c r="F4" s="420"/>
      <c r="G4" s="419"/>
      <c r="H4" s="419"/>
      <c r="I4" s="421"/>
      <c r="J4" s="422" t="s">
        <v>123</v>
      </c>
    </row>
    <row r="5" customFormat="false" ht="25.5" hidden="false" customHeight="true" outlineLevel="0" collapsed="false">
      <c r="B5" s="423"/>
      <c r="C5" s="424"/>
      <c r="D5" s="425" t="s">
        <v>124</v>
      </c>
      <c r="E5" s="425"/>
      <c r="F5" s="425"/>
      <c r="G5" s="425"/>
      <c r="H5" s="426"/>
      <c r="I5" s="427" t="s">
        <v>125</v>
      </c>
      <c r="J5" s="428" t="s">
        <v>62</v>
      </c>
    </row>
    <row r="6" customFormat="false" ht="25.5" hidden="false" customHeight="true" outlineLevel="0" collapsed="false">
      <c r="B6" s="429" t="s">
        <v>190</v>
      </c>
      <c r="C6" s="430" t="s">
        <v>218</v>
      </c>
      <c r="D6" s="431" t="s">
        <v>126</v>
      </c>
      <c r="E6" s="431" t="s">
        <v>67</v>
      </c>
      <c r="F6" s="432" t="s">
        <v>68</v>
      </c>
      <c r="G6" s="431" t="s">
        <v>108</v>
      </c>
      <c r="H6" s="433" t="s">
        <v>191</v>
      </c>
      <c r="I6" s="427"/>
      <c r="J6" s="428"/>
    </row>
    <row r="7" customFormat="false" ht="25.5" hidden="false" customHeight="true" outlineLevel="0" collapsed="false">
      <c r="B7" s="434"/>
      <c r="C7" s="435"/>
      <c r="D7" s="431"/>
      <c r="E7" s="431"/>
      <c r="F7" s="431"/>
      <c r="G7" s="431"/>
      <c r="H7" s="436"/>
      <c r="I7" s="427"/>
      <c r="J7" s="428"/>
    </row>
    <row r="8" customFormat="false" ht="9.75" hidden="false" customHeight="true" outlineLevel="0" collapsed="false">
      <c r="B8" s="437"/>
      <c r="C8" s="417"/>
      <c r="D8" s="438"/>
      <c r="E8" s="438"/>
      <c r="F8" s="438"/>
      <c r="G8" s="438"/>
      <c r="H8" s="417"/>
      <c r="I8" s="417"/>
      <c r="J8" s="417"/>
    </row>
    <row r="9" customFormat="false" ht="34.5" hidden="false" customHeight="true" outlineLevel="0" collapsed="false">
      <c r="B9" s="439" t="s">
        <v>219</v>
      </c>
      <c r="C9" s="440" t="n">
        <v>149683449</v>
      </c>
      <c r="D9" s="441" t="n">
        <v>132951507</v>
      </c>
      <c r="E9" s="441" t="n">
        <v>14697737</v>
      </c>
      <c r="F9" s="441" t="n">
        <v>117124489</v>
      </c>
      <c r="G9" s="441" t="n">
        <v>1129281</v>
      </c>
      <c r="H9" s="441" t="n">
        <v>16578588</v>
      </c>
      <c r="I9" s="441" t="n">
        <v>153074</v>
      </c>
      <c r="J9" s="442" t="n">
        <v>280</v>
      </c>
    </row>
    <row r="10" customFormat="false" ht="17.25" hidden="false" customHeight="true" outlineLevel="0" collapsed="false">
      <c r="B10" s="443"/>
      <c r="C10" s="444"/>
      <c r="D10" s="442"/>
      <c r="E10" s="442"/>
      <c r="F10" s="442"/>
      <c r="G10" s="442"/>
      <c r="H10" s="442"/>
      <c r="I10" s="442"/>
      <c r="J10" s="442"/>
    </row>
    <row r="11" customFormat="false" ht="20.25" hidden="false" customHeight="true" outlineLevel="0" collapsed="false">
      <c r="B11" s="445" t="s">
        <v>220</v>
      </c>
      <c r="C11" s="446" t="n">
        <v>54842817</v>
      </c>
      <c r="D11" s="441" t="n">
        <v>41681978</v>
      </c>
      <c r="E11" s="441" t="n">
        <v>8290980</v>
      </c>
      <c r="F11" s="441" t="n">
        <v>32562994</v>
      </c>
      <c r="G11" s="441" t="n">
        <v>828004</v>
      </c>
      <c r="H11" s="441" t="n">
        <v>13130544</v>
      </c>
      <c r="I11" s="442" t="n">
        <v>30295</v>
      </c>
      <c r="J11" s="442" t="n">
        <v>0</v>
      </c>
    </row>
    <row r="12" customFormat="false" ht="20.25" hidden="false" customHeight="true" outlineLevel="0" collapsed="false">
      <c r="B12" s="445" t="s">
        <v>221</v>
      </c>
      <c r="C12" s="446" t="n">
        <v>5033477</v>
      </c>
      <c r="D12" s="441" t="n">
        <v>5033102</v>
      </c>
      <c r="E12" s="441" t="n">
        <v>488322</v>
      </c>
      <c r="F12" s="441" t="n">
        <v>4544780</v>
      </c>
      <c r="G12" s="442" t="n">
        <v>0</v>
      </c>
      <c r="H12" s="442" t="n">
        <v>125</v>
      </c>
      <c r="I12" s="442" t="n">
        <v>0</v>
      </c>
      <c r="J12" s="442" t="n">
        <v>250</v>
      </c>
    </row>
    <row r="13" customFormat="false" ht="20.25" hidden="false" customHeight="true" outlineLevel="0" collapsed="false">
      <c r="B13" s="445" t="s">
        <v>222</v>
      </c>
      <c r="C13" s="446" t="n">
        <v>4851161</v>
      </c>
      <c r="D13" s="441" t="n">
        <v>4831161</v>
      </c>
      <c r="E13" s="441" t="n">
        <v>165068</v>
      </c>
      <c r="F13" s="441" t="n">
        <v>4636541</v>
      </c>
      <c r="G13" s="441" t="n">
        <v>29552</v>
      </c>
      <c r="H13" s="442" t="n">
        <v>20000</v>
      </c>
      <c r="I13" s="442" t="n">
        <v>0</v>
      </c>
      <c r="J13" s="442" t="n">
        <v>0</v>
      </c>
    </row>
    <row r="14" customFormat="false" ht="20.25" hidden="false" customHeight="true" outlineLevel="0" collapsed="false">
      <c r="B14" s="447" t="s">
        <v>223</v>
      </c>
      <c r="C14" s="446" t="n">
        <v>33835799</v>
      </c>
      <c r="D14" s="441" t="n">
        <v>32190684</v>
      </c>
      <c r="E14" s="441" t="n">
        <v>1787731</v>
      </c>
      <c r="F14" s="441" t="n">
        <v>30241161</v>
      </c>
      <c r="G14" s="441" t="n">
        <v>161792</v>
      </c>
      <c r="H14" s="441" t="n">
        <v>1645115</v>
      </c>
      <c r="I14" s="442" t="n">
        <v>0</v>
      </c>
      <c r="J14" s="442" t="n">
        <v>0</v>
      </c>
    </row>
    <row r="15" customFormat="false" ht="20.25" hidden="false" customHeight="true" outlineLevel="0" collapsed="false">
      <c r="B15" s="439" t="s">
        <v>224</v>
      </c>
      <c r="C15" s="446" t="n">
        <v>51120195</v>
      </c>
      <c r="D15" s="441" t="n">
        <v>49214582</v>
      </c>
      <c r="E15" s="441" t="n">
        <v>3965636</v>
      </c>
      <c r="F15" s="441" t="n">
        <v>45139013</v>
      </c>
      <c r="G15" s="441" t="n">
        <v>109933</v>
      </c>
      <c r="H15" s="441" t="n">
        <v>1782804</v>
      </c>
      <c r="I15" s="441" t="n">
        <v>122779</v>
      </c>
      <c r="J15" s="442" t="n">
        <v>30</v>
      </c>
    </row>
    <row r="16" customFormat="false" ht="9.75" hidden="false" customHeight="true" outlineLevel="0" collapsed="false">
      <c r="B16" s="448"/>
      <c r="C16" s="449"/>
      <c r="D16" s="449"/>
      <c r="E16" s="449"/>
      <c r="F16" s="449"/>
      <c r="G16" s="449"/>
      <c r="H16" s="449"/>
      <c r="I16" s="449"/>
      <c r="J16" s="449"/>
    </row>
    <row r="17" customFormat="false" ht="25.5" hidden="false" customHeight="true" outlineLevel="0" collapsed="false">
      <c r="B17" s="144" t="s">
        <v>111</v>
      </c>
    </row>
    <row r="22" customFormat="false" ht="25.5" hidden="false" customHeight="true" outlineLevel="0" collapsed="false">
      <c r="C22" s="450"/>
    </row>
  </sheetData>
  <mergeCells count="8">
    <mergeCell ref="B2:J2"/>
    <mergeCell ref="D5:G5"/>
    <mergeCell ref="I5:I7"/>
    <mergeCell ref="J5:J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59722222222222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5" zoomScalePageLayoutView="100" workbookViewId="0">
      <selection pane="topLeft" activeCell="B36" activeCellId="0" sqref="A36:IV36"/>
    </sheetView>
  </sheetViews>
  <sheetFormatPr defaultColWidth="13.3671875" defaultRowHeight="30" zeroHeight="false" outlineLevelRow="0" outlineLevelCol="0"/>
  <cols>
    <col collapsed="false" customWidth="false" hidden="false" outlineLevel="0" max="1" min="1" style="451" width="13.36"/>
    <col collapsed="false" customWidth="true" hidden="false" outlineLevel="0" max="2" min="2" style="451" width="10.62"/>
    <col collapsed="false" customWidth="true" hidden="false" outlineLevel="0" max="3" min="3" style="451" width="41.12"/>
    <col collapsed="false" customWidth="true" hidden="false" outlineLevel="0" max="9" min="4" style="451" width="20.62"/>
    <col collapsed="false" customWidth="true" hidden="false" outlineLevel="0" max="10" min="10" style="451" width="2.12"/>
    <col collapsed="false" customWidth="false" hidden="false" outlineLevel="0" max="257" min="11" style="451" width="13.36"/>
  </cols>
  <sheetData>
    <row r="2" customFormat="false" ht="25.5" hidden="false" customHeight="true" outlineLevel="0" collapsed="false">
      <c r="A2" s="452"/>
      <c r="B2" s="452"/>
      <c r="C2" s="453" t="s">
        <v>225</v>
      </c>
      <c r="D2" s="453"/>
      <c r="E2" s="453"/>
      <c r="F2" s="453"/>
      <c r="G2" s="453"/>
      <c r="H2" s="453"/>
      <c r="I2" s="453"/>
      <c r="J2" s="454"/>
    </row>
    <row r="3" customFormat="false" ht="9.75" hidden="false" customHeight="true" outlineLevel="0" collapsed="false">
      <c r="A3" s="452"/>
      <c r="B3" s="452"/>
      <c r="C3" s="455"/>
      <c r="D3" s="456"/>
      <c r="E3" s="456"/>
      <c r="F3" s="456"/>
      <c r="G3" s="456"/>
      <c r="H3" s="456"/>
      <c r="I3" s="456"/>
      <c r="J3" s="452"/>
    </row>
    <row r="4" customFormat="false" ht="18.75" hidden="false" customHeight="true" outlineLevel="0" collapsed="false">
      <c r="A4" s="452"/>
      <c r="B4" s="452"/>
      <c r="C4" s="457" t="s">
        <v>1</v>
      </c>
      <c r="D4" s="458"/>
      <c r="E4" s="459"/>
      <c r="F4" s="460"/>
      <c r="G4" s="458"/>
      <c r="H4" s="458"/>
      <c r="I4" s="461" t="s">
        <v>123</v>
      </c>
      <c r="J4" s="452"/>
    </row>
    <row r="5" s="466" customFormat="true" ht="24.75" hidden="false" customHeight="true" outlineLevel="0" collapsed="false">
      <c r="A5" s="462"/>
      <c r="B5" s="462"/>
      <c r="C5" s="463"/>
      <c r="D5" s="464"/>
      <c r="E5" s="465"/>
      <c r="F5" s="464"/>
      <c r="G5" s="465"/>
      <c r="H5" s="464"/>
      <c r="I5" s="465"/>
      <c r="J5" s="462"/>
    </row>
    <row r="6" s="466" customFormat="true" ht="24.75" hidden="false" customHeight="true" outlineLevel="0" collapsed="false">
      <c r="A6" s="462"/>
      <c r="B6" s="462"/>
      <c r="C6" s="467" t="s">
        <v>226</v>
      </c>
      <c r="D6" s="468" t="s">
        <v>218</v>
      </c>
      <c r="E6" s="469" t="s">
        <v>208</v>
      </c>
      <c r="F6" s="470" t="s">
        <v>209</v>
      </c>
      <c r="G6" s="469" t="s">
        <v>210</v>
      </c>
      <c r="H6" s="470" t="s">
        <v>209</v>
      </c>
      <c r="I6" s="469" t="s">
        <v>211</v>
      </c>
      <c r="J6" s="462"/>
    </row>
    <row r="7" s="466" customFormat="true" ht="24.75" hidden="false" customHeight="true" outlineLevel="0" collapsed="false">
      <c r="A7" s="462"/>
      <c r="B7" s="462"/>
      <c r="C7" s="471"/>
      <c r="D7" s="472"/>
      <c r="E7" s="473"/>
      <c r="F7" s="474" t="s">
        <v>212</v>
      </c>
      <c r="G7" s="473"/>
      <c r="H7" s="474" t="s">
        <v>213</v>
      </c>
      <c r="I7" s="473"/>
      <c r="J7" s="462"/>
    </row>
    <row r="8" customFormat="false" ht="9.75" hidden="false" customHeight="true" outlineLevel="0" collapsed="false">
      <c r="A8" s="452"/>
      <c r="B8" s="452"/>
      <c r="C8" s="475"/>
      <c r="D8" s="476"/>
      <c r="E8" s="477"/>
      <c r="F8" s="468"/>
      <c r="G8" s="477"/>
      <c r="H8" s="468"/>
      <c r="I8" s="477"/>
      <c r="J8" s="452"/>
    </row>
    <row r="9" customFormat="false" ht="34.5" hidden="false" customHeight="true" outlineLevel="0" collapsed="false">
      <c r="A9" s="452"/>
      <c r="B9" s="452"/>
      <c r="C9" s="478" t="s">
        <v>227</v>
      </c>
      <c r="D9" s="479" t="n">
        <v>149683449</v>
      </c>
      <c r="E9" s="480" t="n">
        <v>97283239</v>
      </c>
      <c r="F9" s="480" t="n">
        <v>31060630</v>
      </c>
      <c r="G9" s="480" t="n">
        <v>31804079</v>
      </c>
      <c r="H9" s="480" t="n">
        <v>22755919</v>
      </c>
      <c r="I9" s="480" t="n">
        <v>20596131</v>
      </c>
      <c r="J9" s="452"/>
    </row>
    <row r="10" customFormat="false" ht="17.25" hidden="false" customHeight="true" outlineLevel="0" collapsed="false">
      <c r="A10" s="452"/>
      <c r="B10" s="452"/>
      <c r="C10" s="477"/>
      <c r="D10" s="479"/>
      <c r="E10" s="480"/>
      <c r="F10" s="480"/>
      <c r="G10" s="480"/>
      <c r="H10" s="480"/>
      <c r="I10" s="480"/>
      <c r="J10" s="452"/>
    </row>
    <row r="11" customFormat="false" ht="20.25" hidden="false" customHeight="true" outlineLevel="0" collapsed="false">
      <c r="A11" s="452"/>
      <c r="B11" s="452"/>
      <c r="C11" s="481" t="s">
        <v>228</v>
      </c>
      <c r="D11" s="479" t="n">
        <v>54842817</v>
      </c>
      <c r="E11" s="480" t="n">
        <v>23594807</v>
      </c>
      <c r="F11" s="480" t="n">
        <v>6130873</v>
      </c>
      <c r="G11" s="480" t="n">
        <v>20395140</v>
      </c>
      <c r="H11" s="480" t="n">
        <v>16286460</v>
      </c>
      <c r="I11" s="480" t="n">
        <v>10852870</v>
      </c>
      <c r="J11" s="452"/>
    </row>
    <row r="12" customFormat="false" ht="20.25" hidden="false" customHeight="true" outlineLevel="0" collapsed="false">
      <c r="A12" s="452"/>
      <c r="B12" s="452"/>
      <c r="C12" s="481" t="s">
        <v>229</v>
      </c>
      <c r="D12" s="479" t="n">
        <v>5033477</v>
      </c>
      <c r="E12" s="480" t="n">
        <v>3559365</v>
      </c>
      <c r="F12" s="480" t="n">
        <v>1754762</v>
      </c>
      <c r="G12" s="480" t="n">
        <v>797787</v>
      </c>
      <c r="H12" s="480" t="n">
        <v>657333</v>
      </c>
      <c r="I12" s="480" t="n">
        <v>676325</v>
      </c>
      <c r="J12" s="452"/>
    </row>
    <row r="13" customFormat="false" ht="20.25" hidden="false" customHeight="true" outlineLevel="0" collapsed="false">
      <c r="A13" s="452"/>
      <c r="B13" s="452"/>
      <c r="C13" s="481" t="s">
        <v>230</v>
      </c>
      <c r="D13" s="479" t="n">
        <v>4851161</v>
      </c>
      <c r="E13" s="480" t="n">
        <v>4526500</v>
      </c>
      <c r="F13" s="480" t="n">
        <v>1996693</v>
      </c>
      <c r="G13" s="480" t="n">
        <v>68511</v>
      </c>
      <c r="H13" s="480" t="n">
        <v>3224</v>
      </c>
      <c r="I13" s="480" t="n">
        <v>256150</v>
      </c>
      <c r="J13" s="452"/>
    </row>
    <row r="14" customFormat="false" ht="20.25" hidden="false" customHeight="true" outlineLevel="0" collapsed="false">
      <c r="A14" s="452"/>
      <c r="B14" s="452"/>
      <c r="C14" s="481" t="s">
        <v>231</v>
      </c>
      <c r="D14" s="479" t="n">
        <v>33835799</v>
      </c>
      <c r="E14" s="480" t="n">
        <v>25165405</v>
      </c>
      <c r="F14" s="480" t="n">
        <v>6549553</v>
      </c>
      <c r="G14" s="480" t="n">
        <v>5846624</v>
      </c>
      <c r="H14" s="480" t="n">
        <v>2614443</v>
      </c>
      <c r="I14" s="480" t="n">
        <v>2823770</v>
      </c>
      <c r="J14" s="452"/>
    </row>
    <row r="15" customFormat="false" ht="20.25" hidden="false" customHeight="true" outlineLevel="0" collapsed="false">
      <c r="A15" s="452"/>
      <c r="B15" s="452"/>
      <c r="C15" s="481" t="s">
        <v>232</v>
      </c>
      <c r="D15" s="479" t="n">
        <v>51120195</v>
      </c>
      <c r="E15" s="480" t="n">
        <v>40437162</v>
      </c>
      <c r="F15" s="480" t="n">
        <v>14628749</v>
      </c>
      <c r="G15" s="480" t="n">
        <v>4696017</v>
      </c>
      <c r="H15" s="480" t="n">
        <v>3194459</v>
      </c>
      <c r="I15" s="480" t="n">
        <v>5987016</v>
      </c>
      <c r="J15" s="452"/>
    </row>
    <row r="16" customFormat="false" ht="9.75" hidden="false" customHeight="true" outlineLevel="0" collapsed="false">
      <c r="A16" s="452"/>
      <c r="B16" s="452"/>
      <c r="C16" s="482"/>
      <c r="D16" s="483"/>
      <c r="E16" s="484"/>
      <c r="F16" s="484"/>
      <c r="G16" s="484"/>
      <c r="H16" s="484"/>
      <c r="I16" s="484"/>
      <c r="J16" s="452"/>
    </row>
    <row r="17" customFormat="false" ht="30" hidden="false" customHeight="true" outlineLevel="0" collapsed="false">
      <c r="A17" s="452"/>
      <c r="B17" s="452"/>
      <c r="C17" s="144" t="s">
        <v>111</v>
      </c>
      <c r="D17" s="452"/>
      <c r="E17" s="452"/>
      <c r="F17" s="452"/>
      <c r="G17" s="452"/>
      <c r="H17" s="452"/>
      <c r="I17" s="452"/>
      <c r="J17" s="452"/>
    </row>
  </sheetData>
  <mergeCells count="1">
    <mergeCell ref="C2:I2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false" showOutlineSymbols="true" defaultGridColor="true" view="pageBreakPreview" topLeftCell="A16" colorId="64" zoomScale="50" zoomScaleNormal="55" zoomScalePageLayoutView="50" workbookViewId="0">
      <selection pane="topLeft" activeCell="B37" activeCellId="0" sqref="B37"/>
    </sheetView>
  </sheetViews>
  <sheetFormatPr defaultColWidth="10.62109375" defaultRowHeight="20.1" zeroHeight="false" outlineLevelRow="0" outlineLevelCol="0"/>
  <cols>
    <col collapsed="false" customWidth="false" hidden="false" outlineLevel="0" max="1" min="1" style="44" width="10.62"/>
    <col collapsed="false" customWidth="true" hidden="false" outlineLevel="0" max="2" min="2" style="44" width="2.74"/>
    <col collapsed="false" customWidth="true" hidden="false" outlineLevel="0" max="3" min="3" style="44" width="2.62"/>
    <col collapsed="false" customWidth="true" hidden="false" outlineLevel="0" max="4" min="4" style="44" width="22.99"/>
    <col collapsed="false" customWidth="true" hidden="false" outlineLevel="0" max="12" min="5" style="44" width="17.62"/>
    <col collapsed="false" customWidth="false" hidden="false" outlineLevel="0" max="257" min="13" style="44" width="10.62"/>
  </cols>
  <sheetData>
    <row r="1" customFormat="false" ht="19.5" hidden="false" customHeight="true" outlineLevel="0" collapsed="false">
      <c r="B1" s="45" t="s">
        <v>54</v>
      </c>
      <c r="C1" s="45"/>
      <c r="D1" s="45"/>
      <c r="E1" s="45"/>
      <c r="F1" s="45"/>
      <c r="G1" s="45"/>
      <c r="H1" s="45"/>
      <c r="I1" s="45"/>
      <c r="J1" s="45"/>
      <c r="K1" s="45"/>
      <c r="L1" s="45"/>
    </row>
    <row r="2" customFormat="false" ht="10.5" hidden="false" customHeight="true" outlineLevel="0" collapsed="false">
      <c r="C2" s="46"/>
      <c r="D2" s="46"/>
      <c r="E2" s="46"/>
      <c r="F2" s="46"/>
      <c r="G2" s="46"/>
      <c r="I2" s="46"/>
      <c r="J2" s="46"/>
      <c r="K2" s="46"/>
      <c r="L2" s="46"/>
    </row>
    <row r="3" customFormat="false" ht="20.1" hidden="false" customHeight="true" outlineLevel="0" collapsed="false">
      <c r="B3" s="47" t="s">
        <v>101</v>
      </c>
      <c r="C3" s="47"/>
      <c r="D3" s="47"/>
      <c r="E3" s="47"/>
      <c r="F3" s="47"/>
      <c r="G3" s="47"/>
      <c r="H3" s="47"/>
      <c r="I3" s="47"/>
      <c r="J3" s="47"/>
      <c r="K3" s="47"/>
      <c r="L3" s="47"/>
    </row>
    <row r="4" customFormat="false" ht="20.1" hidden="false" customHeight="true" outlineLevel="0" collapsed="false">
      <c r="B4" s="49" t="s">
        <v>1</v>
      </c>
      <c r="C4" s="46"/>
      <c r="E4" s="46"/>
      <c r="F4" s="46"/>
      <c r="G4" s="46"/>
      <c r="H4" s="46"/>
      <c r="I4" s="46"/>
      <c r="J4" s="46"/>
      <c r="K4" s="52"/>
      <c r="L4" s="52" t="s">
        <v>102</v>
      </c>
    </row>
    <row r="5" customFormat="false" ht="19.5" hidden="false" customHeight="true" outlineLevel="0" collapsed="false">
      <c r="B5" s="53"/>
      <c r="C5" s="54"/>
      <c r="D5" s="54"/>
      <c r="E5" s="55" t="s">
        <v>58</v>
      </c>
      <c r="F5" s="56" t="s">
        <v>103</v>
      </c>
      <c r="G5" s="56"/>
      <c r="H5" s="56"/>
      <c r="I5" s="56"/>
      <c r="J5" s="55"/>
      <c r="K5" s="125" t="s">
        <v>104</v>
      </c>
      <c r="L5" s="59" t="s">
        <v>62</v>
      </c>
    </row>
    <row r="6" customFormat="false" ht="20.1" hidden="false" customHeight="true" outlineLevel="0" collapsed="false">
      <c r="B6" s="62" t="s">
        <v>105</v>
      </c>
      <c r="C6" s="62"/>
      <c r="D6" s="62"/>
      <c r="E6" s="126" t="s">
        <v>106</v>
      </c>
      <c r="F6" s="65" t="s">
        <v>66</v>
      </c>
      <c r="G6" s="65" t="s">
        <v>67</v>
      </c>
      <c r="H6" s="65" t="s">
        <v>107</v>
      </c>
      <c r="I6" s="65" t="s">
        <v>108</v>
      </c>
      <c r="J6" s="63" t="s">
        <v>60</v>
      </c>
      <c r="K6" s="125"/>
      <c r="L6" s="59"/>
    </row>
    <row r="7" customFormat="false" ht="20.1" hidden="false" customHeight="true" outlineLevel="0" collapsed="false">
      <c r="B7" s="70"/>
      <c r="C7" s="71"/>
      <c r="D7" s="71"/>
      <c r="E7" s="72"/>
      <c r="F7" s="65"/>
      <c r="G7" s="65"/>
      <c r="H7" s="65"/>
      <c r="I7" s="65"/>
      <c r="J7" s="127"/>
      <c r="K7" s="125"/>
      <c r="L7" s="59"/>
    </row>
    <row r="8" customFormat="false" ht="10.5" hidden="false" customHeight="true" outlineLevel="0" collapsed="false">
      <c r="E8" s="76"/>
    </row>
    <row r="9" customFormat="false" ht="30" hidden="false" customHeight="true" outlineLevel="0" collapsed="false">
      <c r="A9" s="128"/>
      <c r="B9" s="78" t="s">
        <v>77</v>
      </c>
      <c r="C9" s="78"/>
      <c r="D9" s="78"/>
      <c r="E9" s="129" t="n">
        <v>100</v>
      </c>
      <c r="F9" s="129" t="n">
        <v>96.0945888217615</v>
      </c>
      <c r="G9" s="129" t="n">
        <v>13.6726062437695</v>
      </c>
      <c r="H9" s="129" t="n">
        <v>51.6050244266106</v>
      </c>
      <c r="I9" s="129" t="n">
        <v>30.8169581513814</v>
      </c>
      <c r="J9" s="129" t="n">
        <v>3.87845912258346</v>
      </c>
      <c r="K9" s="129" t="n">
        <v>0.0269114013346208</v>
      </c>
      <c r="L9" s="129" t="n">
        <v>4.06543203785156E-005</v>
      </c>
    </row>
    <row r="10" customFormat="false" ht="10.5" hidden="false" customHeight="true" outlineLevel="0" collapsed="false">
      <c r="E10" s="130"/>
      <c r="F10" s="131"/>
      <c r="G10" s="131"/>
      <c r="H10" s="131"/>
      <c r="I10" s="131"/>
      <c r="J10" s="131"/>
      <c r="K10" s="131"/>
      <c r="L10" s="131"/>
    </row>
    <row r="11" customFormat="false" ht="30" hidden="false" customHeight="true" outlineLevel="0" collapsed="false">
      <c r="A11" s="128"/>
      <c r="B11" s="87" t="s">
        <v>78</v>
      </c>
      <c r="C11" s="88" t="s">
        <v>79</v>
      </c>
      <c r="D11" s="43"/>
      <c r="E11" s="132" t="n">
        <v>100</v>
      </c>
      <c r="F11" s="129" t="n">
        <v>96.0987180944785</v>
      </c>
      <c r="G11" s="129" t="n">
        <v>15.642318503147</v>
      </c>
      <c r="H11" s="129" t="n">
        <v>57.7708360751866</v>
      </c>
      <c r="I11" s="129" t="n">
        <v>22.6855635161448</v>
      </c>
      <c r="J11" s="129" t="n">
        <v>3.88901261105297</v>
      </c>
      <c r="K11" s="129" t="n">
        <v>0.01226929446848</v>
      </c>
      <c r="L11" s="91" t="s">
        <v>31</v>
      </c>
    </row>
    <row r="12" customFormat="false" ht="10.5" hidden="false" customHeight="true" outlineLevel="0" collapsed="false">
      <c r="B12" s="75"/>
      <c r="C12" s="87"/>
      <c r="D12" s="88"/>
      <c r="E12" s="133"/>
      <c r="F12" s="94"/>
      <c r="G12" s="94"/>
      <c r="H12" s="94"/>
      <c r="I12" s="94"/>
      <c r="J12" s="94"/>
      <c r="K12" s="94"/>
      <c r="L12" s="94"/>
    </row>
    <row r="13" customFormat="false" ht="30" hidden="false" customHeight="true" outlineLevel="0" collapsed="false">
      <c r="B13" s="75"/>
      <c r="C13" s="95"/>
      <c r="D13" s="134" t="s">
        <v>80</v>
      </c>
      <c r="E13" s="129" t="n">
        <v>100</v>
      </c>
      <c r="F13" s="129" t="n">
        <v>97.0002321709707</v>
      </c>
      <c r="G13" s="129" t="n">
        <v>3.98670280543338</v>
      </c>
      <c r="H13" s="129" t="n">
        <v>0.30247070103293</v>
      </c>
      <c r="I13" s="129" t="n">
        <v>92.7110586645043</v>
      </c>
      <c r="J13" s="129" t="n">
        <v>2.99336422692913</v>
      </c>
      <c r="K13" s="129" t="n">
        <v>0.00640360210016</v>
      </c>
      <c r="L13" s="91" t="s">
        <v>31</v>
      </c>
    </row>
    <row r="14" customFormat="false" ht="30" hidden="false" customHeight="true" outlineLevel="0" collapsed="false">
      <c r="B14" s="75"/>
      <c r="C14" s="95"/>
      <c r="D14" s="134" t="s">
        <v>81</v>
      </c>
      <c r="E14" s="129" t="n">
        <v>100</v>
      </c>
      <c r="F14" s="129" t="n">
        <v>96.0481779023722</v>
      </c>
      <c r="G14" s="129" t="n">
        <v>19.7575533455981</v>
      </c>
      <c r="H14" s="129" t="n">
        <v>48.7248529053467</v>
      </c>
      <c r="I14" s="129" t="n">
        <v>27.5657716514273</v>
      </c>
      <c r="J14" s="129" t="n">
        <v>3.94123406052046</v>
      </c>
      <c r="K14" s="129" t="n">
        <v>0.01058803710733</v>
      </c>
      <c r="L14" s="91" t="s">
        <v>31</v>
      </c>
    </row>
    <row r="15" customFormat="false" ht="30" hidden="false" customHeight="true" outlineLevel="0" collapsed="false">
      <c r="B15" s="75"/>
      <c r="C15" s="95"/>
      <c r="D15" s="134" t="s">
        <v>82</v>
      </c>
      <c r="E15" s="129" t="n">
        <v>100</v>
      </c>
      <c r="F15" s="129" t="n">
        <v>95.5558757245866</v>
      </c>
      <c r="G15" s="129" t="n">
        <v>20.5141933347489</v>
      </c>
      <c r="H15" s="129" t="n">
        <v>48.2399683217331</v>
      </c>
      <c r="I15" s="129" t="n">
        <v>26.8017140681045</v>
      </c>
      <c r="J15" s="129" t="n">
        <v>4.42144071386782</v>
      </c>
      <c r="K15" s="129" t="n">
        <v>0.0226835615455</v>
      </c>
      <c r="L15" s="91" t="s">
        <v>31</v>
      </c>
    </row>
    <row r="16" customFormat="false" ht="30" hidden="false" customHeight="true" outlineLevel="0" collapsed="false">
      <c r="B16" s="75"/>
      <c r="C16" s="95"/>
      <c r="D16" s="134" t="s">
        <v>83</v>
      </c>
      <c r="E16" s="129" t="n">
        <v>100</v>
      </c>
      <c r="F16" s="129" t="n">
        <v>96.709965496205</v>
      </c>
      <c r="G16" s="129" t="n">
        <v>14.2552964008949</v>
      </c>
      <c r="H16" s="129" t="n">
        <v>79.8853638487923</v>
      </c>
      <c r="I16" s="129" t="n">
        <v>2.56930524651777</v>
      </c>
      <c r="J16" s="129" t="n">
        <v>3.27318012670808</v>
      </c>
      <c r="K16" s="129" t="n">
        <v>0.0168543770869</v>
      </c>
      <c r="L16" s="91" t="s">
        <v>31</v>
      </c>
    </row>
    <row r="17" customFormat="false" ht="30" hidden="false" customHeight="true" outlineLevel="0" collapsed="false">
      <c r="B17" s="75"/>
      <c r="C17" s="96" t="s">
        <v>109</v>
      </c>
      <c r="D17" s="134" t="s">
        <v>85</v>
      </c>
      <c r="E17" s="129" t="n">
        <v>100</v>
      </c>
      <c r="F17" s="129" t="n">
        <v>96.5523388903398</v>
      </c>
      <c r="G17" s="129" t="n">
        <v>1.74222710284707</v>
      </c>
      <c r="H17" s="129" t="n">
        <v>88.3663098674129</v>
      </c>
      <c r="I17" s="129" t="n">
        <v>6.44380192007988</v>
      </c>
      <c r="J17" s="129" t="n">
        <v>3.44563027939901</v>
      </c>
      <c r="K17" s="129" t="n">
        <v>0.00203083026111</v>
      </c>
      <c r="L17" s="91" t="s">
        <v>31</v>
      </c>
    </row>
    <row r="18" customFormat="false" ht="30" hidden="false" customHeight="true" outlineLevel="0" collapsed="false">
      <c r="B18" s="75"/>
      <c r="C18" s="96"/>
      <c r="D18" s="134" t="s">
        <v>86</v>
      </c>
      <c r="E18" s="129" t="n">
        <v>100</v>
      </c>
      <c r="F18" s="129" t="n">
        <v>96.7877938374098</v>
      </c>
      <c r="G18" s="129" t="n">
        <v>0.59340592859407</v>
      </c>
      <c r="H18" s="129" t="n">
        <v>86.1248578094116</v>
      </c>
      <c r="I18" s="129" t="n">
        <v>10.0695300994041</v>
      </c>
      <c r="J18" s="129" t="n">
        <v>3.21220616259022</v>
      </c>
      <c r="K18" s="129" t="n">
        <v>0</v>
      </c>
      <c r="L18" s="91" t="s">
        <v>31</v>
      </c>
    </row>
    <row r="19" customFormat="false" ht="30" hidden="false" customHeight="true" outlineLevel="0" collapsed="false">
      <c r="B19" s="75"/>
      <c r="C19" s="96"/>
      <c r="D19" s="134" t="s">
        <v>87</v>
      </c>
      <c r="E19" s="129" t="n">
        <v>100</v>
      </c>
      <c r="F19" s="129" t="n">
        <v>99.1930871488445</v>
      </c>
      <c r="G19" s="129" t="n">
        <v>0.17685386037061</v>
      </c>
      <c r="H19" s="129" t="n">
        <v>99.0162332884739</v>
      </c>
      <c r="I19" s="129" t="n">
        <v>0</v>
      </c>
      <c r="J19" s="129" t="n">
        <v>0.80572790857492</v>
      </c>
      <c r="K19" s="129" t="n">
        <v>0.00118494258056</v>
      </c>
      <c r="L19" s="91" t="s">
        <v>31</v>
      </c>
    </row>
    <row r="20" customFormat="false" ht="30" hidden="false" customHeight="true" outlineLevel="0" collapsed="false">
      <c r="B20" s="75"/>
      <c r="C20" s="96"/>
      <c r="D20" s="135" t="s">
        <v>88</v>
      </c>
      <c r="E20" s="132" t="n">
        <v>100</v>
      </c>
      <c r="F20" s="129" t="n">
        <v>96.6</v>
      </c>
      <c r="G20" s="129" t="n">
        <v>1.7</v>
      </c>
      <c r="H20" s="129" t="n">
        <v>88.3</v>
      </c>
      <c r="I20" s="129" t="n">
        <v>6.6</v>
      </c>
      <c r="J20" s="129" t="n">
        <v>3.4</v>
      </c>
      <c r="K20" s="136" t="n">
        <v>0</v>
      </c>
      <c r="L20" s="91" t="s">
        <v>31</v>
      </c>
    </row>
    <row r="21" customFormat="false" ht="29.25" hidden="false" customHeight="true" outlineLevel="0" collapsed="false">
      <c r="B21" s="75"/>
      <c r="C21" s="137"/>
      <c r="D21" s="134" t="s">
        <v>89</v>
      </c>
      <c r="E21" s="129" t="n">
        <v>100</v>
      </c>
      <c r="F21" s="129" t="n">
        <v>96.8081942914687</v>
      </c>
      <c r="G21" s="129" t="n">
        <v>11.821238930633</v>
      </c>
      <c r="H21" s="129" t="n">
        <v>74.4304327593557</v>
      </c>
      <c r="I21" s="129" t="n">
        <v>10.5565226014799</v>
      </c>
      <c r="J21" s="129" t="n">
        <v>3.19180570853128</v>
      </c>
      <c r="K21" s="129" t="n">
        <v>0</v>
      </c>
      <c r="L21" s="91" t="s">
        <v>31</v>
      </c>
    </row>
    <row r="22" customFormat="false" ht="30" hidden="false" customHeight="true" outlineLevel="0" collapsed="false">
      <c r="B22" s="75"/>
      <c r="C22" s="95"/>
      <c r="D22" s="134" t="s">
        <v>90</v>
      </c>
      <c r="E22" s="129" t="n">
        <v>100</v>
      </c>
      <c r="F22" s="129" t="n">
        <v>98.2301610415981</v>
      </c>
      <c r="G22" s="129" t="n">
        <v>1.32547806950725</v>
      </c>
      <c r="H22" s="129" t="n">
        <v>61.435809556151</v>
      </c>
      <c r="I22" s="129" t="n">
        <v>35.4688734159397</v>
      </c>
      <c r="J22" s="129" t="n">
        <v>1.76729183214079</v>
      </c>
      <c r="K22" s="129" t="n">
        <v>0.00254712626111</v>
      </c>
      <c r="L22" s="91" t="s">
        <v>31</v>
      </c>
    </row>
    <row r="23" customFormat="false" ht="30" hidden="false" customHeight="true" outlineLevel="0" collapsed="false">
      <c r="B23" s="75"/>
      <c r="C23" s="95"/>
      <c r="D23" s="134" t="s">
        <v>91</v>
      </c>
      <c r="E23" s="129" t="n">
        <v>100</v>
      </c>
      <c r="F23" s="129" t="n">
        <v>100</v>
      </c>
      <c r="G23" s="129" t="n">
        <v>0</v>
      </c>
      <c r="H23" s="129" t="n">
        <v>10.9285775752193</v>
      </c>
      <c r="I23" s="129" t="n">
        <v>89.0714224247807</v>
      </c>
      <c r="J23" s="129" t="n">
        <v>0</v>
      </c>
      <c r="K23" s="129" t="n">
        <v>0</v>
      </c>
      <c r="L23" s="91" t="s">
        <v>31</v>
      </c>
    </row>
    <row r="24" customFormat="false" ht="30" hidden="false" customHeight="true" outlineLevel="0" collapsed="false">
      <c r="B24" s="75"/>
      <c r="C24" s="95"/>
      <c r="D24" s="134" t="s">
        <v>92</v>
      </c>
      <c r="E24" s="129" t="n">
        <v>100</v>
      </c>
      <c r="F24" s="129" t="n">
        <v>100</v>
      </c>
      <c r="G24" s="129" t="n">
        <v>0</v>
      </c>
      <c r="H24" s="129" t="n">
        <v>39.7687845032238</v>
      </c>
      <c r="I24" s="129" t="n">
        <v>60.2312154967762</v>
      </c>
      <c r="J24" s="129" t="n">
        <v>0</v>
      </c>
      <c r="K24" s="129" t="n">
        <v>0</v>
      </c>
      <c r="L24" s="91" t="s">
        <v>31</v>
      </c>
    </row>
    <row r="25" customFormat="false" ht="10.5" hidden="false" customHeight="true" outlineLevel="0" collapsed="false">
      <c r="B25" s="75"/>
      <c r="C25" s="95"/>
      <c r="D25" s="134"/>
      <c r="E25" s="129"/>
      <c r="F25" s="94"/>
      <c r="G25" s="94"/>
      <c r="H25" s="94"/>
      <c r="I25" s="94"/>
      <c r="J25" s="105"/>
      <c r="K25" s="105"/>
      <c r="L25" s="105"/>
    </row>
    <row r="26" customFormat="false" ht="30" hidden="false" customHeight="true" outlineLevel="0" collapsed="false">
      <c r="B26" s="87" t="s">
        <v>93</v>
      </c>
      <c r="C26" s="88" t="s">
        <v>94</v>
      </c>
      <c r="D26" s="138"/>
      <c r="E26" s="129" t="n">
        <v>100</v>
      </c>
      <c r="F26" s="129" t="n">
        <v>94.4228038861267</v>
      </c>
      <c r="G26" s="129" t="n">
        <v>3.96704466999781</v>
      </c>
      <c r="H26" s="129" t="n">
        <v>12.680291922947</v>
      </c>
      <c r="I26" s="129" t="n">
        <v>77.7754672931818</v>
      </c>
      <c r="J26" s="129" t="n">
        <v>5.42359366780646</v>
      </c>
      <c r="K26" s="129" t="n">
        <v>0.15319955188733</v>
      </c>
      <c r="L26" s="129" t="n">
        <v>0.00040289417945</v>
      </c>
    </row>
    <row r="27" customFormat="false" ht="10.5" hidden="false" customHeight="true" outlineLevel="0" collapsed="false">
      <c r="B27" s="75"/>
      <c r="C27" s="87"/>
      <c r="D27" s="134"/>
      <c r="E27" s="129"/>
      <c r="F27" s="94"/>
      <c r="G27" s="94"/>
      <c r="H27" s="94"/>
      <c r="I27" s="94"/>
      <c r="J27" s="94"/>
      <c r="K27" s="94"/>
      <c r="L27" s="105"/>
    </row>
    <row r="28" customFormat="false" ht="30" hidden="false" customHeight="true" outlineLevel="0" collapsed="false">
      <c r="B28" s="87" t="s">
        <v>95</v>
      </c>
      <c r="C28" s="88" t="s">
        <v>96</v>
      </c>
      <c r="D28" s="138"/>
      <c r="E28" s="129" t="n">
        <v>100</v>
      </c>
      <c r="F28" s="129" t="n">
        <v>98.9296330737377</v>
      </c>
      <c r="G28" s="129" t="n">
        <v>2.05896435864684</v>
      </c>
      <c r="H28" s="129" t="n">
        <v>30.0430668383209</v>
      </c>
      <c r="I28" s="129" t="n">
        <v>66.8276018767699</v>
      </c>
      <c r="J28" s="129" t="n">
        <v>1.05086608184491</v>
      </c>
      <c r="K28" s="129" t="n">
        <v>0.01950084441736</v>
      </c>
      <c r="L28" s="91" t="s">
        <v>31</v>
      </c>
    </row>
    <row r="29" customFormat="false" ht="10.5" hidden="false" customHeight="true" outlineLevel="0" collapsed="false">
      <c r="B29" s="70"/>
      <c r="C29" s="70"/>
      <c r="D29" s="70"/>
      <c r="E29" s="139"/>
      <c r="F29" s="140"/>
      <c r="G29" s="140"/>
      <c r="H29" s="140"/>
      <c r="I29" s="141"/>
      <c r="J29" s="140"/>
      <c r="K29" s="140"/>
      <c r="L29" s="141"/>
    </row>
    <row r="30" customFormat="false" ht="10.5" hidden="false" customHeight="true" outlineLevel="0" collapsed="false">
      <c r="B30" s="75"/>
      <c r="C30" s="87"/>
      <c r="D30" s="88"/>
      <c r="E30" s="133"/>
      <c r="F30" s="94"/>
      <c r="G30" s="94"/>
      <c r="H30" s="94"/>
      <c r="I30" s="105"/>
      <c r="J30" s="94"/>
      <c r="K30" s="94"/>
      <c r="L30" s="105"/>
    </row>
    <row r="31" customFormat="false" ht="30.75" hidden="false" customHeight="true" outlineLevel="0" collapsed="false">
      <c r="B31" s="87" t="s">
        <v>97</v>
      </c>
      <c r="D31" s="142" t="s">
        <v>110</v>
      </c>
      <c r="E31" s="132" t="n">
        <v>100</v>
      </c>
      <c r="F31" s="129" t="n">
        <v>88.821782159763</v>
      </c>
      <c r="G31" s="129" t="n">
        <v>9.8192132117426</v>
      </c>
      <c r="H31" s="129" t="n">
        <v>78.2481228101578</v>
      </c>
      <c r="I31" s="129" t="n">
        <v>0.75444613786257</v>
      </c>
      <c r="J31" s="129" t="n">
        <v>11.0757656312422</v>
      </c>
      <c r="K31" s="129" t="n">
        <v>0.10226514756484</v>
      </c>
      <c r="L31" s="129" t="n">
        <v>0.00018706142988</v>
      </c>
    </row>
    <row r="32" customFormat="false" ht="10.5" hidden="false" customHeight="true" outlineLevel="0" collapsed="false">
      <c r="B32" s="70"/>
      <c r="C32" s="70"/>
      <c r="D32" s="70"/>
      <c r="E32" s="143"/>
      <c r="F32" s="70"/>
      <c r="G32" s="70"/>
      <c r="H32" s="70"/>
      <c r="I32" s="70"/>
      <c r="J32" s="70"/>
      <c r="K32" s="70"/>
      <c r="L32" s="70"/>
    </row>
    <row r="34" customFormat="false" ht="20.1" hidden="false" customHeight="true" outlineLevel="0" collapsed="false">
      <c r="B34" s="144" t="s">
        <v>111</v>
      </c>
    </row>
  </sheetData>
  <mergeCells count="12">
    <mergeCell ref="B1:L1"/>
    <mergeCell ref="B3:L3"/>
    <mergeCell ref="F5:I5"/>
    <mergeCell ref="K5:K7"/>
    <mergeCell ref="L5:L7"/>
    <mergeCell ref="B6:D6"/>
    <mergeCell ref="F6:F7"/>
    <mergeCell ref="G6:G7"/>
    <mergeCell ref="H6:H7"/>
    <mergeCell ref="I6:I7"/>
    <mergeCell ref="B9:D9"/>
    <mergeCell ref="C17:C20"/>
  </mergeCells>
  <printOptions headings="false" gridLines="false" gridLinesSet="true" horizontalCentered="false" verticalCentered="false"/>
  <pageMargins left="0.75" right="0.75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6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50" zoomScalePageLayoutView="100" workbookViewId="0">
      <selection pane="topLeft" activeCell="A34" activeCellId="0" sqref="A33:A34"/>
    </sheetView>
  </sheetViews>
  <sheetFormatPr defaultColWidth="13.3671875" defaultRowHeight="30" zeroHeight="false" outlineLevelRow="0" outlineLevelCol="0"/>
  <cols>
    <col collapsed="false" customWidth="true" hidden="false" outlineLevel="0" max="1" min="1" style="485" width="16.75"/>
    <col collapsed="false" customWidth="true" hidden="false" outlineLevel="0" max="2" min="2" style="485" width="3.62"/>
    <col collapsed="false" customWidth="true" hidden="false" outlineLevel="0" max="3" min="3" style="485" width="25.25"/>
    <col collapsed="false" customWidth="true" hidden="false" outlineLevel="0" max="9" min="4" style="485" width="19.62"/>
    <col collapsed="false" customWidth="true" hidden="false" outlineLevel="0" max="10" min="10" style="485" width="20.12"/>
    <col collapsed="false" customWidth="true" hidden="false" outlineLevel="0" max="11" min="11" style="485" width="19.62"/>
    <col collapsed="false" customWidth="true" hidden="false" outlineLevel="0" max="12" min="12" style="485" width="4.86"/>
    <col collapsed="false" customWidth="false" hidden="false" outlineLevel="0" max="257" min="13" style="485" width="13.36"/>
  </cols>
  <sheetData>
    <row r="1" customFormat="false" ht="24.75" hidden="false" customHeight="true" outlineLevel="0" collapsed="false">
      <c r="A1" s="486"/>
      <c r="B1" s="486"/>
      <c r="C1" s="487" t="s">
        <v>233</v>
      </c>
      <c r="D1" s="487"/>
      <c r="E1" s="487"/>
      <c r="F1" s="487"/>
      <c r="G1" s="487"/>
      <c r="H1" s="487"/>
      <c r="I1" s="487"/>
      <c r="J1" s="487"/>
      <c r="K1" s="487"/>
    </row>
    <row r="2" customFormat="false" ht="9.75" hidden="false" customHeight="true" outlineLevel="0" collapsed="false">
      <c r="A2" s="486"/>
      <c r="B2" s="486"/>
      <c r="C2" s="488"/>
      <c r="D2" s="488"/>
      <c r="E2" s="489"/>
      <c r="F2" s="489"/>
      <c r="G2" s="490"/>
      <c r="H2" s="490"/>
      <c r="I2" s="488"/>
      <c r="J2" s="488"/>
      <c r="K2" s="488"/>
    </row>
    <row r="3" customFormat="false" ht="20.25" hidden="false" customHeight="true" outlineLevel="0" collapsed="false">
      <c r="A3" s="486"/>
      <c r="B3" s="486"/>
      <c r="C3" s="491" t="s">
        <v>189</v>
      </c>
      <c r="D3" s="491"/>
      <c r="E3" s="491"/>
      <c r="F3" s="491"/>
      <c r="G3" s="491"/>
      <c r="H3" s="491"/>
      <c r="I3" s="491"/>
      <c r="J3" s="491"/>
      <c r="K3" s="491"/>
    </row>
    <row r="4" customFormat="false" ht="14.25" hidden="false" customHeight="true" outlineLevel="0" collapsed="false">
      <c r="A4" s="486"/>
      <c r="B4" s="486"/>
      <c r="C4" s="492" t="s">
        <v>1</v>
      </c>
      <c r="D4" s="488"/>
      <c r="E4" s="488"/>
      <c r="F4" s="488"/>
      <c r="G4" s="488"/>
      <c r="H4" s="488"/>
      <c r="I4" s="488"/>
      <c r="J4" s="488"/>
      <c r="K4" s="493" t="s">
        <v>123</v>
      </c>
    </row>
    <row r="5" s="500" customFormat="true" ht="20.25" hidden="false" customHeight="true" outlineLevel="0" collapsed="false">
      <c r="A5" s="494"/>
      <c r="B5" s="494"/>
      <c r="C5" s="495"/>
      <c r="D5" s="496"/>
      <c r="E5" s="497"/>
      <c r="F5" s="497"/>
      <c r="G5" s="497"/>
      <c r="H5" s="498" t="s">
        <v>234</v>
      </c>
      <c r="I5" s="497"/>
      <c r="J5" s="497"/>
      <c r="K5" s="499" t="s">
        <v>235</v>
      </c>
    </row>
    <row r="6" s="500" customFormat="true" ht="20.25" hidden="false" customHeight="true" outlineLevel="0" collapsed="false">
      <c r="A6" s="494"/>
      <c r="B6" s="494"/>
      <c r="C6" s="501" t="s">
        <v>64</v>
      </c>
      <c r="D6" s="502" t="s">
        <v>236</v>
      </c>
      <c r="E6" s="503" t="s">
        <v>237</v>
      </c>
      <c r="F6" s="503" t="s">
        <v>238</v>
      </c>
      <c r="G6" s="503" t="s">
        <v>239</v>
      </c>
      <c r="H6" s="498"/>
      <c r="I6" s="503" t="s">
        <v>240</v>
      </c>
      <c r="J6" s="503" t="s">
        <v>241</v>
      </c>
      <c r="K6" s="499"/>
    </row>
    <row r="7" s="500" customFormat="true" ht="20.25" hidden="false" customHeight="true" outlineLevel="0" collapsed="false">
      <c r="A7" s="494"/>
      <c r="B7" s="494"/>
      <c r="C7" s="504"/>
      <c r="D7" s="505"/>
      <c r="E7" s="506"/>
      <c r="F7" s="506"/>
      <c r="G7" s="506"/>
      <c r="H7" s="498"/>
      <c r="I7" s="506"/>
      <c r="J7" s="506"/>
      <c r="K7" s="499"/>
    </row>
    <row r="8" customFormat="false" ht="9.75" hidden="false" customHeight="true" outlineLevel="0" collapsed="false">
      <c r="A8" s="486"/>
      <c r="B8" s="486"/>
      <c r="C8" s="507"/>
      <c r="D8" s="508"/>
      <c r="E8" s="509"/>
      <c r="F8" s="509"/>
      <c r="G8" s="509"/>
      <c r="H8" s="510"/>
      <c r="I8" s="509"/>
      <c r="J8" s="509"/>
      <c r="K8" s="509"/>
    </row>
    <row r="9" customFormat="false" ht="20.1" hidden="false" customHeight="true" outlineLevel="0" collapsed="false">
      <c r="A9" s="486"/>
      <c r="B9" s="486"/>
      <c r="C9" s="501" t="s">
        <v>242</v>
      </c>
      <c r="D9" s="511" t="n">
        <v>161059825</v>
      </c>
      <c r="E9" s="512" t="n">
        <v>28090465</v>
      </c>
      <c r="F9" s="512" t="n">
        <v>5395399</v>
      </c>
      <c r="G9" s="512" t="n">
        <v>2864287</v>
      </c>
      <c r="H9" s="512" t="n">
        <v>5735241</v>
      </c>
      <c r="I9" s="512" t="n">
        <v>113140140</v>
      </c>
      <c r="J9" s="512" t="n">
        <v>5834293</v>
      </c>
      <c r="K9" s="512" t="n">
        <v>2456490</v>
      </c>
    </row>
    <row r="10" customFormat="false" ht="13.5" hidden="false" customHeight="true" outlineLevel="0" collapsed="false">
      <c r="A10" s="486"/>
      <c r="B10" s="486"/>
      <c r="C10" s="501"/>
      <c r="D10" s="511"/>
      <c r="E10" s="512"/>
      <c r="F10" s="512"/>
      <c r="G10" s="512"/>
      <c r="H10" s="512"/>
      <c r="I10" s="512"/>
      <c r="J10" s="512"/>
      <c r="K10" s="512"/>
    </row>
    <row r="11" customFormat="false" ht="20.1" hidden="false" customHeight="true" outlineLevel="0" collapsed="false">
      <c r="A11" s="486"/>
      <c r="B11" s="486"/>
      <c r="C11" s="513" t="s">
        <v>171</v>
      </c>
      <c r="D11" s="511" t="n">
        <v>23713070</v>
      </c>
      <c r="E11" s="512" t="n">
        <v>22415355</v>
      </c>
      <c r="F11" s="512" t="n">
        <v>549202</v>
      </c>
      <c r="G11" s="512" t="n">
        <v>254</v>
      </c>
      <c r="H11" s="512" t="n">
        <v>52954</v>
      </c>
      <c r="I11" s="512" t="n">
        <v>688685</v>
      </c>
      <c r="J11" s="512" t="n">
        <v>6620</v>
      </c>
      <c r="K11" s="514" t="s">
        <v>31</v>
      </c>
    </row>
    <row r="12" customFormat="false" ht="20.1" hidden="false" customHeight="true" outlineLevel="0" collapsed="false">
      <c r="A12" s="486"/>
      <c r="B12" s="486"/>
      <c r="C12" s="513" t="s">
        <v>172</v>
      </c>
      <c r="D12" s="511" t="n">
        <v>8162561</v>
      </c>
      <c r="E12" s="514" t="s">
        <v>31</v>
      </c>
      <c r="F12" s="514" t="s">
        <v>31</v>
      </c>
      <c r="G12" s="514" t="s">
        <v>31</v>
      </c>
      <c r="H12" s="512" t="n">
        <v>2137423</v>
      </c>
      <c r="I12" s="512" t="n">
        <v>5926878</v>
      </c>
      <c r="J12" s="512" t="n">
        <v>98260</v>
      </c>
      <c r="K12" s="512" t="n">
        <v>433140</v>
      </c>
    </row>
    <row r="13" customFormat="false" ht="20.1" hidden="false" customHeight="true" outlineLevel="0" collapsed="false">
      <c r="A13" s="515"/>
      <c r="B13" s="486"/>
      <c r="C13" s="513" t="s">
        <v>173</v>
      </c>
      <c r="D13" s="511" t="n">
        <v>4335955</v>
      </c>
      <c r="E13" s="514" t="s">
        <v>31</v>
      </c>
      <c r="F13" s="514" t="s">
        <v>31</v>
      </c>
      <c r="G13" s="512" t="n">
        <v>49569</v>
      </c>
      <c r="H13" s="512" t="n">
        <v>1018278</v>
      </c>
      <c r="I13" s="512" t="n">
        <v>3207925</v>
      </c>
      <c r="J13" s="512" t="n">
        <v>60183</v>
      </c>
      <c r="K13" s="512" t="n">
        <v>164239</v>
      </c>
    </row>
    <row r="14" customFormat="false" ht="20.1" hidden="false" customHeight="true" outlineLevel="0" collapsed="false">
      <c r="A14" s="486"/>
      <c r="B14" s="515"/>
      <c r="C14" s="513" t="s">
        <v>13</v>
      </c>
      <c r="D14" s="511" t="n">
        <v>666358</v>
      </c>
      <c r="E14" s="512" t="n">
        <v>99</v>
      </c>
      <c r="F14" s="512" t="n">
        <v>0</v>
      </c>
      <c r="G14" s="512" t="n">
        <v>143</v>
      </c>
      <c r="H14" s="512" t="n">
        <v>75405</v>
      </c>
      <c r="I14" s="512" t="n">
        <v>590711</v>
      </c>
      <c r="J14" s="512" t="n">
        <v>0</v>
      </c>
      <c r="K14" s="514" t="s">
        <v>31</v>
      </c>
    </row>
    <row r="15" customFormat="false" ht="20.1" hidden="false" customHeight="true" outlineLevel="0" collapsed="false">
      <c r="B15" s="486"/>
      <c r="C15" s="513" t="s">
        <v>243</v>
      </c>
      <c r="D15" s="511" t="n">
        <v>19886706</v>
      </c>
      <c r="E15" s="512" t="n">
        <v>759044</v>
      </c>
      <c r="F15" s="512" t="n">
        <v>4301022</v>
      </c>
      <c r="G15" s="512" t="n">
        <v>2270199</v>
      </c>
      <c r="H15" s="512" t="n">
        <v>2335159</v>
      </c>
      <c r="I15" s="512" t="n">
        <v>9829131</v>
      </c>
      <c r="J15" s="512" t="n">
        <v>392151</v>
      </c>
      <c r="K15" s="512" t="n">
        <v>1856701</v>
      </c>
    </row>
    <row r="16" customFormat="false" ht="20.1" hidden="false" customHeight="true" outlineLevel="0" collapsed="false">
      <c r="A16" s="486"/>
      <c r="C16" s="513" t="s">
        <v>244</v>
      </c>
      <c r="D16" s="511" t="n">
        <v>596033</v>
      </c>
      <c r="E16" s="512" t="n">
        <v>55688</v>
      </c>
      <c r="F16" s="512" t="n">
        <v>71915</v>
      </c>
      <c r="G16" s="512" t="n">
        <v>45281</v>
      </c>
      <c r="H16" s="512" t="n">
        <v>80860</v>
      </c>
      <c r="I16" s="512" t="n">
        <v>342289</v>
      </c>
      <c r="J16" s="512" t="n">
        <v>0</v>
      </c>
      <c r="K16" s="512" t="n">
        <v>2410</v>
      </c>
    </row>
    <row r="17" customFormat="false" ht="20.1" hidden="false" customHeight="true" outlineLevel="0" collapsed="false">
      <c r="A17" s="486"/>
      <c r="B17" s="486"/>
      <c r="C17" s="513" t="s">
        <v>245</v>
      </c>
      <c r="D17" s="511" t="n">
        <v>63947</v>
      </c>
      <c r="E17" s="512" t="n">
        <v>6653</v>
      </c>
      <c r="F17" s="512" t="n">
        <v>6130</v>
      </c>
      <c r="G17" s="512" t="n">
        <v>3769</v>
      </c>
      <c r="H17" s="512" t="n">
        <v>24103</v>
      </c>
      <c r="I17" s="512" t="n">
        <v>23292</v>
      </c>
      <c r="J17" s="512" t="n">
        <v>0</v>
      </c>
      <c r="K17" s="514" t="s">
        <v>31</v>
      </c>
    </row>
    <row r="18" customFormat="false" ht="20.1" hidden="false" customHeight="true" outlineLevel="0" collapsed="false">
      <c r="A18" s="486"/>
      <c r="B18" s="486"/>
      <c r="C18" s="513" t="s">
        <v>246</v>
      </c>
      <c r="D18" s="511" t="n">
        <v>78034</v>
      </c>
      <c r="E18" s="512" t="n">
        <v>30</v>
      </c>
      <c r="F18" s="512" t="n">
        <v>16110</v>
      </c>
      <c r="G18" s="512" t="n">
        <v>37635</v>
      </c>
      <c r="H18" s="512" t="n">
        <v>8032</v>
      </c>
      <c r="I18" s="512" t="n">
        <v>16227</v>
      </c>
      <c r="J18" s="512" t="n">
        <v>0</v>
      </c>
      <c r="K18" s="512" t="n">
        <v>0</v>
      </c>
    </row>
    <row r="19" customFormat="false" ht="20.1" hidden="false" customHeight="true" outlineLevel="0" collapsed="false">
      <c r="A19" s="486"/>
      <c r="B19" s="486"/>
      <c r="C19" s="513" t="s">
        <v>247</v>
      </c>
      <c r="D19" s="511" t="n">
        <v>7949573</v>
      </c>
      <c r="E19" s="512" t="n">
        <v>4244180</v>
      </c>
      <c r="F19" s="512" t="n">
        <v>390461</v>
      </c>
      <c r="G19" s="512" t="n">
        <v>269200</v>
      </c>
      <c r="H19" s="514" t="s">
        <v>31</v>
      </c>
      <c r="I19" s="512" t="n">
        <v>2083035</v>
      </c>
      <c r="J19" s="512" t="n">
        <v>962697</v>
      </c>
      <c r="K19" s="514" t="s">
        <v>31</v>
      </c>
    </row>
    <row r="20" customFormat="false" ht="20.1" hidden="false" customHeight="true" outlineLevel="0" collapsed="false">
      <c r="A20" s="486"/>
      <c r="B20" s="486"/>
      <c r="C20" s="513" t="s">
        <v>17</v>
      </c>
      <c r="D20" s="511" t="n">
        <v>299778</v>
      </c>
      <c r="E20" s="512" t="n">
        <v>202573</v>
      </c>
      <c r="F20" s="512" t="n">
        <v>27611</v>
      </c>
      <c r="G20" s="512" t="n">
        <v>10785</v>
      </c>
      <c r="H20" s="514" t="s">
        <v>31</v>
      </c>
      <c r="I20" s="512" t="n">
        <v>23979</v>
      </c>
      <c r="J20" s="512" t="n">
        <v>34830</v>
      </c>
      <c r="K20" s="514" t="s">
        <v>31</v>
      </c>
    </row>
    <row r="21" customFormat="false" ht="20.1" hidden="false" customHeight="true" outlineLevel="0" collapsed="false">
      <c r="A21" s="486"/>
      <c r="B21" s="486"/>
      <c r="C21" s="513" t="s">
        <v>248</v>
      </c>
      <c r="D21" s="511" t="n">
        <v>466379</v>
      </c>
      <c r="E21" s="512" t="n">
        <v>406843</v>
      </c>
      <c r="F21" s="512" t="n">
        <v>32948</v>
      </c>
      <c r="G21" s="512" t="n">
        <v>14620</v>
      </c>
      <c r="H21" s="512" t="n">
        <v>3027</v>
      </c>
      <c r="I21" s="512" t="n">
        <v>8941</v>
      </c>
      <c r="J21" s="512" t="n">
        <v>0</v>
      </c>
      <c r="K21" s="514" t="s">
        <v>31</v>
      </c>
    </row>
    <row r="22" customFormat="false" ht="20.1" hidden="false" customHeight="true" outlineLevel="0" collapsed="false">
      <c r="A22" s="486"/>
      <c r="B22" s="486"/>
      <c r="C22" s="513" t="s">
        <v>249</v>
      </c>
      <c r="D22" s="511" t="n">
        <v>62928395</v>
      </c>
      <c r="E22" s="514" t="s">
        <v>31</v>
      </c>
      <c r="F22" s="514" t="s">
        <v>31</v>
      </c>
      <c r="G22" s="512" t="n">
        <v>2730</v>
      </c>
      <c r="H22" s="514" t="s">
        <v>31</v>
      </c>
      <c r="I22" s="512" t="n">
        <v>60857821</v>
      </c>
      <c r="J22" s="512" t="n">
        <v>2067844</v>
      </c>
      <c r="K22" s="514" t="s">
        <v>31</v>
      </c>
    </row>
    <row r="23" customFormat="false" ht="20.1" hidden="false" customHeight="true" outlineLevel="0" collapsed="false">
      <c r="A23" s="486"/>
      <c r="B23" s="486"/>
      <c r="C23" s="513" t="s">
        <v>250</v>
      </c>
      <c r="D23" s="511" t="n">
        <v>31913036</v>
      </c>
      <c r="E23" s="514" t="s">
        <v>31</v>
      </c>
      <c r="F23" s="514" t="s">
        <v>31</v>
      </c>
      <c r="G23" s="512" t="n">
        <v>160102</v>
      </c>
      <c r="H23" s="514" t="s">
        <v>31</v>
      </c>
      <c r="I23" s="512" t="n">
        <v>29541226</v>
      </c>
      <c r="J23" s="512" t="n">
        <v>2211708</v>
      </c>
      <c r="K23" s="514" t="s">
        <v>31</v>
      </c>
    </row>
    <row r="24" customFormat="false" ht="20.25" hidden="false" customHeight="true" outlineLevel="0" collapsed="false">
      <c r="A24" s="486"/>
      <c r="B24" s="486"/>
      <c r="C24" s="516"/>
      <c r="D24" s="517"/>
      <c r="E24" s="518"/>
      <c r="F24" s="518"/>
      <c r="G24" s="518"/>
      <c r="H24" s="518"/>
      <c r="I24" s="518"/>
      <c r="J24" s="518"/>
      <c r="K24" s="518"/>
    </row>
    <row r="25" customFormat="false" ht="65.25" hidden="false" customHeight="true" outlineLevel="0" collapsed="false">
      <c r="B25" s="486"/>
      <c r="C25" s="519" t="s">
        <v>251</v>
      </c>
      <c r="D25" s="519"/>
      <c r="E25" s="519"/>
      <c r="F25" s="519"/>
      <c r="G25" s="519"/>
      <c r="H25" s="519"/>
      <c r="I25" s="519"/>
      <c r="J25" s="519"/>
      <c r="K25" s="519"/>
    </row>
    <row r="26" customFormat="false" ht="14.25" hidden="false" customHeight="true" outlineLevel="0" collapsed="false">
      <c r="B26" s="486"/>
      <c r="C26" s="520"/>
      <c r="D26" s="520"/>
      <c r="E26" s="520"/>
      <c r="F26" s="520"/>
      <c r="G26" s="520"/>
      <c r="H26" s="520"/>
      <c r="I26" s="520"/>
      <c r="J26" s="520"/>
      <c r="K26" s="520"/>
    </row>
    <row r="27" customFormat="false" ht="24" hidden="false" customHeight="true" outlineLevel="0" collapsed="false">
      <c r="B27" s="486"/>
      <c r="C27" s="492" t="s">
        <v>252</v>
      </c>
      <c r="D27" s="488"/>
      <c r="E27" s="488"/>
      <c r="F27" s="488"/>
      <c r="G27" s="488"/>
      <c r="H27" s="488"/>
      <c r="I27" s="488"/>
      <c r="J27" s="488"/>
      <c r="K27" s="493" t="s">
        <v>123</v>
      </c>
    </row>
    <row r="28" customFormat="false" ht="14.25" hidden="false" customHeight="true" outlineLevel="0" collapsed="false">
      <c r="B28" s="494"/>
      <c r="C28" s="495"/>
      <c r="D28" s="496"/>
      <c r="E28" s="497"/>
      <c r="F28" s="497"/>
      <c r="G28" s="497"/>
      <c r="H28" s="498" t="s">
        <v>234</v>
      </c>
      <c r="I28" s="497"/>
      <c r="J28" s="497"/>
      <c r="K28" s="499" t="s">
        <v>235</v>
      </c>
    </row>
    <row r="29" customFormat="false" ht="14.25" hidden="false" customHeight="true" outlineLevel="0" collapsed="false">
      <c r="B29" s="494"/>
      <c r="C29" s="501" t="s">
        <v>64</v>
      </c>
      <c r="D29" s="502" t="s">
        <v>236</v>
      </c>
      <c r="E29" s="503" t="s">
        <v>237</v>
      </c>
      <c r="F29" s="503" t="s">
        <v>238</v>
      </c>
      <c r="G29" s="503" t="s">
        <v>239</v>
      </c>
      <c r="H29" s="498"/>
      <c r="I29" s="503" t="s">
        <v>240</v>
      </c>
      <c r="J29" s="503" t="s">
        <v>241</v>
      </c>
      <c r="K29" s="499"/>
    </row>
    <row r="30" customFormat="false" ht="15" hidden="false" customHeight="true" outlineLevel="0" collapsed="false">
      <c r="B30" s="494"/>
      <c r="C30" s="504"/>
      <c r="D30" s="505"/>
      <c r="E30" s="506"/>
      <c r="F30" s="506"/>
      <c r="G30" s="506"/>
      <c r="H30" s="498"/>
      <c r="I30" s="506"/>
      <c r="J30" s="506"/>
      <c r="K30" s="499"/>
    </row>
    <row r="31" customFormat="false" ht="14.25" hidden="false" customHeight="true" outlineLevel="0" collapsed="false">
      <c r="B31" s="486"/>
      <c r="C31" s="507"/>
      <c r="D31" s="508"/>
      <c r="E31" s="509"/>
      <c r="F31" s="509"/>
      <c r="G31" s="509"/>
      <c r="H31" s="510"/>
      <c r="I31" s="509"/>
      <c r="J31" s="509"/>
      <c r="K31" s="509"/>
    </row>
    <row r="32" customFormat="false" ht="20.1" hidden="false" customHeight="true" outlineLevel="0" collapsed="false">
      <c r="B32" s="486"/>
      <c r="C32" s="513" t="s">
        <v>171</v>
      </c>
      <c r="D32" s="511" t="n">
        <v>1248055</v>
      </c>
      <c r="E32" s="512" t="n">
        <v>1108004</v>
      </c>
      <c r="F32" s="512" t="n">
        <v>10754</v>
      </c>
      <c r="G32" s="512" t="n">
        <v>0</v>
      </c>
      <c r="H32" s="512" t="n">
        <v>3575</v>
      </c>
      <c r="I32" s="512" t="n">
        <v>125722</v>
      </c>
      <c r="J32" s="512" t="n">
        <v>0</v>
      </c>
      <c r="K32" s="514" t="s">
        <v>31</v>
      </c>
    </row>
    <row r="33" customFormat="false" ht="20.1" hidden="false" customHeight="true" outlineLevel="0" collapsed="false">
      <c r="B33" s="486"/>
      <c r="C33" s="513" t="s">
        <v>172</v>
      </c>
      <c r="D33" s="511" t="n">
        <v>200124</v>
      </c>
      <c r="E33" s="514" t="s">
        <v>31</v>
      </c>
      <c r="F33" s="514" t="s">
        <v>31</v>
      </c>
      <c r="G33" s="514" t="s">
        <v>31</v>
      </c>
      <c r="H33" s="512" t="n">
        <v>122045</v>
      </c>
      <c r="I33" s="512" t="n">
        <v>78079</v>
      </c>
      <c r="J33" s="512" t="n">
        <v>0</v>
      </c>
      <c r="K33" s="512" t="n">
        <v>258</v>
      </c>
    </row>
    <row r="34" customFormat="false" ht="20.1" hidden="false" customHeight="true" outlineLevel="0" collapsed="false">
      <c r="B34" s="486"/>
      <c r="C34" s="513" t="s">
        <v>173</v>
      </c>
      <c r="D34" s="511" t="n">
        <v>131656</v>
      </c>
      <c r="E34" s="514" t="s">
        <v>31</v>
      </c>
      <c r="F34" s="514" t="s">
        <v>31</v>
      </c>
      <c r="G34" s="512" t="n">
        <v>3621</v>
      </c>
      <c r="H34" s="512" t="n">
        <v>62399</v>
      </c>
      <c r="I34" s="512" t="n">
        <v>65636</v>
      </c>
      <c r="J34" s="512" t="n">
        <v>0</v>
      </c>
      <c r="K34" s="512" t="n">
        <v>25595</v>
      </c>
    </row>
    <row r="35" customFormat="false" ht="20.1" hidden="false" customHeight="true" outlineLevel="0" collapsed="false">
      <c r="B35" s="515"/>
      <c r="C35" s="513" t="s">
        <v>13</v>
      </c>
      <c r="D35" s="511" t="n">
        <v>13690</v>
      </c>
      <c r="E35" s="512" t="n">
        <v>0</v>
      </c>
      <c r="F35" s="512" t="n">
        <v>0</v>
      </c>
      <c r="G35" s="512" t="n">
        <v>0</v>
      </c>
      <c r="H35" s="512" t="n">
        <v>5527</v>
      </c>
      <c r="I35" s="512" t="n">
        <v>8163</v>
      </c>
      <c r="J35" s="512" t="n">
        <v>0</v>
      </c>
      <c r="K35" s="514" t="s">
        <v>31</v>
      </c>
    </row>
    <row r="36" customFormat="false" ht="20.1" hidden="false" customHeight="true" outlineLevel="0" collapsed="false">
      <c r="B36" s="486"/>
      <c r="C36" s="513" t="s">
        <v>243</v>
      </c>
      <c r="D36" s="511" t="n">
        <v>1092627</v>
      </c>
      <c r="E36" s="512" t="n">
        <v>0</v>
      </c>
      <c r="F36" s="512" t="n">
        <v>239618</v>
      </c>
      <c r="G36" s="512" t="n">
        <v>111173</v>
      </c>
      <c r="H36" s="512" t="n">
        <v>185717</v>
      </c>
      <c r="I36" s="512" t="n">
        <v>556119</v>
      </c>
      <c r="J36" s="512" t="n">
        <v>0</v>
      </c>
      <c r="K36" s="512" t="n">
        <v>0</v>
      </c>
    </row>
    <row r="37" customFormat="false" ht="20.1" hidden="false" customHeight="true" outlineLevel="0" collapsed="false">
      <c r="C37" s="513" t="s">
        <v>244</v>
      </c>
      <c r="D37" s="511" t="n">
        <v>9532</v>
      </c>
      <c r="E37" s="512" t="n">
        <v>0</v>
      </c>
      <c r="F37" s="512" t="n">
        <v>2883</v>
      </c>
      <c r="G37" s="512" t="n">
        <v>1560</v>
      </c>
      <c r="H37" s="512" t="n">
        <v>3918</v>
      </c>
      <c r="I37" s="512" t="n">
        <v>1171</v>
      </c>
      <c r="J37" s="512" t="n">
        <v>0</v>
      </c>
      <c r="K37" s="512" t="n">
        <v>0</v>
      </c>
    </row>
    <row r="38" customFormat="false" ht="20.1" hidden="false" customHeight="true" outlineLevel="0" collapsed="false">
      <c r="B38" s="486"/>
      <c r="C38" s="513" t="s">
        <v>245</v>
      </c>
      <c r="D38" s="511" t="n">
        <v>3280</v>
      </c>
      <c r="E38" s="512" t="n">
        <v>0</v>
      </c>
      <c r="F38" s="512" t="n">
        <v>289</v>
      </c>
      <c r="G38" s="512" t="n">
        <v>185</v>
      </c>
      <c r="H38" s="512" t="n">
        <v>2806</v>
      </c>
      <c r="I38" s="512" t="n">
        <v>0</v>
      </c>
      <c r="J38" s="512" t="n">
        <v>0</v>
      </c>
      <c r="K38" s="514" t="s">
        <v>31</v>
      </c>
    </row>
    <row r="39" customFormat="false" ht="20.1" hidden="false" customHeight="true" outlineLevel="0" collapsed="false">
      <c r="B39" s="486"/>
      <c r="C39" s="513" t="s">
        <v>246</v>
      </c>
      <c r="D39" s="511" t="n">
        <v>2039</v>
      </c>
      <c r="E39" s="512" t="n">
        <v>0</v>
      </c>
      <c r="F39" s="512" t="n">
        <v>605</v>
      </c>
      <c r="G39" s="512" t="n">
        <v>1203</v>
      </c>
      <c r="H39" s="512" t="n">
        <v>221</v>
      </c>
      <c r="I39" s="512" t="n">
        <v>10</v>
      </c>
      <c r="J39" s="512" t="n">
        <v>0</v>
      </c>
      <c r="K39" s="512" t="n">
        <v>0</v>
      </c>
    </row>
    <row r="40" customFormat="false" ht="20.1" hidden="false" customHeight="true" outlineLevel="0" collapsed="false">
      <c r="B40" s="486"/>
      <c r="C40" s="513" t="s">
        <v>247</v>
      </c>
      <c r="D40" s="511" t="n">
        <v>378758</v>
      </c>
      <c r="E40" s="512" t="n">
        <v>188123</v>
      </c>
      <c r="F40" s="512" t="n">
        <v>11126</v>
      </c>
      <c r="G40" s="512" t="n">
        <v>11494</v>
      </c>
      <c r="H40" s="514" t="s">
        <v>31</v>
      </c>
      <c r="I40" s="512" t="n">
        <v>23167</v>
      </c>
      <c r="J40" s="512" t="n">
        <v>144848</v>
      </c>
      <c r="K40" s="514" t="s">
        <v>31</v>
      </c>
    </row>
    <row r="41" customFormat="false" ht="20.1" hidden="false" customHeight="true" outlineLevel="0" collapsed="false">
      <c r="B41" s="486"/>
      <c r="C41" s="513" t="s">
        <v>17</v>
      </c>
      <c r="D41" s="511" t="n">
        <v>45884</v>
      </c>
      <c r="E41" s="512" t="n">
        <v>8976</v>
      </c>
      <c r="F41" s="512" t="n">
        <v>840</v>
      </c>
      <c r="G41" s="512" t="n">
        <v>540</v>
      </c>
      <c r="H41" s="514" t="s">
        <v>31</v>
      </c>
      <c r="I41" s="512" t="n">
        <v>698</v>
      </c>
      <c r="J41" s="512" t="n">
        <v>34830</v>
      </c>
      <c r="K41" s="514" t="s">
        <v>31</v>
      </c>
    </row>
    <row r="42" customFormat="false" ht="20.1" hidden="false" customHeight="true" outlineLevel="0" collapsed="false">
      <c r="B42" s="486"/>
      <c r="C42" s="513" t="s">
        <v>248</v>
      </c>
      <c r="D42" s="511" t="n">
        <v>0</v>
      </c>
      <c r="E42" s="512" t="n">
        <v>0</v>
      </c>
      <c r="F42" s="512" t="n">
        <v>0</v>
      </c>
      <c r="G42" s="512" t="n">
        <v>0</v>
      </c>
      <c r="H42" s="512" t="n">
        <v>0</v>
      </c>
      <c r="I42" s="512" t="n">
        <v>0</v>
      </c>
      <c r="J42" s="512" t="n">
        <v>0</v>
      </c>
      <c r="K42" s="514" t="s">
        <v>31</v>
      </c>
    </row>
    <row r="43" customFormat="false" ht="20.1" hidden="false" customHeight="true" outlineLevel="0" collapsed="false">
      <c r="B43" s="486"/>
      <c r="C43" s="513" t="s">
        <v>249</v>
      </c>
      <c r="D43" s="511" t="n">
        <v>3206960</v>
      </c>
      <c r="E43" s="514" t="s">
        <v>31</v>
      </c>
      <c r="F43" s="514" t="s">
        <v>31</v>
      </c>
      <c r="G43" s="512" t="n">
        <v>2107</v>
      </c>
      <c r="H43" s="514" t="s">
        <v>31</v>
      </c>
      <c r="I43" s="512" t="n">
        <v>3204082</v>
      </c>
      <c r="J43" s="512" t="n">
        <v>771</v>
      </c>
      <c r="K43" s="514" t="s">
        <v>31</v>
      </c>
    </row>
    <row r="44" customFormat="false" ht="20.1" hidden="false" customHeight="true" outlineLevel="0" collapsed="false">
      <c r="B44" s="486"/>
      <c r="C44" s="513" t="s">
        <v>250</v>
      </c>
      <c r="D44" s="511" t="n">
        <v>915773</v>
      </c>
      <c r="E44" s="514" t="s">
        <v>31</v>
      </c>
      <c r="F44" s="514" t="s">
        <v>31</v>
      </c>
      <c r="G44" s="512" t="n">
        <v>1370</v>
      </c>
      <c r="H44" s="514" t="s">
        <v>31</v>
      </c>
      <c r="I44" s="512" t="n">
        <v>874920</v>
      </c>
      <c r="J44" s="512" t="n">
        <v>39483</v>
      </c>
      <c r="K44" s="514" t="s">
        <v>31</v>
      </c>
    </row>
    <row r="45" customFormat="false" ht="20.1" hidden="false" customHeight="true" outlineLevel="0" collapsed="false">
      <c r="B45" s="486"/>
      <c r="C45" s="516"/>
      <c r="D45" s="517"/>
      <c r="E45" s="518"/>
      <c r="F45" s="518"/>
      <c r="G45" s="518"/>
      <c r="H45" s="518"/>
      <c r="I45" s="518"/>
      <c r="J45" s="518"/>
      <c r="K45" s="518"/>
    </row>
    <row r="46" customFormat="false" ht="9.75" hidden="false" customHeight="true" outlineLevel="0" collapsed="false"/>
  </sheetData>
  <mergeCells count="7">
    <mergeCell ref="C1:K1"/>
    <mergeCell ref="C3:K3"/>
    <mergeCell ref="H5:H7"/>
    <mergeCell ref="K5:K7"/>
    <mergeCell ref="C25:K25"/>
    <mergeCell ref="H28:H30"/>
    <mergeCell ref="K28:K30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50" zoomScalePageLayoutView="100" workbookViewId="0">
      <selection pane="topLeft" activeCell="O38" activeCellId="0" sqref="O38"/>
    </sheetView>
  </sheetViews>
  <sheetFormatPr defaultColWidth="13.3671875" defaultRowHeight="30" zeroHeight="false" outlineLevelRow="0" outlineLevelCol="0"/>
  <cols>
    <col collapsed="false" customWidth="true" hidden="false" outlineLevel="0" max="1" min="1" style="521" width="15.87"/>
    <col collapsed="false" customWidth="true" hidden="false" outlineLevel="0" max="2" min="2" style="521" width="24.62"/>
    <col collapsed="false" customWidth="true" hidden="false" outlineLevel="0" max="3" min="3" style="522" width="19.62"/>
    <col collapsed="false" customWidth="true" hidden="false" outlineLevel="0" max="10" min="4" style="521" width="19.62"/>
    <col collapsed="false" customWidth="false" hidden="false" outlineLevel="0" max="257" min="11" style="521" width="13.36"/>
  </cols>
  <sheetData>
    <row r="1" customFormat="false" ht="24.75" hidden="false" customHeight="true" outlineLevel="0" collapsed="false">
      <c r="B1" s="487" t="s">
        <v>233</v>
      </c>
      <c r="C1" s="487"/>
      <c r="D1" s="487"/>
      <c r="E1" s="487"/>
      <c r="F1" s="487"/>
      <c r="G1" s="487"/>
      <c r="H1" s="487"/>
      <c r="I1" s="487"/>
      <c r="J1" s="487"/>
    </row>
    <row r="2" customFormat="false" ht="9.75" hidden="false" customHeight="true" outlineLevel="0" collapsed="false">
      <c r="B2" s="488"/>
      <c r="C2" s="488"/>
      <c r="D2" s="489"/>
      <c r="E2" s="489"/>
      <c r="F2" s="490"/>
      <c r="G2" s="490"/>
      <c r="H2" s="488"/>
      <c r="I2" s="488"/>
      <c r="J2" s="488"/>
    </row>
    <row r="3" customFormat="false" ht="20.25" hidden="false" customHeight="true" outlineLevel="0" collapsed="false">
      <c r="B3" s="491" t="s">
        <v>204</v>
      </c>
      <c r="C3" s="491"/>
      <c r="D3" s="491"/>
      <c r="E3" s="491"/>
      <c r="F3" s="491"/>
      <c r="G3" s="491"/>
      <c r="H3" s="491"/>
      <c r="I3" s="491"/>
      <c r="J3" s="491"/>
    </row>
    <row r="4" customFormat="false" ht="16.5" hidden="false" customHeight="true" outlineLevel="0" collapsed="false">
      <c r="B4" s="492" t="s">
        <v>1</v>
      </c>
      <c r="C4" s="488"/>
      <c r="D4" s="488"/>
      <c r="E4" s="488"/>
      <c r="F4" s="488"/>
      <c r="G4" s="488"/>
      <c r="H4" s="488"/>
      <c r="I4" s="488"/>
      <c r="J4" s="493" t="s">
        <v>123</v>
      </c>
    </row>
    <row r="5" s="523" customFormat="true" ht="9.95" hidden="false" customHeight="true" outlineLevel="0" collapsed="false">
      <c r="B5" s="495"/>
      <c r="C5" s="496"/>
      <c r="D5" s="497"/>
      <c r="E5" s="497"/>
      <c r="F5" s="497"/>
      <c r="G5" s="498" t="s">
        <v>234</v>
      </c>
      <c r="H5" s="497"/>
      <c r="I5" s="497"/>
      <c r="J5" s="499" t="s">
        <v>235</v>
      </c>
    </row>
    <row r="6" s="523" customFormat="true" ht="20.25" hidden="false" customHeight="true" outlineLevel="0" collapsed="false">
      <c r="B6" s="501" t="s">
        <v>64</v>
      </c>
      <c r="C6" s="502" t="s">
        <v>236</v>
      </c>
      <c r="D6" s="503" t="s">
        <v>237</v>
      </c>
      <c r="E6" s="503" t="s">
        <v>238</v>
      </c>
      <c r="F6" s="503" t="s">
        <v>239</v>
      </c>
      <c r="G6" s="498"/>
      <c r="H6" s="503" t="s">
        <v>240</v>
      </c>
      <c r="I6" s="503" t="s">
        <v>241</v>
      </c>
      <c r="J6" s="499"/>
    </row>
    <row r="7" s="523" customFormat="true" ht="9.95" hidden="false" customHeight="true" outlineLevel="0" collapsed="false">
      <c r="B7" s="504"/>
      <c r="C7" s="505"/>
      <c r="D7" s="506"/>
      <c r="E7" s="506"/>
      <c r="F7" s="506"/>
      <c r="G7" s="498"/>
      <c r="H7" s="506"/>
      <c r="I7" s="506"/>
      <c r="J7" s="499"/>
    </row>
    <row r="8" customFormat="false" ht="9.75" hidden="false" customHeight="true" outlineLevel="0" collapsed="false">
      <c r="B8" s="507"/>
      <c r="C8" s="508"/>
      <c r="D8" s="509"/>
      <c r="E8" s="509"/>
      <c r="F8" s="509"/>
      <c r="G8" s="510"/>
      <c r="H8" s="509"/>
      <c r="I8" s="509"/>
      <c r="J8" s="509"/>
    </row>
    <row r="9" customFormat="false" ht="20.1" hidden="false" customHeight="true" outlineLevel="0" collapsed="false">
      <c r="B9" s="501" t="s">
        <v>242</v>
      </c>
      <c r="C9" s="511" t="n">
        <f aca="false">SUM(D9:I9)</f>
        <v>46315656</v>
      </c>
      <c r="D9" s="512" t="n">
        <f aca="false">SUM(D11:D23)</f>
        <v>3042175</v>
      </c>
      <c r="E9" s="512" t="n">
        <f aca="false">[2]第１１表_都道府県!D6</f>
        <v>4236121</v>
      </c>
      <c r="F9" s="512" t="n">
        <f aca="false">[2]第１１表_都道府県!E6</f>
        <v>2533462</v>
      </c>
      <c r="G9" s="512" t="n">
        <f aca="false">[2]第１１表_都道府県!F6</f>
        <v>2335075</v>
      </c>
      <c r="H9" s="512" t="n">
        <f aca="false">[2]第１１表_都道府県!G6</f>
        <v>32203107</v>
      </c>
      <c r="I9" s="512" t="n">
        <f aca="false">[2]第１１表_都道府県!H6</f>
        <v>1965716</v>
      </c>
      <c r="J9" s="512" t="n">
        <f aca="false">[2]第１１表_都道府県!I6</f>
        <v>1283780</v>
      </c>
    </row>
    <row r="10" customFormat="false" ht="9" hidden="false" customHeight="true" outlineLevel="0" collapsed="false">
      <c r="B10" s="501"/>
      <c r="C10" s="511"/>
      <c r="D10" s="512"/>
      <c r="E10" s="512"/>
      <c r="F10" s="512"/>
      <c r="G10" s="512"/>
      <c r="H10" s="512"/>
      <c r="I10" s="512"/>
      <c r="J10" s="512"/>
    </row>
    <row r="11" customFormat="false" ht="20.1" hidden="false" customHeight="true" outlineLevel="0" collapsed="false">
      <c r="B11" s="513" t="s">
        <v>171</v>
      </c>
      <c r="C11" s="511" t="n">
        <f aca="false">SUM(D11:I11)</f>
        <v>20709</v>
      </c>
      <c r="D11" s="512" t="n">
        <f aca="false">[2]第１１表_都道府県!C7</f>
        <v>19855</v>
      </c>
      <c r="E11" s="512" t="n">
        <f aca="false">[2]第１１表_都道府県!D7</f>
        <v>842</v>
      </c>
      <c r="F11" s="512" t="n">
        <f aca="false">[2]第１１表_都道府県!E7</f>
        <v>0</v>
      </c>
      <c r="G11" s="512" t="n">
        <f aca="false">[2]第１１表_都道府県!F7</f>
        <v>12</v>
      </c>
      <c r="H11" s="512" t="n">
        <f aca="false">[2]第１１表_都道府県!G7</f>
        <v>0</v>
      </c>
      <c r="I11" s="512" t="n">
        <f aca="false">[2]第１１表_都道府県!H7</f>
        <v>0</v>
      </c>
      <c r="J11" s="514" t="s">
        <v>31</v>
      </c>
    </row>
    <row r="12" customFormat="false" ht="20.1" hidden="false" customHeight="true" outlineLevel="0" collapsed="false">
      <c r="B12" s="513" t="s">
        <v>172</v>
      </c>
      <c r="C12" s="511" t="n">
        <f aca="false">SUM(D12:I12)</f>
        <v>9260</v>
      </c>
      <c r="D12" s="514" t="s">
        <v>31</v>
      </c>
      <c r="E12" s="514" t="s">
        <v>31</v>
      </c>
      <c r="F12" s="514" t="s">
        <v>31</v>
      </c>
      <c r="G12" s="512" t="n">
        <f aca="false">[2]第１１表_都道府県!F8</f>
        <v>0</v>
      </c>
      <c r="H12" s="512" t="n">
        <f aca="false">[2]第１１表_都道府県!G8</f>
        <v>9260</v>
      </c>
      <c r="I12" s="512" t="n">
        <f aca="false">[2]第１１表_都道府県!H8</f>
        <v>0</v>
      </c>
      <c r="J12" s="512" t="n">
        <f aca="false">[2]第１１表_都道府県!I8</f>
        <v>0</v>
      </c>
    </row>
    <row r="13" customFormat="false" ht="20.1" hidden="false" customHeight="true" outlineLevel="0" collapsed="false">
      <c r="B13" s="513" t="s">
        <v>173</v>
      </c>
      <c r="C13" s="511" t="n">
        <f aca="false">SUM(D13:I13)</f>
        <v>53106</v>
      </c>
      <c r="D13" s="514" t="s">
        <v>31</v>
      </c>
      <c r="E13" s="514" t="s">
        <v>31</v>
      </c>
      <c r="F13" s="512" t="n">
        <f aca="false">[2]第１１表_都道府県!E9</f>
        <v>40888</v>
      </c>
      <c r="G13" s="512" t="n">
        <f aca="false">[2]第１１表_都道府県!F9</f>
        <v>5935</v>
      </c>
      <c r="H13" s="512" t="n">
        <f aca="false">[2]第１１表_都道府県!G9</f>
        <v>6283</v>
      </c>
      <c r="I13" s="512" t="n">
        <f aca="false">[2]第１１表_都道府県!H9</f>
        <v>0</v>
      </c>
      <c r="J13" s="512" t="n">
        <f aca="false">[2]第１１表_都道府県!I9</f>
        <v>0</v>
      </c>
    </row>
    <row r="14" customFormat="false" ht="20.1" hidden="false" customHeight="true" outlineLevel="0" collapsed="false">
      <c r="B14" s="513" t="s">
        <v>13</v>
      </c>
      <c r="C14" s="511" t="n">
        <f aca="false">SUM(D14:I14)</f>
        <v>508678</v>
      </c>
      <c r="D14" s="512" t="n">
        <f aca="false">[2]第１１表_都道府県!C10-[3]被災地!E$5</f>
        <v>99</v>
      </c>
      <c r="E14" s="512" t="n">
        <f aca="false">[2]第１１表_都道府県!D10</f>
        <v>0</v>
      </c>
      <c r="F14" s="512" t="n">
        <f aca="false">[2]第１１表_都道府県!E10</f>
        <v>143</v>
      </c>
      <c r="G14" s="512" t="n">
        <f aca="false">[2]第１１表_都道府県!F10</f>
        <v>66856</v>
      </c>
      <c r="H14" s="512" t="n">
        <f aca="false">[2]第１１表_都道府県!G10</f>
        <v>441580</v>
      </c>
      <c r="I14" s="512" t="n">
        <f aca="false">[2]第１１表_都道府県!H10</f>
        <v>0</v>
      </c>
      <c r="J14" s="514" t="s">
        <v>31</v>
      </c>
    </row>
    <row r="15" customFormat="false" ht="20.1" hidden="false" customHeight="true" outlineLevel="0" collapsed="false">
      <c r="B15" s="513" t="s">
        <v>243</v>
      </c>
      <c r="C15" s="511" t="n">
        <f aca="false">SUM(D15:I15)</f>
        <v>17919559</v>
      </c>
      <c r="D15" s="512" t="n">
        <f aca="false">[2]第１１表_都道府県!C11-[3]被災地!E$6</f>
        <v>419405</v>
      </c>
      <c r="E15" s="512" t="n">
        <f aca="false">[2]第１１表_都道府県!D11</f>
        <v>3994264</v>
      </c>
      <c r="F15" s="512" t="n">
        <f aca="false">[2]第１１表_都道府県!E11</f>
        <v>2123453</v>
      </c>
      <c r="G15" s="512" t="n">
        <f aca="false">[2]第１１表_都道府県!F11</f>
        <v>2158689</v>
      </c>
      <c r="H15" s="512" t="n">
        <f aca="false">[2]第１１表_都道府県!G11</f>
        <v>8831597</v>
      </c>
      <c r="I15" s="512" t="n">
        <f aca="false">[2]第１１表_都道府県!H11</f>
        <v>392151</v>
      </c>
      <c r="J15" s="512" t="n">
        <f aca="false">[2]第１１表_都道府県!I11</f>
        <v>1283780</v>
      </c>
    </row>
    <row r="16" customFormat="false" ht="20.1" hidden="false" customHeight="true" outlineLevel="0" collapsed="false">
      <c r="B16" s="513" t="s">
        <v>244</v>
      </c>
      <c r="C16" s="511" t="n">
        <f aca="false">SUM(D16:I16)</f>
        <v>468074</v>
      </c>
      <c r="D16" s="512" t="n">
        <f aca="false">[2]第１１表_都道府県!C12-[3]被災地!E$7</f>
        <v>52918</v>
      </c>
      <c r="E16" s="512" t="n">
        <f aca="false">[2]第１１表_都道府県!D12</f>
        <v>64063</v>
      </c>
      <c r="F16" s="512" t="n">
        <f aca="false">[2]第１１表_都道府県!E12</f>
        <v>40029</v>
      </c>
      <c r="G16" s="512" t="n">
        <f aca="false">[2]第１１表_都道府県!F12</f>
        <v>70267</v>
      </c>
      <c r="H16" s="512" t="n">
        <f aca="false">[2]第１１表_都道府県!G12</f>
        <v>240797</v>
      </c>
      <c r="I16" s="512" t="n">
        <f aca="false">[2]第１１表_都道府県!H12</f>
        <v>0</v>
      </c>
      <c r="J16" s="512" t="n">
        <f aca="false">[2]第１１表_都道府県!I12</f>
        <v>0</v>
      </c>
    </row>
    <row r="17" customFormat="false" ht="20.1" hidden="false" customHeight="true" outlineLevel="0" collapsed="false">
      <c r="B17" s="513" t="s">
        <v>245</v>
      </c>
      <c r="C17" s="511" t="n">
        <f aca="false">SUM(D17:I17)</f>
        <v>63845</v>
      </c>
      <c r="D17" s="512" t="n">
        <f aca="false">[2]第１１表_都道府県!C13-[3]被災地!E$8</f>
        <v>6551</v>
      </c>
      <c r="E17" s="512" t="n">
        <f aca="false">[2]第１１表_都道府県!D13</f>
        <v>6130</v>
      </c>
      <c r="F17" s="512" t="n">
        <f aca="false">[2]第１１表_都道府県!E13</f>
        <v>3769</v>
      </c>
      <c r="G17" s="512" t="n">
        <f aca="false">[2]第１１表_都道府県!F13</f>
        <v>24103</v>
      </c>
      <c r="H17" s="512" t="n">
        <f aca="false">[2]第１１表_都道府県!G13</f>
        <v>23292</v>
      </c>
      <c r="I17" s="512" t="n">
        <f aca="false">[2]第１１表_都道府県!H13</f>
        <v>0</v>
      </c>
      <c r="J17" s="514" t="s">
        <v>31</v>
      </c>
    </row>
    <row r="18" customFormat="false" ht="20.1" hidden="false" customHeight="true" outlineLevel="0" collapsed="false">
      <c r="B18" s="513" t="s">
        <v>15</v>
      </c>
      <c r="C18" s="511" t="n">
        <f aca="false">SUM(D18:I18)</f>
        <v>62177</v>
      </c>
      <c r="D18" s="512" t="n">
        <f aca="false">[2]第１１表_都道府県!C14-[3]被災地!E$9</f>
        <v>30</v>
      </c>
      <c r="E18" s="512" t="n">
        <f aca="false">[2]第１１表_都道府県!D14</f>
        <v>9805</v>
      </c>
      <c r="F18" s="512" t="n">
        <f aca="false">[2]第１１表_都道府県!E14</f>
        <v>33332</v>
      </c>
      <c r="G18" s="512" t="n">
        <f aca="false">[2]第１１表_都道府県!F14</f>
        <v>7626</v>
      </c>
      <c r="H18" s="512" t="n">
        <f aca="false">[2]第１１表_都道府県!G14</f>
        <v>11384</v>
      </c>
      <c r="I18" s="512" t="n">
        <f aca="false">[2]第１１表_都道府県!H14</f>
        <v>0</v>
      </c>
      <c r="J18" s="512" t="n">
        <f aca="false">[2]第１１表_都道府県!I14</f>
        <v>0</v>
      </c>
    </row>
    <row r="19" customFormat="false" ht="20.1" hidden="false" customHeight="true" outlineLevel="0" collapsed="false">
      <c r="B19" s="513" t="s">
        <v>247</v>
      </c>
      <c r="C19" s="511" t="n">
        <f aca="false">SUM(D19:I19)</f>
        <v>3510405</v>
      </c>
      <c r="D19" s="512" t="n">
        <f aca="false">[2]第１１表_都道府県!C15</f>
        <v>2390122</v>
      </c>
      <c r="E19" s="512" t="n">
        <f aca="false">[2]第１１表_都道府県!D15</f>
        <v>143334</v>
      </c>
      <c r="F19" s="512" t="n">
        <f aca="false">[2]第１１表_都道府県!E15</f>
        <v>126437</v>
      </c>
      <c r="G19" s="514" t="s">
        <v>31</v>
      </c>
      <c r="H19" s="512" t="n">
        <f aca="false">[2]第１１表_都道府県!G15</f>
        <v>850512</v>
      </c>
      <c r="I19" s="512" t="n">
        <f aca="false">[2]第１１表_都道府県!H15</f>
        <v>0</v>
      </c>
      <c r="J19" s="514" t="s">
        <v>31</v>
      </c>
    </row>
    <row r="20" customFormat="false" ht="20.1" hidden="false" customHeight="true" outlineLevel="0" collapsed="false">
      <c r="B20" s="513" t="s">
        <v>17</v>
      </c>
      <c r="C20" s="511" t="n">
        <f aca="false">SUM(D20:I20)</f>
        <v>11937</v>
      </c>
      <c r="D20" s="512" t="n">
        <f aca="false">[2]第１１表_都道府県!C16</f>
        <v>7121</v>
      </c>
      <c r="E20" s="512" t="n">
        <f aca="false">[2]第１１表_都道府県!D16</f>
        <v>255</v>
      </c>
      <c r="F20" s="512" t="n">
        <f aca="false">[2]第１１表_都道府県!E16</f>
        <v>255</v>
      </c>
      <c r="G20" s="514" t="s">
        <v>31</v>
      </c>
      <c r="H20" s="512" t="n">
        <f aca="false">[2]第１１表_都道府県!G16</f>
        <v>4306</v>
      </c>
      <c r="I20" s="512" t="n">
        <f aca="false">[2]第１１表_都道府県!H16</f>
        <v>0</v>
      </c>
      <c r="J20" s="514" t="s">
        <v>31</v>
      </c>
    </row>
    <row r="21" customFormat="false" ht="20.1" hidden="false" customHeight="true" outlineLevel="0" collapsed="false">
      <c r="B21" s="513" t="s">
        <v>248</v>
      </c>
      <c r="C21" s="511" t="n">
        <f aca="false">SUM(D21:I21)</f>
        <v>173443</v>
      </c>
      <c r="D21" s="512" t="n">
        <f aca="false">[2]第１１表_都道府県!C17</f>
        <v>146074</v>
      </c>
      <c r="E21" s="512" t="n">
        <f aca="false">[2]第１１表_都道府県!D17</f>
        <v>17428</v>
      </c>
      <c r="F21" s="512" t="n">
        <f aca="false">[2]第１１表_都道府県!E17</f>
        <v>5801</v>
      </c>
      <c r="G21" s="512" t="n">
        <f aca="false">[2]第１１表_都道府県!F17</f>
        <v>1587</v>
      </c>
      <c r="H21" s="512" t="n">
        <f aca="false">[2]第１１表_都道府県!G17</f>
        <v>2553</v>
      </c>
      <c r="I21" s="512" t="n">
        <f aca="false">[2]第１１表_都道府県!H17</f>
        <v>0</v>
      </c>
      <c r="J21" s="514" t="s">
        <v>31</v>
      </c>
    </row>
    <row r="22" customFormat="false" ht="20.1" hidden="false" customHeight="true" outlineLevel="0" collapsed="false">
      <c r="B22" s="513" t="s">
        <v>249</v>
      </c>
      <c r="C22" s="511" t="n">
        <f aca="false">SUM(D22:I22)</f>
        <v>5448335</v>
      </c>
      <c r="D22" s="514" t="s">
        <v>31</v>
      </c>
      <c r="E22" s="514" t="s">
        <v>31</v>
      </c>
      <c r="F22" s="512" t="n">
        <f aca="false">[2]第１１表_都道府県!E18</f>
        <v>623</v>
      </c>
      <c r="G22" s="514" t="s">
        <v>31</v>
      </c>
      <c r="H22" s="512" t="n">
        <f aca="false">[2]第１１表_都道府県!G18</f>
        <v>5441860</v>
      </c>
      <c r="I22" s="512" t="n">
        <f aca="false">[2]第１１表_都道府県!H18</f>
        <v>5852</v>
      </c>
      <c r="J22" s="514" t="s">
        <v>31</v>
      </c>
    </row>
    <row r="23" customFormat="false" ht="20.1" hidden="false" customHeight="true" outlineLevel="0" collapsed="false">
      <c r="B23" s="513" t="s">
        <v>250</v>
      </c>
      <c r="C23" s="511" t="n">
        <f aca="false">SUM(D23:I23)</f>
        <v>18066128</v>
      </c>
      <c r="D23" s="514" t="s">
        <v>31</v>
      </c>
      <c r="E23" s="514" t="s">
        <v>31</v>
      </c>
      <c r="F23" s="512" t="n">
        <f aca="false">[2]第１１表_都道府県!E19</f>
        <v>158732</v>
      </c>
      <c r="G23" s="514" t="s">
        <v>31</v>
      </c>
      <c r="H23" s="512" t="n">
        <f aca="false">[2]第１１表_都道府県!G19</f>
        <v>16339683</v>
      </c>
      <c r="I23" s="512" t="n">
        <f aca="false">[2]第１１表_都道府県!H19</f>
        <v>1567713</v>
      </c>
      <c r="J23" s="514" t="s">
        <v>31</v>
      </c>
    </row>
    <row r="24" customFormat="false" ht="9.75" hidden="false" customHeight="true" outlineLevel="0" collapsed="false">
      <c r="B24" s="516"/>
      <c r="C24" s="517"/>
      <c r="D24" s="518"/>
      <c r="E24" s="518"/>
      <c r="F24" s="518"/>
      <c r="G24" s="518"/>
      <c r="H24" s="518"/>
      <c r="I24" s="518"/>
      <c r="J24" s="518"/>
    </row>
    <row r="25" s="485" customFormat="true" ht="65.25" hidden="false" customHeight="true" outlineLevel="0" collapsed="false">
      <c r="A25" s="486"/>
      <c r="B25" s="519" t="s">
        <v>253</v>
      </c>
      <c r="C25" s="519"/>
      <c r="D25" s="519"/>
      <c r="E25" s="519"/>
      <c r="F25" s="519"/>
      <c r="G25" s="519"/>
      <c r="H25" s="519"/>
      <c r="I25" s="519"/>
      <c r="J25" s="519"/>
    </row>
    <row r="26" s="485" customFormat="true" ht="14.25" hidden="false" customHeight="true" outlineLevel="0" collapsed="false">
      <c r="A26" s="486"/>
      <c r="B26" s="520"/>
      <c r="C26" s="520"/>
      <c r="D26" s="520"/>
      <c r="E26" s="520"/>
      <c r="F26" s="520"/>
      <c r="G26" s="520"/>
      <c r="H26" s="520"/>
      <c r="I26" s="520"/>
      <c r="J26" s="520"/>
    </row>
    <row r="27" s="485" customFormat="true" ht="14.25" hidden="false" customHeight="true" outlineLevel="0" collapsed="false">
      <c r="A27" s="486"/>
      <c r="B27" s="492" t="s">
        <v>252</v>
      </c>
      <c r="C27" s="488"/>
      <c r="D27" s="488"/>
      <c r="E27" s="488"/>
      <c r="F27" s="488"/>
      <c r="G27" s="488"/>
      <c r="H27" s="488"/>
      <c r="I27" s="488"/>
      <c r="J27" s="493" t="s">
        <v>123</v>
      </c>
      <c r="K27" s="524"/>
      <c r="L27" s="524"/>
      <c r="M27" s="524"/>
      <c r="N27" s="524"/>
      <c r="O27" s="524"/>
      <c r="P27" s="524"/>
      <c r="Q27" s="524"/>
      <c r="R27" s="524"/>
    </row>
    <row r="28" s="500" customFormat="true" ht="5.1" hidden="false" customHeight="true" outlineLevel="0" collapsed="false">
      <c r="A28" s="494"/>
      <c r="B28" s="495"/>
      <c r="C28" s="496"/>
      <c r="D28" s="497"/>
      <c r="E28" s="497"/>
      <c r="F28" s="497"/>
      <c r="G28" s="498" t="s">
        <v>234</v>
      </c>
      <c r="H28" s="497"/>
      <c r="I28" s="497"/>
      <c r="J28" s="499" t="s">
        <v>235</v>
      </c>
      <c r="K28" s="525"/>
      <c r="L28" s="526"/>
      <c r="M28" s="525"/>
      <c r="N28" s="525"/>
      <c r="O28" s="526"/>
      <c r="P28" s="527"/>
      <c r="Q28" s="527"/>
      <c r="R28" s="527"/>
    </row>
    <row r="29" s="500" customFormat="true" ht="20.25" hidden="false" customHeight="true" outlineLevel="0" collapsed="false">
      <c r="A29" s="494"/>
      <c r="B29" s="501" t="s">
        <v>64</v>
      </c>
      <c r="C29" s="502" t="s">
        <v>236</v>
      </c>
      <c r="D29" s="503" t="s">
        <v>237</v>
      </c>
      <c r="E29" s="503" t="s">
        <v>238</v>
      </c>
      <c r="F29" s="503" t="s">
        <v>239</v>
      </c>
      <c r="G29" s="498"/>
      <c r="H29" s="503" t="s">
        <v>240</v>
      </c>
      <c r="I29" s="503" t="s">
        <v>241</v>
      </c>
      <c r="J29" s="499"/>
      <c r="K29" s="528"/>
      <c r="L29" s="526"/>
      <c r="M29" s="528"/>
      <c r="N29" s="528"/>
      <c r="O29" s="526"/>
      <c r="P29" s="527"/>
      <c r="Q29" s="527"/>
      <c r="R29" s="527"/>
    </row>
    <row r="30" s="500" customFormat="true" ht="5.1" hidden="false" customHeight="true" outlineLevel="0" collapsed="false">
      <c r="A30" s="494"/>
      <c r="B30" s="504"/>
      <c r="C30" s="505"/>
      <c r="D30" s="506"/>
      <c r="E30" s="506"/>
      <c r="F30" s="506"/>
      <c r="G30" s="498"/>
      <c r="H30" s="506"/>
      <c r="I30" s="506"/>
      <c r="J30" s="499"/>
      <c r="K30" s="525"/>
      <c r="L30" s="526"/>
      <c r="M30" s="525"/>
      <c r="N30" s="525"/>
      <c r="O30" s="526"/>
      <c r="P30" s="527"/>
      <c r="Q30" s="527"/>
      <c r="R30" s="527"/>
    </row>
    <row r="31" s="485" customFormat="true" ht="9.75" hidden="false" customHeight="true" outlineLevel="0" collapsed="false">
      <c r="A31" s="486"/>
      <c r="B31" s="507"/>
      <c r="C31" s="508"/>
      <c r="D31" s="509"/>
      <c r="E31" s="509"/>
      <c r="F31" s="509"/>
      <c r="G31" s="510"/>
      <c r="H31" s="509"/>
      <c r="I31" s="509"/>
      <c r="J31" s="509"/>
      <c r="K31" s="529"/>
      <c r="L31" s="530"/>
      <c r="M31" s="529"/>
      <c r="N31" s="529"/>
      <c r="O31" s="529"/>
      <c r="P31" s="524"/>
      <c r="Q31" s="524"/>
      <c r="R31" s="524"/>
    </row>
    <row r="32" s="485" customFormat="true" ht="18" hidden="false" customHeight="true" outlineLevel="0" collapsed="false">
      <c r="A32" s="486"/>
      <c r="B32" s="513" t="s">
        <v>171</v>
      </c>
      <c r="C32" s="511" t="n">
        <v>0</v>
      </c>
      <c r="D32" s="512" t="n">
        <v>0</v>
      </c>
      <c r="E32" s="512" t="n">
        <v>0</v>
      </c>
      <c r="F32" s="512" t="n">
        <v>0</v>
      </c>
      <c r="G32" s="512" t="n">
        <v>0</v>
      </c>
      <c r="H32" s="512" t="n">
        <v>0</v>
      </c>
      <c r="I32" s="512" t="n">
        <v>0</v>
      </c>
      <c r="J32" s="514" t="s">
        <v>31</v>
      </c>
      <c r="K32" s="531"/>
      <c r="L32" s="531"/>
      <c r="M32" s="531"/>
      <c r="N32" s="531"/>
      <c r="O32" s="532"/>
      <c r="P32" s="524"/>
      <c r="Q32" s="524"/>
      <c r="R32" s="524"/>
    </row>
    <row r="33" s="485" customFormat="true" ht="18" hidden="false" customHeight="true" outlineLevel="0" collapsed="false">
      <c r="A33" s="486"/>
      <c r="B33" s="513" t="s">
        <v>172</v>
      </c>
      <c r="C33" s="511" t="n">
        <v>0</v>
      </c>
      <c r="D33" s="514" t="s">
        <v>31</v>
      </c>
      <c r="E33" s="514" t="s">
        <v>31</v>
      </c>
      <c r="F33" s="514" t="s">
        <v>31</v>
      </c>
      <c r="G33" s="512" t="n">
        <v>0</v>
      </c>
      <c r="H33" s="512" t="n">
        <v>0</v>
      </c>
      <c r="I33" s="512" t="n">
        <v>0</v>
      </c>
      <c r="J33" s="512" t="n">
        <v>0</v>
      </c>
      <c r="K33" s="532"/>
      <c r="L33" s="531"/>
      <c r="M33" s="531"/>
      <c r="N33" s="531"/>
      <c r="O33" s="531"/>
      <c r="P33" s="524"/>
      <c r="Q33" s="524"/>
      <c r="R33" s="524"/>
    </row>
    <row r="34" s="485" customFormat="true" ht="18" hidden="false" customHeight="true" outlineLevel="0" collapsed="false">
      <c r="A34" s="486"/>
      <c r="B34" s="513" t="s">
        <v>173</v>
      </c>
      <c r="C34" s="511" t="n">
        <v>3838</v>
      </c>
      <c r="D34" s="514" t="s">
        <v>31</v>
      </c>
      <c r="E34" s="514" t="s">
        <v>31</v>
      </c>
      <c r="F34" s="512" t="n">
        <v>3621</v>
      </c>
      <c r="G34" s="512" t="n">
        <v>217</v>
      </c>
      <c r="H34" s="512" t="n">
        <v>0</v>
      </c>
      <c r="I34" s="512" t="n">
        <v>0</v>
      </c>
      <c r="J34" s="512" t="n">
        <v>0</v>
      </c>
      <c r="K34" s="531"/>
      <c r="L34" s="531"/>
      <c r="M34" s="531"/>
      <c r="N34" s="531"/>
      <c r="O34" s="531"/>
      <c r="P34" s="524"/>
      <c r="Q34" s="524"/>
      <c r="R34" s="524"/>
    </row>
    <row r="35" s="485" customFormat="true" ht="18" hidden="false" customHeight="true" outlineLevel="0" collapsed="false">
      <c r="A35" s="515"/>
      <c r="B35" s="513" t="s">
        <v>13</v>
      </c>
      <c r="C35" s="511" t="n">
        <v>13499</v>
      </c>
      <c r="D35" s="512" t="n">
        <v>0</v>
      </c>
      <c r="E35" s="512" t="n">
        <v>0</v>
      </c>
      <c r="F35" s="512" t="n">
        <v>0</v>
      </c>
      <c r="G35" s="512" t="n">
        <v>5391</v>
      </c>
      <c r="H35" s="512" t="n">
        <v>8108</v>
      </c>
      <c r="I35" s="512" t="n">
        <v>0</v>
      </c>
      <c r="J35" s="514" t="s">
        <v>31</v>
      </c>
      <c r="K35" s="531"/>
      <c r="L35" s="531"/>
      <c r="M35" s="531"/>
      <c r="N35" s="531"/>
      <c r="O35" s="532"/>
      <c r="P35" s="524"/>
      <c r="Q35" s="524"/>
      <c r="R35" s="524"/>
    </row>
    <row r="36" s="485" customFormat="true" ht="18" hidden="false" customHeight="true" outlineLevel="0" collapsed="false">
      <c r="A36" s="486"/>
      <c r="B36" s="513" t="s">
        <v>243</v>
      </c>
      <c r="C36" s="511" t="n">
        <v>1073635</v>
      </c>
      <c r="D36" s="512" t="n">
        <v>0</v>
      </c>
      <c r="E36" s="512" t="n">
        <v>231606</v>
      </c>
      <c r="F36" s="512" t="n">
        <v>106865</v>
      </c>
      <c r="G36" s="512" t="n">
        <v>180456</v>
      </c>
      <c r="H36" s="512" t="n">
        <v>554708</v>
      </c>
      <c r="I36" s="512" t="n">
        <v>0</v>
      </c>
      <c r="J36" s="512" t="n">
        <v>0</v>
      </c>
      <c r="K36" s="531"/>
      <c r="L36" s="531"/>
      <c r="M36" s="531"/>
      <c r="N36" s="531"/>
      <c r="O36" s="531"/>
      <c r="P36" s="524"/>
      <c r="Q36" s="524"/>
      <c r="R36" s="524"/>
    </row>
    <row r="37" s="485" customFormat="true" ht="18" hidden="false" customHeight="true" outlineLevel="0" collapsed="false">
      <c r="B37" s="513" t="s">
        <v>244</v>
      </c>
      <c r="C37" s="511" t="n">
        <v>8320</v>
      </c>
      <c r="D37" s="512" t="n">
        <v>0</v>
      </c>
      <c r="E37" s="512" t="n">
        <v>2528</v>
      </c>
      <c r="F37" s="512" t="n">
        <v>1369</v>
      </c>
      <c r="G37" s="512" t="n">
        <v>3344</v>
      </c>
      <c r="H37" s="512" t="n">
        <v>1079</v>
      </c>
      <c r="I37" s="512" t="n">
        <v>0</v>
      </c>
      <c r="J37" s="512" t="n">
        <v>0</v>
      </c>
      <c r="K37" s="531"/>
      <c r="L37" s="531"/>
      <c r="M37" s="531"/>
      <c r="N37" s="531"/>
      <c r="O37" s="531"/>
      <c r="P37" s="524"/>
      <c r="Q37" s="524"/>
      <c r="R37" s="524"/>
    </row>
    <row r="38" s="485" customFormat="true" ht="18" hidden="false" customHeight="true" outlineLevel="0" collapsed="false">
      <c r="A38" s="486"/>
      <c r="B38" s="513" t="s">
        <v>245</v>
      </c>
      <c r="C38" s="511" t="n">
        <v>3280</v>
      </c>
      <c r="D38" s="512" t="n">
        <v>0</v>
      </c>
      <c r="E38" s="512" t="n">
        <v>289</v>
      </c>
      <c r="F38" s="512" t="n">
        <v>185</v>
      </c>
      <c r="G38" s="512" t="n">
        <v>2806</v>
      </c>
      <c r="H38" s="512" t="n">
        <v>0</v>
      </c>
      <c r="I38" s="512" t="n">
        <v>0</v>
      </c>
      <c r="J38" s="514" t="s">
        <v>31</v>
      </c>
      <c r="K38" s="531"/>
      <c r="L38" s="531"/>
      <c r="M38" s="531"/>
      <c r="N38" s="531"/>
      <c r="O38" s="532"/>
      <c r="P38" s="524"/>
      <c r="Q38" s="524"/>
      <c r="R38" s="524"/>
    </row>
    <row r="39" s="485" customFormat="true" ht="18" hidden="false" customHeight="true" outlineLevel="0" collapsed="false">
      <c r="A39" s="486"/>
      <c r="B39" s="513" t="s">
        <v>246</v>
      </c>
      <c r="C39" s="511" t="n">
        <v>0</v>
      </c>
      <c r="D39" s="512" t="n">
        <v>0</v>
      </c>
      <c r="E39" s="512" t="n">
        <v>0</v>
      </c>
      <c r="F39" s="512" t="n">
        <v>0</v>
      </c>
      <c r="G39" s="512" t="n">
        <v>0</v>
      </c>
      <c r="H39" s="512" t="n">
        <v>0</v>
      </c>
      <c r="I39" s="512" t="n">
        <v>0</v>
      </c>
      <c r="J39" s="512" t="n">
        <v>0</v>
      </c>
      <c r="K39" s="531"/>
      <c r="L39" s="531"/>
      <c r="M39" s="531"/>
      <c r="N39" s="531"/>
      <c r="O39" s="531"/>
      <c r="P39" s="524"/>
      <c r="Q39" s="524"/>
      <c r="R39" s="524"/>
    </row>
    <row r="40" s="485" customFormat="true" ht="18" hidden="false" customHeight="true" outlineLevel="0" collapsed="false">
      <c r="A40" s="486"/>
      <c r="B40" s="513" t="s">
        <v>247</v>
      </c>
      <c r="C40" s="511" t="n">
        <v>133480</v>
      </c>
      <c r="D40" s="512" t="n">
        <v>113175</v>
      </c>
      <c r="E40" s="512" t="n">
        <v>1314</v>
      </c>
      <c r="F40" s="512" t="n">
        <v>4379</v>
      </c>
      <c r="G40" s="514" t="s">
        <v>31</v>
      </c>
      <c r="H40" s="512" t="n">
        <v>14612</v>
      </c>
      <c r="I40" s="512" t="n">
        <v>0</v>
      </c>
      <c r="J40" s="514" t="s">
        <v>31</v>
      </c>
      <c r="K40" s="531"/>
      <c r="L40" s="532"/>
      <c r="M40" s="531"/>
      <c r="N40" s="531"/>
      <c r="O40" s="532"/>
      <c r="P40" s="524"/>
      <c r="Q40" s="524"/>
      <c r="R40" s="524"/>
    </row>
    <row r="41" s="485" customFormat="true" ht="18" hidden="false" customHeight="true" outlineLevel="0" collapsed="false">
      <c r="A41" s="486"/>
      <c r="B41" s="513" t="s">
        <v>17</v>
      </c>
      <c r="C41" s="511" t="n">
        <v>0</v>
      </c>
      <c r="D41" s="512" t="n">
        <v>0</v>
      </c>
      <c r="E41" s="512" t="n">
        <v>0</v>
      </c>
      <c r="F41" s="512"/>
      <c r="G41" s="514" t="s">
        <v>31</v>
      </c>
      <c r="H41" s="512" t="n">
        <v>0</v>
      </c>
      <c r="I41" s="512" t="n">
        <v>0</v>
      </c>
      <c r="J41" s="514" t="s">
        <v>31</v>
      </c>
      <c r="K41" s="531"/>
      <c r="L41" s="532"/>
      <c r="M41" s="531"/>
      <c r="N41" s="531"/>
      <c r="O41" s="532"/>
      <c r="P41" s="524"/>
      <c r="Q41" s="524"/>
      <c r="R41" s="524"/>
    </row>
    <row r="42" s="485" customFormat="true" ht="18" hidden="false" customHeight="true" outlineLevel="0" collapsed="false">
      <c r="A42" s="486"/>
      <c r="B42" s="513" t="s">
        <v>248</v>
      </c>
      <c r="C42" s="511" t="n">
        <v>0</v>
      </c>
      <c r="D42" s="512" t="n">
        <v>0</v>
      </c>
      <c r="E42" s="512" t="n">
        <v>0</v>
      </c>
      <c r="F42" s="512" t="n">
        <v>0</v>
      </c>
      <c r="G42" s="512" t="n">
        <v>0</v>
      </c>
      <c r="H42" s="512" t="n">
        <v>0</v>
      </c>
      <c r="I42" s="512" t="n">
        <v>0</v>
      </c>
      <c r="J42" s="514" t="s">
        <v>31</v>
      </c>
      <c r="K42" s="531"/>
      <c r="L42" s="531"/>
      <c r="M42" s="531"/>
      <c r="N42" s="531"/>
      <c r="O42" s="532"/>
      <c r="P42" s="524"/>
      <c r="Q42" s="524"/>
      <c r="R42" s="524"/>
    </row>
    <row r="43" s="485" customFormat="true" ht="18" hidden="false" customHeight="true" outlineLevel="0" collapsed="false">
      <c r="A43" s="486"/>
      <c r="B43" s="513" t="s">
        <v>249</v>
      </c>
      <c r="C43" s="511" t="n">
        <v>508181</v>
      </c>
      <c r="D43" s="514" t="s">
        <v>31</v>
      </c>
      <c r="E43" s="514" t="s">
        <v>31</v>
      </c>
      <c r="F43" s="512" t="n">
        <v>0</v>
      </c>
      <c r="G43" s="514" t="s">
        <v>31</v>
      </c>
      <c r="H43" s="512" t="n">
        <v>508181</v>
      </c>
      <c r="I43" s="512" t="n">
        <v>0</v>
      </c>
      <c r="J43" s="514" t="s">
        <v>31</v>
      </c>
      <c r="K43" s="531"/>
      <c r="L43" s="532"/>
      <c r="M43" s="531"/>
      <c r="N43" s="531"/>
      <c r="O43" s="532"/>
      <c r="P43" s="524"/>
      <c r="Q43" s="524"/>
      <c r="R43" s="524"/>
    </row>
    <row r="44" s="485" customFormat="true" ht="18" hidden="false" customHeight="true" outlineLevel="0" collapsed="false">
      <c r="A44" s="486"/>
      <c r="B44" s="513" t="s">
        <v>250</v>
      </c>
      <c r="C44" s="511" t="n">
        <v>290043</v>
      </c>
      <c r="D44" s="514" t="s">
        <v>31</v>
      </c>
      <c r="E44" s="514" t="s">
        <v>31</v>
      </c>
      <c r="F44" s="512" t="n">
        <v>0</v>
      </c>
      <c r="G44" s="514" t="s">
        <v>31</v>
      </c>
      <c r="H44" s="512" t="n">
        <v>290043</v>
      </c>
      <c r="I44" s="512" t="n">
        <v>0</v>
      </c>
      <c r="J44" s="514" t="s">
        <v>31</v>
      </c>
      <c r="K44" s="531"/>
      <c r="L44" s="532"/>
      <c r="M44" s="531"/>
      <c r="N44" s="531"/>
      <c r="O44" s="532"/>
      <c r="P44" s="524"/>
      <c r="Q44" s="524"/>
      <c r="R44" s="524"/>
    </row>
    <row r="45" s="485" customFormat="true" ht="9.75" hidden="false" customHeight="true" outlineLevel="0" collapsed="false">
      <c r="A45" s="486"/>
      <c r="B45" s="516"/>
      <c r="C45" s="517"/>
      <c r="D45" s="518"/>
      <c r="E45" s="518"/>
      <c r="F45" s="518"/>
      <c r="G45" s="518"/>
      <c r="H45" s="518"/>
      <c r="I45" s="518"/>
      <c r="J45" s="518"/>
      <c r="K45" s="524"/>
      <c r="L45" s="524"/>
      <c r="M45" s="524"/>
      <c r="N45" s="524"/>
      <c r="O45" s="524"/>
      <c r="P45" s="524"/>
      <c r="Q45" s="524"/>
      <c r="R45" s="524"/>
    </row>
    <row r="46" customFormat="false" ht="9.75" hidden="false" customHeight="true" outlineLevel="0" collapsed="false">
      <c r="K46" s="533"/>
      <c r="L46" s="533"/>
      <c r="M46" s="533"/>
      <c r="N46" s="533"/>
      <c r="O46" s="533"/>
      <c r="P46" s="533"/>
      <c r="Q46" s="533"/>
      <c r="R46" s="533"/>
    </row>
    <row r="47" customFormat="false" ht="14.25" hidden="false" customHeight="true" outlineLevel="0" collapsed="false"/>
    <row r="48" customFormat="false" ht="14.25" hidden="false" customHeight="true" outlineLevel="0" collapsed="false">
      <c r="A48" s="485"/>
      <c r="B48" s="485"/>
      <c r="C48" s="534"/>
      <c r="D48" s="485"/>
      <c r="E48" s="485"/>
      <c r="F48" s="485"/>
      <c r="G48" s="485"/>
      <c r="H48" s="485"/>
      <c r="I48" s="485"/>
      <c r="J48" s="485"/>
    </row>
    <row r="49" customFormat="false" ht="14.25" hidden="false" customHeight="true" outlineLevel="0" collapsed="false"/>
    <row r="50" customFormat="false" ht="14.25" hidden="false" customHeight="true" outlineLevel="0" collapsed="false"/>
    <row r="51" customFormat="false" ht="14.25" hidden="false" customHeight="true" outlineLevel="0" collapsed="false"/>
    <row r="52" customFormat="false" ht="14.25" hidden="false" customHeight="true" outlineLevel="0" collapsed="false"/>
    <row r="53" customFormat="false" ht="14.25" hidden="false" customHeight="true" outlineLevel="0" collapsed="false"/>
  </sheetData>
  <mergeCells count="9">
    <mergeCell ref="B1:J1"/>
    <mergeCell ref="B3:J3"/>
    <mergeCell ref="G5:G7"/>
    <mergeCell ref="J5:J7"/>
    <mergeCell ref="B25:J25"/>
    <mergeCell ref="G28:G30"/>
    <mergeCell ref="J28:J30"/>
    <mergeCell ref="L28:L30"/>
    <mergeCell ref="O28:O30"/>
  </mergeCells>
  <printOptions headings="false" gridLines="false" gridLinesSet="true" horizontalCentered="false" verticalCentered="false"/>
  <pageMargins left="0.609722222222222" right="0.190277777777778" top="0.690277777777778" bottom="0.690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selection pane="topLeft" activeCell="A34" activeCellId="0" sqref="A33:A34"/>
    </sheetView>
  </sheetViews>
  <sheetFormatPr defaultColWidth="13.3671875" defaultRowHeight="30" zeroHeight="false" outlineLevelRow="0" outlineLevelCol="0"/>
  <cols>
    <col collapsed="false" customWidth="true" hidden="false" outlineLevel="0" max="1" min="1" style="521" width="14.87"/>
    <col collapsed="false" customWidth="true" hidden="false" outlineLevel="0" max="2" min="2" style="521" width="24.62"/>
    <col collapsed="false" customWidth="true" hidden="false" outlineLevel="0" max="3" min="3" style="522" width="19.62"/>
    <col collapsed="false" customWidth="true" hidden="false" outlineLevel="0" max="10" min="4" style="521" width="19.62"/>
    <col collapsed="false" customWidth="false" hidden="false" outlineLevel="0" max="257" min="11" style="521" width="13.36"/>
  </cols>
  <sheetData>
    <row r="1" customFormat="false" ht="24.75" hidden="false" customHeight="true" outlineLevel="0" collapsed="false">
      <c r="B1" s="487" t="s">
        <v>233</v>
      </c>
      <c r="C1" s="487"/>
      <c r="D1" s="487"/>
      <c r="E1" s="487"/>
      <c r="F1" s="487"/>
      <c r="G1" s="487"/>
      <c r="H1" s="487"/>
      <c r="I1" s="487"/>
      <c r="J1" s="487"/>
    </row>
    <row r="2" customFormat="false" ht="9.75" hidden="false" customHeight="true" outlineLevel="0" collapsed="false">
      <c r="B2" s="488"/>
      <c r="C2" s="488"/>
      <c r="D2" s="489"/>
      <c r="E2" s="489"/>
      <c r="F2" s="490"/>
      <c r="G2" s="490"/>
      <c r="H2" s="488"/>
      <c r="I2" s="488"/>
      <c r="J2" s="488"/>
    </row>
    <row r="3" customFormat="false" ht="20.25" hidden="false" customHeight="true" outlineLevel="0" collapsed="false">
      <c r="B3" s="491" t="s">
        <v>254</v>
      </c>
      <c r="C3" s="491"/>
      <c r="D3" s="491"/>
      <c r="E3" s="491"/>
      <c r="F3" s="491"/>
      <c r="G3" s="491"/>
      <c r="H3" s="491"/>
      <c r="I3" s="491"/>
      <c r="J3" s="491"/>
    </row>
    <row r="4" customFormat="false" ht="15" hidden="false" customHeight="true" outlineLevel="0" collapsed="false">
      <c r="B4" s="492" t="s">
        <v>1</v>
      </c>
      <c r="C4" s="488"/>
      <c r="D4" s="488"/>
      <c r="E4" s="488"/>
      <c r="F4" s="488"/>
      <c r="G4" s="488"/>
      <c r="H4" s="488"/>
      <c r="I4" s="488"/>
      <c r="J4" s="493" t="s">
        <v>123</v>
      </c>
    </row>
    <row r="5" s="523" customFormat="true" ht="9.95" hidden="false" customHeight="true" outlineLevel="0" collapsed="false">
      <c r="B5" s="495"/>
      <c r="C5" s="496"/>
      <c r="D5" s="497"/>
      <c r="E5" s="497"/>
      <c r="F5" s="497"/>
      <c r="G5" s="498" t="s">
        <v>234</v>
      </c>
      <c r="H5" s="497"/>
      <c r="I5" s="497"/>
      <c r="J5" s="499" t="s">
        <v>235</v>
      </c>
    </row>
    <row r="6" s="523" customFormat="true" ht="20.25" hidden="false" customHeight="true" outlineLevel="0" collapsed="false">
      <c r="B6" s="501" t="s">
        <v>64</v>
      </c>
      <c r="C6" s="502" t="s">
        <v>236</v>
      </c>
      <c r="D6" s="503" t="s">
        <v>237</v>
      </c>
      <c r="E6" s="503" t="s">
        <v>238</v>
      </c>
      <c r="F6" s="503" t="s">
        <v>239</v>
      </c>
      <c r="G6" s="498"/>
      <c r="H6" s="503" t="s">
        <v>240</v>
      </c>
      <c r="I6" s="503" t="s">
        <v>241</v>
      </c>
      <c r="J6" s="499"/>
    </row>
    <row r="7" s="523" customFormat="true" ht="9.95" hidden="false" customHeight="true" outlineLevel="0" collapsed="false">
      <c r="B7" s="504"/>
      <c r="C7" s="505"/>
      <c r="D7" s="506"/>
      <c r="E7" s="506"/>
      <c r="F7" s="506"/>
      <c r="G7" s="498"/>
      <c r="H7" s="506"/>
      <c r="I7" s="506"/>
      <c r="J7" s="499"/>
    </row>
    <row r="8" customFormat="false" ht="9.75" hidden="false" customHeight="true" outlineLevel="0" collapsed="false">
      <c r="B8" s="507"/>
      <c r="C8" s="508"/>
      <c r="D8" s="509"/>
      <c r="E8" s="509"/>
      <c r="F8" s="509"/>
      <c r="G8" s="510"/>
      <c r="H8" s="509"/>
      <c r="I8" s="509"/>
      <c r="J8" s="509"/>
    </row>
    <row r="9" customFormat="false" ht="20.1" hidden="false" customHeight="true" outlineLevel="0" collapsed="false">
      <c r="B9" s="501" t="s">
        <v>242</v>
      </c>
      <c r="C9" s="511" t="n">
        <f aca="false">SUM(D9:I9)</f>
        <v>114744169</v>
      </c>
      <c r="D9" s="512" t="n">
        <f aca="false">SUM(D11,D15:D21)</f>
        <v>25048290</v>
      </c>
      <c r="E9" s="512" t="n">
        <f aca="false">'[2]第１１表_市町村（組合）'!D6</f>
        <v>1159278</v>
      </c>
      <c r="F9" s="512" t="n">
        <f aca="false">'[2]第１１表_市町村（組合）'!E6</f>
        <v>330825</v>
      </c>
      <c r="G9" s="512" t="n">
        <f aca="false">'[2]第１１表_市町村（組合）'!F6</f>
        <v>3400166</v>
      </c>
      <c r="H9" s="512" t="n">
        <f aca="false">'[2]第１１表_市町村（組合）'!G6</f>
        <v>80937033</v>
      </c>
      <c r="I9" s="512" t="n">
        <f aca="false">'[2]第１１表_市町村（組合）'!H6</f>
        <v>3868577</v>
      </c>
      <c r="J9" s="512" t="n">
        <f aca="false">'[2]第１１表_市町村（組合）'!I6</f>
        <v>1172710</v>
      </c>
    </row>
    <row r="10" customFormat="false" ht="9.75" hidden="false" customHeight="true" outlineLevel="0" collapsed="false">
      <c r="B10" s="501"/>
      <c r="C10" s="511"/>
      <c r="D10" s="512"/>
      <c r="E10" s="512"/>
      <c r="F10" s="512"/>
      <c r="G10" s="512"/>
      <c r="H10" s="512"/>
      <c r="I10" s="512"/>
      <c r="J10" s="512"/>
    </row>
    <row r="11" customFormat="false" ht="20.1" hidden="false" customHeight="true" outlineLevel="0" collapsed="false">
      <c r="B11" s="513" t="s">
        <v>171</v>
      </c>
      <c r="C11" s="511" t="n">
        <f aca="false">SUM(D11:I11)</f>
        <v>23692361</v>
      </c>
      <c r="D11" s="512" t="n">
        <f aca="false">'[2]第１１表_市町村（組合）'!C7</f>
        <v>22395500</v>
      </c>
      <c r="E11" s="512" t="n">
        <f aca="false">'[2]第１１表_市町村（組合）'!D7</f>
        <v>548360</v>
      </c>
      <c r="F11" s="512" t="n">
        <f aca="false">'[2]第１１表_市町村（組合）'!E7</f>
        <v>254</v>
      </c>
      <c r="G11" s="512" t="n">
        <f aca="false">'[2]第１１表_市町村（組合）'!F7</f>
        <v>52942</v>
      </c>
      <c r="H11" s="512" t="n">
        <f aca="false">'[2]第１１表_市町村（組合）'!G7</f>
        <v>688685</v>
      </c>
      <c r="I11" s="512" t="n">
        <f aca="false">'[2]第１１表_市町村（組合）'!H7</f>
        <v>6620</v>
      </c>
      <c r="J11" s="514" t="s">
        <v>31</v>
      </c>
    </row>
    <row r="12" customFormat="false" ht="20.1" hidden="false" customHeight="true" outlineLevel="0" collapsed="false">
      <c r="B12" s="513" t="s">
        <v>172</v>
      </c>
      <c r="C12" s="511" t="n">
        <f aca="false">SUM(D12:I12)</f>
        <v>8153301</v>
      </c>
      <c r="D12" s="514" t="s">
        <v>31</v>
      </c>
      <c r="E12" s="514" t="s">
        <v>31</v>
      </c>
      <c r="F12" s="514" t="s">
        <v>31</v>
      </c>
      <c r="G12" s="512" t="n">
        <f aca="false">'[2]第１１表_市町村（組合）'!F8</f>
        <v>2137423</v>
      </c>
      <c r="H12" s="512" t="n">
        <f aca="false">'[2]第１１表_市町村（組合）'!G8</f>
        <v>5917618</v>
      </c>
      <c r="I12" s="512" t="n">
        <f aca="false">'[2]第１１表_市町村（組合）'!H8</f>
        <v>98260</v>
      </c>
      <c r="J12" s="512" t="n">
        <f aca="false">'[2]第１１表_市町村（組合）'!I8</f>
        <v>433140</v>
      </c>
    </row>
    <row r="13" customFormat="false" ht="20.1" hidden="false" customHeight="true" outlineLevel="0" collapsed="false">
      <c r="B13" s="513" t="s">
        <v>173</v>
      </c>
      <c r="C13" s="511" t="n">
        <f aca="false">SUM(D13:I13)</f>
        <v>4282849</v>
      </c>
      <c r="D13" s="514" t="s">
        <v>31</v>
      </c>
      <c r="E13" s="514" t="s">
        <v>31</v>
      </c>
      <c r="F13" s="512" t="n">
        <f aca="false">'[2]第１１表_市町村（組合）'!E9</f>
        <v>8681</v>
      </c>
      <c r="G13" s="512" t="n">
        <f aca="false">'[2]第１１表_市町村（組合）'!F9</f>
        <v>1012343</v>
      </c>
      <c r="H13" s="512" t="n">
        <f aca="false">'[2]第１１表_市町村（組合）'!G9</f>
        <v>3201642</v>
      </c>
      <c r="I13" s="512" t="n">
        <f aca="false">'[2]第１１表_市町村（組合）'!H9</f>
        <v>60183</v>
      </c>
      <c r="J13" s="512" t="n">
        <f aca="false">'[2]第１１表_市町村（組合）'!I9</f>
        <v>164239</v>
      </c>
    </row>
    <row r="14" customFormat="false" ht="20.1" hidden="false" customHeight="true" outlineLevel="0" collapsed="false">
      <c r="B14" s="513" t="s">
        <v>13</v>
      </c>
      <c r="C14" s="511" t="n">
        <f aca="false">SUM(D14:I14)</f>
        <v>157680</v>
      </c>
      <c r="D14" s="512" t="n">
        <f aca="false">'[2]第１１表_市町村（組合）'!C10-[3]被災地!E19</f>
        <v>0</v>
      </c>
      <c r="E14" s="512" t="n">
        <f aca="false">'[2]第１１表_市町村（組合）'!D10</f>
        <v>0</v>
      </c>
      <c r="F14" s="512" t="n">
        <f aca="false">'[2]第１１表_市町村（組合）'!E10</f>
        <v>0</v>
      </c>
      <c r="G14" s="512" t="n">
        <f aca="false">'[2]第１１表_市町村（組合）'!F10</f>
        <v>8549</v>
      </c>
      <c r="H14" s="512" t="n">
        <f aca="false">'[2]第１１表_市町村（組合）'!G10</f>
        <v>149131</v>
      </c>
      <c r="I14" s="512" t="n">
        <f aca="false">'[2]第１１表_市町村（組合）'!H10</f>
        <v>0</v>
      </c>
      <c r="J14" s="514" t="s">
        <v>31</v>
      </c>
    </row>
    <row r="15" customFormat="false" ht="20.1" hidden="false" customHeight="true" outlineLevel="0" collapsed="false">
      <c r="B15" s="513" t="s">
        <v>243</v>
      </c>
      <c r="C15" s="511" t="n">
        <f aca="false">SUM(D15:I15)</f>
        <v>1967147</v>
      </c>
      <c r="D15" s="512" t="n">
        <f aca="false">'[2]第１１表_市町村（組合）'!C11-[3]被災地!E20</f>
        <v>339639</v>
      </c>
      <c r="E15" s="512" t="n">
        <f aca="false">'[2]第１１表_市町村（組合）'!D11</f>
        <v>306758</v>
      </c>
      <c r="F15" s="512" t="n">
        <f aca="false">'[2]第１１表_市町村（組合）'!E11</f>
        <v>146746</v>
      </c>
      <c r="G15" s="512" t="n">
        <f aca="false">'[2]第１１表_市町村（組合）'!F11</f>
        <v>176470</v>
      </c>
      <c r="H15" s="512" t="n">
        <f aca="false">'[2]第１１表_市町村（組合）'!G11</f>
        <v>997534</v>
      </c>
      <c r="I15" s="512" t="n">
        <f aca="false">'[2]第１１表_市町村（組合）'!H11</f>
        <v>0</v>
      </c>
      <c r="J15" s="512" t="n">
        <f aca="false">'[2]第１１表_市町村（組合）'!I11</f>
        <v>572921</v>
      </c>
    </row>
    <row r="16" customFormat="false" ht="20.1" hidden="false" customHeight="true" outlineLevel="0" collapsed="false">
      <c r="B16" s="513" t="s">
        <v>244</v>
      </c>
      <c r="C16" s="511" t="n">
        <f aca="false">SUM(D16:I16)</f>
        <v>127959</v>
      </c>
      <c r="D16" s="512" t="n">
        <f aca="false">'[2]第１１表_市町村（組合）'!C12-[3]被災地!E21</f>
        <v>2770</v>
      </c>
      <c r="E16" s="512" t="n">
        <f aca="false">'[2]第１１表_市町村（組合）'!D12</f>
        <v>7852</v>
      </c>
      <c r="F16" s="512" t="n">
        <f aca="false">'[2]第１１表_市町村（組合）'!E12</f>
        <v>5252</v>
      </c>
      <c r="G16" s="512" t="n">
        <f aca="false">'[2]第１１表_市町村（組合）'!F12</f>
        <v>10593</v>
      </c>
      <c r="H16" s="512" t="n">
        <f aca="false">'[2]第１１表_市町村（組合）'!G12</f>
        <v>101492</v>
      </c>
      <c r="I16" s="512" t="n">
        <f aca="false">'[2]第１１表_市町村（組合）'!H12</f>
        <v>0</v>
      </c>
      <c r="J16" s="512" t="n">
        <f aca="false">'[2]第１１表_市町村（組合）'!I12</f>
        <v>2410</v>
      </c>
    </row>
    <row r="17" customFormat="false" ht="20.1" hidden="false" customHeight="true" outlineLevel="0" collapsed="false">
      <c r="B17" s="513" t="s">
        <v>245</v>
      </c>
      <c r="C17" s="511" t="n">
        <f aca="false">SUM(D17:I17)</f>
        <v>102</v>
      </c>
      <c r="D17" s="512" t="n">
        <f aca="false">'[2]第１１表_市町村（組合）'!C13-[3]被災地!E22</f>
        <v>102</v>
      </c>
      <c r="E17" s="512" t="n">
        <f aca="false">'[2]第１１表_市町村（組合）'!D13</f>
        <v>0</v>
      </c>
      <c r="F17" s="512" t="n">
        <f aca="false">'[2]第１１表_市町村（組合）'!E13</f>
        <v>0</v>
      </c>
      <c r="G17" s="512" t="n">
        <f aca="false">'[2]第１１表_市町村（組合）'!F13</f>
        <v>0</v>
      </c>
      <c r="H17" s="512" t="n">
        <f aca="false">'[2]第１１表_市町村（組合）'!G13</f>
        <v>0</v>
      </c>
      <c r="I17" s="512" t="n">
        <f aca="false">'[2]第１１表_市町村（組合）'!H13</f>
        <v>0</v>
      </c>
      <c r="J17" s="514" t="s">
        <v>31</v>
      </c>
    </row>
    <row r="18" customFormat="false" ht="20.1" hidden="false" customHeight="true" outlineLevel="0" collapsed="false">
      <c r="B18" s="513" t="s">
        <v>15</v>
      </c>
      <c r="C18" s="511" t="n">
        <f aca="false">SUM(D18:I18)</f>
        <v>15857</v>
      </c>
      <c r="D18" s="512" t="n">
        <f aca="false">'[2]第１１表_市町村（組合）'!C14-[3]被災地!E23</f>
        <v>0</v>
      </c>
      <c r="E18" s="512" t="n">
        <f aca="false">'[2]第１１表_市町村（組合）'!D14</f>
        <v>6305</v>
      </c>
      <c r="F18" s="512" t="n">
        <f aca="false">'[2]第１１表_市町村（組合）'!E14</f>
        <v>4303</v>
      </c>
      <c r="G18" s="512" t="n">
        <f aca="false">'[2]第１１表_市町村（組合）'!F14</f>
        <v>406</v>
      </c>
      <c r="H18" s="512" t="n">
        <f aca="false">'[2]第１１表_市町村（組合）'!G14</f>
        <v>4843</v>
      </c>
      <c r="I18" s="512" t="n">
        <f aca="false">'[2]第１１表_市町村（組合）'!H14</f>
        <v>0</v>
      </c>
      <c r="J18" s="512" t="n">
        <f aca="false">'[2]第１１表_市町村（組合）'!I14</f>
        <v>0</v>
      </c>
    </row>
    <row r="19" customFormat="false" ht="20.1" hidden="false" customHeight="true" outlineLevel="0" collapsed="false">
      <c r="B19" s="513" t="s">
        <v>247</v>
      </c>
      <c r="C19" s="511" t="n">
        <f aca="false">SUM(D19:I19)</f>
        <v>4439168</v>
      </c>
      <c r="D19" s="512" t="n">
        <f aca="false">'[2]第１１表_市町村（組合）'!C15</f>
        <v>1854058</v>
      </c>
      <c r="E19" s="512" t="n">
        <f aca="false">'[2]第１１表_市町村（組合）'!D15</f>
        <v>247127</v>
      </c>
      <c r="F19" s="512" t="n">
        <f aca="false">'[2]第１１表_市町村（組合）'!E15</f>
        <v>142763</v>
      </c>
      <c r="G19" s="514" t="s">
        <v>31</v>
      </c>
      <c r="H19" s="512" t="n">
        <f aca="false">'[2]第１１表_市町村（組合）'!G15</f>
        <v>1232523</v>
      </c>
      <c r="I19" s="512" t="n">
        <f aca="false">'[2]第１１表_市町村（組合）'!H15</f>
        <v>962697</v>
      </c>
      <c r="J19" s="514" t="s">
        <v>31</v>
      </c>
    </row>
    <row r="20" customFormat="false" ht="20.1" hidden="false" customHeight="true" outlineLevel="0" collapsed="false">
      <c r="B20" s="513" t="s">
        <v>17</v>
      </c>
      <c r="C20" s="511" t="n">
        <f aca="false">SUM(D20:I20)</f>
        <v>287841</v>
      </c>
      <c r="D20" s="512" t="n">
        <f aca="false">'[2]第１１表_市町村（組合）'!C16</f>
        <v>195452</v>
      </c>
      <c r="E20" s="512" t="n">
        <f aca="false">'[2]第１１表_市町村（組合）'!D16</f>
        <v>27356</v>
      </c>
      <c r="F20" s="512" t="n">
        <f aca="false">'[2]第１１表_市町村（組合）'!E16</f>
        <v>10530</v>
      </c>
      <c r="G20" s="514" t="s">
        <v>31</v>
      </c>
      <c r="H20" s="512" t="n">
        <f aca="false">'[2]第１１表_市町村（組合）'!G16</f>
        <v>19673</v>
      </c>
      <c r="I20" s="512" t="n">
        <f aca="false">'[2]第１１表_市町村（組合）'!H16</f>
        <v>34830</v>
      </c>
      <c r="J20" s="514" t="s">
        <v>31</v>
      </c>
    </row>
    <row r="21" customFormat="false" ht="20.1" hidden="false" customHeight="true" outlineLevel="0" collapsed="false">
      <c r="B21" s="513" t="s">
        <v>248</v>
      </c>
      <c r="C21" s="511" t="n">
        <f aca="false">SUM(D21:I21)</f>
        <v>292936</v>
      </c>
      <c r="D21" s="512" t="n">
        <f aca="false">'[2]第１１表_市町村（組合）'!C17</f>
        <v>260769</v>
      </c>
      <c r="E21" s="512" t="n">
        <f aca="false">'[2]第１１表_市町村（組合）'!D17</f>
        <v>15520</v>
      </c>
      <c r="F21" s="512" t="n">
        <f aca="false">'[2]第１１表_市町村（組合）'!E17</f>
        <v>8819</v>
      </c>
      <c r="G21" s="512" t="n">
        <f aca="false">'[2]第１１表_市町村（組合）'!F17</f>
        <v>1440</v>
      </c>
      <c r="H21" s="512" t="n">
        <f aca="false">'[2]第１１表_市町村（組合）'!G17</f>
        <v>6388</v>
      </c>
      <c r="I21" s="512" t="n">
        <f aca="false">'[2]第１１表_市町村（組合）'!H17</f>
        <v>0</v>
      </c>
      <c r="J21" s="514" t="s">
        <v>31</v>
      </c>
    </row>
    <row r="22" customFormat="false" ht="20.1" hidden="false" customHeight="true" outlineLevel="0" collapsed="false">
      <c r="B22" s="513" t="s">
        <v>249</v>
      </c>
      <c r="C22" s="511" t="n">
        <f aca="false">SUM(D22:I22)</f>
        <v>57480060</v>
      </c>
      <c r="D22" s="514" t="s">
        <v>31</v>
      </c>
      <c r="E22" s="514" t="s">
        <v>31</v>
      </c>
      <c r="F22" s="512" t="n">
        <f aca="false">'[2]第１１表_市町村（組合）'!E18</f>
        <v>2107</v>
      </c>
      <c r="G22" s="514" t="s">
        <v>31</v>
      </c>
      <c r="H22" s="512" t="n">
        <f aca="false">'[2]第１１表_市町村（組合）'!G18</f>
        <v>55415961</v>
      </c>
      <c r="I22" s="512" t="n">
        <f aca="false">'[2]第１１表_市町村（組合）'!H18</f>
        <v>2061992</v>
      </c>
      <c r="J22" s="514" t="s">
        <v>31</v>
      </c>
    </row>
    <row r="23" customFormat="false" ht="20.1" hidden="false" customHeight="true" outlineLevel="0" collapsed="false">
      <c r="B23" s="513" t="s">
        <v>250</v>
      </c>
      <c r="C23" s="511" t="n">
        <f aca="false">SUM(D23:I23)</f>
        <v>13846908</v>
      </c>
      <c r="D23" s="514" t="s">
        <v>31</v>
      </c>
      <c r="E23" s="514" t="s">
        <v>31</v>
      </c>
      <c r="F23" s="512" t="n">
        <f aca="false">'[2]第１１表_市町村（組合）'!E19</f>
        <v>1370</v>
      </c>
      <c r="G23" s="514" t="s">
        <v>31</v>
      </c>
      <c r="H23" s="512" t="n">
        <f aca="false">'[2]第１１表_市町村（組合）'!G19</f>
        <v>13201543</v>
      </c>
      <c r="I23" s="512" t="n">
        <f aca="false">'[2]第１１表_市町村（組合）'!H19</f>
        <v>643995</v>
      </c>
      <c r="J23" s="514" t="s">
        <v>31</v>
      </c>
    </row>
    <row r="24" customFormat="false" ht="9.75" hidden="false" customHeight="true" outlineLevel="0" collapsed="false">
      <c r="B24" s="516"/>
      <c r="C24" s="517"/>
      <c r="D24" s="518"/>
      <c r="E24" s="518"/>
      <c r="F24" s="518"/>
      <c r="G24" s="518"/>
      <c r="H24" s="518"/>
      <c r="I24" s="518"/>
      <c r="J24" s="518"/>
    </row>
    <row r="25" s="536" customFormat="true" ht="65.25" hidden="false" customHeight="true" outlineLevel="0" collapsed="false">
      <c r="A25" s="535"/>
      <c r="B25" s="519" t="s">
        <v>253</v>
      </c>
      <c r="C25" s="519"/>
      <c r="D25" s="519"/>
      <c r="E25" s="519"/>
      <c r="F25" s="519"/>
      <c r="G25" s="519"/>
      <c r="H25" s="519"/>
      <c r="I25" s="519"/>
      <c r="J25" s="519"/>
      <c r="K25" s="535"/>
    </row>
    <row r="26" s="485" customFormat="true" ht="14.25" hidden="false" customHeight="true" outlineLevel="0" collapsed="false">
      <c r="A26" s="486"/>
      <c r="B26" s="520"/>
      <c r="C26" s="520"/>
      <c r="D26" s="520"/>
      <c r="E26" s="520"/>
      <c r="F26" s="520"/>
      <c r="G26" s="520"/>
      <c r="H26" s="520"/>
      <c r="I26" s="520"/>
      <c r="J26" s="520"/>
      <c r="K26" s="486"/>
      <c r="L26" s="524"/>
      <c r="M26" s="524"/>
      <c r="N26" s="524"/>
      <c r="O26" s="524"/>
      <c r="P26" s="524"/>
      <c r="Q26" s="524"/>
      <c r="R26" s="524"/>
      <c r="S26" s="524"/>
      <c r="T26" s="524"/>
      <c r="U26" s="524"/>
      <c r="V26" s="524"/>
    </row>
    <row r="27" s="485" customFormat="true" ht="14.25" hidden="false" customHeight="true" outlineLevel="0" collapsed="false">
      <c r="A27" s="486"/>
      <c r="B27" s="492" t="s">
        <v>252</v>
      </c>
      <c r="C27" s="488"/>
      <c r="D27" s="488"/>
      <c r="E27" s="488"/>
      <c r="F27" s="488"/>
      <c r="G27" s="488"/>
      <c r="H27" s="488"/>
      <c r="I27" s="488"/>
      <c r="J27" s="493" t="s">
        <v>123</v>
      </c>
      <c r="K27" s="486"/>
      <c r="L27" s="524"/>
      <c r="M27" s="524"/>
      <c r="N27" s="524"/>
      <c r="O27" s="524"/>
      <c r="P27" s="524"/>
      <c r="Q27" s="524"/>
      <c r="R27" s="524"/>
      <c r="S27" s="524"/>
      <c r="T27" s="524"/>
      <c r="U27" s="524"/>
      <c r="V27" s="524"/>
    </row>
    <row r="28" s="500" customFormat="true" ht="5.1" hidden="false" customHeight="true" outlineLevel="0" collapsed="false">
      <c r="A28" s="494"/>
      <c r="B28" s="495"/>
      <c r="C28" s="496"/>
      <c r="D28" s="497"/>
      <c r="E28" s="497"/>
      <c r="F28" s="497"/>
      <c r="G28" s="498" t="s">
        <v>234</v>
      </c>
      <c r="H28" s="497"/>
      <c r="I28" s="497"/>
      <c r="J28" s="499" t="s">
        <v>235</v>
      </c>
      <c r="K28" s="494"/>
      <c r="L28" s="525"/>
      <c r="M28" s="525"/>
      <c r="N28" s="525"/>
      <c r="O28" s="525"/>
      <c r="P28" s="526"/>
      <c r="Q28" s="525"/>
      <c r="R28" s="525"/>
      <c r="S28" s="526"/>
      <c r="T28" s="527"/>
      <c r="U28" s="527"/>
      <c r="V28" s="527"/>
    </row>
    <row r="29" s="500" customFormat="true" ht="20.25" hidden="false" customHeight="true" outlineLevel="0" collapsed="false">
      <c r="A29" s="494"/>
      <c r="B29" s="501" t="s">
        <v>64</v>
      </c>
      <c r="C29" s="502" t="s">
        <v>236</v>
      </c>
      <c r="D29" s="503" t="s">
        <v>237</v>
      </c>
      <c r="E29" s="503" t="s">
        <v>238</v>
      </c>
      <c r="F29" s="503" t="s">
        <v>239</v>
      </c>
      <c r="G29" s="498"/>
      <c r="H29" s="503" t="s">
        <v>240</v>
      </c>
      <c r="I29" s="503" t="s">
        <v>241</v>
      </c>
      <c r="J29" s="499"/>
      <c r="K29" s="494"/>
      <c r="L29" s="528"/>
      <c r="M29" s="528"/>
      <c r="N29" s="528"/>
      <c r="O29" s="528"/>
      <c r="P29" s="526"/>
      <c r="Q29" s="528"/>
      <c r="R29" s="528"/>
      <c r="S29" s="526"/>
      <c r="T29" s="527"/>
      <c r="U29" s="527"/>
      <c r="V29" s="527"/>
    </row>
    <row r="30" s="500" customFormat="true" ht="5.1" hidden="false" customHeight="true" outlineLevel="0" collapsed="false">
      <c r="A30" s="494"/>
      <c r="B30" s="504"/>
      <c r="C30" s="505"/>
      <c r="D30" s="506"/>
      <c r="E30" s="506"/>
      <c r="F30" s="506"/>
      <c r="G30" s="498"/>
      <c r="H30" s="506"/>
      <c r="I30" s="506"/>
      <c r="J30" s="499"/>
      <c r="K30" s="494"/>
      <c r="L30" s="525"/>
      <c r="M30" s="525"/>
      <c r="N30" s="525"/>
      <c r="O30" s="525"/>
      <c r="P30" s="526"/>
      <c r="Q30" s="525"/>
      <c r="R30" s="525"/>
      <c r="S30" s="526"/>
      <c r="T30" s="527"/>
      <c r="U30" s="527"/>
      <c r="V30" s="527"/>
    </row>
    <row r="31" s="485" customFormat="true" ht="9.75" hidden="false" customHeight="true" outlineLevel="0" collapsed="false">
      <c r="A31" s="486"/>
      <c r="B31" s="507"/>
      <c r="C31" s="508"/>
      <c r="D31" s="509"/>
      <c r="E31" s="509"/>
      <c r="F31" s="509"/>
      <c r="G31" s="510"/>
      <c r="H31" s="509"/>
      <c r="I31" s="509"/>
      <c r="J31" s="509"/>
      <c r="K31" s="486"/>
      <c r="L31" s="529"/>
      <c r="M31" s="529"/>
      <c r="N31" s="529"/>
      <c r="O31" s="529"/>
      <c r="P31" s="530"/>
      <c r="Q31" s="529"/>
      <c r="R31" s="529"/>
      <c r="S31" s="529"/>
      <c r="T31" s="524"/>
      <c r="U31" s="524"/>
      <c r="V31" s="524"/>
    </row>
    <row r="32" s="485" customFormat="true" ht="18" hidden="false" customHeight="true" outlineLevel="0" collapsed="false">
      <c r="A32" s="486"/>
      <c r="B32" s="513" t="s">
        <v>171</v>
      </c>
      <c r="C32" s="511" t="n">
        <v>1248055</v>
      </c>
      <c r="D32" s="512" t="n">
        <v>1108004</v>
      </c>
      <c r="E32" s="512" t="n">
        <v>10754</v>
      </c>
      <c r="F32" s="512" t="n">
        <v>0</v>
      </c>
      <c r="G32" s="512" t="n">
        <v>3575</v>
      </c>
      <c r="H32" s="512" t="n">
        <v>125722</v>
      </c>
      <c r="I32" s="512" t="n">
        <v>0</v>
      </c>
      <c r="J32" s="514" t="s">
        <v>31</v>
      </c>
      <c r="K32" s="486"/>
      <c r="L32" s="531"/>
      <c r="M32" s="531"/>
      <c r="N32" s="531"/>
      <c r="O32" s="531"/>
      <c r="P32" s="531"/>
      <c r="Q32" s="531"/>
      <c r="R32" s="531"/>
      <c r="S32" s="532"/>
      <c r="T32" s="524"/>
      <c r="U32" s="524"/>
      <c r="V32" s="524"/>
    </row>
    <row r="33" s="485" customFormat="true" ht="18" hidden="false" customHeight="true" outlineLevel="0" collapsed="false">
      <c r="A33" s="486"/>
      <c r="B33" s="513" t="s">
        <v>172</v>
      </c>
      <c r="C33" s="511" t="n">
        <v>200124</v>
      </c>
      <c r="D33" s="514" t="s">
        <v>31</v>
      </c>
      <c r="E33" s="514" t="s">
        <v>31</v>
      </c>
      <c r="F33" s="514" t="s">
        <v>31</v>
      </c>
      <c r="G33" s="512" t="n">
        <v>122045</v>
      </c>
      <c r="H33" s="512" t="n">
        <v>78079</v>
      </c>
      <c r="I33" s="512" t="n">
        <v>0</v>
      </c>
      <c r="J33" s="512" t="n">
        <v>258</v>
      </c>
      <c r="K33" s="486"/>
      <c r="L33" s="531"/>
      <c r="M33" s="532"/>
      <c r="N33" s="532"/>
      <c r="O33" s="532"/>
      <c r="P33" s="531"/>
      <c r="Q33" s="531"/>
      <c r="R33" s="531"/>
      <c r="S33" s="531"/>
      <c r="T33" s="524"/>
      <c r="U33" s="524"/>
      <c r="V33" s="524"/>
    </row>
    <row r="34" s="485" customFormat="true" ht="18" hidden="false" customHeight="true" outlineLevel="0" collapsed="false">
      <c r="A34" s="486"/>
      <c r="B34" s="513" t="s">
        <v>173</v>
      </c>
      <c r="C34" s="511" t="n">
        <v>127818</v>
      </c>
      <c r="D34" s="514" t="s">
        <v>31</v>
      </c>
      <c r="E34" s="514" t="s">
        <v>31</v>
      </c>
      <c r="F34" s="512" t="n">
        <v>0</v>
      </c>
      <c r="G34" s="512" t="n">
        <v>62182</v>
      </c>
      <c r="H34" s="512" t="n">
        <v>65636</v>
      </c>
      <c r="I34" s="512" t="n">
        <v>0</v>
      </c>
      <c r="J34" s="512" t="n">
        <v>25595</v>
      </c>
      <c r="K34" s="486"/>
      <c r="L34" s="531"/>
      <c r="M34" s="532"/>
      <c r="N34" s="532"/>
      <c r="O34" s="531"/>
      <c r="P34" s="531"/>
      <c r="Q34" s="531"/>
      <c r="R34" s="531"/>
      <c r="S34" s="531"/>
      <c r="T34" s="524"/>
      <c r="U34" s="524"/>
      <c r="V34" s="524"/>
    </row>
    <row r="35" s="485" customFormat="true" ht="18" hidden="false" customHeight="true" outlineLevel="0" collapsed="false">
      <c r="A35" s="515"/>
      <c r="B35" s="513" t="s">
        <v>13</v>
      </c>
      <c r="C35" s="511" t="n">
        <v>191</v>
      </c>
      <c r="D35" s="512" t="n">
        <v>0</v>
      </c>
      <c r="E35" s="512" t="n">
        <v>0</v>
      </c>
      <c r="F35" s="512" t="n">
        <v>0</v>
      </c>
      <c r="G35" s="512" t="n">
        <v>136</v>
      </c>
      <c r="H35" s="512" t="n">
        <v>55</v>
      </c>
      <c r="I35" s="512" t="n">
        <v>0</v>
      </c>
      <c r="J35" s="514" t="s">
        <v>31</v>
      </c>
      <c r="K35" s="486"/>
      <c r="L35" s="531"/>
      <c r="M35" s="531"/>
      <c r="N35" s="531"/>
      <c r="O35" s="531"/>
      <c r="P35" s="531"/>
      <c r="Q35" s="531"/>
      <c r="R35" s="531"/>
      <c r="S35" s="532"/>
      <c r="T35" s="524"/>
      <c r="U35" s="524"/>
      <c r="V35" s="524"/>
    </row>
    <row r="36" s="485" customFormat="true" ht="18" hidden="false" customHeight="true" outlineLevel="0" collapsed="false">
      <c r="A36" s="486"/>
      <c r="B36" s="513" t="s">
        <v>243</v>
      </c>
      <c r="C36" s="511" t="n">
        <v>18992</v>
      </c>
      <c r="D36" s="512" t="n">
        <v>0</v>
      </c>
      <c r="E36" s="512" t="n">
        <v>8012</v>
      </c>
      <c r="F36" s="512" t="n">
        <v>4308</v>
      </c>
      <c r="G36" s="512" t="n">
        <v>5261</v>
      </c>
      <c r="H36" s="512" t="n">
        <v>1411</v>
      </c>
      <c r="I36" s="512" t="n">
        <v>0</v>
      </c>
      <c r="J36" s="512" t="n">
        <v>0</v>
      </c>
      <c r="K36" s="486"/>
      <c r="L36" s="531"/>
      <c r="M36" s="531"/>
      <c r="N36" s="531"/>
      <c r="O36" s="531"/>
      <c r="P36" s="531"/>
      <c r="Q36" s="531"/>
      <c r="R36" s="531"/>
      <c r="S36" s="531"/>
      <c r="T36" s="524"/>
      <c r="U36" s="524"/>
      <c r="V36" s="524"/>
    </row>
    <row r="37" s="485" customFormat="true" ht="18" hidden="false" customHeight="true" outlineLevel="0" collapsed="false">
      <c r="B37" s="513" t="s">
        <v>244</v>
      </c>
      <c r="C37" s="511" t="n">
        <v>1212</v>
      </c>
      <c r="D37" s="512" t="n">
        <v>0</v>
      </c>
      <c r="E37" s="512" t="n">
        <v>355</v>
      </c>
      <c r="F37" s="512" t="n">
        <v>191</v>
      </c>
      <c r="G37" s="512" t="n">
        <v>574</v>
      </c>
      <c r="H37" s="512" t="n">
        <v>92</v>
      </c>
      <c r="I37" s="512" t="n">
        <v>0</v>
      </c>
      <c r="J37" s="512" t="n">
        <v>0</v>
      </c>
      <c r="K37" s="486"/>
      <c r="L37" s="531"/>
      <c r="M37" s="531"/>
      <c r="N37" s="531"/>
      <c r="O37" s="531"/>
      <c r="P37" s="531"/>
      <c r="Q37" s="531"/>
      <c r="R37" s="531"/>
      <c r="S37" s="531"/>
      <c r="T37" s="524"/>
      <c r="U37" s="524"/>
      <c r="V37" s="524"/>
    </row>
    <row r="38" s="485" customFormat="true" ht="18" hidden="false" customHeight="true" outlineLevel="0" collapsed="false">
      <c r="A38" s="486"/>
      <c r="B38" s="513" t="s">
        <v>245</v>
      </c>
      <c r="C38" s="511" t="n">
        <v>0</v>
      </c>
      <c r="D38" s="512" t="n">
        <v>0</v>
      </c>
      <c r="E38" s="512" t="n">
        <v>0</v>
      </c>
      <c r="F38" s="512" t="n">
        <v>0</v>
      </c>
      <c r="G38" s="512" t="n">
        <v>0</v>
      </c>
      <c r="H38" s="512" t="n">
        <v>0</v>
      </c>
      <c r="I38" s="512" t="n">
        <v>0</v>
      </c>
      <c r="J38" s="514" t="s">
        <v>31</v>
      </c>
      <c r="K38" s="486"/>
      <c r="L38" s="531"/>
      <c r="M38" s="531"/>
      <c r="N38" s="531"/>
      <c r="O38" s="531"/>
      <c r="P38" s="531"/>
      <c r="Q38" s="531"/>
      <c r="R38" s="531"/>
      <c r="S38" s="532"/>
      <c r="T38" s="524"/>
      <c r="U38" s="524"/>
      <c r="V38" s="524"/>
    </row>
    <row r="39" s="485" customFormat="true" ht="18" hidden="false" customHeight="true" outlineLevel="0" collapsed="false">
      <c r="A39" s="486"/>
      <c r="B39" s="513" t="s">
        <v>246</v>
      </c>
      <c r="C39" s="511" t="n">
        <v>2039</v>
      </c>
      <c r="D39" s="512" t="n">
        <v>0</v>
      </c>
      <c r="E39" s="512" t="n">
        <v>605</v>
      </c>
      <c r="F39" s="512" t="n">
        <v>1203</v>
      </c>
      <c r="G39" s="512" t="n">
        <v>221</v>
      </c>
      <c r="H39" s="512" t="n">
        <v>10</v>
      </c>
      <c r="I39" s="512" t="n">
        <v>0</v>
      </c>
      <c r="J39" s="512" t="n">
        <v>0</v>
      </c>
      <c r="K39" s="486"/>
      <c r="L39" s="531"/>
      <c r="M39" s="531"/>
      <c r="N39" s="531"/>
      <c r="O39" s="531"/>
      <c r="P39" s="531"/>
      <c r="Q39" s="531"/>
      <c r="R39" s="531"/>
      <c r="S39" s="531"/>
      <c r="T39" s="524"/>
      <c r="U39" s="524"/>
      <c r="V39" s="524"/>
    </row>
    <row r="40" s="485" customFormat="true" ht="18" hidden="false" customHeight="true" outlineLevel="0" collapsed="false">
      <c r="A40" s="486"/>
      <c r="B40" s="513" t="s">
        <v>247</v>
      </c>
      <c r="C40" s="511" t="n">
        <v>245278</v>
      </c>
      <c r="D40" s="512" t="n">
        <v>74948</v>
      </c>
      <c r="E40" s="512" t="n">
        <v>9812</v>
      </c>
      <c r="F40" s="512" t="n">
        <v>7115</v>
      </c>
      <c r="G40" s="514" t="s">
        <v>31</v>
      </c>
      <c r="H40" s="512" t="n">
        <v>8555</v>
      </c>
      <c r="I40" s="512" t="n">
        <v>144848</v>
      </c>
      <c r="J40" s="514" t="s">
        <v>31</v>
      </c>
      <c r="K40" s="486"/>
      <c r="L40" s="531"/>
      <c r="M40" s="531"/>
      <c r="N40" s="531"/>
      <c r="O40" s="531"/>
      <c r="P40" s="532"/>
      <c r="Q40" s="531"/>
      <c r="R40" s="531"/>
      <c r="S40" s="532"/>
      <c r="T40" s="524"/>
      <c r="U40" s="524"/>
      <c r="V40" s="524"/>
    </row>
    <row r="41" s="485" customFormat="true" ht="18" hidden="false" customHeight="true" outlineLevel="0" collapsed="false">
      <c r="A41" s="486"/>
      <c r="B41" s="513" t="s">
        <v>17</v>
      </c>
      <c r="C41" s="511" t="n">
        <v>45884</v>
      </c>
      <c r="D41" s="512" t="n">
        <v>8976</v>
      </c>
      <c r="E41" s="512" t="n">
        <v>840</v>
      </c>
      <c r="F41" s="512" t="n">
        <v>540</v>
      </c>
      <c r="G41" s="514" t="s">
        <v>31</v>
      </c>
      <c r="H41" s="512" t="n">
        <v>698</v>
      </c>
      <c r="I41" s="512" t="n">
        <v>34830</v>
      </c>
      <c r="J41" s="514" t="s">
        <v>31</v>
      </c>
      <c r="K41" s="486"/>
      <c r="L41" s="531"/>
      <c r="M41" s="531"/>
      <c r="N41" s="531"/>
      <c r="O41" s="531"/>
      <c r="P41" s="532"/>
      <c r="Q41" s="531"/>
      <c r="R41" s="531"/>
      <c r="S41" s="532"/>
      <c r="T41" s="524"/>
      <c r="U41" s="524"/>
      <c r="V41" s="524"/>
    </row>
    <row r="42" s="485" customFormat="true" ht="18" hidden="false" customHeight="true" outlineLevel="0" collapsed="false">
      <c r="A42" s="486"/>
      <c r="B42" s="513" t="s">
        <v>248</v>
      </c>
      <c r="C42" s="511" t="n">
        <v>0</v>
      </c>
      <c r="D42" s="512" t="n">
        <v>0</v>
      </c>
      <c r="E42" s="512" t="n">
        <v>0</v>
      </c>
      <c r="F42" s="512" t="n">
        <v>0</v>
      </c>
      <c r="G42" s="512" t="n">
        <v>0</v>
      </c>
      <c r="H42" s="512" t="n">
        <v>0</v>
      </c>
      <c r="I42" s="512" t="n">
        <v>0</v>
      </c>
      <c r="J42" s="514" t="s">
        <v>31</v>
      </c>
      <c r="K42" s="486"/>
      <c r="L42" s="531"/>
      <c r="M42" s="531"/>
      <c r="N42" s="531"/>
      <c r="O42" s="531"/>
      <c r="P42" s="531"/>
      <c r="Q42" s="531"/>
      <c r="R42" s="531"/>
      <c r="S42" s="532"/>
      <c r="T42" s="524"/>
      <c r="U42" s="524"/>
      <c r="V42" s="524"/>
    </row>
    <row r="43" s="485" customFormat="true" ht="18" hidden="false" customHeight="true" outlineLevel="0" collapsed="false">
      <c r="A43" s="486"/>
      <c r="B43" s="513" t="s">
        <v>249</v>
      </c>
      <c r="C43" s="511" t="n">
        <v>2698779</v>
      </c>
      <c r="D43" s="514" t="s">
        <v>31</v>
      </c>
      <c r="E43" s="514" t="s">
        <v>31</v>
      </c>
      <c r="F43" s="512" t="n">
        <v>2107</v>
      </c>
      <c r="G43" s="514" t="s">
        <v>31</v>
      </c>
      <c r="H43" s="512" t="n">
        <v>2695901</v>
      </c>
      <c r="I43" s="512" t="n">
        <v>771</v>
      </c>
      <c r="J43" s="514" t="s">
        <v>31</v>
      </c>
      <c r="K43" s="486"/>
      <c r="L43" s="531"/>
      <c r="M43" s="532"/>
      <c r="N43" s="532"/>
      <c r="O43" s="531"/>
      <c r="P43" s="532"/>
      <c r="Q43" s="531"/>
      <c r="R43" s="531"/>
      <c r="S43" s="532"/>
      <c r="T43" s="524"/>
      <c r="U43" s="524"/>
      <c r="V43" s="524"/>
    </row>
    <row r="44" s="485" customFormat="true" ht="18" hidden="false" customHeight="true" outlineLevel="0" collapsed="false">
      <c r="A44" s="486"/>
      <c r="B44" s="513" t="s">
        <v>250</v>
      </c>
      <c r="C44" s="511" t="n">
        <v>625730</v>
      </c>
      <c r="D44" s="514" t="s">
        <v>31</v>
      </c>
      <c r="E44" s="514" t="s">
        <v>31</v>
      </c>
      <c r="F44" s="512" t="n">
        <v>1370</v>
      </c>
      <c r="G44" s="514" t="s">
        <v>31</v>
      </c>
      <c r="H44" s="512" t="n">
        <v>584877</v>
      </c>
      <c r="I44" s="512" t="n">
        <v>39483</v>
      </c>
      <c r="J44" s="514" t="s">
        <v>31</v>
      </c>
      <c r="K44" s="486"/>
      <c r="L44" s="531"/>
      <c r="M44" s="532"/>
      <c r="N44" s="532"/>
      <c r="O44" s="531"/>
      <c r="P44" s="532"/>
      <c r="Q44" s="531"/>
      <c r="R44" s="531"/>
      <c r="S44" s="532"/>
      <c r="T44" s="524"/>
      <c r="U44" s="524"/>
      <c r="V44" s="524"/>
    </row>
    <row r="45" s="485" customFormat="true" ht="9.75" hidden="false" customHeight="true" outlineLevel="0" collapsed="false">
      <c r="A45" s="486"/>
      <c r="B45" s="516"/>
      <c r="C45" s="517"/>
      <c r="D45" s="518"/>
      <c r="E45" s="518"/>
      <c r="F45" s="518"/>
      <c r="G45" s="518"/>
      <c r="H45" s="518"/>
      <c r="I45" s="518"/>
      <c r="J45" s="518"/>
      <c r="K45" s="486"/>
      <c r="L45" s="524"/>
      <c r="M45" s="524"/>
      <c r="N45" s="524"/>
      <c r="O45" s="524"/>
      <c r="P45" s="524"/>
      <c r="Q45" s="524"/>
      <c r="R45" s="524"/>
      <c r="S45" s="524"/>
      <c r="T45" s="524"/>
      <c r="U45" s="524"/>
      <c r="V45" s="524"/>
    </row>
    <row r="46" customFormat="false" ht="9.75" hidden="false" customHeight="true" outlineLevel="0" collapsed="false">
      <c r="L46" s="533"/>
      <c r="M46" s="533"/>
      <c r="N46" s="533"/>
      <c r="O46" s="533"/>
      <c r="P46" s="533"/>
      <c r="Q46" s="533"/>
      <c r="R46" s="533"/>
      <c r="S46" s="533"/>
      <c r="T46" s="533"/>
      <c r="U46" s="533"/>
      <c r="V46" s="533"/>
    </row>
    <row r="47" customFormat="false" ht="14.25" hidden="false" customHeight="true" outlineLevel="0" collapsed="false">
      <c r="L47" s="533"/>
      <c r="M47" s="533"/>
      <c r="N47" s="533"/>
      <c r="O47" s="533"/>
      <c r="P47" s="533"/>
      <c r="Q47" s="533"/>
      <c r="R47" s="533"/>
      <c r="S47" s="533"/>
      <c r="T47" s="533"/>
      <c r="U47" s="533"/>
      <c r="V47" s="533"/>
    </row>
    <row r="48" customFormat="false" ht="14.25" hidden="false" customHeight="true" outlineLevel="0" collapsed="false">
      <c r="A48" s="485"/>
      <c r="B48" s="485"/>
      <c r="C48" s="534"/>
      <c r="D48" s="485"/>
      <c r="E48" s="485"/>
      <c r="F48" s="485"/>
      <c r="G48" s="485"/>
      <c r="H48" s="485"/>
      <c r="I48" s="485"/>
      <c r="J48" s="485"/>
      <c r="K48" s="485"/>
      <c r="L48" s="524"/>
      <c r="M48" s="533"/>
      <c r="N48" s="533"/>
      <c r="O48" s="533"/>
      <c r="P48" s="533"/>
      <c r="Q48" s="533"/>
      <c r="R48" s="533"/>
      <c r="S48" s="533"/>
      <c r="T48" s="533"/>
      <c r="U48" s="533"/>
      <c r="V48" s="533"/>
    </row>
    <row r="49" customFormat="false" ht="14.25" hidden="false" customHeight="true" outlineLevel="0" collapsed="false">
      <c r="L49" s="533"/>
      <c r="M49" s="533"/>
      <c r="N49" s="533"/>
      <c r="O49" s="533"/>
      <c r="P49" s="533"/>
      <c r="Q49" s="533"/>
      <c r="R49" s="533"/>
      <c r="S49" s="533"/>
      <c r="T49" s="533"/>
      <c r="U49" s="533"/>
      <c r="V49" s="533"/>
    </row>
    <row r="50" customFormat="false" ht="14.25" hidden="false" customHeight="true" outlineLevel="0" collapsed="false">
      <c r="L50" s="533"/>
      <c r="M50" s="533"/>
      <c r="N50" s="533"/>
      <c r="O50" s="533"/>
      <c r="P50" s="533"/>
      <c r="Q50" s="533"/>
      <c r="R50" s="533"/>
      <c r="S50" s="533"/>
      <c r="T50" s="533"/>
      <c r="U50" s="533"/>
      <c r="V50" s="533"/>
    </row>
    <row r="51" customFormat="false" ht="14.25" hidden="false" customHeight="true" outlineLevel="0" collapsed="false">
      <c r="L51" s="533"/>
      <c r="M51" s="533"/>
      <c r="N51" s="533"/>
      <c r="O51" s="533"/>
      <c r="P51" s="533"/>
      <c r="Q51" s="533"/>
      <c r="R51" s="533"/>
      <c r="S51" s="533"/>
      <c r="T51" s="533"/>
      <c r="U51" s="533"/>
      <c r="V51" s="533"/>
    </row>
    <row r="52" customFormat="false" ht="14.25" hidden="false" customHeight="true" outlineLevel="0" collapsed="false">
      <c r="L52" s="533"/>
      <c r="M52" s="533"/>
      <c r="N52" s="533"/>
      <c r="O52" s="533"/>
      <c r="P52" s="533"/>
      <c r="Q52" s="533"/>
      <c r="R52" s="533"/>
      <c r="S52" s="533"/>
      <c r="T52" s="533"/>
      <c r="U52" s="533"/>
      <c r="V52" s="533"/>
    </row>
    <row r="53" customFormat="false" ht="14.25" hidden="false" customHeight="true" outlineLevel="0" collapsed="false">
      <c r="L53" s="533"/>
      <c r="M53" s="533"/>
      <c r="N53" s="533"/>
      <c r="O53" s="533"/>
      <c r="P53" s="533"/>
      <c r="Q53" s="533"/>
      <c r="R53" s="533"/>
      <c r="S53" s="533"/>
      <c r="T53" s="533"/>
      <c r="U53" s="533"/>
      <c r="V53" s="533"/>
    </row>
  </sheetData>
  <mergeCells count="9">
    <mergeCell ref="B1:J1"/>
    <mergeCell ref="B3:J3"/>
    <mergeCell ref="G5:G7"/>
    <mergeCell ref="J5:J7"/>
    <mergeCell ref="B25:J25"/>
    <mergeCell ref="G28:G30"/>
    <mergeCell ref="J28:J30"/>
    <mergeCell ref="P28:P30"/>
    <mergeCell ref="S28:S30"/>
  </mergeCells>
  <printOptions headings="false" gridLines="false" gridLinesSet="true" horizontalCentered="false" verticalCentered="false"/>
  <pageMargins left="0.55" right="0.190277777777778" top="0.559722222222222" bottom="0.559722222222222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false" showOutlineSymbols="true" defaultGridColor="false" view="pageBreakPreview" topLeftCell="A1" colorId="22" zoomScale="100" zoomScaleNormal="50" zoomScalePageLayoutView="100" workbookViewId="0">
      <pane xSplit="4" ySplit="6" topLeftCell="E28" activePane="bottomRight" state="frozen"/>
      <selection pane="topLeft" activeCell="A1" activeCellId="0" sqref="A1"/>
      <selection pane="topRight" activeCell="E1" activeCellId="0" sqref="E1"/>
      <selection pane="bottomLeft" activeCell="A28" activeCellId="0" sqref="A28"/>
      <selection pane="bottomRight" activeCell="D39" activeCellId="0" sqref="D39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45" width="16.86"/>
    <col collapsed="false" customWidth="true" hidden="false" outlineLevel="0" max="3" min="2" style="145" width="3.75"/>
    <col collapsed="false" customWidth="true" hidden="false" outlineLevel="0" max="4" min="4" style="145" width="23.24"/>
    <col collapsed="false" customWidth="true" hidden="false" outlineLevel="0" max="5" min="5" style="145" width="15.62"/>
    <col collapsed="false" customWidth="true" hidden="false" outlineLevel="0" max="11" min="6" style="145" width="18.62"/>
    <col collapsed="false" customWidth="true" hidden="false" outlineLevel="0" max="13" min="12" style="145" width="19.62"/>
    <col collapsed="false" customWidth="true" hidden="false" outlineLevel="0" max="15" min="14" style="145" width="20.62"/>
    <col collapsed="false" customWidth="false" hidden="false" outlineLevel="0" max="257" min="16" style="145" width="10.62"/>
  </cols>
  <sheetData>
    <row r="1" customFormat="false" ht="30" hidden="false" customHeight="true" outlineLevel="0" collapsed="false">
      <c r="A1" s="146"/>
      <c r="B1" s="147" t="s">
        <v>112</v>
      </c>
      <c r="C1" s="147"/>
      <c r="D1" s="147"/>
      <c r="E1" s="147"/>
      <c r="F1" s="147"/>
      <c r="G1" s="147"/>
      <c r="H1" s="147"/>
      <c r="I1" s="147"/>
      <c r="J1" s="147"/>
      <c r="K1" s="147"/>
      <c r="L1" s="147"/>
      <c r="M1" s="147"/>
      <c r="N1" s="147"/>
      <c r="O1" s="147"/>
      <c r="P1" s="146" t="s">
        <v>113</v>
      </c>
    </row>
    <row r="2" s="153" customFormat="true" ht="31.5" hidden="false" customHeight="true" outlineLevel="0" collapsed="false">
      <c r="A2" s="148"/>
      <c r="B2" s="149" t="s">
        <v>1</v>
      </c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1"/>
      <c r="N2" s="150"/>
      <c r="O2" s="152" t="s">
        <v>114</v>
      </c>
      <c r="P2" s="148"/>
    </row>
    <row r="3" s="153" customFormat="true" ht="24.95" hidden="false" customHeight="true" outlineLevel="0" collapsed="false">
      <c r="A3" s="148"/>
      <c r="B3" s="154"/>
      <c r="C3" s="155"/>
      <c r="D3" s="155"/>
      <c r="E3" s="156" t="s">
        <v>58</v>
      </c>
      <c r="F3" s="157" t="s">
        <v>59</v>
      </c>
      <c r="G3" s="157"/>
      <c r="H3" s="157"/>
      <c r="I3" s="157"/>
      <c r="J3" s="158" t="s">
        <v>60</v>
      </c>
      <c r="K3" s="159" t="s">
        <v>61</v>
      </c>
      <c r="L3" s="160" t="s">
        <v>62</v>
      </c>
      <c r="M3" s="161" t="s">
        <v>115</v>
      </c>
      <c r="N3" s="162" t="s">
        <v>63</v>
      </c>
      <c r="O3" s="155"/>
      <c r="P3" s="148"/>
    </row>
    <row r="4" s="153" customFormat="true" ht="24.95" hidden="false" customHeight="true" outlineLevel="0" collapsed="false">
      <c r="A4" s="148"/>
      <c r="B4" s="163" t="s">
        <v>64</v>
      </c>
      <c r="C4" s="163"/>
      <c r="D4" s="163"/>
      <c r="E4" s="164" t="s">
        <v>65</v>
      </c>
      <c r="F4" s="165" t="s">
        <v>66</v>
      </c>
      <c r="G4" s="166" t="s">
        <v>67</v>
      </c>
      <c r="H4" s="167" t="s">
        <v>68</v>
      </c>
      <c r="I4" s="167" t="s">
        <v>69</v>
      </c>
      <c r="J4" s="158"/>
      <c r="K4" s="168" t="s">
        <v>70</v>
      </c>
      <c r="L4" s="160"/>
      <c r="M4" s="169" t="s">
        <v>116</v>
      </c>
      <c r="N4" s="170" t="s">
        <v>71</v>
      </c>
      <c r="O4" s="171" t="s">
        <v>72</v>
      </c>
      <c r="P4" s="148"/>
    </row>
    <row r="5" s="153" customFormat="true" ht="24.95" hidden="false" customHeight="true" outlineLevel="0" collapsed="false">
      <c r="A5" s="148"/>
      <c r="B5" s="172"/>
      <c r="C5" s="173"/>
      <c r="D5" s="173"/>
      <c r="E5" s="174"/>
      <c r="F5" s="175" t="s">
        <v>73</v>
      </c>
      <c r="G5" s="166"/>
      <c r="H5" s="167"/>
      <c r="I5" s="167"/>
      <c r="J5" s="175" t="s">
        <v>74</v>
      </c>
      <c r="K5" s="175" t="s">
        <v>75</v>
      </c>
      <c r="L5" s="160"/>
      <c r="M5" s="176" t="s">
        <v>117</v>
      </c>
      <c r="N5" s="170"/>
      <c r="O5" s="177" t="s">
        <v>76</v>
      </c>
      <c r="P5" s="148"/>
    </row>
    <row r="6" s="153" customFormat="true" ht="10.5" hidden="false" customHeight="true" outlineLevel="0" collapsed="false">
      <c r="A6" s="148"/>
      <c r="B6" s="148"/>
      <c r="C6" s="148"/>
      <c r="D6" s="148"/>
      <c r="E6" s="178"/>
      <c r="F6" s="148"/>
      <c r="G6" s="148"/>
      <c r="H6" s="148"/>
      <c r="I6" s="148"/>
      <c r="J6" s="148"/>
      <c r="K6" s="148"/>
      <c r="L6" s="148"/>
      <c r="M6" s="148"/>
      <c r="N6" s="179"/>
      <c r="O6" s="148"/>
      <c r="P6" s="148"/>
    </row>
    <row r="7" s="153" customFormat="true" ht="32.25" hidden="false" customHeight="true" outlineLevel="0" collapsed="false">
      <c r="A7" s="180"/>
      <c r="B7" s="169" t="s">
        <v>78</v>
      </c>
      <c r="C7" s="181" t="s">
        <v>79</v>
      </c>
      <c r="E7" s="182"/>
      <c r="F7" s="183"/>
      <c r="G7" s="183"/>
      <c r="H7" s="183"/>
      <c r="I7" s="183"/>
      <c r="J7" s="183"/>
      <c r="K7" s="183"/>
      <c r="L7" s="183"/>
      <c r="M7" s="184"/>
      <c r="N7" s="185"/>
      <c r="O7" s="184"/>
      <c r="P7" s="148"/>
    </row>
    <row r="8" s="153" customFormat="true" ht="10.5" hidden="false" customHeight="true" outlineLevel="0" collapsed="false">
      <c r="A8" s="148"/>
      <c r="B8" s="148"/>
      <c r="C8" s="169"/>
      <c r="D8" s="181"/>
      <c r="E8" s="186"/>
      <c r="F8" s="184"/>
      <c r="G8" s="184"/>
      <c r="H8" s="184"/>
      <c r="I8" s="184"/>
      <c r="J8" s="184"/>
      <c r="K8" s="184"/>
      <c r="L8" s="184"/>
      <c r="M8" s="184"/>
      <c r="N8" s="185"/>
      <c r="O8" s="184"/>
      <c r="P8" s="148"/>
    </row>
    <row r="9" s="153" customFormat="true" ht="35.25" hidden="false" customHeight="true" outlineLevel="0" collapsed="false">
      <c r="A9" s="148"/>
      <c r="B9" s="148"/>
      <c r="C9" s="187"/>
      <c r="D9" s="181" t="s">
        <v>80</v>
      </c>
      <c r="E9" s="188" t="n">
        <v>797948.413977491</v>
      </c>
      <c r="F9" s="189" t="n">
        <v>774011.814162745</v>
      </c>
      <c r="G9" s="189" t="n">
        <v>31811.8318059518</v>
      </c>
      <c r="H9" s="189" t="n">
        <v>2413.56016163891</v>
      </c>
      <c r="I9" s="189" t="n">
        <v>739786.422195154</v>
      </c>
      <c r="J9" s="189" t="n">
        <v>23885.5023733506</v>
      </c>
      <c r="K9" s="189" t="n">
        <v>51.0974413957133</v>
      </c>
      <c r="L9" s="190" t="s">
        <v>31</v>
      </c>
      <c r="M9" s="191" t="n">
        <v>294731</v>
      </c>
      <c r="N9" s="192" t="n">
        <v>797948.413977491</v>
      </c>
      <c r="O9" s="189" t="n">
        <v>719850.877579895</v>
      </c>
      <c r="P9" s="148"/>
    </row>
    <row r="10" s="153" customFormat="true" ht="35.25" hidden="false" customHeight="true" outlineLevel="0" collapsed="false">
      <c r="A10" s="148"/>
      <c r="B10" s="148"/>
      <c r="C10" s="187"/>
      <c r="D10" s="181" t="s">
        <v>81</v>
      </c>
      <c r="E10" s="188" t="n">
        <v>908184.301847723</v>
      </c>
      <c r="F10" s="189" t="n">
        <v>872294.473920118</v>
      </c>
      <c r="G10" s="189" t="n">
        <v>179434.997913912</v>
      </c>
      <c r="H10" s="189" t="n">
        <v>442511.465184753</v>
      </c>
      <c r="I10" s="189" t="n">
        <v>250348.010821452</v>
      </c>
      <c r="J10" s="189" t="n">
        <v>35793.6690367224</v>
      </c>
      <c r="K10" s="189" t="n">
        <v>96.1588908826174</v>
      </c>
      <c r="L10" s="190" t="s">
        <v>31</v>
      </c>
      <c r="M10" s="191" t="n">
        <v>6869318</v>
      </c>
      <c r="N10" s="192" t="n">
        <v>908184.301847723</v>
      </c>
      <c r="O10" s="189" t="n">
        <v>907873.14679565</v>
      </c>
      <c r="P10" s="148"/>
    </row>
    <row r="11" s="153" customFormat="true" ht="35.25" hidden="false" customHeight="true" outlineLevel="0" collapsed="false">
      <c r="A11" s="148"/>
      <c r="B11" s="148"/>
      <c r="C11" s="187"/>
      <c r="D11" s="181" t="s">
        <v>82</v>
      </c>
      <c r="E11" s="188" t="n">
        <v>1072874.57889757</v>
      </c>
      <c r="F11" s="189" t="n">
        <v>1025194.69929205</v>
      </c>
      <c r="G11" s="189" t="n">
        <v>220091.565354423</v>
      </c>
      <c r="H11" s="189" t="n">
        <v>517554.356992119</v>
      </c>
      <c r="I11" s="189" t="n">
        <v>287548.77694551</v>
      </c>
      <c r="J11" s="189" t="n">
        <v>47436.5134401155</v>
      </c>
      <c r="K11" s="189" t="n">
        <v>243.366165410315</v>
      </c>
      <c r="L11" s="190" t="s">
        <v>31</v>
      </c>
      <c r="M11" s="191" t="n">
        <v>3270582</v>
      </c>
      <c r="N11" s="192" t="n">
        <v>1072874.57889757</v>
      </c>
      <c r="O11" s="189" t="n">
        <v>1072548.0782931</v>
      </c>
      <c r="P11" s="148"/>
    </row>
    <row r="12" s="153" customFormat="true" ht="35.25" hidden="false" customHeight="true" outlineLevel="0" collapsed="false">
      <c r="A12" s="148"/>
      <c r="B12" s="148"/>
      <c r="C12" s="187"/>
      <c r="D12" s="181" t="s">
        <v>83</v>
      </c>
      <c r="E12" s="188" t="n">
        <v>7710041.80794791</v>
      </c>
      <c r="F12" s="189" t="n">
        <v>7456378.77220941</v>
      </c>
      <c r="G12" s="189" t="n">
        <v>1099089.31235589</v>
      </c>
      <c r="H12" s="189" t="n">
        <v>6159194.9511732</v>
      </c>
      <c r="I12" s="189" t="n">
        <v>198094.50868032</v>
      </c>
      <c r="J12" s="189" t="n">
        <v>252363.556218635</v>
      </c>
      <c r="K12" s="189" t="n">
        <v>1299.47951986979</v>
      </c>
      <c r="L12" s="190" t="s">
        <v>31</v>
      </c>
      <c r="M12" s="191" t="n">
        <v>117968</v>
      </c>
      <c r="N12" s="192" t="n">
        <v>7710041.80794791</v>
      </c>
      <c r="O12" s="189" t="n">
        <v>7709400.55777838</v>
      </c>
      <c r="P12" s="148"/>
    </row>
    <row r="13" s="153" customFormat="true" ht="35.25" hidden="false" customHeight="true" outlineLevel="0" collapsed="false">
      <c r="A13" s="148"/>
      <c r="B13" s="148"/>
      <c r="C13" s="193" t="s">
        <v>109</v>
      </c>
      <c r="D13" s="181" t="s">
        <v>85</v>
      </c>
      <c r="E13" s="188" t="n">
        <v>1126699.5383723</v>
      </c>
      <c r="F13" s="189" t="n">
        <v>1087854.75656511</v>
      </c>
      <c r="G13" s="189" t="n">
        <v>19629.6647251751</v>
      </c>
      <c r="H13" s="189" t="n">
        <v>995622.805352778</v>
      </c>
      <c r="I13" s="189" t="n">
        <v>72602.2864871655</v>
      </c>
      <c r="J13" s="189" t="n">
        <v>38821.9004520048</v>
      </c>
      <c r="K13" s="189" t="n">
        <v>22.8813551771176</v>
      </c>
      <c r="L13" s="190" t="s">
        <v>31</v>
      </c>
      <c r="M13" s="191" t="n">
        <v>2244666</v>
      </c>
      <c r="N13" s="192" t="n">
        <v>1126699.5383723</v>
      </c>
      <c r="O13" s="189" t="n">
        <v>1122393.58639548</v>
      </c>
      <c r="P13" s="148"/>
    </row>
    <row r="14" s="153" customFormat="true" ht="35.25" hidden="false" customHeight="true" outlineLevel="0" collapsed="false">
      <c r="A14" s="148"/>
      <c r="B14" s="148"/>
      <c r="C14" s="193"/>
      <c r="D14" s="181" t="s">
        <v>86</v>
      </c>
      <c r="E14" s="188" t="n">
        <v>1488894.47133531</v>
      </c>
      <c r="F14" s="189" t="n">
        <v>1441068.11137261</v>
      </c>
      <c r="G14" s="189" t="n">
        <v>8835.18806341311</v>
      </c>
      <c r="H14" s="189" t="n">
        <v>1282308.24636973</v>
      </c>
      <c r="I14" s="189" t="n">
        <v>149924.676939473</v>
      </c>
      <c r="J14" s="189" t="n">
        <v>47826.3599626981</v>
      </c>
      <c r="K14" s="189" t="n">
        <v>0</v>
      </c>
      <c r="L14" s="190" t="s">
        <v>31</v>
      </c>
      <c r="M14" s="191" t="n">
        <v>112595</v>
      </c>
      <c r="N14" s="192" t="n">
        <v>1488894.47133531</v>
      </c>
      <c r="O14" s="189" t="n">
        <v>1486640.8721524</v>
      </c>
      <c r="P14" s="148"/>
    </row>
    <row r="15" s="153" customFormat="true" ht="34.5" hidden="false" customHeight="true" outlineLevel="0" collapsed="false">
      <c r="A15" s="148"/>
      <c r="B15" s="148"/>
      <c r="C15" s="193"/>
      <c r="D15" s="181" t="s">
        <v>87</v>
      </c>
      <c r="E15" s="188" t="n">
        <v>243916.734797277</v>
      </c>
      <c r="F15" s="189" t="n">
        <v>241948.539318079</v>
      </c>
      <c r="G15" s="189" t="n">
        <v>431.376161578941</v>
      </c>
      <c r="H15" s="189" t="n">
        <v>241517.1631565</v>
      </c>
      <c r="I15" s="189" t="n">
        <v>0</v>
      </c>
      <c r="J15" s="189" t="n">
        <v>1965.30520594636</v>
      </c>
      <c r="K15" s="189" t="n">
        <v>2.89027325173013</v>
      </c>
      <c r="L15" s="190" t="s">
        <v>31</v>
      </c>
      <c r="M15" s="191" t="n">
        <v>86843</v>
      </c>
      <c r="N15" s="192" t="n">
        <v>243916.734797277</v>
      </c>
      <c r="O15" s="189" t="n">
        <v>243448.591135728</v>
      </c>
      <c r="P15" s="148"/>
    </row>
    <row r="16" s="200" customFormat="true" ht="34.5" hidden="false" customHeight="true" outlineLevel="0" collapsed="false">
      <c r="A16" s="194"/>
      <c r="B16" s="194"/>
      <c r="C16" s="193"/>
      <c r="D16" s="195" t="s">
        <v>88</v>
      </c>
      <c r="E16" s="196" t="n">
        <v>1112018.42474788</v>
      </c>
      <c r="F16" s="197" t="n">
        <v>1074070.16477204</v>
      </c>
      <c r="G16" s="197" t="n">
        <v>18450.2382059029</v>
      </c>
      <c r="H16" s="197" t="n">
        <v>982035.229270113</v>
      </c>
      <c r="I16" s="197" t="n">
        <v>73584.6972960234</v>
      </c>
      <c r="J16" s="197" t="n">
        <v>37927.1430348299</v>
      </c>
      <c r="K16" s="197" t="n">
        <v>21.1169410139667</v>
      </c>
      <c r="L16" s="190" t="s">
        <v>31</v>
      </c>
      <c r="M16" s="198" t="n">
        <v>2444104</v>
      </c>
      <c r="N16" s="199" t="n">
        <v>1112018.42474788</v>
      </c>
      <c r="O16" s="197" t="n">
        <v>1107943.38416041</v>
      </c>
      <c r="P16" s="194"/>
    </row>
    <row r="17" s="153" customFormat="true" ht="43.5" hidden="false" customHeight="true" outlineLevel="0" collapsed="false">
      <c r="A17" s="201"/>
      <c r="B17" s="148"/>
      <c r="C17" s="187"/>
      <c r="D17" s="181" t="s">
        <v>89</v>
      </c>
      <c r="E17" s="188" t="n">
        <v>993879.454022988</v>
      </c>
      <c r="F17" s="189" t="n">
        <v>962156.752873563</v>
      </c>
      <c r="G17" s="189" t="n">
        <v>117488.864942528</v>
      </c>
      <c r="H17" s="189" t="n">
        <v>739748.778735632</v>
      </c>
      <c r="I17" s="189" t="n">
        <v>104919.109195402</v>
      </c>
      <c r="J17" s="189" t="n">
        <v>31722.7011494252</v>
      </c>
      <c r="K17" s="189" t="n">
        <v>0</v>
      </c>
      <c r="L17" s="190" t="s">
        <v>31</v>
      </c>
      <c r="M17" s="191" t="n">
        <v>13920</v>
      </c>
      <c r="N17" s="192" t="n">
        <v>993879.454022988</v>
      </c>
      <c r="O17" s="189" t="n">
        <v>989439.295977012</v>
      </c>
      <c r="P17" s="148"/>
    </row>
    <row r="18" s="153" customFormat="true" ht="35.25" hidden="false" customHeight="true" outlineLevel="0" collapsed="false">
      <c r="A18" s="148"/>
      <c r="B18" s="148"/>
      <c r="C18" s="187"/>
      <c r="D18" s="181" t="s">
        <v>90</v>
      </c>
      <c r="E18" s="188" t="n">
        <v>1589215.36606751</v>
      </c>
      <c r="F18" s="189" t="n">
        <v>1561088.81338594</v>
      </c>
      <c r="G18" s="189" t="n">
        <v>21064.7011544644</v>
      </c>
      <c r="H18" s="189" t="n">
        <v>976347.325734327</v>
      </c>
      <c r="I18" s="189" t="n">
        <v>563676.78649715</v>
      </c>
      <c r="J18" s="189" t="n">
        <v>28086.0733596375</v>
      </c>
      <c r="K18" s="189" t="n">
        <v>40.4793219348239</v>
      </c>
      <c r="L18" s="190" t="s">
        <v>31</v>
      </c>
      <c r="M18" s="191" t="n">
        <v>27372</v>
      </c>
      <c r="N18" s="192" t="n">
        <v>1589215.36606751</v>
      </c>
      <c r="O18" s="189" t="n">
        <v>1410059.98830922</v>
      </c>
      <c r="P18" s="148"/>
    </row>
    <row r="19" s="153" customFormat="true" ht="35.25" hidden="false" customHeight="true" outlineLevel="0" collapsed="false">
      <c r="A19" s="148"/>
      <c r="B19" s="148"/>
      <c r="C19" s="187"/>
      <c r="D19" s="181" t="s">
        <v>91</v>
      </c>
      <c r="E19" s="188" t="n">
        <v>659420.770877944</v>
      </c>
      <c r="F19" s="189" t="n">
        <v>659420.770877944</v>
      </c>
      <c r="G19" s="189" t="n">
        <v>0</v>
      </c>
      <c r="H19" s="189" t="n">
        <v>72065.3104925053</v>
      </c>
      <c r="I19" s="189" t="n">
        <v>587355.460385439</v>
      </c>
      <c r="J19" s="189" t="n">
        <v>0</v>
      </c>
      <c r="K19" s="189" t="n">
        <v>0</v>
      </c>
      <c r="L19" s="190" t="s">
        <v>31</v>
      </c>
      <c r="M19" s="191" t="n">
        <v>934</v>
      </c>
      <c r="N19" s="192" t="n">
        <v>659420.770877944</v>
      </c>
      <c r="O19" s="189" t="n">
        <v>401423.982869379</v>
      </c>
      <c r="P19" s="148"/>
    </row>
    <row r="20" s="153" customFormat="true" ht="35.25" hidden="false" customHeight="true" outlineLevel="0" collapsed="false">
      <c r="A20" s="202"/>
      <c r="B20" s="148"/>
      <c r="C20" s="187"/>
      <c r="D20" s="203" t="s">
        <v>92</v>
      </c>
      <c r="E20" s="188" t="n">
        <v>2048604.31654676</v>
      </c>
      <c r="F20" s="189" t="n">
        <v>2048604.31654676</v>
      </c>
      <c r="G20" s="189" t="n">
        <v>0</v>
      </c>
      <c r="H20" s="189" t="n">
        <v>814705.035971223</v>
      </c>
      <c r="I20" s="189" t="n">
        <v>1233899.28057553</v>
      </c>
      <c r="J20" s="189" t="n">
        <v>0</v>
      </c>
      <c r="K20" s="189" t="n">
        <v>0</v>
      </c>
      <c r="L20" s="190" t="s">
        <v>31</v>
      </c>
      <c r="M20" s="191" t="n">
        <v>2363</v>
      </c>
      <c r="N20" s="192" t="n">
        <v>2048604.31654676</v>
      </c>
      <c r="O20" s="189" t="n">
        <v>1855020.7363521</v>
      </c>
      <c r="P20" s="148"/>
    </row>
    <row r="21" s="153" customFormat="true" ht="30" hidden="false" customHeight="true" outlineLevel="0" collapsed="false">
      <c r="A21" s="148"/>
      <c r="B21" s="148"/>
      <c r="C21" s="187"/>
      <c r="D21" s="181"/>
      <c r="E21" s="188"/>
      <c r="F21" s="189"/>
      <c r="G21" s="189"/>
      <c r="H21" s="189"/>
      <c r="I21" s="189"/>
      <c r="J21" s="189"/>
      <c r="K21" s="189"/>
      <c r="L21" s="189"/>
      <c r="M21" s="191"/>
      <c r="N21" s="192"/>
      <c r="O21" s="189"/>
      <c r="P21" s="148"/>
    </row>
    <row r="22" s="153" customFormat="true" ht="35.25" hidden="false" customHeight="true" outlineLevel="0" collapsed="false">
      <c r="A22" s="148"/>
      <c r="B22" s="169" t="s">
        <v>93</v>
      </c>
      <c r="C22" s="181" t="s">
        <v>94</v>
      </c>
      <c r="E22" s="188" t="n">
        <v>12914.4117097517</v>
      </c>
      <c r="F22" s="189" t="n">
        <v>12194.1496417458</v>
      </c>
      <c r="G22" s="189" t="n">
        <v>512.32048139328</v>
      </c>
      <c r="H22" s="189" t="n">
        <v>1637.58510492778</v>
      </c>
      <c r="I22" s="189" t="n">
        <v>10044.2440554248</v>
      </c>
      <c r="J22" s="189" t="n">
        <v>700.425215724552</v>
      </c>
      <c r="K22" s="189" t="n">
        <v>19.7848208682249</v>
      </c>
      <c r="L22" s="189" t="n">
        <v>0.05203141309006</v>
      </c>
      <c r="M22" s="191" t="n">
        <v>127057860</v>
      </c>
      <c r="N22" s="192" t="n">
        <v>12914.3596783386</v>
      </c>
      <c r="O22" s="189" t="n">
        <v>12914.3381920646</v>
      </c>
      <c r="P22" s="148"/>
    </row>
    <row r="23" s="153" customFormat="true" ht="12" hidden="false" customHeight="true" outlineLevel="0" collapsed="false">
      <c r="A23" s="148"/>
      <c r="B23" s="148"/>
      <c r="C23" s="169"/>
      <c r="D23" s="181"/>
      <c r="E23" s="188"/>
      <c r="F23" s="189"/>
      <c r="G23" s="189"/>
      <c r="H23" s="189"/>
      <c r="I23" s="189"/>
      <c r="J23" s="189"/>
      <c r="K23" s="189"/>
      <c r="L23" s="189"/>
      <c r="M23" s="191"/>
      <c r="N23" s="192"/>
      <c r="O23" s="189"/>
      <c r="P23" s="148"/>
    </row>
    <row r="24" s="153" customFormat="true" ht="35.25" hidden="false" customHeight="true" outlineLevel="0" collapsed="false">
      <c r="A24" s="148"/>
      <c r="B24" s="169" t="s">
        <v>95</v>
      </c>
      <c r="C24" s="181" t="s">
        <v>96</v>
      </c>
      <c r="E24" s="188" t="n">
        <v>7458.70556138754</v>
      </c>
      <c r="F24" s="189" t="n">
        <v>7378.87004393116</v>
      </c>
      <c r="G24" s="189" t="n">
        <v>153.572089125379</v>
      </c>
      <c r="H24" s="189" t="n">
        <v>2240.82389708121</v>
      </c>
      <c r="I24" s="189" t="n">
        <v>4984.47405772456</v>
      </c>
      <c r="J24" s="189" t="n">
        <v>78.3810068893022</v>
      </c>
      <c r="K24" s="189" t="n">
        <v>1.4545105670755</v>
      </c>
      <c r="L24" s="190" t="s">
        <v>31</v>
      </c>
      <c r="M24" s="191" t="n">
        <v>127057860</v>
      </c>
      <c r="N24" s="192" t="n">
        <v>7458.70556138754</v>
      </c>
      <c r="O24" s="189" t="n">
        <v>7457.44548979496</v>
      </c>
      <c r="P24" s="148"/>
    </row>
    <row r="25" s="153" customFormat="true" ht="6.75" hidden="true" customHeight="true" outlineLevel="0" collapsed="false">
      <c r="A25" s="148"/>
      <c r="B25" s="204"/>
      <c r="C25" s="205"/>
      <c r="D25" s="206"/>
      <c r="E25" s="207"/>
      <c r="F25" s="208"/>
      <c r="G25" s="208"/>
      <c r="H25" s="208"/>
      <c r="I25" s="208"/>
      <c r="J25" s="208"/>
      <c r="K25" s="208"/>
      <c r="L25" s="208"/>
      <c r="M25" s="208"/>
      <c r="N25" s="209"/>
      <c r="O25" s="210"/>
      <c r="P25" s="148"/>
    </row>
    <row r="26" s="153" customFormat="true" ht="6.75" hidden="true" customHeight="true" outlineLevel="0" collapsed="false">
      <c r="A26" s="148"/>
      <c r="B26" s="211"/>
      <c r="C26" s="212"/>
      <c r="D26" s="145"/>
      <c r="E26" s="213"/>
      <c r="F26" s="214"/>
      <c r="G26" s="214"/>
      <c r="H26" s="214"/>
      <c r="I26" s="214"/>
      <c r="J26" s="214"/>
      <c r="K26" s="214"/>
      <c r="L26" s="214"/>
      <c r="M26" s="215"/>
      <c r="N26" s="216"/>
      <c r="O26" s="214"/>
      <c r="P26" s="148"/>
    </row>
    <row r="27" s="153" customFormat="true" ht="30" hidden="true" customHeight="true" outlineLevel="0" collapsed="false">
      <c r="A27" s="148"/>
      <c r="B27" s="217" t="s">
        <v>97</v>
      </c>
      <c r="C27" s="212"/>
      <c r="D27" s="218" t="s">
        <v>110</v>
      </c>
      <c r="E27" s="213"/>
      <c r="F27" s="214"/>
      <c r="G27" s="214"/>
      <c r="H27" s="214"/>
      <c r="I27" s="214"/>
      <c r="J27" s="214"/>
      <c r="K27" s="214"/>
      <c r="L27" s="214"/>
      <c r="M27" s="215"/>
      <c r="N27" s="216"/>
      <c r="O27" s="214"/>
      <c r="P27" s="148"/>
    </row>
    <row r="28" s="153" customFormat="true" ht="8.25" hidden="false" customHeight="true" outlineLevel="0" collapsed="false">
      <c r="A28" s="148"/>
      <c r="B28" s="211"/>
      <c r="C28" s="212"/>
      <c r="D28" s="145"/>
      <c r="E28" s="213"/>
      <c r="F28" s="214"/>
      <c r="G28" s="214"/>
      <c r="H28" s="214"/>
      <c r="I28" s="214"/>
      <c r="J28" s="214"/>
      <c r="K28" s="214"/>
      <c r="L28" s="214"/>
      <c r="M28" s="215"/>
      <c r="N28" s="216"/>
      <c r="O28" s="214"/>
      <c r="P28" s="148"/>
    </row>
    <row r="29" s="153" customFormat="true" ht="3" hidden="false" customHeight="true" outlineLevel="0" collapsed="false">
      <c r="A29" s="148"/>
      <c r="B29" s="219"/>
      <c r="C29" s="219"/>
      <c r="D29" s="219"/>
      <c r="E29" s="219"/>
      <c r="F29" s="219"/>
      <c r="G29" s="219"/>
      <c r="H29" s="219"/>
      <c r="I29" s="219"/>
      <c r="J29" s="219"/>
      <c r="K29" s="219"/>
      <c r="L29" s="219"/>
      <c r="M29" s="219"/>
      <c r="N29" s="219"/>
      <c r="O29" s="219"/>
      <c r="P29" s="148"/>
    </row>
    <row r="30" s="153" customFormat="true" ht="10.5" hidden="false" customHeight="true" outlineLevel="0" collapsed="false">
      <c r="A30" s="148"/>
      <c r="B30" s="146"/>
      <c r="C30" s="146"/>
      <c r="D30" s="146"/>
      <c r="E30" s="146"/>
      <c r="F30" s="146"/>
      <c r="G30" s="146"/>
      <c r="H30" s="146"/>
      <c r="I30" s="146"/>
      <c r="J30" s="146"/>
      <c r="K30" s="146"/>
      <c r="L30" s="146"/>
      <c r="M30" s="146"/>
      <c r="N30" s="146"/>
      <c r="O30" s="146"/>
      <c r="P30" s="148"/>
    </row>
    <row r="31" s="153" customFormat="true" ht="17.25" hidden="false" customHeight="true" outlineLevel="0" collapsed="false">
      <c r="A31" s="148"/>
      <c r="B31" s="220" t="s">
        <v>99</v>
      </c>
      <c r="C31" s="148"/>
      <c r="D31" s="148"/>
      <c r="E31" s="148"/>
      <c r="F31" s="148"/>
      <c r="G31" s="148"/>
      <c r="H31" s="148"/>
      <c r="I31" s="148"/>
      <c r="J31" s="148"/>
      <c r="K31" s="148"/>
      <c r="L31" s="148"/>
      <c r="M31" s="148"/>
      <c r="N31" s="148"/>
      <c r="O31" s="148"/>
      <c r="P31" s="148"/>
    </row>
    <row r="32" s="153" customFormat="true" ht="17.25" hidden="false" customHeight="true" outlineLevel="0" collapsed="false">
      <c r="A32" s="148"/>
      <c r="B32" s="220" t="s">
        <v>118</v>
      </c>
      <c r="C32" s="148"/>
      <c r="E32" s="148"/>
      <c r="F32" s="148"/>
      <c r="G32" s="148"/>
      <c r="H32" s="148"/>
      <c r="I32" s="148"/>
      <c r="J32" s="148"/>
      <c r="K32" s="148"/>
      <c r="L32" s="148"/>
      <c r="M32" s="148"/>
      <c r="N32" s="148"/>
      <c r="O32" s="148"/>
      <c r="P32" s="148"/>
    </row>
    <row r="33" s="153" customFormat="true" ht="17.25" hidden="false" customHeight="true" outlineLevel="0" collapsed="false">
      <c r="A33" s="148"/>
      <c r="B33" s="221" t="s">
        <v>119</v>
      </c>
      <c r="C33" s="148"/>
      <c r="E33" s="148"/>
      <c r="F33" s="148"/>
      <c r="G33" s="148"/>
      <c r="H33" s="148"/>
      <c r="I33" s="148"/>
      <c r="J33" s="148"/>
      <c r="K33" s="148"/>
      <c r="L33" s="148"/>
      <c r="M33" s="148"/>
      <c r="N33" s="148"/>
      <c r="O33" s="148"/>
      <c r="P33" s="148"/>
    </row>
    <row r="34" customFormat="false" ht="24.95" hidden="false" customHeight="true" outlineLevel="0" collapsed="false">
      <c r="B34" s="222" t="s">
        <v>120</v>
      </c>
      <c r="D34" s="223"/>
    </row>
  </sheetData>
  <mergeCells count="10">
    <mergeCell ref="B1:O1"/>
    <mergeCell ref="F3:I3"/>
    <mergeCell ref="J3:J4"/>
    <mergeCell ref="L3:L5"/>
    <mergeCell ref="B4:D4"/>
    <mergeCell ref="G4:G5"/>
    <mergeCell ref="H4:H5"/>
    <mergeCell ref="I4:I5"/>
    <mergeCell ref="N4:N5"/>
    <mergeCell ref="C13:C16"/>
  </mergeCells>
  <printOptions headings="false" gridLines="false" gridLinesSet="true" horizontalCentered="true" verticalCentered="false"/>
  <pageMargins left="0.433333333333333" right="0.354166666666667" top="0.55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10" min="3" style="224" width="20.62"/>
    <col collapsed="false" customWidth="false" hidden="false" outlineLevel="0" max="257" min="11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22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13672929640</v>
      </c>
      <c r="D9" s="243" t="n">
        <v>13139510110</v>
      </c>
      <c r="E9" s="243" t="n">
        <v>2138763203</v>
      </c>
      <c r="F9" s="243" t="n">
        <v>7898965769</v>
      </c>
      <c r="G9" s="243" t="n">
        <v>3101781138</v>
      </c>
      <c r="H9" s="243" t="n">
        <v>531741958</v>
      </c>
      <c r="I9" s="243" t="n">
        <v>1677572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11065289679</v>
      </c>
      <c r="D10" s="243" t="n">
        <v>11001156122</v>
      </c>
      <c r="E10" s="243" t="n">
        <v>1588449580</v>
      </c>
      <c r="F10" s="243" t="n">
        <v>7470202119</v>
      </c>
      <c r="G10" s="243" t="n">
        <v>1942504423</v>
      </c>
      <c r="H10" s="243" t="n">
        <v>63946087</v>
      </c>
      <c r="I10" s="243" t="n">
        <v>187470</v>
      </c>
    </row>
    <row r="11" customFormat="false" ht="21" hidden="false" customHeight="true" outlineLevel="0" collapsed="false">
      <c r="A11" s="225"/>
      <c r="B11" s="245" t="s">
        <v>130</v>
      </c>
      <c r="C11" s="246" t="n">
        <v>9706503047</v>
      </c>
      <c r="D11" s="247" t="n">
        <v>9642828592</v>
      </c>
      <c r="E11" s="247" t="n">
        <v>1565868662</v>
      </c>
      <c r="F11" s="247" t="n">
        <v>7211737717</v>
      </c>
      <c r="G11" s="247" t="n">
        <v>865222213</v>
      </c>
      <c r="H11" s="247" t="n">
        <v>63666365</v>
      </c>
      <c r="I11" s="247" t="n">
        <v>8090</v>
      </c>
    </row>
    <row r="12" customFormat="false" ht="21" hidden="false" customHeight="true" outlineLevel="0" collapsed="false">
      <c r="A12" s="225"/>
      <c r="B12" s="245" t="s">
        <v>131</v>
      </c>
      <c r="C12" s="246" t="n">
        <v>6071336312</v>
      </c>
      <c r="D12" s="247" t="n">
        <v>6071332412</v>
      </c>
      <c r="E12" s="247" t="n">
        <v>1469326252</v>
      </c>
      <c r="F12" s="247" t="n">
        <v>4400647427</v>
      </c>
      <c r="G12" s="247" t="n">
        <v>201358733</v>
      </c>
      <c r="H12" s="248" t="n">
        <v>390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109308256</v>
      </c>
      <c r="D13" s="247" t="n">
        <v>109272066</v>
      </c>
      <c r="E13" s="247" t="n">
        <v>5461403</v>
      </c>
      <c r="F13" s="247" t="n">
        <v>81093632</v>
      </c>
      <c r="G13" s="247" t="n">
        <v>22717031</v>
      </c>
      <c r="H13" s="248" t="n">
        <v>28100</v>
      </c>
      <c r="I13" s="247" t="n">
        <v>8090</v>
      </c>
    </row>
    <row r="14" customFormat="false" ht="21" hidden="false" customHeight="true" outlineLevel="0" collapsed="false">
      <c r="A14" s="225"/>
      <c r="B14" s="245" t="s">
        <v>133</v>
      </c>
      <c r="C14" s="246" t="n">
        <v>336022222</v>
      </c>
      <c r="D14" s="247" t="n">
        <v>336015722</v>
      </c>
      <c r="E14" s="247" t="n">
        <v>68508567</v>
      </c>
      <c r="F14" s="247" t="n">
        <v>243429644</v>
      </c>
      <c r="G14" s="247" t="n">
        <v>24077511</v>
      </c>
      <c r="H14" s="248" t="n">
        <v>650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652994457</v>
      </c>
      <c r="D15" s="247" t="n">
        <v>652966709</v>
      </c>
      <c r="E15" s="247" t="n">
        <v>22499050</v>
      </c>
      <c r="F15" s="247" t="n">
        <v>200716141</v>
      </c>
      <c r="G15" s="247" t="n">
        <v>429751518</v>
      </c>
      <c r="H15" s="248" t="n">
        <v>27748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1593687647</v>
      </c>
      <c r="D16" s="247" t="n">
        <v>1593687447</v>
      </c>
      <c r="E16" s="247" t="n">
        <v>62177</v>
      </c>
      <c r="F16" s="247" t="n">
        <v>1476709118</v>
      </c>
      <c r="G16" s="247" t="n">
        <v>116916152</v>
      </c>
      <c r="H16" s="248" t="n">
        <v>20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12306617</v>
      </c>
      <c r="D17" s="247" t="n">
        <v>12306617</v>
      </c>
      <c r="E17" s="247" t="n">
        <v>0</v>
      </c>
      <c r="F17" s="247" t="n">
        <v>11896962</v>
      </c>
      <c r="G17" s="247" t="n">
        <v>409655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930847536</v>
      </c>
      <c r="D18" s="243" t="n">
        <v>867247619</v>
      </c>
      <c r="E18" s="243" t="n">
        <v>11213</v>
      </c>
      <c r="F18" s="243" t="n">
        <v>797244793</v>
      </c>
      <c r="G18" s="243" t="n">
        <v>69991613</v>
      </c>
      <c r="H18" s="243" t="n">
        <v>63599917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320736152</v>
      </c>
      <c r="D19" s="243" t="n">
        <v>320604832</v>
      </c>
      <c r="E19" s="243" t="n">
        <v>5079975</v>
      </c>
      <c r="F19" s="243" t="n">
        <v>97072144</v>
      </c>
      <c r="G19" s="243" t="n">
        <v>218452713</v>
      </c>
      <c r="H19" s="243" t="n">
        <v>52022</v>
      </c>
      <c r="I19" s="243" t="n">
        <v>79298</v>
      </c>
    </row>
    <row r="20" customFormat="false" ht="21" hidden="false" customHeight="true" outlineLevel="0" collapsed="false">
      <c r="A20" s="225"/>
      <c r="B20" s="245" t="s">
        <v>139</v>
      </c>
      <c r="C20" s="246" t="n">
        <v>578405061</v>
      </c>
      <c r="D20" s="247" t="n">
        <v>578262310</v>
      </c>
      <c r="E20" s="247" t="n">
        <v>6590566</v>
      </c>
      <c r="F20" s="247" t="n">
        <v>120093858</v>
      </c>
      <c r="G20" s="247" t="n">
        <v>451577886</v>
      </c>
      <c r="H20" s="247" t="n">
        <v>58400</v>
      </c>
      <c r="I20" s="247" t="n">
        <v>84351</v>
      </c>
    </row>
    <row r="21" customFormat="false" ht="21" hidden="false" customHeight="true" outlineLevel="0" collapsed="false">
      <c r="A21" s="225"/>
      <c r="B21" s="245" t="s">
        <v>140</v>
      </c>
      <c r="C21" s="246" t="n">
        <v>111826983</v>
      </c>
      <c r="D21" s="247" t="n">
        <v>111820563</v>
      </c>
      <c r="E21" s="247" t="n">
        <v>2071088</v>
      </c>
      <c r="F21" s="247" t="n">
        <v>23645540</v>
      </c>
      <c r="G21" s="247" t="n">
        <v>86103935</v>
      </c>
      <c r="H21" s="247" t="s">
        <v>33</v>
      </c>
      <c r="I21" s="247" t="n">
        <v>642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466578078</v>
      </c>
      <c r="D22" s="243" t="n">
        <v>466441747</v>
      </c>
      <c r="E22" s="243" t="n">
        <v>4519478</v>
      </c>
      <c r="F22" s="243" t="n">
        <v>96448318</v>
      </c>
      <c r="G22" s="243" t="n">
        <v>365473951</v>
      </c>
      <c r="H22" s="243" t="n">
        <v>58400</v>
      </c>
      <c r="I22" s="243" t="n">
        <v>77931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411094746</v>
      </c>
      <c r="D23" s="243" t="n">
        <v>410950707</v>
      </c>
      <c r="E23" s="243" t="n">
        <v>10826043</v>
      </c>
      <c r="F23" s="243" t="n">
        <v>33795492</v>
      </c>
      <c r="G23" s="243" t="n">
        <v>366329172</v>
      </c>
      <c r="H23" s="243" t="n">
        <v>135900</v>
      </c>
      <c r="I23" s="243" t="n">
        <v>8139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48550673</v>
      </c>
      <c r="D24" s="243" t="n">
        <v>48509681</v>
      </c>
      <c r="E24" s="243" t="n">
        <v>84334</v>
      </c>
      <c r="F24" s="243" t="n">
        <v>7502908</v>
      </c>
      <c r="G24" s="243" t="n">
        <v>40922439</v>
      </c>
      <c r="H24" s="243" t="n">
        <v>33400</v>
      </c>
      <c r="I24" s="243" t="n">
        <v>7592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1710351895</v>
      </c>
      <c r="D25" s="243" t="n">
        <v>1246096333</v>
      </c>
      <c r="E25" s="243" t="n">
        <v>550313623</v>
      </c>
      <c r="F25" s="243" t="n">
        <v>126907928</v>
      </c>
      <c r="G25" s="243" t="n">
        <v>568874782</v>
      </c>
      <c r="H25" s="243" t="n">
        <v>462766070</v>
      </c>
      <c r="I25" s="243" t="n">
        <v>1489492</v>
      </c>
    </row>
    <row r="26" customFormat="false" ht="21" hidden="false" customHeight="true" outlineLevel="0" collapsed="false">
      <c r="A26" s="225"/>
      <c r="B26" s="245" t="s">
        <v>145</v>
      </c>
      <c r="C26" s="246" t="n">
        <v>51223793</v>
      </c>
      <c r="D26" s="247" t="n">
        <v>33464209</v>
      </c>
      <c r="E26" s="247" t="n">
        <v>2167322</v>
      </c>
      <c r="F26" s="247" t="n">
        <v>3166648</v>
      </c>
      <c r="G26" s="247" t="n">
        <v>28130239</v>
      </c>
      <c r="H26" s="247" t="n">
        <v>17749176</v>
      </c>
      <c r="I26" s="247" t="n">
        <v>10408</v>
      </c>
    </row>
    <row r="27" customFormat="false" ht="21" hidden="false" customHeight="true" outlineLevel="0" collapsed="false">
      <c r="A27" s="225"/>
      <c r="B27" s="245" t="s">
        <v>146</v>
      </c>
      <c r="C27" s="246" t="n">
        <v>1473916123</v>
      </c>
      <c r="D27" s="247" t="n">
        <v>1040919631</v>
      </c>
      <c r="E27" s="247" t="n">
        <v>506096654</v>
      </c>
      <c r="F27" s="247" t="n">
        <v>100037483</v>
      </c>
      <c r="G27" s="247" t="n">
        <v>434785494</v>
      </c>
      <c r="H27" s="247" t="n">
        <v>431963942</v>
      </c>
      <c r="I27" s="247" t="n">
        <v>1032550</v>
      </c>
    </row>
    <row r="28" customFormat="false" ht="21" hidden="false" customHeight="true" outlineLevel="0" collapsed="false">
      <c r="A28" s="225"/>
      <c r="B28" s="245" t="s">
        <v>147</v>
      </c>
      <c r="C28" s="246" t="n">
        <v>165971432</v>
      </c>
      <c r="D28" s="247" t="n">
        <v>152641469</v>
      </c>
      <c r="E28" s="247" t="n">
        <v>41602948</v>
      </c>
      <c r="F28" s="247" t="n">
        <v>21241598</v>
      </c>
      <c r="G28" s="247" t="n">
        <v>89796923</v>
      </c>
      <c r="H28" s="247" t="n">
        <v>12997439</v>
      </c>
      <c r="I28" s="247" t="n">
        <v>332524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9240547</v>
      </c>
      <c r="D29" s="243" t="n">
        <v>19071024</v>
      </c>
      <c r="E29" s="243" t="n">
        <v>446699</v>
      </c>
      <c r="F29" s="243" t="n">
        <v>2462199</v>
      </c>
      <c r="G29" s="243" t="n">
        <v>16162126</v>
      </c>
      <c r="H29" s="243" t="n">
        <v>55513</v>
      </c>
      <c r="I29" s="243" t="n">
        <v>114010</v>
      </c>
    </row>
    <row r="30" customFormat="false" ht="21" hidden="false" customHeight="true" outlineLevel="0" collapsed="false">
      <c r="A30" s="249"/>
      <c r="B30" s="250" t="s">
        <v>149</v>
      </c>
      <c r="C30" s="246" t="n">
        <v>897288066</v>
      </c>
      <c r="D30" s="251" t="n">
        <v>892257655</v>
      </c>
      <c r="E30" s="251" t="n">
        <v>0</v>
      </c>
      <c r="F30" s="251" t="n">
        <v>301855722</v>
      </c>
      <c r="G30" s="251" t="n">
        <v>590401933</v>
      </c>
      <c r="H30" s="251" t="n">
        <v>5029801</v>
      </c>
      <c r="I30" s="251" t="n">
        <v>610</v>
      </c>
    </row>
    <row r="31" customFormat="false" ht="9.75" hidden="false" customHeight="true" outlineLevel="0" collapsed="false">
      <c r="A31" s="249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50</v>
      </c>
    </row>
    <row r="34" customFormat="false" ht="18" hidden="false" customHeight="true" outlineLevel="0" collapsed="false">
      <c r="B34" s="144" t="s">
        <v>151</v>
      </c>
      <c r="C34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2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235180134</v>
      </c>
      <c r="D9" s="243" t="n">
        <v>228125276</v>
      </c>
      <c r="E9" s="243" t="n">
        <v>9375933</v>
      </c>
      <c r="F9" s="243" t="n">
        <v>711351</v>
      </c>
      <c r="G9" s="243" t="n">
        <v>218037992</v>
      </c>
      <c r="H9" s="243" t="n">
        <v>7039798</v>
      </c>
      <c r="I9" s="243" t="n">
        <v>15060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202110297</v>
      </c>
      <c r="D10" s="243" t="n">
        <v>202076984</v>
      </c>
      <c r="E10" s="243" t="n">
        <v>4694328</v>
      </c>
      <c r="F10" s="243" t="n">
        <v>470544</v>
      </c>
      <c r="G10" s="243" t="n">
        <v>196912112</v>
      </c>
      <c r="H10" s="243" t="n">
        <v>31626</v>
      </c>
      <c r="I10" s="243" t="n">
        <v>1687</v>
      </c>
    </row>
    <row r="11" customFormat="false" ht="21" hidden="false" customHeight="true" outlineLevel="0" collapsed="false">
      <c r="A11" s="225"/>
      <c r="B11" s="245" t="s">
        <v>130</v>
      </c>
      <c r="C11" s="246" t="n">
        <v>162946779</v>
      </c>
      <c r="D11" s="247" t="n">
        <v>162929469</v>
      </c>
      <c r="E11" s="247" t="n">
        <v>662134</v>
      </c>
      <c r="F11" s="247" t="n">
        <v>280623</v>
      </c>
      <c r="G11" s="247" t="n">
        <v>161986712</v>
      </c>
      <c r="H11" s="251" t="n">
        <v>17310</v>
      </c>
      <c r="I11" s="247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103193342</v>
      </c>
      <c r="D12" s="247" t="n">
        <v>103193342</v>
      </c>
      <c r="E12" s="247" t="n">
        <v>595673</v>
      </c>
      <c r="F12" s="247" t="n">
        <v>134149</v>
      </c>
      <c r="G12" s="247" t="n">
        <v>102463520</v>
      </c>
      <c r="H12" s="251" t="n">
        <v>0</v>
      </c>
      <c r="I12" s="251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3996678</v>
      </c>
      <c r="D13" s="247" t="n">
        <v>3996678</v>
      </c>
      <c r="E13" s="247" t="n">
        <v>0</v>
      </c>
      <c r="F13" s="247" t="n">
        <v>15648</v>
      </c>
      <c r="G13" s="247" t="n">
        <v>3981030</v>
      </c>
      <c r="H13" s="251" t="n">
        <v>0</v>
      </c>
      <c r="I13" s="251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615312</v>
      </c>
      <c r="D14" s="247" t="n">
        <v>615312</v>
      </c>
      <c r="E14" s="247" t="n">
        <v>12500</v>
      </c>
      <c r="F14" s="247" t="n">
        <v>14512</v>
      </c>
      <c r="G14" s="247" t="n">
        <v>588300</v>
      </c>
      <c r="H14" s="251" t="n">
        <v>0</v>
      </c>
      <c r="I14" s="251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17746353</v>
      </c>
      <c r="D15" s="247" t="n">
        <v>17746353</v>
      </c>
      <c r="E15" s="247" t="n">
        <v>38460</v>
      </c>
      <c r="F15" s="247" t="n">
        <v>85934</v>
      </c>
      <c r="G15" s="247" t="n">
        <v>17621959</v>
      </c>
      <c r="H15" s="251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23391282</v>
      </c>
      <c r="D16" s="247" t="n">
        <v>23391282</v>
      </c>
      <c r="E16" s="247" t="n">
        <v>9438</v>
      </c>
      <c r="F16" s="247" t="n">
        <v>22875</v>
      </c>
      <c r="G16" s="247" t="n">
        <v>23358969</v>
      </c>
      <c r="H16" s="251" t="n">
        <v>0</v>
      </c>
      <c r="I16" s="251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192062</v>
      </c>
      <c r="D17" s="247" t="n">
        <v>192062</v>
      </c>
      <c r="E17" s="251" t="n">
        <v>0</v>
      </c>
      <c r="F17" s="247" t="n">
        <v>6181</v>
      </c>
      <c r="G17" s="247" t="n">
        <v>185881</v>
      </c>
      <c r="H17" s="251" t="n">
        <v>0</v>
      </c>
      <c r="I17" s="251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13811750</v>
      </c>
      <c r="D18" s="243" t="n">
        <v>13794440</v>
      </c>
      <c r="E18" s="243" t="n">
        <v>6063</v>
      </c>
      <c r="F18" s="243" t="n">
        <v>1324</v>
      </c>
      <c r="G18" s="243" t="n">
        <v>13787053</v>
      </c>
      <c r="H18" s="256" t="n">
        <v>17310</v>
      </c>
      <c r="I18" s="256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6145936</v>
      </c>
      <c r="D19" s="243" t="n">
        <v>6145293</v>
      </c>
      <c r="E19" s="243" t="n">
        <v>34770</v>
      </c>
      <c r="F19" s="243" t="n">
        <v>69263</v>
      </c>
      <c r="G19" s="243" t="n">
        <v>6041260</v>
      </c>
      <c r="H19" s="243" t="n">
        <v>216</v>
      </c>
      <c r="I19" s="243" t="n">
        <v>427</v>
      </c>
    </row>
    <row r="20" customFormat="false" ht="21" hidden="false" customHeight="true" outlineLevel="0" collapsed="false">
      <c r="A20" s="225"/>
      <c r="B20" s="245" t="s">
        <v>139</v>
      </c>
      <c r="C20" s="246" t="n">
        <v>12608593</v>
      </c>
      <c r="D20" s="247" t="n">
        <v>12601733</v>
      </c>
      <c r="E20" s="247" t="n">
        <v>128943</v>
      </c>
      <c r="F20" s="247" t="n">
        <v>95823</v>
      </c>
      <c r="G20" s="247" t="n">
        <v>12376967</v>
      </c>
      <c r="H20" s="247" t="n">
        <v>5600</v>
      </c>
      <c r="I20" s="247" t="n">
        <v>1260</v>
      </c>
    </row>
    <row r="21" customFormat="false" ht="21" hidden="false" customHeight="true" outlineLevel="0" collapsed="false">
      <c r="A21" s="225"/>
      <c r="B21" s="245" t="s">
        <v>140</v>
      </c>
      <c r="C21" s="246" t="n">
        <v>2791516</v>
      </c>
      <c r="D21" s="247" t="n">
        <v>2791516</v>
      </c>
      <c r="E21" s="247" t="n">
        <v>34346</v>
      </c>
      <c r="F21" s="247" t="n">
        <v>36053</v>
      </c>
      <c r="G21" s="247" t="n">
        <v>2721117</v>
      </c>
      <c r="H21" s="247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9817077</v>
      </c>
      <c r="D22" s="243" t="n">
        <v>9810217</v>
      </c>
      <c r="E22" s="243" t="n">
        <v>94597</v>
      </c>
      <c r="F22" s="243" t="n">
        <v>59770</v>
      </c>
      <c r="G22" s="243" t="n">
        <v>9655850</v>
      </c>
      <c r="H22" s="243" t="n">
        <v>5600</v>
      </c>
      <c r="I22" s="243" t="n">
        <v>1260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18810603</v>
      </c>
      <c r="D23" s="243" t="n">
        <v>18802103</v>
      </c>
      <c r="E23" s="243" t="n">
        <v>3867997</v>
      </c>
      <c r="F23" s="243" t="n">
        <v>23696</v>
      </c>
      <c r="G23" s="243" t="n">
        <v>14910410</v>
      </c>
      <c r="H23" s="243" t="n">
        <v>8500</v>
      </c>
      <c r="I23" s="243" t="n">
        <v>0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1598386</v>
      </c>
      <c r="D24" s="243" t="n">
        <v>1598386</v>
      </c>
      <c r="E24" s="243" t="n">
        <v>484</v>
      </c>
      <c r="F24" s="243" t="n">
        <v>1139</v>
      </c>
      <c r="G24" s="243" t="n">
        <v>1596763</v>
      </c>
      <c r="H24" s="256" t="n">
        <v>0</v>
      </c>
      <c r="I24" s="256" t="n">
        <v>0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23183521</v>
      </c>
      <c r="D25" s="243" t="n">
        <v>16188777</v>
      </c>
      <c r="E25" s="243" t="n">
        <v>4681605</v>
      </c>
      <c r="F25" s="243" t="n">
        <v>240807</v>
      </c>
      <c r="G25" s="243" t="n">
        <v>11266365</v>
      </c>
      <c r="H25" s="243" t="n">
        <v>6981371</v>
      </c>
      <c r="I25" s="243" t="n">
        <v>13373</v>
      </c>
    </row>
    <row r="26" customFormat="false" ht="21" hidden="false" customHeight="true" outlineLevel="0" collapsed="false">
      <c r="A26" s="225"/>
      <c r="B26" s="245" t="s">
        <v>145</v>
      </c>
      <c r="C26" s="246" t="n">
        <v>569586</v>
      </c>
      <c r="D26" s="247" t="n">
        <v>533786</v>
      </c>
      <c r="E26" s="247" t="n">
        <v>43000</v>
      </c>
      <c r="F26" s="251" t="n">
        <v>0</v>
      </c>
      <c r="G26" s="247" t="n">
        <v>490786</v>
      </c>
      <c r="H26" s="247" t="n">
        <v>35800</v>
      </c>
      <c r="I26" s="251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19401544</v>
      </c>
      <c r="D27" s="247" t="n">
        <v>12766227</v>
      </c>
      <c r="E27" s="247" t="n">
        <v>4264937</v>
      </c>
      <c r="F27" s="247" t="n">
        <v>167558</v>
      </c>
      <c r="G27" s="247" t="n">
        <v>8333732</v>
      </c>
      <c r="H27" s="247" t="n">
        <v>6635317</v>
      </c>
      <c r="I27" s="247" t="n">
        <v>0</v>
      </c>
    </row>
    <row r="28" customFormat="false" ht="21" hidden="false" customHeight="true" outlineLevel="0" collapsed="false">
      <c r="A28" s="225"/>
      <c r="B28" s="245" t="s">
        <v>147</v>
      </c>
      <c r="C28" s="246" t="n">
        <v>3056906</v>
      </c>
      <c r="D28" s="247" t="n">
        <v>2735915</v>
      </c>
      <c r="E28" s="247" t="n">
        <v>356364</v>
      </c>
      <c r="F28" s="247" t="n">
        <v>67947</v>
      </c>
      <c r="G28" s="247" t="n">
        <v>2311604</v>
      </c>
      <c r="H28" s="247" t="n">
        <v>310254</v>
      </c>
      <c r="I28" s="247" t="n">
        <v>10737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55485</v>
      </c>
      <c r="D29" s="243" t="n">
        <v>152849</v>
      </c>
      <c r="E29" s="256" t="n">
        <v>17304</v>
      </c>
      <c r="F29" s="256" t="n">
        <v>5302</v>
      </c>
      <c r="G29" s="243" t="n">
        <v>130243</v>
      </c>
      <c r="H29" s="256" t="n">
        <v>0</v>
      </c>
      <c r="I29" s="243" t="n">
        <v>2636</v>
      </c>
    </row>
    <row r="30" customFormat="false" ht="21" hidden="false" customHeight="true" outlineLevel="0" collapsed="false">
      <c r="A30" s="225"/>
      <c r="B30" s="250" t="s">
        <v>149</v>
      </c>
      <c r="C30" s="246" t="n">
        <v>9886316</v>
      </c>
      <c r="D30" s="251" t="n">
        <v>9859515</v>
      </c>
      <c r="E30" s="251" t="n">
        <v>0</v>
      </c>
      <c r="F30" s="251" t="n">
        <v>0</v>
      </c>
      <c r="G30" s="251" t="n">
        <v>9859515</v>
      </c>
      <c r="H30" s="251" t="n">
        <v>26801</v>
      </c>
      <c r="I30" s="251" t="n">
        <v>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  <c r="C33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B3" colorId="64" zoomScale="100" zoomScaleNormal="75" zoomScalePageLayoutView="100" workbookViewId="0">
      <pane xSplit="1" ySplit="5" topLeftCell="C17" activePane="bottomRight" state="frozen"/>
      <selection pane="topLeft" activeCell="B3" activeCellId="0" sqref="B3"/>
      <selection pane="topRight" activeCell="C3" activeCellId="0" sqref="C3"/>
      <selection pane="bottomLeft" activeCell="B17" activeCellId="0" sqref="B17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3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6238606772</v>
      </c>
      <c r="D9" s="243" t="n">
        <v>5992068131</v>
      </c>
      <c r="E9" s="243" t="n">
        <v>1232596061</v>
      </c>
      <c r="F9" s="243" t="n">
        <v>3039751973</v>
      </c>
      <c r="G9" s="243" t="n">
        <v>1719720097</v>
      </c>
      <c r="H9" s="243" t="n">
        <v>245878095</v>
      </c>
      <c r="I9" s="243" t="n">
        <v>660546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5046450604</v>
      </c>
      <c r="D10" s="243" t="n">
        <v>5014306126</v>
      </c>
      <c r="E10" s="243" t="n">
        <v>938501776</v>
      </c>
      <c r="F10" s="243" t="n">
        <v>3026660271</v>
      </c>
      <c r="G10" s="243" t="n">
        <v>1049144079</v>
      </c>
      <c r="H10" s="243" t="n">
        <v>32051882</v>
      </c>
      <c r="I10" s="243" t="n">
        <v>92596</v>
      </c>
    </row>
    <row r="11" customFormat="false" ht="21" hidden="false" customHeight="true" outlineLevel="0" collapsed="false">
      <c r="A11" s="225"/>
      <c r="B11" s="245" t="s">
        <v>130</v>
      </c>
      <c r="C11" s="246" t="n">
        <v>4368709454</v>
      </c>
      <c r="D11" s="247" t="n">
        <v>4336802291</v>
      </c>
      <c r="E11" s="247" t="n">
        <v>932329189</v>
      </c>
      <c r="F11" s="247" t="n">
        <v>3005884497</v>
      </c>
      <c r="G11" s="247" t="n">
        <v>398588605</v>
      </c>
      <c r="H11" s="247" t="n">
        <v>31907163</v>
      </c>
      <c r="I11" s="247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2673296158</v>
      </c>
      <c r="D12" s="247" t="n">
        <v>2673296158</v>
      </c>
      <c r="E12" s="247" t="n">
        <v>875850875</v>
      </c>
      <c r="F12" s="247" t="n">
        <v>1792584169</v>
      </c>
      <c r="G12" s="247" t="n">
        <v>4861114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37999488</v>
      </c>
      <c r="D13" s="247" t="n">
        <v>37973688</v>
      </c>
      <c r="E13" s="247" t="n">
        <v>3314751</v>
      </c>
      <c r="F13" s="247" t="n">
        <v>25982382</v>
      </c>
      <c r="G13" s="247" t="n">
        <v>8676555</v>
      </c>
      <c r="H13" s="248" t="n">
        <v>25800</v>
      </c>
      <c r="I13" s="247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133803433</v>
      </c>
      <c r="D14" s="247" t="n">
        <v>133803433</v>
      </c>
      <c r="E14" s="247" t="n">
        <v>42207712</v>
      </c>
      <c r="F14" s="247" t="n">
        <v>82997694</v>
      </c>
      <c r="G14" s="247" t="n">
        <v>8598027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322605572</v>
      </c>
      <c r="D15" s="247" t="n">
        <v>322587512</v>
      </c>
      <c r="E15" s="247" t="n">
        <v>10932447</v>
      </c>
      <c r="F15" s="247" t="n">
        <v>19689614</v>
      </c>
      <c r="G15" s="247" t="n">
        <v>291965451</v>
      </c>
      <c r="H15" s="248" t="n">
        <v>1806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737349169</v>
      </c>
      <c r="D16" s="247" t="n">
        <v>737349069</v>
      </c>
      <c r="E16" s="247" t="n">
        <v>18959</v>
      </c>
      <c r="F16" s="247" t="n">
        <v>686206741</v>
      </c>
      <c r="G16" s="247" t="n">
        <v>51123369</v>
      </c>
      <c r="H16" s="248" t="n">
        <v>10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8222497</v>
      </c>
      <c r="D17" s="247" t="n">
        <v>8222497</v>
      </c>
      <c r="E17" s="247" t="n">
        <v>0</v>
      </c>
      <c r="F17" s="247" t="n">
        <v>8067498</v>
      </c>
      <c r="G17" s="247" t="n">
        <v>154999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455433137</v>
      </c>
      <c r="D18" s="243" t="n">
        <v>423569934</v>
      </c>
      <c r="E18" s="243" t="n">
        <v>4445</v>
      </c>
      <c r="F18" s="243" t="n">
        <v>390356399</v>
      </c>
      <c r="G18" s="243" t="n">
        <v>33209090</v>
      </c>
      <c r="H18" s="243" t="n">
        <v>31863203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140349254</v>
      </c>
      <c r="D19" s="243" t="n">
        <v>140282593</v>
      </c>
      <c r="E19" s="243" t="n">
        <v>2068782</v>
      </c>
      <c r="F19" s="243" t="n">
        <v>15934361</v>
      </c>
      <c r="G19" s="243" t="n">
        <v>122279450</v>
      </c>
      <c r="H19" s="243" t="n">
        <v>30871</v>
      </c>
      <c r="I19" s="243" t="n">
        <v>35790</v>
      </c>
    </row>
    <row r="20" customFormat="false" ht="21" hidden="false" customHeight="true" outlineLevel="0" collapsed="false">
      <c r="A20" s="225"/>
      <c r="B20" s="245" t="s">
        <v>139</v>
      </c>
      <c r="C20" s="246" t="n">
        <v>290341816</v>
      </c>
      <c r="D20" s="247" t="n">
        <v>290257280</v>
      </c>
      <c r="E20" s="247" t="n">
        <v>2557892</v>
      </c>
      <c r="F20" s="247" t="n">
        <v>3131654</v>
      </c>
      <c r="G20" s="247" t="n">
        <v>284567734</v>
      </c>
      <c r="H20" s="247" t="n">
        <v>36723</v>
      </c>
      <c r="I20" s="247" t="n">
        <v>47813</v>
      </c>
    </row>
    <row r="21" customFormat="false" ht="21" hidden="false" customHeight="true" outlineLevel="0" collapsed="false">
      <c r="A21" s="225"/>
      <c r="B21" s="245" t="s">
        <v>140</v>
      </c>
      <c r="C21" s="246" t="n">
        <v>54065035</v>
      </c>
      <c r="D21" s="247" t="n">
        <v>54063728</v>
      </c>
      <c r="E21" s="247" t="n">
        <v>824844</v>
      </c>
      <c r="F21" s="247" t="n">
        <v>454905</v>
      </c>
      <c r="G21" s="247" t="n">
        <v>52783979</v>
      </c>
      <c r="H21" s="247" t="s">
        <v>33</v>
      </c>
      <c r="I21" s="247" t="n">
        <v>1307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236276781</v>
      </c>
      <c r="D22" s="243" t="n">
        <v>236193552</v>
      </c>
      <c r="E22" s="243" t="n">
        <v>1733048</v>
      </c>
      <c r="F22" s="243" t="n">
        <v>2676749</v>
      </c>
      <c r="G22" s="243" t="n">
        <v>231783755</v>
      </c>
      <c r="H22" s="243" t="n">
        <v>36723</v>
      </c>
      <c r="I22" s="243" t="n">
        <v>46506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222283163</v>
      </c>
      <c r="D23" s="243" t="n">
        <v>222222303</v>
      </c>
      <c r="E23" s="243" t="n">
        <v>1495284</v>
      </c>
      <c r="F23" s="243" t="n">
        <v>1063570</v>
      </c>
      <c r="G23" s="243" t="n">
        <v>219663449</v>
      </c>
      <c r="H23" s="243" t="n">
        <v>55425</v>
      </c>
      <c r="I23" s="243" t="n">
        <v>5435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24766917</v>
      </c>
      <c r="D24" s="243" t="n">
        <v>24741659</v>
      </c>
      <c r="E24" s="243" t="n">
        <v>50629</v>
      </c>
      <c r="F24" s="243" t="n">
        <v>646189</v>
      </c>
      <c r="G24" s="243" t="n">
        <v>24044841</v>
      </c>
      <c r="H24" s="243" t="n">
        <v>21700</v>
      </c>
      <c r="I24" s="243" t="n">
        <v>3558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843892143</v>
      </c>
      <c r="D25" s="243" t="n">
        <v>632669539</v>
      </c>
      <c r="E25" s="243" t="n">
        <v>294094285</v>
      </c>
      <c r="F25" s="243" t="n">
        <v>6930056</v>
      </c>
      <c r="G25" s="243" t="n">
        <v>331645198</v>
      </c>
      <c r="H25" s="243" t="n">
        <v>210654654</v>
      </c>
      <c r="I25" s="243" t="n">
        <v>567950</v>
      </c>
    </row>
    <row r="26" customFormat="false" ht="21" hidden="false" customHeight="true" outlineLevel="0" collapsed="false">
      <c r="A26" s="225"/>
      <c r="B26" s="245" t="s">
        <v>145</v>
      </c>
      <c r="C26" s="246" t="n">
        <v>27045814</v>
      </c>
      <c r="D26" s="247" t="n">
        <v>15364117</v>
      </c>
      <c r="E26" s="247" t="n">
        <v>1223608</v>
      </c>
      <c r="F26" s="247" t="n">
        <v>567000</v>
      </c>
      <c r="G26" s="247" t="n">
        <v>13573509</v>
      </c>
      <c r="H26" s="247" t="n">
        <v>11671289</v>
      </c>
      <c r="I26" s="247" t="n">
        <v>10408</v>
      </c>
    </row>
    <row r="27" customFormat="false" ht="21" hidden="false" customHeight="true" outlineLevel="0" collapsed="false">
      <c r="A27" s="225"/>
      <c r="B27" s="245" t="s">
        <v>146</v>
      </c>
      <c r="C27" s="246" t="n">
        <v>724681870</v>
      </c>
      <c r="D27" s="247" t="n">
        <v>530468867</v>
      </c>
      <c r="E27" s="247" t="n">
        <v>270187075</v>
      </c>
      <c r="F27" s="247" t="n">
        <v>5316774</v>
      </c>
      <c r="G27" s="247" t="n">
        <v>254965018</v>
      </c>
      <c r="H27" s="247" t="n">
        <v>193841053</v>
      </c>
      <c r="I27" s="247" t="n">
        <v>371950</v>
      </c>
    </row>
    <row r="28" customFormat="false" ht="21" hidden="false" customHeight="true" outlineLevel="0" collapsed="false">
      <c r="A28" s="225"/>
      <c r="B28" s="245" t="s">
        <v>147</v>
      </c>
      <c r="C28" s="246" t="n">
        <v>82018401</v>
      </c>
      <c r="D28" s="247" t="n">
        <v>76819924</v>
      </c>
      <c r="E28" s="247" t="n">
        <v>22447871</v>
      </c>
      <c r="F28" s="247" t="n">
        <v>968380</v>
      </c>
      <c r="G28" s="247" t="n">
        <v>53403673</v>
      </c>
      <c r="H28" s="247" t="n">
        <v>5088377</v>
      </c>
      <c r="I28" s="247" t="n">
        <v>110100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0146058</v>
      </c>
      <c r="D29" s="243" t="n">
        <v>10016631</v>
      </c>
      <c r="E29" s="243" t="n">
        <v>235731</v>
      </c>
      <c r="F29" s="243" t="n">
        <v>77902</v>
      </c>
      <c r="G29" s="243" t="n">
        <v>9702998</v>
      </c>
      <c r="H29" s="243" t="n">
        <v>53935</v>
      </c>
      <c r="I29" s="243" t="n">
        <v>75492</v>
      </c>
    </row>
    <row r="30" customFormat="false" ht="21" hidden="false" customHeight="true" outlineLevel="0" collapsed="false">
      <c r="A30" s="249"/>
      <c r="B30" s="250" t="s">
        <v>149</v>
      </c>
      <c r="C30" s="246" t="n">
        <v>348264025</v>
      </c>
      <c r="D30" s="251" t="n">
        <v>345092466</v>
      </c>
      <c r="E30" s="247" t="n">
        <v>0</v>
      </c>
      <c r="F30" s="251" t="n">
        <v>6161646</v>
      </c>
      <c r="G30" s="251" t="n">
        <v>338930820</v>
      </c>
      <c r="H30" s="251" t="n">
        <v>3171559</v>
      </c>
      <c r="I30" s="247" t="n">
        <v>0</v>
      </c>
    </row>
    <row r="31" customFormat="false" ht="9.75" hidden="false" customHeight="true" outlineLevel="0" collapsed="false">
      <c r="A31" s="252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</row>
    <row r="34" customFormat="false" ht="18" hidden="false" customHeight="true" outlineLevel="0" collapsed="false">
      <c r="C34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4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3508924286</v>
      </c>
      <c r="D9" s="243" t="n">
        <v>3352983330</v>
      </c>
      <c r="E9" s="243" t="n">
        <v>719827512</v>
      </c>
      <c r="F9" s="243" t="n">
        <v>1692703964</v>
      </c>
      <c r="G9" s="243" t="n">
        <v>940451854</v>
      </c>
      <c r="H9" s="243" t="n">
        <v>155145007</v>
      </c>
      <c r="I9" s="243" t="n">
        <v>795949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2749834101</v>
      </c>
      <c r="D10" s="243" t="n">
        <v>2737772556</v>
      </c>
      <c r="E10" s="243" t="n">
        <v>535177872</v>
      </c>
      <c r="F10" s="243" t="n">
        <v>1683401819</v>
      </c>
      <c r="G10" s="243" t="n">
        <v>519192865</v>
      </c>
      <c r="H10" s="243" t="n">
        <v>12014995</v>
      </c>
      <c r="I10" s="243" t="n">
        <v>46550</v>
      </c>
    </row>
    <row r="11" customFormat="false" ht="21" hidden="false" customHeight="true" outlineLevel="0" collapsed="false">
      <c r="A11" s="225"/>
      <c r="B11" s="245" t="s">
        <v>130</v>
      </c>
      <c r="C11" s="246" t="n">
        <v>2362449725</v>
      </c>
      <c r="D11" s="247" t="n">
        <v>2350548052</v>
      </c>
      <c r="E11" s="247" t="n">
        <v>530953755</v>
      </c>
      <c r="F11" s="247" t="n">
        <v>1665221628</v>
      </c>
      <c r="G11" s="247" t="n">
        <v>154372669</v>
      </c>
      <c r="H11" s="247" t="n">
        <v>11894308</v>
      </c>
      <c r="I11" s="247" t="n">
        <v>7365</v>
      </c>
    </row>
    <row r="12" customFormat="false" ht="21" hidden="false" customHeight="true" outlineLevel="0" collapsed="false">
      <c r="A12" s="225"/>
      <c r="B12" s="245" t="s">
        <v>131</v>
      </c>
      <c r="C12" s="246" t="n">
        <v>1542854476</v>
      </c>
      <c r="D12" s="247" t="n">
        <v>1542850576</v>
      </c>
      <c r="E12" s="247" t="n">
        <v>503564684</v>
      </c>
      <c r="F12" s="247" t="n">
        <v>1036647842</v>
      </c>
      <c r="G12" s="247" t="n">
        <v>2638050</v>
      </c>
      <c r="H12" s="248" t="n">
        <v>390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26220076</v>
      </c>
      <c r="D13" s="247" t="n">
        <v>26210411</v>
      </c>
      <c r="E13" s="247" t="n">
        <v>1840073</v>
      </c>
      <c r="F13" s="247" t="n">
        <v>17536660</v>
      </c>
      <c r="G13" s="247" t="n">
        <v>6833678</v>
      </c>
      <c r="H13" s="248" t="n">
        <v>2300</v>
      </c>
      <c r="I13" s="247" t="n">
        <v>7365</v>
      </c>
    </row>
    <row r="14" customFormat="false" ht="21" hidden="false" customHeight="true" outlineLevel="0" collapsed="false">
      <c r="A14" s="225"/>
      <c r="B14" s="245" t="s">
        <v>133</v>
      </c>
      <c r="C14" s="246" t="n">
        <v>71873663</v>
      </c>
      <c r="D14" s="247" t="n">
        <v>71867163</v>
      </c>
      <c r="E14" s="247" t="n">
        <v>21855865</v>
      </c>
      <c r="F14" s="247" t="n">
        <v>43609475</v>
      </c>
      <c r="G14" s="247" t="n">
        <v>6401823</v>
      </c>
      <c r="H14" s="248" t="n">
        <v>650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121342144</v>
      </c>
      <c r="D15" s="247" t="n">
        <v>121332456</v>
      </c>
      <c r="E15" s="247" t="n">
        <v>3685246</v>
      </c>
      <c r="F15" s="247" t="n">
        <v>8846144</v>
      </c>
      <c r="G15" s="247" t="n">
        <v>108801066</v>
      </c>
      <c r="H15" s="248" t="n">
        <v>9688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406285816</v>
      </c>
      <c r="D16" s="247" t="n">
        <v>406285716</v>
      </c>
      <c r="E16" s="247" t="n">
        <v>7182</v>
      </c>
      <c r="F16" s="247" t="n">
        <v>387305686</v>
      </c>
      <c r="G16" s="247" t="n">
        <v>18972848</v>
      </c>
      <c r="H16" s="248" t="n">
        <v>10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3230382</v>
      </c>
      <c r="D17" s="247" t="n">
        <v>3230382</v>
      </c>
      <c r="E17" s="247" t="n">
        <v>0</v>
      </c>
      <c r="F17" s="247" t="n">
        <v>3173172</v>
      </c>
      <c r="G17" s="247" t="n">
        <v>57210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190643168</v>
      </c>
      <c r="D18" s="243" t="n">
        <v>178771348</v>
      </c>
      <c r="E18" s="243" t="n">
        <v>705</v>
      </c>
      <c r="F18" s="243" t="n">
        <v>168102649</v>
      </c>
      <c r="G18" s="243" t="n">
        <v>10667994</v>
      </c>
      <c r="H18" s="243" t="n">
        <v>11871820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98672981</v>
      </c>
      <c r="D19" s="243" t="n">
        <v>98636960</v>
      </c>
      <c r="E19" s="243" t="n">
        <v>1796346</v>
      </c>
      <c r="F19" s="243" t="n">
        <v>14894772</v>
      </c>
      <c r="G19" s="243" t="n">
        <v>81945842</v>
      </c>
      <c r="H19" s="243" t="n">
        <v>20935</v>
      </c>
      <c r="I19" s="243" t="n">
        <v>15086</v>
      </c>
    </row>
    <row r="20" customFormat="false" ht="21" hidden="false" customHeight="true" outlineLevel="0" collapsed="false">
      <c r="A20" s="225"/>
      <c r="B20" s="245" t="s">
        <v>139</v>
      </c>
      <c r="C20" s="246" t="n">
        <v>144831510</v>
      </c>
      <c r="D20" s="247" t="n">
        <v>144795274</v>
      </c>
      <c r="E20" s="247" t="n">
        <v>1295492</v>
      </c>
      <c r="F20" s="247" t="n">
        <v>1587315</v>
      </c>
      <c r="G20" s="247" t="n">
        <v>141912467</v>
      </c>
      <c r="H20" s="247" t="n">
        <v>16077</v>
      </c>
      <c r="I20" s="247" t="n">
        <v>20159</v>
      </c>
    </row>
    <row r="21" customFormat="false" ht="21" hidden="false" customHeight="true" outlineLevel="0" collapsed="false">
      <c r="A21" s="225"/>
      <c r="B21" s="245" t="s">
        <v>140</v>
      </c>
      <c r="C21" s="246" t="n">
        <v>29706094</v>
      </c>
      <c r="D21" s="247" t="n">
        <v>29706094</v>
      </c>
      <c r="E21" s="247" t="n">
        <v>431788</v>
      </c>
      <c r="F21" s="247" t="n">
        <v>237136</v>
      </c>
      <c r="G21" s="247" t="n">
        <v>29037170</v>
      </c>
      <c r="H21" s="247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115125416</v>
      </c>
      <c r="D22" s="243" t="n">
        <v>115089180</v>
      </c>
      <c r="E22" s="243" t="n">
        <v>863704</v>
      </c>
      <c r="F22" s="243" t="n">
        <v>1350179</v>
      </c>
      <c r="G22" s="243" t="n">
        <v>112875297</v>
      </c>
      <c r="H22" s="243" t="n">
        <v>16077</v>
      </c>
      <c r="I22" s="243" t="n">
        <v>20159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129265878</v>
      </c>
      <c r="D23" s="243" t="n">
        <v>129191692</v>
      </c>
      <c r="E23" s="243" t="n">
        <v>1116115</v>
      </c>
      <c r="F23" s="243" t="n">
        <v>1138137</v>
      </c>
      <c r="G23" s="243" t="n">
        <v>126937440</v>
      </c>
      <c r="H23" s="243" t="n">
        <v>71975</v>
      </c>
      <c r="I23" s="243" t="n">
        <v>2211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14614007</v>
      </c>
      <c r="D24" s="243" t="n">
        <v>14600578</v>
      </c>
      <c r="E24" s="243" t="n">
        <v>16164</v>
      </c>
      <c r="F24" s="243" t="n">
        <v>559967</v>
      </c>
      <c r="G24" s="243" t="n">
        <v>14024447</v>
      </c>
      <c r="H24" s="243" t="n">
        <v>11700</v>
      </c>
      <c r="I24" s="243" t="n">
        <v>1729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540056389</v>
      </c>
      <c r="D25" s="243" t="n">
        <v>398009029</v>
      </c>
      <c r="E25" s="243" t="n">
        <v>184649640</v>
      </c>
      <c r="F25" s="243" t="n">
        <v>5807956</v>
      </c>
      <c r="G25" s="243" t="n">
        <v>207551433</v>
      </c>
      <c r="H25" s="243" t="n">
        <v>141298571</v>
      </c>
      <c r="I25" s="243" t="n">
        <v>748789</v>
      </c>
    </row>
    <row r="26" customFormat="false" ht="21" hidden="false" customHeight="true" outlineLevel="0" collapsed="false">
      <c r="A26" s="225"/>
      <c r="B26" s="245" t="s">
        <v>145</v>
      </c>
      <c r="C26" s="246" t="n">
        <v>17085728</v>
      </c>
      <c r="D26" s="247" t="n">
        <v>11470292</v>
      </c>
      <c r="E26" s="247" t="n">
        <v>567520</v>
      </c>
      <c r="F26" s="247" t="n">
        <v>376881</v>
      </c>
      <c r="G26" s="247" t="n">
        <v>10525891</v>
      </c>
      <c r="H26" s="247" t="n">
        <v>5615436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472671975</v>
      </c>
      <c r="D27" s="247" t="n">
        <v>339134676</v>
      </c>
      <c r="E27" s="247" t="n">
        <v>174530844</v>
      </c>
      <c r="F27" s="247" t="n">
        <v>4865508</v>
      </c>
      <c r="G27" s="247" t="n">
        <v>159738324</v>
      </c>
      <c r="H27" s="247" t="n">
        <v>132898337</v>
      </c>
      <c r="I27" s="247" t="n">
        <v>638962</v>
      </c>
    </row>
    <row r="28" customFormat="false" ht="21" hidden="false" customHeight="true" outlineLevel="0" collapsed="false">
      <c r="A28" s="225"/>
      <c r="B28" s="245" t="s">
        <v>147</v>
      </c>
      <c r="C28" s="246" t="n">
        <v>44001096</v>
      </c>
      <c r="D28" s="247" t="n">
        <v>41140205</v>
      </c>
      <c r="E28" s="247" t="n">
        <v>9426645</v>
      </c>
      <c r="F28" s="247" t="n">
        <v>502859</v>
      </c>
      <c r="G28" s="247" t="n">
        <v>31210701</v>
      </c>
      <c r="H28" s="247" t="n">
        <v>2783220</v>
      </c>
      <c r="I28" s="247" t="n">
        <v>77671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6297590</v>
      </c>
      <c r="D29" s="243" t="n">
        <v>6263856</v>
      </c>
      <c r="E29" s="243" t="n">
        <v>124631</v>
      </c>
      <c r="F29" s="243" t="n">
        <v>62708</v>
      </c>
      <c r="G29" s="243" t="n">
        <v>6076517</v>
      </c>
      <c r="H29" s="243" t="n">
        <v>1578</v>
      </c>
      <c r="I29" s="243" t="n">
        <v>32156</v>
      </c>
    </row>
    <row r="30" customFormat="false" ht="21" hidden="false" customHeight="true" outlineLevel="0" collapsed="false">
      <c r="A30" s="225"/>
      <c r="B30" s="245" t="s">
        <v>149</v>
      </c>
      <c r="C30" s="246" t="n">
        <v>219033796</v>
      </c>
      <c r="D30" s="247" t="n">
        <v>217201745</v>
      </c>
      <c r="E30" s="247" t="n">
        <v>0</v>
      </c>
      <c r="F30" s="247" t="n">
        <v>3494189</v>
      </c>
      <c r="G30" s="247" t="n">
        <v>213707556</v>
      </c>
      <c r="H30" s="247" t="n">
        <v>1831441</v>
      </c>
      <c r="I30" s="247" t="n">
        <v>61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  <c r="C33" s="255"/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3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50" zoomScalePageLayoutView="100" workbookViewId="0">
      <pane xSplit="1" ySplit="7" topLeftCell="C8" activePane="bottomRight" state="frozen"/>
      <selection pane="topLeft" activeCell="B1" activeCellId="0" sqref="B1"/>
      <selection pane="topRight" activeCell="C1" activeCellId="0" sqref="C1"/>
      <selection pane="bottomLeft" activeCell="B8" activeCellId="0" sqref="B8"/>
      <selection pane="bottomRight" activeCell="H17" activeCellId="0" sqref="H17"/>
    </sheetView>
  </sheetViews>
  <sheetFormatPr defaultColWidth="10.75" defaultRowHeight="18" zeroHeight="false" outlineLevelRow="0" outlineLevelCol="0"/>
  <cols>
    <col collapsed="false" customWidth="false" hidden="false" outlineLevel="0" max="1" min="1" style="224" width="10.74"/>
    <col collapsed="false" customWidth="true" hidden="false" outlineLevel="0" max="2" min="2" style="224" width="32.12"/>
    <col collapsed="false" customWidth="true" hidden="false" outlineLevel="0" max="9" min="3" style="224" width="20.62"/>
    <col collapsed="false" customWidth="false" hidden="false" outlineLevel="0" max="257" min="10" style="224" width="10.74"/>
  </cols>
  <sheetData>
    <row r="1" customFormat="false" ht="18" hidden="false" customHeight="true" outlineLevel="0" collapsed="false">
      <c r="A1" s="225"/>
      <c r="B1" s="226" t="s">
        <v>121</v>
      </c>
      <c r="C1" s="226"/>
      <c r="D1" s="226"/>
      <c r="E1" s="226"/>
      <c r="F1" s="226"/>
      <c r="G1" s="226"/>
      <c r="H1" s="226"/>
      <c r="I1" s="226"/>
    </row>
    <row r="2" customFormat="false" ht="9.75" hidden="false" customHeight="true" outlineLevel="0" collapsed="false">
      <c r="A2" s="225"/>
      <c r="B2" s="227"/>
      <c r="C2" s="227"/>
      <c r="D2" s="225"/>
      <c r="E2" s="225"/>
      <c r="F2" s="227"/>
      <c r="G2" s="225"/>
      <c r="H2" s="227"/>
      <c r="I2" s="227"/>
    </row>
    <row r="3" customFormat="false" ht="18" hidden="false" customHeight="true" outlineLevel="0" collapsed="false">
      <c r="A3" s="225"/>
      <c r="B3" s="228" t="s">
        <v>155</v>
      </c>
      <c r="C3" s="228"/>
      <c r="D3" s="228"/>
      <c r="E3" s="228"/>
      <c r="F3" s="228"/>
      <c r="G3" s="228"/>
      <c r="H3" s="228"/>
      <c r="I3" s="228"/>
    </row>
    <row r="4" customFormat="false" ht="18" hidden="false" customHeight="true" outlineLevel="0" collapsed="false">
      <c r="A4" s="225"/>
      <c r="B4" s="229" t="s">
        <v>1</v>
      </c>
      <c r="C4" s="227"/>
      <c r="D4" s="227"/>
      <c r="E4" s="227"/>
      <c r="F4" s="227"/>
      <c r="G4" s="227"/>
      <c r="H4" s="227"/>
      <c r="I4" s="230" t="s">
        <v>123</v>
      </c>
    </row>
    <row r="5" customFormat="false" ht="18" hidden="false" customHeight="true" outlineLevel="0" collapsed="false">
      <c r="A5" s="225"/>
      <c r="B5" s="231"/>
      <c r="C5" s="232"/>
      <c r="D5" s="233" t="s">
        <v>124</v>
      </c>
      <c r="E5" s="233"/>
      <c r="F5" s="233"/>
      <c r="G5" s="233"/>
      <c r="H5" s="232"/>
      <c r="I5" s="234" t="s">
        <v>125</v>
      </c>
    </row>
    <row r="6" customFormat="false" ht="18" hidden="false" customHeight="true" outlineLevel="0" collapsed="false">
      <c r="A6" s="225"/>
      <c r="B6" s="235" t="s">
        <v>64</v>
      </c>
      <c r="C6" s="236" t="s">
        <v>65</v>
      </c>
      <c r="D6" s="237" t="s">
        <v>126</v>
      </c>
      <c r="E6" s="237" t="s">
        <v>67</v>
      </c>
      <c r="F6" s="237" t="s">
        <v>107</v>
      </c>
      <c r="G6" s="237" t="s">
        <v>108</v>
      </c>
      <c r="H6" s="236" t="s">
        <v>127</v>
      </c>
      <c r="I6" s="234"/>
    </row>
    <row r="7" customFormat="false" ht="18" hidden="false" customHeight="true" outlineLevel="0" collapsed="false">
      <c r="A7" s="225"/>
      <c r="B7" s="238"/>
      <c r="C7" s="239"/>
      <c r="D7" s="237"/>
      <c r="E7" s="237"/>
      <c r="F7" s="237"/>
      <c r="G7" s="237"/>
      <c r="H7" s="239"/>
      <c r="I7" s="234"/>
    </row>
    <row r="8" customFormat="false" ht="9.75" hidden="false" customHeight="true" outlineLevel="0" collapsed="false">
      <c r="A8" s="225"/>
      <c r="B8" s="235"/>
      <c r="C8" s="236"/>
      <c r="D8" s="235"/>
      <c r="E8" s="235"/>
      <c r="F8" s="235"/>
      <c r="G8" s="235"/>
      <c r="H8" s="235"/>
      <c r="I8" s="235"/>
    </row>
    <row r="9" s="244" customFormat="true" ht="30" hidden="false" customHeight="true" outlineLevel="0" collapsed="false">
      <c r="A9" s="240"/>
      <c r="B9" s="241" t="s">
        <v>128</v>
      </c>
      <c r="C9" s="242" t="n">
        <v>909538212</v>
      </c>
      <c r="D9" s="243" t="n">
        <v>879614091</v>
      </c>
      <c r="E9" s="243" t="n">
        <v>129657368</v>
      </c>
      <c r="F9" s="243" t="n">
        <v>726587910</v>
      </c>
      <c r="G9" s="243" t="n">
        <v>23368813</v>
      </c>
      <c r="H9" s="243" t="n">
        <v>29770824</v>
      </c>
      <c r="I9" s="243" t="n">
        <v>153297</v>
      </c>
    </row>
    <row r="10" s="244" customFormat="true" ht="30" hidden="false" customHeight="true" outlineLevel="0" collapsed="false">
      <c r="A10" s="240"/>
      <c r="B10" s="241" t="s">
        <v>129</v>
      </c>
      <c r="C10" s="242" t="n">
        <v>795133338</v>
      </c>
      <c r="D10" s="243" t="n">
        <v>791318889</v>
      </c>
      <c r="E10" s="243" t="n">
        <v>104752233</v>
      </c>
      <c r="F10" s="243" t="n">
        <v>672557075</v>
      </c>
      <c r="G10" s="243" t="n">
        <v>14009581</v>
      </c>
      <c r="H10" s="243" t="n">
        <v>3812839</v>
      </c>
      <c r="I10" s="243" t="n">
        <v>1610</v>
      </c>
    </row>
    <row r="11" customFormat="false" ht="21" hidden="false" customHeight="true" outlineLevel="0" collapsed="false">
      <c r="A11" s="225"/>
      <c r="B11" s="245" t="s">
        <v>130</v>
      </c>
      <c r="C11" s="246" t="n">
        <v>729518765</v>
      </c>
      <c r="D11" s="247" t="n">
        <v>725705926</v>
      </c>
      <c r="E11" s="247" t="n">
        <v>99849815</v>
      </c>
      <c r="F11" s="247" t="n">
        <v>619292395</v>
      </c>
      <c r="G11" s="247" t="n">
        <v>6563716</v>
      </c>
      <c r="H11" s="247" t="n">
        <v>3812839</v>
      </c>
      <c r="I11" s="247" t="n">
        <v>0</v>
      </c>
    </row>
    <row r="12" customFormat="false" ht="21" hidden="false" customHeight="true" outlineLevel="0" collapsed="false">
      <c r="A12" s="225"/>
      <c r="B12" s="245" t="s">
        <v>131</v>
      </c>
      <c r="C12" s="246" t="n">
        <v>460200005</v>
      </c>
      <c r="D12" s="247" t="n">
        <v>460200005</v>
      </c>
      <c r="E12" s="247" t="n">
        <v>87969465</v>
      </c>
      <c r="F12" s="247" t="n">
        <v>372096591</v>
      </c>
      <c r="G12" s="247" t="n">
        <v>133949</v>
      </c>
      <c r="H12" s="247" t="n">
        <v>0</v>
      </c>
      <c r="I12" s="247" t="n">
        <v>0</v>
      </c>
    </row>
    <row r="13" customFormat="false" ht="21" hidden="false" customHeight="true" outlineLevel="0" collapsed="false">
      <c r="A13" s="225"/>
      <c r="B13" s="245" t="s">
        <v>132</v>
      </c>
      <c r="C13" s="246" t="n">
        <v>5451122</v>
      </c>
      <c r="D13" s="247" t="n">
        <v>5451122</v>
      </c>
      <c r="E13" s="247" t="n">
        <v>265609</v>
      </c>
      <c r="F13" s="247" t="n">
        <v>5101023</v>
      </c>
      <c r="G13" s="247" t="n">
        <v>84490</v>
      </c>
      <c r="H13" s="247" t="n">
        <v>0</v>
      </c>
      <c r="I13" s="247" t="n">
        <v>0</v>
      </c>
    </row>
    <row r="14" customFormat="false" ht="21" hidden="false" customHeight="true" outlineLevel="0" collapsed="false">
      <c r="A14" s="225"/>
      <c r="B14" s="245" t="s">
        <v>133</v>
      </c>
      <c r="C14" s="246" t="n">
        <v>22760543</v>
      </c>
      <c r="D14" s="247" t="n">
        <v>22760543</v>
      </c>
      <c r="E14" s="247" t="n">
        <v>4330849</v>
      </c>
      <c r="F14" s="247" t="n">
        <v>18342488</v>
      </c>
      <c r="G14" s="247" t="n">
        <v>87206</v>
      </c>
      <c r="H14" s="247" t="n">
        <v>0</v>
      </c>
      <c r="I14" s="247" t="n">
        <v>0</v>
      </c>
    </row>
    <row r="15" customFormat="false" ht="21" hidden="false" customHeight="true" outlineLevel="0" collapsed="false">
      <c r="A15" s="225"/>
      <c r="B15" s="245" t="s">
        <v>134</v>
      </c>
      <c r="C15" s="246" t="n">
        <v>62029754</v>
      </c>
      <c r="D15" s="247" t="n">
        <v>62029754</v>
      </c>
      <c r="E15" s="247" t="n">
        <v>7278133</v>
      </c>
      <c r="F15" s="247" t="n">
        <v>50091637</v>
      </c>
      <c r="G15" s="247" t="n">
        <v>4659984</v>
      </c>
      <c r="H15" s="247" t="n">
        <v>0</v>
      </c>
      <c r="I15" s="247" t="n">
        <v>0</v>
      </c>
    </row>
    <row r="16" customFormat="false" ht="21" hidden="false" customHeight="true" outlineLevel="0" collapsed="false">
      <c r="A16" s="225"/>
      <c r="B16" s="245" t="s">
        <v>135</v>
      </c>
      <c r="C16" s="246" t="n">
        <v>118331914</v>
      </c>
      <c r="D16" s="247" t="n">
        <v>118331914</v>
      </c>
      <c r="E16" s="247" t="n">
        <v>5759</v>
      </c>
      <c r="F16" s="247" t="n">
        <v>117399571</v>
      </c>
      <c r="G16" s="247" t="n">
        <v>926584</v>
      </c>
      <c r="H16" s="247" t="n">
        <v>0</v>
      </c>
      <c r="I16" s="247" t="n">
        <v>0</v>
      </c>
    </row>
    <row r="17" customFormat="false" ht="21" hidden="false" customHeight="true" outlineLevel="0" collapsed="false">
      <c r="A17" s="225"/>
      <c r="B17" s="245" t="s">
        <v>136</v>
      </c>
      <c r="C17" s="246" t="n">
        <v>139972</v>
      </c>
      <c r="D17" s="247" t="n">
        <v>139972</v>
      </c>
      <c r="E17" s="247" t="n">
        <v>0</v>
      </c>
      <c r="F17" s="247" t="n">
        <v>137317</v>
      </c>
      <c r="G17" s="247" t="n">
        <v>2655</v>
      </c>
      <c r="H17" s="247" t="n">
        <v>0</v>
      </c>
      <c r="I17" s="247" t="n">
        <v>0</v>
      </c>
    </row>
    <row r="18" s="244" customFormat="true" ht="30" hidden="false" customHeight="true" outlineLevel="0" collapsed="false">
      <c r="A18" s="240"/>
      <c r="B18" s="241" t="s">
        <v>137</v>
      </c>
      <c r="C18" s="242" t="n">
        <v>60605455</v>
      </c>
      <c r="D18" s="243" t="n">
        <v>56792616</v>
      </c>
      <c r="E18" s="243" t="n">
        <v>0</v>
      </c>
      <c r="F18" s="243" t="n">
        <v>56123768</v>
      </c>
      <c r="G18" s="243" t="n">
        <v>668848</v>
      </c>
      <c r="H18" s="243" t="n">
        <v>3812839</v>
      </c>
      <c r="I18" s="243" t="n">
        <v>0</v>
      </c>
    </row>
    <row r="19" s="244" customFormat="true" ht="30" hidden="false" customHeight="true" outlineLevel="0" collapsed="false">
      <c r="A19" s="240"/>
      <c r="B19" s="241" t="s">
        <v>138</v>
      </c>
      <c r="C19" s="242" t="n">
        <v>10735994</v>
      </c>
      <c r="D19" s="243" t="n">
        <v>10734602</v>
      </c>
      <c r="E19" s="243" t="n">
        <v>460631</v>
      </c>
      <c r="F19" s="243" t="n">
        <v>9219485</v>
      </c>
      <c r="G19" s="243" t="n">
        <v>1054486</v>
      </c>
      <c r="H19" s="243" t="s">
        <v>33</v>
      </c>
      <c r="I19" s="243" t="n">
        <v>1392</v>
      </c>
    </row>
    <row r="20" customFormat="false" ht="21" hidden="false" customHeight="true" outlineLevel="0" collapsed="false">
      <c r="A20" s="225"/>
      <c r="B20" s="245" t="s">
        <v>139</v>
      </c>
      <c r="C20" s="246" t="n">
        <v>22512648</v>
      </c>
      <c r="D20" s="247" t="n">
        <v>22512528</v>
      </c>
      <c r="E20" s="247" t="n">
        <v>155704</v>
      </c>
      <c r="F20" s="247" t="n">
        <v>19667074</v>
      </c>
      <c r="G20" s="247" t="n">
        <v>2689750</v>
      </c>
      <c r="H20" s="247" t="s">
        <v>33</v>
      </c>
      <c r="I20" s="247" t="n">
        <v>120</v>
      </c>
    </row>
    <row r="21" customFormat="false" ht="21" hidden="false" customHeight="true" outlineLevel="0" collapsed="false">
      <c r="A21" s="225"/>
      <c r="B21" s="245" t="s">
        <v>140</v>
      </c>
      <c r="C21" s="246" t="n">
        <v>3940148</v>
      </c>
      <c r="D21" s="247" t="n">
        <v>3940148</v>
      </c>
      <c r="E21" s="247" t="n">
        <v>110259</v>
      </c>
      <c r="F21" s="247" t="n">
        <v>3432811</v>
      </c>
      <c r="G21" s="247" t="n">
        <v>397078</v>
      </c>
      <c r="H21" s="247" t="s">
        <v>33</v>
      </c>
      <c r="I21" s="247" t="n">
        <v>0</v>
      </c>
    </row>
    <row r="22" s="244" customFormat="true" ht="30" hidden="false" customHeight="true" outlineLevel="0" collapsed="false">
      <c r="A22" s="240"/>
      <c r="B22" s="241" t="s">
        <v>141</v>
      </c>
      <c r="C22" s="242" t="n">
        <v>18572500</v>
      </c>
      <c r="D22" s="243" t="n">
        <v>18572380</v>
      </c>
      <c r="E22" s="243" t="n">
        <v>45445</v>
      </c>
      <c r="F22" s="243" t="n">
        <v>16234263</v>
      </c>
      <c r="G22" s="243" t="n">
        <v>2292672</v>
      </c>
      <c r="H22" s="243" t="s">
        <v>33</v>
      </c>
      <c r="I22" s="243" t="n">
        <v>120</v>
      </c>
    </row>
    <row r="23" s="244" customFormat="true" ht="30" hidden="false" customHeight="true" outlineLevel="0" collapsed="false">
      <c r="A23" s="240"/>
      <c r="B23" s="241" t="s">
        <v>142</v>
      </c>
      <c r="C23" s="242" t="n">
        <v>31587637</v>
      </c>
      <c r="D23" s="243" t="n">
        <v>31587637</v>
      </c>
      <c r="E23" s="243" t="n">
        <v>4285953</v>
      </c>
      <c r="F23" s="243" t="n">
        <v>23704440</v>
      </c>
      <c r="G23" s="243" t="n">
        <v>3597244</v>
      </c>
      <c r="H23" s="243" t="s">
        <v>33</v>
      </c>
      <c r="I23" s="243" t="n">
        <v>0</v>
      </c>
    </row>
    <row r="24" s="244" customFormat="true" ht="30" hidden="false" customHeight="true" outlineLevel="0" collapsed="false">
      <c r="A24" s="240"/>
      <c r="B24" s="241" t="s">
        <v>143</v>
      </c>
      <c r="C24" s="242" t="n">
        <v>778294</v>
      </c>
      <c r="D24" s="243" t="n">
        <v>778196</v>
      </c>
      <c r="E24" s="243" t="n">
        <v>130</v>
      </c>
      <c r="F24" s="243" t="n">
        <v>673681</v>
      </c>
      <c r="G24" s="243" t="n">
        <v>104385</v>
      </c>
      <c r="H24" s="243" t="n">
        <v>0</v>
      </c>
      <c r="I24" s="243" t="n">
        <v>98</v>
      </c>
    </row>
    <row r="25" s="244" customFormat="true" ht="30" hidden="false" customHeight="true" outlineLevel="0" collapsed="false">
      <c r="A25" s="240"/>
      <c r="B25" s="241" t="s">
        <v>144</v>
      </c>
      <c r="C25" s="242" t="n">
        <v>80853609</v>
      </c>
      <c r="D25" s="243" t="n">
        <v>54743937</v>
      </c>
      <c r="E25" s="243" t="n">
        <v>24905135</v>
      </c>
      <c r="F25" s="243" t="n">
        <v>24096709</v>
      </c>
      <c r="G25" s="243" t="n">
        <v>5742093</v>
      </c>
      <c r="H25" s="243" t="n">
        <v>25957985</v>
      </c>
      <c r="I25" s="243" t="n">
        <v>151687</v>
      </c>
    </row>
    <row r="26" customFormat="false" ht="21" hidden="false" customHeight="true" outlineLevel="0" collapsed="false">
      <c r="A26" s="225"/>
      <c r="B26" s="245" t="s">
        <v>145</v>
      </c>
      <c r="C26" s="246" t="n">
        <v>3508143</v>
      </c>
      <c r="D26" s="247" t="n">
        <v>3391143</v>
      </c>
      <c r="E26" s="247" t="n">
        <v>0</v>
      </c>
      <c r="F26" s="247" t="n">
        <v>120600</v>
      </c>
      <c r="G26" s="247" t="n">
        <v>3270543</v>
      </c>
      <c r="H26" s="247" t="n">
        <v>117000</v>
      </c>
      <c r="I26" s="247" t="n">
        <v>0</v>
      </c>
    </row>
    <row r="27" customFormat="false" ht="21" hidden="false" customHeight="true" outlineLevel="0" collapsed="false">
      <c r="A27" s="225"/>
      <c r="B27" s="245" t="s">
        <v>146</v>
      </c>
      <c r="C27" s="246" t="n">
        <v>69484958</v>
      </c>
      <c r="D27" s="247" t="n">
        <v>44515787</v>
      </c>
      <c r="E27" s="247" t="n">
        <v>22918025</v>
      </c>
      <c r="F27" s="247" t="n">
        <v>19783435</v>
      </c>
      <c r="G27" s="247" t="n">
        <v>1814327</v>
      </c>
      <c r="H27" s="247" t="n">
        <v>24947533</v>
      </c>
      <c r="I27" s="247" t="n">
        <v>21638</v>
      </c>
    </row>
    <row r="28" customFormat="false" ht="21" hidden="false" customHeight="true" outlineLevel="0" collapsed="false">
      <c r="A28" s="225"/>
      <c r="B28" s="245" t="s">
        <v>147</v>
      </c>
      <c r="C28" s="246" t="n">
        <v>7676069</v>
      </c>
      <c r="D28" s="247" t="n">
        <v>6653469</v>
      </c>
      <c r="E28" s="247" t="n">
        <v>1980107</v>
      </c>
      <c r="F28" s="247" t="n">
        <v>4050696</v>
      </c>
      <c r="G28" s="247" t="n">
        <v>622666</v>
      </c>
      <c r="H28" s="247" t="n">
        <v>893452</v>
      </c>
      <c r="I28" s="247" t="n">
        <v>129148</v>
      </c>
    </row>
    <row r="29" s="244" customFormat="true" ht="30" hidden="false" customHeight="true" outlineLevel="0" collapsed="false">
      <c r="A29" s="240"/>
      <c r="B29" s="241" t="s">
        <v>148</v>
      </c>
      <c r="C29" s="242" t="n">
        <v>184439</v>
      </c>
      <c r="D29" s="243" t="n">
        <v>183538</v>
      </c>
      <c r="E29" s="243" t="n">
        <v>7003</v>
      </c>
      <c r="F29" s="243" t="n">
        <v>141978</v>
      </c>
      <c r="G29" s="243" t="n">
        <v>34557</v>
      </c>
      <c r="H29" s="243" t="n">
        <v>0</v>
      </c>
      <c r="I29" s="243" t="n">
        <v>901</v>
      </c>
    </row>
    <row r="30" customFormat="false" ht="21" hidden="false" customHeight="true" outlineLevel="0" collapsed="false">
      <c r="A30" s="225"/>
      <c r="B30" s="250" t="s">
        <v>149</v>
      </c>
      <c r="C30" s="246" t="n">
        <v>33551265</v>
      </c>
      <c r="D30" s="251" t="n">
        <v>33551265</v>
      </c>
      <c r="E30" s="247" t="n">
        <v>0</v>
      </c>
      <c r="F30" s="251" t="n">
        <v>29934126</v>
      </c>
      <c r="G30" s="251" t="n">
        <v>3617139</v>
      </c>
      <c r="H30" s="251" t="n">
        <v>0</v>
      </c>
      <c r="I30" s="247" t="n">
        <v>0</v>
      </c>
    </row>
    <row r="31" customFormat="false" ht="9.75" hidden="false" customHeight="true" outlineLevel="0" collapsed="false">
      <c r="A31" s="225"/>
      <c r="B31" s="252"/>
      <c r="C31" s="253"/>
      <c r="D31" s="254"/>
      <c r="E31" s="254"/>
      <c r="F31" s="254"/>
      <c r="G31" s="254"/>
      <c r="H31" s="254"/>
      <c r="I31" s="254"/>
    </row>
    <row r="32" customFormat="false" ht="6.75" hidden="false" customHeight="true" outlineLevel="0" collapsed="false">
      <c r="A32" s="225"/>
      <c r="B32" s="249"/>
      <c r="C32" s="249"/>
      <c r="D32" s="249"/>
      <c r="E32" s="249"/>
      <c r="F32" s="249"/>
      <c r="G32" s="249"/>
      <c r="H32" s="249"/>
      <c r="I32" s="249"/>
    </row>
    <row r="33" customFormat="false" ht="18" hidden="false" customHeight="true" outlineLevel="0" collapsed="false">
      <c r="B33" s="144" t="s">
        <v>111</v>
      </c>
    </row>
  </sheetData>
  <mergeCells count="8">
    <mergeCell ref="B1:I1"/>
    <mergeCell ref="B3:I3"/>
    <mergeCell ref="D5:G5"/>
    <mergeCell ref="I5:I7"/>
    <mergeCell ref="D6:D7"/>
    <mergeCell ref="E6:E7"/>
    <mergeCell ref="F6:F7"/>
    <mergeCell ref="G6:G7"/>
  </mergeCells>
  <printOptions headings="false" gridLines="false" gridLinesSet="true" horizontalCentered="tru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7:19:02Z</dcterms:created>
  <dc:creator>myagi</dc:creator>
  <dc:description/>
  <dc:language>en-US</dc:language>
  <cp:lastModifiedBy>文部科学省</cp:lastModifiedBy>
  <cp:lastPrinted>2012-12-10T08:43:31Z</cp:lastPrinted>
  <dcterms:modified xsi:type="dcterms:W3CDTF">2012-12-12T12:15:37Z</dcterms:modified>
  <cp:revision>0</cp:revision>
  <dc:subject/>
  <dc:title/>
</cp:coreProperties>
</file>