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06-1" sheetId="1" state="visible" r:id="rId2"/>
  </sheets>
  <externalReferences>
    <externalReference r:id="rId3"/>
  </externalReferences>
  <definedNames>
    <definedName function="false" hidden="false" localSheetId="0" name="_xlnm.Print_Area" vbProcedure="false">'h23ch006-1'!$B$1:$I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t xml:space="preserve">第 ６ 表   設置者別，中支出項目別高等学校教育費</t>
  </si>
  <si>
    <t xml:space="preserve">平成２２会計年度</t>
  </si>
  <si>
    <t xml:space="preserve">１　高 等 学 校 合 計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  <si>
    <t xml:space="preserve">（注）　平成２２会計年度調査を実施しなかった岩手県，宮城県及び福島県は，平成２１会計年度の金額を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;\－;\－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  <font>
      <sz val="11"/>
      <name val="Noto Sans"/>
      <family val="2"/>
    </font>
    <font>
      <sz val="12"/>
      <color rgb="FF99336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&#12522;&#12531;&#12463;&#20803;&#65288;&#23637;&#38283;&#20808;&#65288;&#26412;&#22577;&#21578;&#24115;&#31080;&#65289;&#65289;/&#22320;&#26041;&#25945;&#32946;&#36027;&#35519;&#26619;_&#31532;&#65296;&#6530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０６表_合計_都道府県立"/>
      <sheetName val="第０６表_合計_市町村（組合）立"/>
      <sheetName val="第０６表_全日制_都道府県立"/>
      <sheetName val="第０６表_全日制_市町村（組合）立"/>
      <sheetName val="第０６表_定時制_都道府県立"/>
      <sheetName val="第０６表_定時制_市町村（組合）立"/>
    </sheetNames>
    <sheetDataSet>
      <sheetData sheetId="0"/>
      <sheetData sheetId="1">
        <row r="15">
          <cell r="B15">
            <v>23987373</v>
          </cell>
          <cell r="C15">
            <v>13284627</v>
          </cell>
          <cell r="D15">
            <v>1338181</v>
          </cell>
          <cell r="E15">
            <v>1952</v>
          </cell>
          <cell r="F15">
            <v>11944494</v>
          </cell>
          <cell r="G15">
            <v>10702646</v>
          </cell>
          <cell r="H15">
            <v>10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false" defaultGridColor="true" view="normal" topLeftCell="A29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9" min="3" style="1" width="26.63"/>
    <col collapsed="false" customWidth="false" hidden="false" outlineLevel="0" max="16384" min="10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519942655</v>
      </c>
      <c r="D9" s="22" t="n">
        <v>2437979806</v>
      </c>
      <c r="E9" s="22" t="n">
        <v>45437338</v>
      </c>
      <c r="F9" s="22" t="n">
        <v>2392519989</v>
      </c>
      <c r="G9" s="22" t="n">
        <v>22479</v>
      </c>
      <c r="H9" s="22" t="n">
        <v>81911337</v>
      </c>
      <c r="I9" s="22" t="n">
        <v>51512</v>
      </c>
    </row>
    <row r="10" s="6" customFormat="true" ht="45" hidden="false" customHeight="true" outlineLevel="0" collapsed="false">
      <c r="B10" s="20" t="s">
        <v>15</v>
      </c>
      <c r="C10" s="21" t="n">
        <v>2066357474</v>
      </c>
      <c r="D10" s="22" t="n">
        <v>2050376481</v>
      </c>
      <c r="E10" s="22" t="n">
        <v>5349737</v>
      </c>
      <c r="F10" s="22" t="n">
        <v>2045006042</v>
      </c>
      <c r="G10" s="22" t="n">
        <v>20702</v>
      </c>
      <c r="H10" s="22" t="n">
        <v>15936074</v>
      </c>
      <c r="I10" s="22" t="n">
        <v>44919</v>
      </c>
    </row>
    <row r="11" s="3" customFormat="true" ht="24.75" hidden="false" customHeight="true" outlineLevel="0" collapsed="false">
      <c r="B11" s="23" t="s">
        <v>16</v>
      </c>
      <c r="C11" s="24" t="n">
        <v>1903858223</v>
      </c>
      <c r="D11" s="25" t="n">
        <v>1887921424</v>
      </c>
      <c r="E11" s="25" t="n">
        <v>2500893</v>
      </c>
      <c r="F11" s="25" t="n">
        <v>1885418084</v>
      </c>
      <c r="G11" s="25" t="n">
        <v>2447</v>
      </c>
      <c r="H11" s="25" t="n">
        <v>15936074</v>
      </c>
      <c r="I11" s="25" t="n">
        <v>725</v>
      </c>
    </row>
    <row r="12" s="6" customFormat="true" ht="33" hidden="false" customHeight="true" outlineLevel="0" collapsed="false">
      <c r="A12" s="26"/>
      <c r="B12" s="9" t="s">
        <v>17</v>
      </c>
      <c r="C12" s="21" t="n">
        <v>387985</v>
      </c>
      <c r="D12" s="22" t="n">
        <v>387985</v>
      </c>
      <c r="E12" s="22" t="n">
        <v>0</v>
      </c>
      <c r="F12" s="22" t="n">
        <v>387985</v>
      </c>
      <c r="G12" s="22" t="n">
        <v>0</v>
      </c>
      <c r="H12" s="22" t="n">
        <v>0</v>
      </c>
      <c r="I12" s="22" t="n">
        <v>0</v>
      </c>
    </row>
    <row r="13" s="6" customFormat="true" ht="45" hidden="false" customHeight="true" outlineLevel="0" collapsed="false">
      <c r="B13" s="20" t="s">
        <v>18</v>
      </c>
      <c r="C13" s="21" t="n">
        <v>54854374</v>
      </c>
      <c r="D13" s="22" t="n">
        <v>54827879</v>
      </c>
      <c r="E13" s="22" t="n">
        <v>431852</v>
      </c>
      <c r="F13" s="22" t="n">
        <v>54391743</v>
      </c>
      <c r="G13" s="22" t="n">
        <v>4284</v>
      </c>
      <c r="H13" s="22" t="n">
        <v>0</v>
      </c>
      <c r="I13" s="22" t="n">
        <v>26495</v>
      </c>
    </row>
    <row r="14" s="6" customFormat="true" ht="45" hidden="false" customHeight="true" outlineLevel="0" collapsed="false">
      <c r="B14" s="20" t="s">
        <v>19</v>
      </c>
      <c r="C14" s="21" t="n">
        <v>94813762</v>
      </c>
      <c r="D14" s="22" t="n">
        <v>94798763</v>
      </c>
      <c r="E14" s="22" t="n">
        <v>2342958</v>
      </c>
      <c r="F14" s="22" t="n">
        <v>92453262</v>
      </c>
      <c r="G14" s="22" t="n">
        <v>2543</v>
      </c>
      <c r="H14" s="22" t="n">
        <v>0</v>
      </c>
      <c r="I14" s="22" t="n">
        <v>14999</v>
      </c>
    </row>
    <row r="15" s="6" customFormat="true" ht="45" hidden="false" customHeight="true" outlineLevel="0" collapsed="false">
      <c r="B15" s="20" t="s">
        <v>20</v>
      </c>
      <c r="C15" s="21" t="n">
        <v>7385557</v>
      </c>
      <c r="D15" s="22" t="n">
        <v>7385064</v>
      </c>
      <c r="E15" s="22" t="n">
        <v>57780</v>
      </c>
      <c r="F15" s="22" t="n">
        <v>7315969</v>
      </c>
      <c r="G15" s="22" t="n">
        <v>11315</v>
      </c>
      <c r="H15" s="22" t="n">
        <v>0</v>
      </c>
      <c r="I15" s="22" t="n">
        <v>493</v>
      </c>
    </row>
    <row r="16" s="6" customFormat="true" ht="45" hidden="false" customHeight="true" outlineLevel="0" collapsed="false">
      <c r="B16" s="20" t="s">
        <v>21</v>
      </c>
      <c r="C16" s="21" t="n">
        <v>5445558</v>
      </c>
      <c r="D16" s="22" t="n">
        <v>5443351</v>
      </c>
      <c r="E16" s="22" t="n">
        <v>16254</v>
      </c>
      <c r="F16" s="22" t="n">
        <v>5426984</v>
      </c>
      <c r="G16" s="22" t="n">
        <v>113</v>
      </c>
      <c r="H16" s="22" t="n">
        <v>0</v>
      </c>
      <c r="I16" s="22" t="n">
        <v>2207</v>
      </c>
    </row>
    <row r="17" s="6" customFormat="true" ht="45" hidden="false" customHeight="true" outlineLevel="0" collapsed="false">
      <c r="B17" s="20" t="s">
        <v>22</v>
      </c>
      <c r="C17" s="21" t="n">
        <v>192537135</v>
      </c>
      <c r="D17" s="22" t="n">
        <v>126555279</v>
      </c>
      <c r="E17" s="22" t="n">
        <v>40087601</v>
      </c>
      <c r="F17" s="22" t="n">
        <v>86465901</v>
      </c>
      <c r="G17" s="22" t="n">
        <v>1777</v>
      </c>
      <c r="H17" s="22" t="n">
        <v>65975263</v>
      </c>
      <c r="I17" s="22" t="n">
        <v>6593</v>
      </c>
    </row>
    <row r="18" s="3" customFormat="true" ht="34.5" hidden="false" customHeight="true" outlineLevel="0" collapsed="false">
      <c r="B18" s="23" t="s">
        <v>23</v>
      </c>
      <c r="C18" s="24" t="n">
        <v>261048046</v>
      </c>
      <c r="D18" s="25" t="n">
        <v>261048046</v>
      </c>
      <c r="E18" s="25" t="n">
        <v>0</v>
      </c>
      <c r="F18" s="25" t="n">
        <v>261048046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4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5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97946025</v>
      </c>
      <c r="D28" s="22" t="n">
        <v>187159380</v>
      </c>
      <c r="E28" s="22" t="n">
        <v>1592486</v>
      </c>
      <c r="F28" s="22" t="n">
        <v>5740720</v>
      </c>
      <c r="G28" s="22" t="n">
        <v>179826174</v>
      </c>
      <c r="H28" s="22" t="n">
        <v>10786545</v>
      </c>
      <c r="I28" s="22" t="n">
        <v>100</v>
      </c>
    </row>
    <row r="29" s="6" customFormat="true" ht="45" hidden="false" customHeight="true" outlineLevel="0" collapsed="false">
      <c r="B29" s="20" t="s">
        <v>15</v>
      </c>
      <c r="C29" s="21" t="n">
        <v>152575255</v>
      </c>
      <c r="D29" s="22" t="n">
        <v>152491356</v>
      </c>
      <c r="E29" s="22" t="n">
        <v>254305</v>
      </c>
      <c r="F29" s="22" t="n">
        <v>5737468</v>
      </c>
      <c r="G29" s="22" t="n">
        <v>146499583</v>
      </c>
      <c r="H29" s="22" t="n">
        <v>83899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36113979</v>
      </c>
      <c r="D30" s="25" t="n">
        <v>136030080</v>
      </c>
      <c r="E30" s="25" t="n">
        <v>37275</v>
      </c>
      <c r="F30" s="25" t="n">
        <v>5653063</v>
      </c>
      <c r="G30" s="25" t="n">
        <v>130339742</v>
      </c>
      <c r="H30" s="25" t="n">
        <v>83899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1846</v>
      </c>
      <c r="D31" s="22" t="n">
        <v>1846</v>
      </c>
      <c r="E31" s="22" t="n">
        <v>0</v>
      </c>
      <c r="F31" s="22" t="n">
        <v>1640</v>
      </c>
      <c r="G31" s="22" t="n">
        <v>206</v>
      </c>
      <c r="H31" s="22" t="n">
        <v>0</v>
      </c>
      <c r="I31" s="22" t="n">
        <v>0</v>
      </c>
    </row>
    <row r="32" s="6" customFormat="true" ht="45" hidden="false" customHeight="true" outlineLevel="0" collapsed="false">
      <c r="B32" s="20" t="s">
        <v>18</v>
      </c>
      <c r="C32" s="21" t="n">
        <v>6300412</v>
      </c>
      <c r="D32" s="22" t="n">
        <v>6300412</v>
      </c>
      <c r="E32" s="22" t="n">
        <v>181070</v>
      </c>
      <c r="F32" s="22" t="n">
        <v>70116</v>
      </c>
      <c r="G32" s="22" t="n">
        <v>6049226</v>
      </c>
      <c r="H32" s="22" t="n">
        <v>0</v>
      </c>
      <c r="I32" s="22" t="n">
        <v>0</v>
      </c>
    </row>
    <row r="33" s="6" customFormat="true" ht="45" hidden="false" customHeight="true" outlineLevel="0" collapsed="false">
      <c r="B33" s="20" t="s">
        <v>19</v>
      </c>
      <c r="C33" s="21" t="n">
        <v>8422900</v>
      </c>
      <c r="D33" s="22" t="n">
        <v>8422900</v>
      </c>
      <c r="E33" s="22" t="n">
        <v>34618</v>
      </c>
      <c r="F33" s="22" t="n">
        <v>7005</v>
      </c>
      <c r="G33" s="22" t="n">
        <v>8381277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0</v>
      </c>
      <c r="C34" s="21" t="n">
        <v>967866</v>
      </c>
      <c r="D34" s="22" t="n">
        <v>967866</v>
      </c>
      <c r="E34" s="22" t="n">
        <v>1160</v>
      </c>
      <c r="F34" s="22" t="n">
        <v>6597</v>
      </c>
      <c r="G34" s="22" t="n">
        <v>960109</v>
      </c>
      <c r="H34" s="22" t="n">
        <v>0</v>
      </c>
      <c r="I34" s="22" t="n">
        <v>0</v>
      </c>
    </row>
    <row r="35" s="6" customFormat="true" ht="45" hidden="false" customHeight="true" outlineLevel="0" collapsed="false">
      <c r="B35" s="20" t="s">
        <v>21</v>
      </c>
      <c r="C35" s="21" t="n">
        <v>770098</v>
      </c>
      <c r="D35" s="22" t="n">
        <v>770098</v>
      </c>
      <c r="E35" s="22" t="n">
        <v>182</v>
      </c>
      <c r="F35" s="22" t="n">
        <v>687</v>
      </c>
      <c r="G35" s="22" t="n">
        <v>769229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32" t="s">
        <v>22</v>
      </c>
      <c r="C36" s="33" t="n">
        <f aca="false">'[1]第０６表_合計_市町村（組合）立'!B15</f>
        <v>23987373</v>
      </c>
      <c r="D36" s="34" t="n">
        <f aca="false">'[1]第０６表_合計_市町村（組合）立'!C15</f>
        <v>13284627</v>
      </c>
      <c r="E36" s="34" t="n">
        <f aca="false">'[1]第０６表_合計_市町村（組合）立'!D15</f>
        <v>1338181</v>
      </c>
      <c r="F36" s="34" t="n">
        <f aca="false">'[1]第０６表_合計_市町村（組合）立'!E15</f>
        <v>1952</v>
      </c>
      <c r="G36" s="34" t="n">
        <f aca="false">'[1]第０６表_合計_市町村（組合）立'!F15</f>
        <v>11944494</v>
      </c>
      <c r="H36" s="34" t="n">
        <f aca="false">'[1]第０６表_合計_市町村（組合）立'!G15</f>
        <v>10702646</v>
      </c>
      <c r="I36" s="34" t="n">
        <f aca="false">'[1]第０６表_合計_市町村（組合）立'!H15</f>
        <v>100</v>
      </c>
    </row>
    <row r="37" s="3" customFormat="true" ht="35.25" hidden="false" customHeight="true" outlineLevel="0" collapsed="false">
      <c r="B37" s="23" t="s">
        <v>23</v>
      </c>
      <c r="C37" s="24" t="n">
        <v>21383397</v>
      </c>
      <c r="D37" s="25" t="n">
        <v>21383397</v>
      </c>
      <c r="E37" s="25" t="n">
        <v>0</v>
      </c>
      <c r="F37" s="25" t="n">
        <v>1300</v>
      </c>
      <c r="G37" s="25" t="n">
        <v>21382097</v>
      </c>
      <c r="H37" s="25" t="n">
        <v>0</v>
      </c>
      <c r="I37" s="25" t="n">
        <v>0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9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B40" s="36" t="s">
        <v>26</v>
      </c>
      <c r="C40" s="37"/>
      <c r="D40" s="37"/>
      <c r="E40" s="37"/>
      <c r="F40" s="37"/>
      <c r="G40" s="37"/>
      <c r="H40" s="37"/>
      <c r="I40" s="37"/>
    </row>
    <row r="41" customFormat="false" ht="18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</row>
    <row r="42" customFormat="false" ht="18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</row>
    <row r="43" customFormat="false" ht="18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</row>
    <row r="44" customFormat="false" ht="18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</row>
    <row r="45" customFormat="false" ht="18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</row>
    <row r="46" customFormat="false" ht="18" hidden="false" customHeight="true" outlineLevel="0" collapsed="false">
      <c r="B46" s="38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15:12Z</dcterms:created>
  <dc:creator>文部科学省</dc:creator>
  <dc:description/>
  <dc:language>en-US</dc:language>
  <cp:lastModifiedBy>文部科学省</cp:lastModifiedBy>
  <dcterms:modified xsi:type="dcterms:W3CDTF">2012-12-12T09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