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93.xml" ContentType="application/vnd.openxmlformats-officedocument.spreadsheetml.worksheet+xml"/>
  <Override PartName="/xl/worksheets/sheet2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4"/>
  </bookViews>
  <sheets>
    <sheet name="H22ch012" sheetId="1" state="visible" r:id="rId2"/>
    <sheet name="H22ch013-a" sheetId="2" state="visible" r:id="rId3"/>
    <sheet name="H22ch013-b" sheetId="3" state="visible" r:id="rId4"/>
    <sheet name="H22ch013-c" sheetId="4" state="visible" r:id="rId5"/>
    <sheet name="H22ch013-d" sheetId="5" state="visible" r:id="rId6"/>
    <sheet name="H22ch014-a" sheetId="6" state="visible" r:id="rId7"/>
    <sheet name="H22ch014-b" sheetId="7" state="visible" r:id="rId8"/>
    <sheet name="H22ch014-c" sheetId="8" state="visible" r:id="rId9"/>
    <sheet name="H22ch015-a" sheetId="9" state="visible" r:id="rId10"/>
    <sheet name="H22ch015-b" sheetId="10" state="visible" r:id="rId11"/>
    <sheet name="H22ch015-c" sheetId="11" state="visible" r:id="rId12"/>
    <sheet name="H22ch015-d" sheetId="12" state="visible" r:id="rId13"/>
    <sheet name="H22ch016" sheetId="13" state="visible" r:id="rId14"/>
    <sheet name="H22ch017-1" sheetId="14" state="visible" r:id="rId15"/>
    <sheet name="全学校・消費" sheetId="15" state="visible" r:id="rId16"/>
    <sheet name="全学校・資本" sheetId="16" state="visible" r:id="rId17"/>
    <sheet name="H22ch017-2" sheetId="17" state="visible" r:id="rId18"/>
    <sheet name="幼稚園・消費" sheetId="18" state="visible" r:id="rId19"/>
    <sheet name="幼稚園・資本" sheetId="19" state="visible" r:id="rId20"/>
    <sheet name="H22ch017-3" sheetId="20" state="visible" r:id="rId21"/>
    <sheet name="小学校・消費" sheetId="21" state="visible" r:id="rId22"/>
    <sheet name="小学校・資本" sheetId="22" state="visible" r:id="rId23"/>
    <sheet name="H22ch017-4" sheetId="23" state="visible" r:id="rId24"/>
    <sheet name="中学校・消費" sheetId="24" state="visible" r:id="rId25"/>
    <sheet name="中学校・資本" sheetId="25" state="visible" r:id="rId26"/>
    <sheet name="H22ch017-5" sheetId="26" state="visible" r:id="rId27"/>
    <sheet name="特殊・消費" sheetId="27" state="visible" r:id="rId28"/>
    <sheet name="特殊・資本" sheetId="28" state="visible" r:id="rId29"/>
    <sheet name="H22ch017-6" sheetId="29" state="visible" r:id="rId30"/>
    <sheet name="高校合計・消費" sheetId="30" state="visible" r:id="rId31"/>
    <sheet name="高校合計・資本" sheetId="31" state="visible" r:id="rId32"/>
    <sheet name="H22ch017-7" sheetId="32" state="visible" r:id="rId33"/>
    <sheet name="全日制高校・消費" sheetId="33" state="visible" r:id="rId34"/>
    <sheet name="全日制高校・資本" sheetId="34" state="visible" r:id="rId35"/>
    <sheet name="H22ch017-8" sheetId="35" state="visible" r:id="rId36"/>
    <sheet name="定時制高校・消費" sheetId="36" state="visible" r:id="rId37"/>
    <sheet name="定時制高校・資本" sheetId="37" state="visible" r:id="rId38"/>
    <sheet name="H22ch017-9" sheetId="38" state="visible" r:id="rId39"/>
    <sheet name="通信制高校・消費" sheetId="39" state="visible" r:id="rId40"/>
    <sheet name="通信制高校・資本" sheetId="40" state="visible" r:id="rId41"/>
    <sheet name="H22ch017-10" sheetId="41" state="visible" r:id="rId42"/>
    <sheet name="中等教育学校・消費" sheetId="42" state="visible" r:id="rId43"/>
    <sheet name="中等教育学校・資本" sheetId="43" state="visible" r:id="rId44"/>
    <sheet name="H22ch017-11" sheetId="44" state="visible" r:id="rId45"/>
    <sheet name="高専・消費" sheetId="45" state="visible" r:id="rId46"/>
    <sheet name="高専・資本" sheetId="46" state="visible" r:id="rId47"/>
    <sheet name="H22ch018" sheetId="47" state="visible" r:id="rId48"/>
    <sheet name="H22ch019" sheetId="48" state="visible" r:id="rId49"/>
    <sheet name="H22ch020" sheetId="49" state="visible" r:id="rId50"/>
    <sheet name="H22ch021" sheetId="50" state="visible" r:id="rId51"/>
    <sheet name="H22ch022-1" sheetId="51" state="visible" r:id="rId52"/>
    <sheet name="H22ch022-2" sheetId="52" state="visible" r:id="rId53"/>
    <sheet name="H22ch023-1" sheetId="53" state="visible" r:id="rId54"/>
    <sheet name="H22ch023-2" sheetId="54" state="visible" r:id="rId55"/>
    <sheet name="H22ch023-3" sheetId="55" state="visible" r:id="rId56"/>
    <sheet name="H22ch023-4" sheetId="56" state="visible" r:id="rId57"/>
    <sheet name="H22ch023-5" sheetId="57" state="visible" r:id="rId58"/>
    <sheet name="H22ch023-6" sheetId="58" state="visible" r:id="rId59"/>
    <sheet name="H22ch023-7" sheetId="59" state="visible" r:id="rId60"/>
    <sheet name="H22ch023-8" sheetId="60" state="visible" r:id="rId61"/>
    <sheet name="H22ch024-1" sheetId="61" state="visible" r:id="rId62"/>
    <sheet name="H22ch024-2" sheetId="62" state="visible" r:id="rId63"/>
    <sheet name="H22ch024-3" sheetId="63" state="visible" r:id="rId64"/>
    <sheet name="H22ch024-4" sheetId="64" state="visible" r:id="rId65"/>
    <sheet name="H22ch024-5" sheetId="65" state="visible" r:id="rId66"/>
    <sheet name="H22ch024-6" sheetId="66" state="visible" r:id="rId67"/>
    <sheet name="H22ch024-7" sheetId="67" state="visible" r:id="rId68"/>
    <sheet name="H22ch024-8" sheetId="68" state="visible" r:id="rId69"/>
    <sheet name="H22ch024-9" sheetId="69" state="visible" r:id="rId70"/>
    <sheet name="H22ch024-10" sheetId="70" state="visible" r:id="rId71"/>
    <sheet name="H22ch024-11" sheetId="71" state="visible" r:id="rId72"/>
    <sheet name="H22ch025" sheetId="72" state="visible" r:id="rId73"/>
    <sheet name="H22ch026-1" sheetId="73" state="visible" r:id="rId74"/>
    <sheet name="H22ch026-2" sheetId="74" state="visible" r:id="rId75"/>
    <sheet name="H22ch026-3" sheetId="75" state="visible" r:id="rId76"/>
    <sheet name="H22ch026-4" sheetId="76" state="visible" r:id="rId77"/>
    <sheet name="H22ch026-5" sheetId="77" state="visible" r:id="rId78"/>
    <sheet name="H22ch026-6" sheetId="78" state="visible" r:id="rId79"/>
    <sheet name="H22ch027-1" sheetId="79" state="visible" r:id="rId80"/>
    <sheet name="H22ch027-2" sheetId="80" state="visible" r:id="rId81"/>
    <sheet name="H22ch027-3" sheetId="81" state="visible" r:id="rId82"/>
    <sheet name="H22ch027-4" sheetId="82" state="visible" r:id="rId83"/>
    <sheet name="H22ch027-5" sheetId="83" state="visible" r:id="rId84"/>
    <sheet name="H22ch027-6" sheetId="84" state="visible" r:id="rId85"/>
    <sheet name="H22ch027-7" sheetId="85" state="visible" r:id="rId86"/>
    <sheet name="H22ch027-8" sheetId="86" state="visible" r:id="rId87"/>
    <sheet name="H22ch027-9" sheetId="87" state="visible" r:id="rId88"/>
    <sheet name="H22ch027-10" sheetId="88" state="visible" r:id="rId89"/>
    <sheet name="H22ch028" sheetId="89" state="visible" r:id="rId90"/>
    <sheet name="H22ch029-1" sheetId="90" state="visible" r:id="rId91"/>
    <sheet name="H22ch029-2" sheetId="91" state="visible" r:id="rId92"/>
    <sheet name="H22ch029-3" sheetId="92" state="visible" r:id="rId93"/>
    <sheet name="H22ch029-4" sheetId="93" state="visible" r:id="rId94"/>
    <sheet name="H22ch029-5" sheetId="94" state="visible" r:id="rId95"/>
    <sheet name="H22ch029-6" sheetId="95" state="visible" r:id="rId96"/>
  </sheets>
  <definedNames>
    <definedName function="false" hidden="false" localSheetId="0" name="_xlnm.Print_Area" vbProcedure="false">H22ch012!$B$1:$P$58</definedName>
    <definedName function="false" hidden="false" localSheetId="1" name="_xlnm.Print_Area" vbProcedure="false">'H22ch013-a'!$B$1:$AB$58</definedName>
    <definedName function="false" hidden="false" localSheetId="2" name="_xlnm.Print_Area" vbProcedure="false">'H22ch013-b'!$B$1:$AB$59</definedName>
    <definedName function="false" hidden="false" localSheetId="3" name="_xlnm.Print_Area" vbProcedure="false">'H22ch013-c'!$B$1:$AB$59</definedName>
    <definedName function="false" hidden="false" localSheetId="4" name="_xlnm.Print_Area" vbProcedure="false">'H22ch013-d'!$B$1:$AB$59</definedName>
    <definedName function="false" hidden="false" localSheetId="5" name="_xlnm.Print_Area" vbProcedure="false">'H22ch014-a'!$B$1:$AB$60</definedName>
    <definedName function="false" hidden="false" localSheetId="6" name="_xlnm.Print_Area" vbProcedure="false">'H22ch014-b'!$B$1:$AB$59</definedName>
    <definedName function="false" hidden="false" localSheetId="7" name="_xlnm.Print_Area" vbProcedure="false">'H22ch014-c'!$B$1:$AB$60</definedName>
    <definedName function="false" hidden="false" localSheetId="8" name="_xlnm.Print_Area" vbProcedure="false">'H22ch015-a'!$B$1:$H$57</definedName>
    <definedName function="false" hidden="false" localSheetId="9" name="_xlnm.Print_Area" vbProcedure="false">'H22ch015-b'!$B$1:$H$57</definedName>
    <definedName function="false" hidden="false" localSheetId="10" name="_xlnm.Print_Area" vbProcedure="false">'H22ch015-c'!$B$1:$H$57</definedName>
    <definedName function="false" hidden="false" localSheetId="11" name="_xlnm.Print_Area" vbProcedure="false">'H22ch015-d'!$B$1:$H$57</definedName>
    <definedName function="false" hidden="false" localSheetId="12" name="_xlnm.Print_Area" vbProcedure="false">H22ch016!$B$1:$J$56</definedName>
    <definedName function="false" hidden="false" localSheetId="13" name="_xlnm.Print_Area" vbProcedure="false">'H22ch017-1'!$B$1:$I$57</definedName>
    <definedName function="false" hidden="false" localSheetId="40" name="_xlnm.Print_Area" vbProcedure="false">'H22ch017-10'!$B$1:$I$58</definedName>
    <definedName function="false" hidden="false" localSheetId="43" name="_xlnm.Print_Area" vbProcedure="false">'H22ch017-11'!$B$1:$I$57</definedName>
    <definedName function="false" hidden="false" localSheetId="16" name="_xlnm.Print_Area" vbProcedure="false">'H22ch017-2'!$B$1:$I$57</definedName>
    <definedName function="false" hidden="false" localSheetId="19" name="_xlnm.Print_Area" vbProcedure="false">'H22ch017-3'!$B$1:$I$57</definedName>
    <definedName function="false" hidden="false" localSheetId="22" name="_xlnm.Print_Area" vbProcedure="false">'H22ch017-4'!$B$1:$I$57</definedName>
    <definedName function="false" hidden="false" localSheetId="25" name="_xlnm.Print_Area" vbProcedure="false">'H22ch017-5'!$B$1:$I$57</definedName>
    <definedName function="false" hidden="false" localSheetId="28" name="_xlnm.Print_Area" vbProcedure="false">'H22ch017-6'!$B$1:$I$57</definedName>
    <definedName function="false" hidden="false" localSheetId="31" name="_xlnm.Print_Area" vbProcedure="false">'H22ch017-7'!$B$1:$I$57</definedName>
    <definedName function="false" hidden="false" localSheetId="34" name="_xlnm.Print_Area" vbProcedure="false">'H22ch017-8'!$B$1:$I$57</definedName>
    <definedName function="false" hidden="false" localSheetId="37" name="_xlnm.Print_Area" vbProcedure="false">'H22ch017-9'!$B$1:$I$57</definedName>
    <definedName function="false" hidden="false" localSheetId="46" name="_xlnm.Print_Area" vbProcedure="false">H22ch018!$B$1:$J$57</definedName>
    <definedName function="false" hidden="false" localSheetId="47" name="_xlnm.Print_Area" vbProcedure="false">H22ch019!$B$1:$I$57</definedName>
    <definedName function="false" hidden="false" localSheetId="48" name="_xlnm.Print_Area" vbProcedure="false">H22ch020!$B$1:$J$57</definedName>
    <definedName function="false" hidden="false" localSheetId="49" name="_xlnm.Print_Area" vbProcedure="false">H22ch021!$B$1:$F$57</definedName>
    <definedName function="false" hidden="false" localSheetId="50" name="_xlnm.Print_Area" vbProcedure="false">'H22ch022-1'!$B$1:$Z$57</definedName>
    <definedName function="false" hidden="false" localSheetId="51" name="_xlnm.Print_Area" vbProcedure="false">'H22ch022-2'!$B$1:$Z$57</definedName>
    <definedName function="false" hidden="false" localSheetId="52" name="_xlnm.Print_Area" vbProcedure="false">'H22ch023-1'!$B$1:$M$57</definedName>
    <definedName function="false" hidden="false" localSheetId="53" name="_xlnm.Print_Area" vbProcedure="false">'H22ch023-2'!$B$1:$M$57</definedName>
    <definedName function="false" hidden="false" localSheetId="54" name="_xlnm.Print_Area" vbProcedure="false">'H22ch023-3'!$B$1:$M$57</definedName>
    <definedName function="false" hidden="false" localSheetId="55" name="_xlnm.Print_Area" vbProcedure="false">'H22ch023-4'!$B$1:$M$57</definedName>
    <definedName function="false" hidden="false" localSheetId="56" name="_xlnm.Print_Area" vbProcedure="false">'H22ch023-5'!$B$1:$M$57</definedName>
    <definedName function="false" hidden="false" localSheetId="57" name="_xlnm.Print_Area" vbProcedure="false">'H22ch023-6'!$B$1:$M$57</definedName>
    <definedName function="false" hidden="false" localSheetId="58" name="_xlnm.Print_Area" vbProcedure="false">'H22ch023-7'!$B$1:$M$57</definedName>
    <definedName function="false" hidden="false" localSheetId="59" name="_xlnm.Print_Area" vbProcedure="false">'H22ch023-8'!$B$1:$M$57</definedName>
    <definedName function="false" hidden="false" localSheetId="60" name="_xlnm.Print_Area" vbProcedure="false">'H22ch024-1'!$B$1:$H$57</definedName>
    <definedName function="false" hidden="false" localSheetId="69" name="_xlnm.Print_Area" vbProcedure="false">'H22ch024-10'!$B$1:$F$57</definedName>
    <definedName function="false" hidden="false" localSheetId="70" name="_xlnm.Print_Area" vbProcedure="false">'H22ch024-11'!$B$1:$H$57</definedName>
    <definedName function="false" hidden="false" localSheetId="61" name="_xlnm.Print_Area" vbProcedure="false">'H22ch024-2'!$B$1:$H$57</definedName>
    <definedName function="false" hidden="false" localSheetId="62" name="_xlnm.Print_Area" vbProcedure="false">'H22ch024-3'!$B$1:$H$57</definedName>
    <definedName function="false" hidden="false" localSheetId="63" name="_xlnm.Print_Area" vbProcedure="false">'H22ch024-4'!$B$1:$H$57</definedName>
    <definedName function="false" hidden="false" localSheetId="64" name="_xlnm.Print_Area" vbProcedure="false">'H22ch024-5'!$B$1:$H$57</definedName>
    <definedName function="false" hidden="false" localSheetId="65" name="_xlnm.Print_Area" vbProcedure="false">'H22ch024-6'!$B$1:$H$57</definedName>
    <definedName function="false" hidden="false" localSheetId="66" name="_xlnm.Print_Area" vbProcedure="false">'H22ch024-7'!$B$1:$H$57</definedName>
    <definedName function="false" hidden="false" localSheetId="67" name="_xlnm.Print_Area" vbProcedure="false">'H22ch024-8'!$B$1:$H$57</definedName>
    <definedName function="false" hidden="false" localSheetId="68" name="_xlnm.Print_Area" vbProcedure="false">'H22ch024-9'!$B$1:$H$57</definedName>
    <definedName function="false" hidden="false" localSheetId="71" name="_xlnm.Print_Area" vbProcedure="false">H22ch025!$B$1:$F$56</definedName>
    <definedName function="false" hidden="false" localSheetId="72" name="_xlnm.Print_Area" vbProcedure="false">'H22ch026-1'!$B$1:$M$57</definedName>
    <definedName function="false" hidden="false" localSheetId="73" name="_xlnm.Print_Area" vbProcedure="false">'H22ch026-2'!$B$1:$M$57</definedName>
    <definedName function="false" hidden="false" localSheetId="74" name="_xlnm.Print_Area" vbProcedure="false">'H22ch026-3'!$B$1:$M$57</definedName>
    <definedName function="false" hidden="false" localSheetId="75" name="_xlnm.Print_Area" vbProcedure="false">'H22ch026-4'!$B$1:$M$57</definedName>
    <definedName function="false" hidden="false" localSheetId="76" name="_xlnm.Print_Area" vbProcedure="false">'H22ch026-5'!$B$1:$M$57</definedName>
    <definedName function="false" hidden="false" localSheetId="77" name="_xlnm.Print_Area" vbProcedure="false">'H22ch026-6'!$B$1:$M$57</definedName>
    <definedName function="false" hidden="false" localSheetId="78" name="_xlnm.Print_Area" vbProcedure="false">'H22ch027-1'!$B$1:$P$58</definedName>
    <definedName function="false" hidden="false" localSheetId="87" name="_xlnm.Print_Area" vbProcedure="false">'H22ch027-10'!$B$1:$P$58</definedName>
    <definedName function="false" hidden="false" localSheetId="79" name="_xlnm.Print_Area" vbProcedure="false">'H22ch027-2'!$B$1:$P$58</definedName>
    <definedName function="false" hidden="false" localSheetId="80" name="_xlnm.Print_Area" vbProcedure="false">'H22ch027-3'!$B$1:$P$58</definedName>
    <definedName function="false" hidden="false" localSheetId="81" name="_xlnm.Print_Area" vbProcedure="false">'H22ch027-4'!$B$1:$P$58</definedName>
    <definedName function="false" hidden="false" localSheetId="82" name="_xlnm.Print_Area" vbProcedure="false">'H22ch027-5'!$B$1:$P$58</definedName>
    <definedName function="false" hidden="false" localSheetId="83" name="_xlnm.Print_Area" vbProcedure="false">'H22ch027-6'!$B$1:$P$58</definedName>
    <definedName function="false" hidden="false" localSheetId="84" name="_xlnm.Print_Area" vbProcedure="false">'H22ch027-7'!$B$1:$P$58</definedName>
    <definedName function="false" hidden="false" localSheetId="85" name="_xlnm.Print_Area" vbProcedure="false">'H22ch027-8'!$B$1:$P$58</definedName>
    <definedName function="false" hidden="false" localSheetId="86" name="_xlnm.Print_Area" vbProcedure="false">'H22ch027-9'!$B$1:$L$58</definedName>
    <definedName function="false" hidden="false" localSheetId="88" name="_xlnm.Print_Area" vbProcedure="false">H22ch028!$B$1:$L$57</definedName>
    <definedName function="false" hidden="false" localSheetId="89" name="_xlnm.Print_Area" vbProcedure="false">'H22ch029-1'!$B$1:$H$57</definedName>
    <definedName function="false" hidden="false" localSheetId="90" name="_xlnm.Print_Area" vbProcedure="false">'H22ch029-2'!$B$1:$H$57</definedName>
    <definedName function="false" hidden="false" localSheetId="91" name="_xlnm.Print_Area" vbProcedure="false">'H22ch029-3'!$B$1:$H$57</definedName>
    <definedName function="false" hidden="false" localSheetId="92" name="_xlnm.Print_Area" vbProcedure="false">'H22ch029-4'!$B$1:$H$57</definedName>
    <definedName function="false" hidden="false" localSheetId="93" name="_xlnm.Print_Area" vbProcedure="false">'H22ch029-5'!$B$1:$H$57</definedName>
    <definedName function="false" hidden="false" localSheetId="94" name="_xlnm.Print_Area" vbProcedure="false">'H22ch029-6'!$B$1:$H$58</definedName>
    <definedName function="false" hidden="false" localSheetId="23" name="_xlnm.Print_Area" vbProcedure="false">中学校・消費!$B$1:$I$57</definedName>
    <definedName function="false" hidden="false" localSheetId="24" name="_xlnm.Print_Area" vbProcedure="false">中学校・資本!$B$1:$I$57</definedName>
    <definedName function="false" hidden="false" localSheetId="41" name="_xlnm.Print_Area" vbProcedure="false">中等教育学校・消費!$B$1:$I$58</definedName>
    <definedName function="false" hidden="false" localSheetId="42" name="_xlnm.Print_Area" vbProcedure="false">中等教育学校・資本!$B$1:$I$58</definedName>
    <definedName function="false" hidden="false" localSheetId="14" name="_xlnm.Print_Area" vbProcedure="false">全学校・消費!$B$1:$I$57</definedName>
    <definedName function="false" hidden="false" localSheetId="15" name="_xlnm.Print_Area" vbProcedure="false">全学校・資本!$B$1:$I$57</definedName>
    <definedName function="false" hidden="false" localSheetId="32" name="_xlnm.Print_Area" vbProcedure="false">全日制高校・消費!$B$1:$I$57</definedName>
    <definedName function="false" hidden="false" localSheetId="33" name="_xlnm.Print_Area" vbProcedure="false">全日制高校・資本!$B$1:$I$57</definedName>
    <definedName function="false" hidden="false" localSheetId="35" name="_xlnm.Print_Area" vbProcedure="false">定時制高校・消費!$B$1:$I$57</definedName>
    <definedName function="false" hidden="false" localSheetId="36" name="_xlnm.Print_Area" vbProcedure="false">定時制高校・資本!$B$1:$I$57</definedName>
    <definedName function="false" hidden="false" localSheetId="20" name="_xlnm.Print_Area" vbProcedure="false">小学校・消費!$B$1:$I$57</definedName>
    <definedName function="false" hidden="false" localSheetId="21" name="_xlnm.Print_Area" vbProcedure="false">小学校・資本!$B$1:$I$57</definedName>
    <definedName function="false" hidden="false" localSheetId="17" name="_xlnm.Print_Area" vbProcedure="false">幼稚園・消費!$B$1:$I$57</definedName>
    <definedName function="false" hidden="false" localSheetId="18" name="_xlnm.Print_Area" vbProcedure="false">幼稚園・資本!$B$1:$L$57</definedName>
    <definedName function="false" hidden="false" localSheetId="26" name="_xlnm.Print_Area" vbProcedure="false">特殊・消費!$B$1:$I$57</definedName>
    <definedName function="false" hidden="false" localSheetId="27" name="_xlnm.Print_Area" vbProcedure="false">特殊・資本!$B$1:$I$57</definedName>
    <definedName function="false" hidden="false" localSheetId="38" name="_xlnm.Print_Area" vbProcedure="false">通信制高校・消費!$B$1:$I$57</definedName>
    <definedName function="false" hidden="false" localSheetId="39" name="_xlnm.Print_Area" vbProcedure="false">通信制高校・資本!$B$1:$I$57</definedName>
    <definedName function="false" hidden="false" localSheetId="44" name="_xlnm.Print_Area" vbProcedure="false">高専・消費!$B$1:$I$57</definedName>
    <definedName function="false" hidden="false" localSheetId="45" name="_xlnm.Print_Area" vbProcedure="false">高専・資本!$B$1:$I$57</definedName>
    <definedName function="false" hidden="false" localSheetId="29" name="_xlnm.Print_Area" vbProcedure="false">高校合計・消費!$B$1:$I$57</definedName>
    <definedName function="false" hidden="false" localSheetId="30" name="_xlnm.Print_Area" vbProcedure="false">高校合計・資本!$B$1:$I$57</definedName>
    <definedName function="false" hidden="false" name="SASMain_ERROR06_ETI00101200_1" vbProcedure="false">#REF!</definedName>
    <definedName function="false" hidden="false" name="SASMain_ERROR06_ETI00401200_1" vbProcedure="false">#REF!</definedName>
    <definedName function="false" hidden="false" name="_AMO_XmlVersion" vbProcedure="false">"'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yagi:
</t>
        </r>
        <r>
          <rPr>
            <sz val="9"/>
            <color rgb="FF000000"/>
            <rFont val="DejaVu Sans"/>
            <family val="2"/>
          </rPr>
          <t xml:space="preserve">都立分の生徒数を引いてい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9</xdr:rowOff>
              </xdr:from>
              <xdr:to>
                <xdr:col>14</xdr:col>
                <xdr:colOff>26</xdr:colOff>
                <xdr:row>22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74" uniqueCount="283">
  <si>
    <t xml:space="preserve">第 １２ 表　　　在 学 者 数 ， 学 級 数 及 び 人 口</t>
  </si>
  <si>
    <t xml:space="preserve">TI007007</t>
  </si>
  <si>
    <t xml:space="preserve">　</t>
  </si>
  <si>
    <t xml:space="preserve">区　分</t>
  </si>
  <si>
    <t xml:space="preserve">在　　　　　学　　　　　者　　　　　数　　　　（人）</t>
  </si>
  <si>
    <t xml:space="preserve">学　　級　　数</t>
  </si>
  <si>
    <r>
      <rPr>
        <sz val="12"/>
        <color rgb="FF000000"/>
        <rFont val="Noto Sans"/>
        <family val="2"/>
      </rPr>
      <t xml:space="preserve">人 　口
　</t>
    </r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人）</t>
    </r>
  </si>
  <si>
    <t xml:space="preserve">幼 稚 園</t>
  </si>
  <si>
    <t xml:space="preserve">小 学 校</t>
  </si>
  <si>
    <t xml:space="preserve">中 学 校</t>
  </si>
  <si>
    <t xml:space="preserve">特別支援学校</t>
  </si>
  <si>
    <t xml:space="preserve">高 　等 　学 　校</t>
  </si>
  <si>
    <t xml:space="preserve">中等教育学校</t>
  </si>
  <si>
    <t xml:space="preserve">専修学校</t>
  </si>
  <si>
    <t xml:space="preserve">各種学校</t>
  </si>
  <si>
    <t xml:space="preserve">高等専門学校</t>
  </si>
  <si>
    <t xml:space="preserve">全日制課程</t>
  </si>
  <si>
    <t xml:space="preserve">定時制課程</t>
  </si>
  <si>
    <t xml:space="preserve">通信制課程</t>
  </si>
  <si>
    <t xml:space="preserve">全国</t>
  </si>
  <si>
    <t xml:space="preserve">北海道</t>
  </si>
  <si>
    <t xml:space="preserve">.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在学者数及び学級数は平成２１年５月１日現在の平成２１年度学校基本調査報告書，人口は平成２１年３月３１日現在の住民基本台帳による。</t>
  </si>
  <si>
    <t xml:space="preserve">コメント！</t>
  </si>
  <si>
    <t xml:space="preserve">第 １３ 表　　教　育　分　野　別　教　育　費　総　額</t>
  </si>
  <si>
    <t xml:space="preserve">TI008010</t>
  </si>
  <si>
    <t xml:space="preserve">ａ　総　　　 額</t>
  </si>
  <si>
    <r>
      <rPr>
        <sz val="24"/>
        <rFont val="Noto Sans"/>
        <family val="2"/>
      </rPr>
      <t xml:space="preserve">ａ　総　　　 額 </t>
    </r>
    <r>
      <rPr>
        <sz val="24"/>
        <rFont val="ＭＳ ゴシック"/>
        <family val="3"/>
        <charset val="128"/>
      </rPr>
      <t xml:space="preserve">(</t>
    </r>
    <r>
      <rPr>
        <sz val="24"/>
        <rFont val="Noto Sans"/>
        <family val="2"/>
      </rPr>
      <t xml:space="preserve">つづき）</t>
    </r>
  </si>
  <si>
    <t xml:space="preserve">平成２１会計年度</t>
  </si>
  <si>
    <t xml:space="preserve">（単位：千円）</t>
  </si>
  <si>
    <t xml:space="preserve">教育費総額
（１＋２＋３）</t>
  </si>
  <si>
    <t xml:space="preserve">　　学　　　　　　校　　　　　　種　　　　　　類　　　　　　別</t>
  </si>
  <si>
    <t xml:space="preserve">  社      会      教      育      分      野      別</t>
  </si>
  <si>
    <t xml:space="preserve">１  全 学 校 </t>
  </si>
  <si>
    <t xml:space="preserve"> 幼 稚 園 </t>
  </si>
  <si>
    <t xml:space="preserve"> 小 学 校 </t>
  </si>
  <si>
    <t xml:space="preserve"> 中 学 校</t>
  </si>
  <si>
    <t xml:space="preserve">高　　等　　学　　校</t>
  </si>
  <si>
    <t xml:space="preserve">２ 全社会教育</t>
  </si>
  <si>
    <t xml:space="preserve">公 民 館</t>
  </si>
  <si>
    <t xml:space="preserve">図 書 館</t>
  </si>
  <si>
    <t xml:space="preserve">博 物 館</t>
  </si>
  <si>
    <t xml:space="preserve">体育施設</t>
  </si>
  <si>
    <t xml:space="preserve">青少年教育施設</t>
  </si>
  <si>
    <t xml:space="preserve">女性教育施設</t>
  </si>
  <si>
    <t xml:space="preserve">文化会館</t>
  </si>
  <si>
    <t xml:space="preserve">そ の 他 の
社会教育施設</t>
  </si>
  <si>
    <t xml:space="preserve">教育委員会が行った
社 会 教 育 活 動</t>
  </si>
  <si>
    <t xml:space="preserve">文化財保護</t>
  </si>
  <si>
    <t xml:space="preserve">３ 教育行政</t>
  </si>
  <si>
    <t xml:space="preserve">ｂ　消　費　的　支　出</t>
  </si>
  <si>
    <t xml:space="preserve">ｂ　消　費　的　支　出（つづき）</t>
  </si>
  <si>
    <t xml:space="preserve"> ｃ　資　本　的　支　出</t>
  </si>
  <si>
    <t xml:space="preserve">ｃ　資　本　的　支　出（つづき）</t>
  </si>
  <si>
    <t xml:space="preserve">ｄ　債　務　償　還　費</t>
  </si>
  <si>
    <t xml:space="preserve">ｄ　債　務　償　還　費（つづき）</t>
  </si>
  <si>
    <t xml:space="preserve">第 １４ 表 　教育分野別在学者・国民一人当たり及び一学級当たり経費</t>
  </si>
  <si>
    <t xml:space="preserve">TI008011</t>
  </si>
  <si>
    <t xml:space="preserve">ａ　総　　　   額</t>
  </si>
  <si>
    <t xml:space="preserve">ａ　総　　　   額（つづき）</t>
  </si>
  <si>
    <t xml:space="preserve">（単位：円）</t>
  </si>
  <si>
    <t xml:space="preserve">学 校 種 類 別 の 在 学 者 一 人 当 た り 及 び 一 学 級 当 た り 経 費</t>
  </si>
  <si>
    <t xml:space="preserve">社 会 教 育 分 野 別 の 国 民 一 人 当 た り 社 会 教 育 費</t>
  </si>
  <si>
    <t xml:space="preserve">幼　　稚　　園
園児一人当たり</t>
  </si>
  <si>
    <t xml:space="preserve">小　学　校</t>
  </si>
  <si>
    <t xml:space="preserve">中　学　校</t>
  </si>
  <si>
    <t xml:space="preserve">特別支援学校
生徒一人当たり</t>
  </si>
  <si>
    <t xml:space="preserve">高　等　学　校
全 日 制 課 程
生徒一人当たり</t>
  </si>
  <si>
    <t xml:space="preserve">高　等　学　校
定 時 制 課 程
生徒一人当たり</t>
  </si>
  <si>
    <t xml:space="preserve">高　等　学　校
通 信 制 課 程
生徒一人当たり</t>
  </si>
  <si>
    <t xml:space="preserve">中等教育学校
生徒一人当たり</t>
  </si>
  <si>
    <t xml:space="preserve">専  修  学  校
生徒一人当たり</t>
  </si>
  <si>
    <t xml:space="preserve">各  種  学  校
生徒一人当たり</t>
  </si>
  <si>
    <t xml:space="preserve">高等専門学校
生徒一人当たり</t>
  </si>
  <si>
    <t xml:space="preserve">国民一人当たり
教 育 行 政 費</t>
  </si>
  <si>
    <t xml:space="preserve">児童一人当たり</t>
  </si>
  <si>
    <t xml:space="preserve">一学級当たり</t>
  </si>
  <si>
    <t xml:space="preserve">生徒一人当たり</t>
  </si>
  <si>
    <t xml:space="preserve">全社会教育</t>
  </si>
  <si>
    <t xml:space="preserve">（注）社会教育費・教育行政費の国民一人当たり経費の都道府県分は，各都道府県人口で除した一人当たりの額である。</t>
  </si>
  <si>
    <t xml:space="preserve">ｃ　資　本　的　支　出</t>
  </si>
  <si>
    <t xml:space="preserve">第 １５ 表　　生涯学習関連費総額 （ 知事部局所管施設分 ）</t>
  </si>
  <si>
    <t xml:space="preserve">TI008022</t>
  </si>
  <si>
    <t xml:space="preserve"> （単位：千円）</t>
  </si>
  <si>
    <t xml:space="preserve">生　涯　学　習　関　連　分　野　別</t>
  </si>
  <si>
    <t xml:space="preserve">総　　額</t>
  </si>
  <si>
    <t xml:space="preserve">青少年施設</t>
  </si>
  <si>
    <t xml:space="preserve">女性関連施設</t>
  </si>
  <si>
    <t xml:space="preserve">そ の 他 の
生涯学習関連施設</t>
  </si>
  <si>
    <t xml:space="preserve">第 １５ 表　　生涯学習関連費総額（ 知事部局所管施設分 ）</t>
  </si>
  <si>
    <t xml:space="preserve">ｂ　消 費 的 支 出</t>
  </si>
  <si>
    <t xml:space="preserve">第 １５ 表　　生涯学習関連費総額 （ 知事部局所管施設分  ）</t>
  </si>
  <si>
    <t xml:space="preserve">ｃ　資 本 的 支 出</t>
  </si>
  <si>
    <t xml:space="preserve">第 １５ 表　　生涯学習関連費総額  （ 知事部局所管施設分 ）</t>
  </si>
  <si>
    <t xml:space="preserve">ｄ　債 務 償 還 費</t>
  </si>
  <si>
    <t xml:space="preserve">第 １６ 表　　　総　教　育　費　（財源別）</t>
  </si>
  <si>
    <t xml:space="preserve">地 方 債 ・ 寄 付 金 以 外 の 公 費</t>
  </si>
  <si>
    <t xml:space="preserve">公費組入れ
寄　付　金</t>
  </si>
  <si>
    <t xml:space="preserve">公費に組み入れ
られない寄付金</t>
  </si>
  <si>
    <t xml:space="preserve">区　　分</t>
  </si>
  <si>
    <t xml:space="preserve">教育費総額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地  方  債</t>
  </si>
  <si>
    <t xml:space="preserve">第 １７ 表　　学　校　教　育　費　（財源別）</t>
  </si>
  <si>
    <t xml:space="preserve">１　全　　　学　　　校</t>
  </si>
  <si>
    <t xml:space="preserve">ａ　総　　　額</t>
  </si>
  <si>
    <t xml:space="preserve">合　　　計</t>
  </si>
  <si>
    <t xml:space="preserve">全  国</t>
  </si>
  <si>
    <t xml:space="preserve">２　幼　　稚　　園</t>
  </si>
  <si>
    <t xml:space="preserve">ｃ　資 本 的 支 出　</t>
  </si>
  <si>
    <t xml:space="preserve">公費に組み入れられない寄付金</t>
  </si>
  <si>
    <t xml:space="preserve">ＰＴＡ寄付金</t>
  </si>
  <si>
    <t xml:space="preserve">その他の寄付金</t>
  </si>
  <si>
    <t xml:space="preserve">＜横計確認＞</t>
  </si>
  <si>
    <t xml:space="preserve">総額</t>
  </si>
  <si>
    <t xml:space="preserve">以外公費</t>
  </si>
  <si>
    <t xml:space="preserve">非組入寄付</t>
  </si>
  <si>
    <t xml:space="preserve">３　小　　学　　校</t>
  </si>
  <si>
    <t xml:space="preserve">４　中　　学　　校</t>
  </si>
  <si>
    <t xml:space="preserve">５　特 別 支 援 学 校</t>
  </si>
  <si>
    <t xml:space="preserve">６　高 等 学 校 合 計</t>
  </si>
  <si>
    <t xml:space="preserve">７　高 等 学 校 全 日 制 課 程</t>
  </si>
  <si>
    <t xml:space="preserve">８　高 等 学 校 定 時 制 課 程</t>
  </si>
  <si>
    <t xml:space="preserve">９　高 等 学 校 通 信 制 課 程</t>
  </si>
  <si>
    <t xml:space="preserve">＜縦計確認＞</t>
  </si>
  <si>
    <r>
      <rPr>
        <sz val="12"/>
        <color rgb="FF993366"/>
        <rFont val="Noto Sans"/>
        <family val="2"/>
      </rPr>
      <t xml:space="preserve">＜第</t>
    </r>
    <r>
      <rPr>
        <sz val="12"/>
        <color rgb="FF993366"/>
        <rFont val="ＭＳ ゴシック"/>
        <family val="3"/>
        <charset val="128"/>
      </rPr>
      <t xml:space="preserve">4</t>
    </r>
    <r>
      <rPr>
        <sz val="12"/>
        <color rgb="FF993366"/>
        <rFont val="Noto Sans"/>
        <family val="2"/>
      </rPr>
      <t xml:space="preserve">表＞</t>
    </r>
  </si>
  <si>
    <t xml:space="preserve">１０　中　等　教　育　学　校</t>
  </si>
  <si>
    <t xml:space="preserve">１１　高　等　専　門　学　校</t>
  </si>
  <si>
    <t xml:space="preserve">第 １８ 表　　社　会　教　育　費　（財源別）</t>
  </si>
  <si>
    <t xml:space="preserve">総　　　　  額　</t>
  </si>
  <si>
    <t xml:space="preserve">第 １９ 表　　教　育　行　政　費　（財源別）</t>
  </si>
  <si>
    <t xml:space="preserve">総　　　　  額</t>
  </si>
  <si>
    <t xml:space="preserve">計</t>
  </si>
  <si>
    <t xml:space="preserve">第 ２０ 表　　生涯学習関連費（知事部局所管施設分）　（財源別）</t>
  </si>
  <si>
    <t xml:space="preserve">総　　　　額　</t>
  </si>
  <si>
    <t xml:space="preserve">第 ２１ 表　　総　教　育　費　（支出項目別）</t>
  </si>
  <si>
    <t xml:space="preserve">TI008013</t>
  </si>
  <si>
    <t xml:space="preserve">消費的支出</t>
  </si>
  <si>
    <t xml:space="preserve">資本的支出</t>
  </si>
  <si>
    <t xml:space="preserve">債務償還費</t>
  </si>
  <si>
    <t xml:space="preserve">第 ２２ 表　　小 支 出 項 目 別 学 校 教 育 費</t>
  </si>
  <si>
    <t xml:space="preserve">TI008014</t>
  </si>
  <si>
    <t xml:space="preserve">１　小　　学　　校</t>
  </si>
  <si>
    <t xml:space="preserve">１　小　　学　　校（つづき）</t>
  </si>
  <si>
    <t xml:space="preserve">　　　　　（単位：千円）</t>
  </si>
  <si>
    <r>
      <rPr>
        <sz val="15"/>
        <color rgb="FF000000"/>
        <rFont val="Noto Sans"/>
        <family val="2"/>
      </rPr>
      <t xml:space="preserve">教育費総額
（</t>
    </r>
    <r>
      <rPr>
        <sz val="15"/>
        <color rgb="FF000000"/>
        <rFont val="ＭＳ ゴシック"/>
        <family val="3"/>
        <charset val="128"/>
      </rPr>
      <t xml:space="preserve">A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B</t>
    </r>
    <r>
      <rPr>
        <sz val="15"/>
        <color rgb="FF000000"/>
        <rFont val="Noto Sans"/>
        <family val="2"/>
      </rPr>
      <t xml:space="preserve">＋</t>
    </r>
    <r>
      <rPr>
        <sz val="15"/>
        <color rgb="FF000000"/>
        <rFont val="ＭＳ ゴシック"/>
        <family val="3"/>
        <charset val="128"/>
      </rPr>
      <t xml:space="preserve">C</t>
    </r>
    <r>
      <rPr>
        <sz val="15"/>
        <color rgb="FF000000"/>
        <rFont val="Noto Sans"/>
        <family val="2"/>
      </rPr>
      <t xml:space="preserve">）</t>
    </r>
  </si>
  <si>
    <t xml:space="preserve">Ａ</t>
  </si>
  <si>
    <t xml:space="preserve">Ｂ</t>
  </si>
  <si>
    <t xml:space="preserve">Ｃ</t>
  </si>
  <si>
    <t xml:space="preserve">１ 人 件 費</t>
  </si>
  <si>
    <t xml:space="preserve">教員の給与</t>
  </si>
  <si>
    <t xml:space="preserve">ｃ 事務職員給与</t>
  </si>
  <si>
    <t xml:space="preserve">ｄ その他の職員給与</t>
  </si>
  <si>
    <t xml:space="preserve">ｅ 共済組合等負担金</t>
  </si>
  <si>
    <t xml:space="preserve">ｆ 恩給費等</t>
  </si>
  <si>
    <t xml:space="preserve">ｇ 退職･死傷手当</t>
  </si>
  <si>
    <t xml:space="preserve">２教育活動費</t>
  </si>
  <si>
    <t xml:space="preserve">３ 管 理 費 </t>
  </si>
  <si>
    <t xml:space="preserve">ａ 修 繕 費 </t>
  </si>
  <si>
    <t xml:space="preserve">ｂその他の管理費</t>
  </si>
  <si>
    <t xml:space="preserve">４ 補助活動費</t>
  </si>
  <si>
    <t xml:space="preserve">５ 所定支払金</t>
  </si>
  <si>
    <t xml:space="preserve">１ 土 地 費 </t>
  </si>
  <si>
    <t xml:space="preserve">２ 建 築 費 </t>
  </si>
  <si>
    <t xml:space="preserve">３ 設備・備品費</t>
  </si>
  <si>
    <t xml:space="preserve">４ 図書購入費</t>
  </si>
  <si>
    <t xml:space="preserve">ａ 本務教員給与</t>
  </si>
  <si>
    <t xml:space="preserve">ｂ 兼務教員給与</t>
  </si>
  <si>
    <t xml:space="preserve">２　中　　学　　校</t>
  </si>
  <si>
    <t xml:space="preserve">２　中　　学　　校（つづき）</t>
  </si>
  <si>
    <t xml:space="preserve">　　　　（単位：千円）</t>
  </si>
  <si>
    <t xml:space="preserve">第 ２３ 表　　中 支 出 項 目 別 学 校 教 育 費</t>
  </si>
  <si>
    <t xml:space="preserve">TI008015</t>
  </si>
  <si>
    <t xml:space="preserve">１　幼　　稚　　園</t>
  </si>
  <si>
    <t xml:space="preserve">その他の人件費</t>
  </si>
  <si>
    <t xml:space="preserve">２ 教育活動費</t>
  </si>
  <si>
    <t xml:space="preserve">３ 管 理 費</t>
  </si>
  <si>
    <t xml:space="preserve">２　特 別 支 援 学 校</t>
  </si>
  <si>
    <t xml:space="preserve">３　高 等 学 校 合 計</t>
  </si>
  <si>
    <t xml:space="preserve">４　高 等 学 校 全 日 制 課 程</t>
  </si>
  <si>
    <t xml:space="preserve">５　高 等 学 校 定 時 制 課 程</t>
  </si>
  <si>
    <t xml:space="preserve">６　高 等 学 校 通 信 制 課 程</t>
  </si>
  <si>
    <t xml:space="preserve">７　中 等 教 育 学 校</t>
  </si>
  <si>
    <t xml:space="preserve">８　高 等 専 門 学 校</t>
  </si>
  <si>
    <t xml:space="preserve">第 ２４ 表　社 会 教 育 費 （支出項目別）　</t>
  </si>
  <si>
    <t xml:space="preserve">TI008016</t>
  </si>
  <si>
    <t xml:space="preserve">１　総　　　　  額</t>
  </si>
  <si>
    <t xml:space="preserve">総　　　額</t>
  </si>
  <si>
    <t xml:space="preserve">うち</t>
  </si>
  <si>
    <t xml:space="preserve">人　件　費</t>
  </si>
  <si>
    <t xml:space="preserve">土地・建築費</t>
  </si>
  <si>
    <t xml:space="preserve">２　公　　民　　館</t>
  </si>
  <si>
    <t xml:space="preserve">３　図　　書　　館</t>
  </si>
  <si>
    <t xml:space="preserve">４　博　　物　　館</t>
  </si>
  <si>
    <t xml:space="preserve">５　体　育　施　設</t>
  </si>
  <si>
    <t xml:space="preserve">６　青 少 年 教 育 施 設</t>
  </si>
  <si>
    <t xml:space="preserve">７　女 性 教 育 施 設</t>
  </si>
  <si>
    <t xml:space="preserve">８　文 化 会 館</t>
  </si>
  <si>
    <t xml:space="preserve">９　その他の社会教育施設</t>
  </si>
  <si>
    <t xml:space="preserve">１０　教育委員会が行った社会教育活動</t>
  </si>
  <si>
    <t xml:space="preserve">１１　文 化 財 保 護</t>
  </si>
  <si>
    <t xml:space="preserve">第 ２５ 表　教 育 行 政 費 （支出項目別）　</t>
  </si>
  <si>
    <t xml:space="preserve">第 ２６ 表　設置者別高等学校教育費（中支出項目別）</t>
  </si>
  <si>
    <t xml:space="preserve">１ 高 等 学 校 合 計</t>
  </si>
  <si>
    <t xml:space="preserve">（１）　都 道 府 県 立</t>
  </si>
  <si>
    <t xml:space="preserve">４補助活動費</t>
  </si>
  <si>
    <t xml:space="preserve">５所定支払金</t>
  </si>
  <si>
    <t xml:space="preserve">（２）　市 町 村（組合）立</t>
  </si>
  <si>
    <t xml:space="preserve">２　 全 日 制 課 程</t>
  </si>
  <si>
    <t xml:space="preserve">３　 定 時 制 課 程</t>
  </si>
  <si>
    <t xml:space="preserve">第 ２７表　設置者別社会教育費（支出項目別）　</t>
  </si>
  <si>
    <t xml:space="preserve">１　総　　　   額</t>
  </si>
  <si>
    <t xml:space="preserve">（１）　都 道 府 県 </t>
  </si>
  <si>
    <t xml:space="preserve">（２）　市 町 村（組合） </t>
  </si>
  <si>
    <t xml:space="preserve">                          </t>
  </si>
  <si>
    <t xml:space="preserve">第 ２７ 表　設置者別社会教育費（支出項目別）　</t>
  </si>
  <si>
    <t xml:space="preserve">２　図　　書　　館</t>
  </si>
  <si>
    <t xml:space="preserve">３　博　　物　　館</t>
  </si>
  <si>
    <t xml:space="preserve">４　体  育  施  設</t>
  </si>
  <si>
    <t xml:space="preserve">５　青 少 年 教 育 施 設</t>
  </si>
  <si>
    <t xml:space="preserve">６　女 性 教 育 施 設</t>
  </si>
  <si>
    <t xml:space="preserve">７　文　 化 　会 　館</t>
  </si>
  <si>
    <t xml:space="preserve">８　その他の社会教育施設</t>
  </si>
  <si>
    <t xml:space="preserve">９　教育委員会が行った社会教育活動</t>
  </si>
  <si>
    <t xml:space="preserve">（２）　市 町 村（組合）</t>
  </si>
  <si>
    <t xml:space="preserve">１０　文 化 財 保 護</t>
  </si>
  <si>
    <t xml:space="preserve">第 ２８ 表　設置者別教育行政費 （支出項目別）　</t>
  </si>
  <si>
    <t xml:space="preserve">第 ２９ 表　生涯学習関連費（知事部局所管施設分）（支出項目別）　</t>
  </si>
  <si>
    <t xml:space="preserve">TI008024</t>
  </si>
  <si>
    <t xml:space="preserve">２　体　育　施　設</t>
  </si>
  <si>
    <t xml:space="preserve">３　青 少 年 施 設</t>
  </si>
  <si>
    <t xml:space="preserve">４　女 性 関 連 施 設</t>
  </si>
  <si>
    <t xml:space="preserve">５　文  化  会  館</t>
  </si>
  <si>
    <t xml:space="preserve">６　その他の生涯学習関連施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;[RED]\△#,##0;\－"/>
    <numFmt numFmtId="167" formatCode="#,##0;\△#,##0;\－;\－"/>
    <numFmt numFmtId="168" formatCode="[$-409]#,##0"/>
    <numFmt numFmtId="169" formatCode="#,##0;[RED]\△#,##0;\－;\…"/>
    <numFmt numFmtId="170" formatCode="[$-409]General"/>
  </numFmts>
  <fonts count="6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20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26"/>
      <color rgb="FFFF0000"/>
      <name val="Noto Sans"/>
      <family val="2"/>
    </font>
    <font>
      <sz val="26"/>
      <color rgb="FF000000"/>
      <name val="Noto Sans"/>
      <family val="2"/>
    </font>
    <font>
      <sz val="26"/>
      <name val="ＭＳ ゴシック"/>
      <family val="3"/>
      <charset val="128"/>
    </font>
    <font>
      <sz val="23"/>
      <color rgb="FF000000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15"/>
      <name val="Noto Sans"/>
      <family val="2"/>
    </font>
    <font>
      <sz val="20"/>
      <name val="ＭＳ ゴシック"/>
      <family val="3"/>
      <charset val="128"/>
    </font>
    <font>
      <sz val="15"/>
      <color rgb="FF000000"/>
      <name val="ＭＳ ゴシック"/>
      <family val="3"/>
      <charset val="128"/>
    </font>
    <font>
      <sz val="15"/>
      <color rgb="FF000000"/>
      <name val="Noto Sans"/>
      <family val="2"/>
    </font>
    <font>
      <sz val="15"/>
      <name val="ＭＳ ゴシック"/>
      <family val="3"/>
      <charset val="128"/>
    </font>
    <font>
      <sz val="15"/>
      <color rgb="FF0000FF"/>
      <name val="ＭＳ ゴシック"/>
      <family val="3"/>
      <charset val="128"/>
    </font>
    <font>
      <sz val="14"/>
      <name val="ＭＳ ゴシック"/>
      <family val="3"/>
      <charset val="128"/>
    </font>
    <font>
      <sz val="14"/>
      <color rgb="FF0000FF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color rgb="FF000080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20"/>
      <color rgb="FF000000"/>
      <name val="ＭＳ ゴシック"/>
      <family val="3"/>
      <charset val="128"/>
    </font>
    <font>
      <sz val="26"/>
      <color rgb="FFFF0000"/>
      <name val="ＭＳ ゴシック"/>
      <family val="3"/>
      <charset val="128"/>
    </font>
    <font>
      <sz val="26"/>
      <name val="Noto Sans"/>
      <family val="2"/>
    </font>
    <font>
      <sz val="22"/>
      <name val="ＭＳ ゴシック"/>
      <family val="3"/>
      <charset val="128"/>
    </font>
    <font>
      <sz val="18"/>
      <name val="ＭＳ ゴシック"/>
      <family val="3"/>
      <charset val="128"/>
    </font>
    <font>
      <sz val="16"/>
      <name val="Noto Sans"/>
      <family val="2"/>
    </font>
    <font>
      <b val="true"/>
      <sz val="12"/>
      <color rgb="FF993366"/>
      <name val="ＭＳ ゴシック"/>
      <family val="3"/>
      <charset val="128"/>
    </font>
    <font>
      <sz val="14"/>
      <name val="Noto Sans"/>
      <family val="2"/>
    </font>
    <font>
      <sz val="14"/>
      <color rgb="FF993366"/>
      <name val="ＭＳ ゴシック"/>
      <family val="3"/>
      <charset val="128"/>
    </font>
    <font>
      <sz val="14"/>
      <color rgb="FFFF6600"/>
      <name val="ＭＳ 明朝"/>
      <family val="1"/>
      <charset val="128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800000"/>
      <name val="ＭＳ ゴシック"/>
      <family val="3"/>
      <charset val="128"/>
    </font>
    <font>
      <sz val="12"/>
      <color rgb="FF993366"/>
      <name val="Noto Sans"/>
      <family val="2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80000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z val="14"/>
      <color rgb="FF003366"/>
      <name val="ＭＳ ゴシック"/>
      <family val="3"/>
      <charset val="128"/>
    </font>
    <font>
      <sz val="16"/>
      <color rgb="FF000000"/>
      <name val="ＭＳ ゴシック"/>
      <family val="3"/>
      <charset val="128"/>
    </font>
    <font>
      <sz val="16"/>
      <color rgb="FF993366"/>
      <name val="ＭＳ ゴシック"/>
      <family val="3"/>
      <charset val="128"/>
    </font>
    <font>
      <sz val="16"/>
      <color rgb="FF000080"/>
      <name val="ＭＳ ゴシック"/>
      <family val="3"/>
      <charset val="128"/>
    </font>
    <font>
      <sz val="28"/>
      <name val="Noto Sans"/>
      <family val="2"/>
    </font>
    <font>
      <sz val="22"/>
      <name val="Noto Sans"/>
      <family val="2"/>
    </font>
    <font>
      <sz val="20"/>
      <color rgb="FF993366"/>
      <name val="ＭＳ ゴシック"/>
      <family val="3"/>
      <charset val="128"/>
    </font>
    <font>
      <sz val="22"/>
      <color rgb="FF000000"/>
      <name val="ＭＳ ゴシック"/>
      <family val="3"/>
      <charset val="128"/>
    </font>
    <font>
      <sz val="24"/>
      <color rgb="FF000000"/>
      <name val="Noto Sans"/>
      <family val="2"/>
    </font>
    <font>
      <sz val="18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12" fillId="0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9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2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8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1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0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0" borderId="2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3" xfId="23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8" xfId="23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7" fillId="0" borderId="23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8" xfId="2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28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6" fillId="0" borderId="2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4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24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0" fillId="0" borderId="2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8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3" xfId="24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7" fillId="0" borderId="23" xfId="2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18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3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3" xfId="25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23" xfId="2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18" xfId="2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12" fillId="0" borderId="8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26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0" fillId="0" borderId="23" xfId="2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2" borderId="28" xfId="2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7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12" fillId="0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7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7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0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3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8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8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28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2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4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12" fillId="0" borderId="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7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12" fillId="0" borderId="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9" xfId="29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8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3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3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1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8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9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31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2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8" xfId="31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50" fillId="0" borderId="0" xfId="3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2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8" xfId="3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9" xfId="3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3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3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3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32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2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3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53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23" xfId="3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50" fillId="0" borderId="23" xfId="3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3" fillId="0" borderId="18" xfId="3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8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7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33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3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8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3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1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23" xfId="33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50" fillId="0" borderId="23" xfId="33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8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11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3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9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0" xfId="34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56" fillId="0" borderId="8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6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6" fillId="0" borderId="0" xfId="34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56" fillId="0" borderId="8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6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3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8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1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2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4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5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3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23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3" xfId="35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50" fillId="0" borderId="23" xfId="3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8" xfId="3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0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9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4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4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36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23" xfId="36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3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6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23" xfId="36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0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9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3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8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11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0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19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1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0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1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8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9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37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7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3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30" fillId="0" borderId="2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8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7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2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0" fillId="0" borderId="0" xfId="38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7" fontId="33" fillId="0" borderId="8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0" fillId="0" borderId="0" xfId="38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7" fontId="33" fillId="0" borderId="8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3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23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1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4" fillId="0" borderId="1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23" xfId="38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50" fillId="0" borderId="23" xfId="38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3" fillId="0" borderId="18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3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１２表" xfId="21"/>
    <cellStyle name="標準_第１３表" xfId="22"/>
    <cellStyle name="標準_第１４表" xfId="23"/>
    <cellStyle name="標準_第１５表" xfId="24"/>
    <cellStyle name="標準_第１６表" xfId="25"/>
    <cellStyle name="標準_第１７表" xfId="26"/>
    <cellStyle name="標準_第１８表" xfId="27"/>
    <cellStyle name="標準_第１９表" xfId="28"/>
    <cellStyle name="標準_第２０表" xfId="29"/>
    <cellStyle name="標準_第２１表" xfId="30"/>
    <cellStyle name="標準_第２２表" xfId="31"/>
    <cellStyle name="標準_第２３表" xfId="32"/>
    <cellStyle name="標準_第２４表" xfId="33"/>
    <cellStyle name="標準_第２５表" xfId="34"/>
    <cellStyle name="標準_第２６表" xfId="35"/>
    <cellStyle name="標準_第２７表" xfId="36"/>
    <cellStyle name="標準_第２８表" xfId="37"/>
    <cellStyle name="標準_第２９表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false" view="normal" topLeftCell="H1" colorId="22" zoomScale="75" zoomScaleNormal="75" zoomScalePageLayoutView="100" workbookViewId="0">
      <selection pane="topLeft" activeCell="R16" activeCellId="0" sqref="R16"/>
    </sheetView>
  </sheetViews>
  <sheetFormatPr defaultColWidth="12.0546875" defaultRowHeight="14.4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3.19"/>
    <col collapsed="false" customWidth="true" hidden="false" outlineLevel="0" max="9" min="3" style="1" width="16.59"/>
    <col collapsed="false" customWidth="true" hidden="false" outlineLevel="0" max="10" min="10" style="1" width="16.88"/>
    <col collapsed="false" customWidth="true" hidden="false" outlineLevel="0" max="15" min="11" style="1" width="16.59"/>
    <col collapsed="false" customWidth="true" hidden="false" outlineLevel="0" max="16" min="16" style="1" width="18.87"/>
    <col collapsed="false" customWidth="true" hidden="false" outlineLevel="0" max="17" min="17" style="1" width="15.32"/>
    <col collapsed="false" customWidth="false" hidden="false" outlineLevel="0" max="257" min="18" style="1" width="12.05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2" t="s">
        <v>1</v>
      </c>
    </row>
    <row r="2" customFormat="false" ht="22.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2"/>
    </row>
    <row r="3" customFormat="false" ht="21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  <c r="N3" s="9" t="s">
        <v>5</v>
      </c>
      <c r="O3" s="9"/>
      <c r="P3" s="10" t="s">
        <v>6</v>
      </c>
      <c r="Q3" s="2"/>
    </row>
    <row r="4" customFormat="false" ht="15" hidden="false" customHeight="true" outlineLevel="0" collapsed="false">
      <c r="A4" s="2"/>
      <c r="B4" s="7"/>
      <c r="C4" s="11" t="s">
        <v>7</v>
      </c>
      <c r="D4" s="11" t="s">
        <v>8</v>
      </c>
      <c r="E4" s="11" t="s">
        <v>9</v>
      </c>
      <c r="F4" s="12" t="s">
        <v>10</v>
      </c>
      <c r="G4" s="11" t="s">
        <v>11</v>
      </c>
      <c r="H4" s="11"/>
      <c r="I4" s="11"/>
      <c r="J4" s="11" t="s">
        <v>12</v>
      </c>
      <c r="K4" s="11" t="s">
        <v>13</v>
      </c>
      <c r="L4" s="11" t="s">
        <v>14</v>
      </c>
      <c r="M4" s="11" t="s">
        <v>15</v>
      </c>
      <c r="N4" s="13" t="s">
        <v>8</v>
      </c>
      <c r="O4" s="13" t="s">
        <v>9</v>
      </c>
      <c r="P4" s="10"/>
      <c r="Q4" s="2"/>
    </row>
    <row r="5" customFormat="false" ht="9" hidden="false" customHeight="true" outlineLevel="0" collapsed="false">
      <c r="A5" s="2"/>
      <c r="B5" s="7"/>
      <c r="C5" s="11"/>
      <c r="D5" s="11"/>
      <c r="E5" s="11"/>
      <c r="F5" s="12"/>
      <c r="G5" s="11"/>
      <c r="H5" s="11"/>
      <c r="I5" s="11"/>
      <c r="J5" s="11"/>
      <c r="K5" s="11"/>
      <c r="L5" s="11"/>
      <c r="M5" s="11"/>
      <c r="N5" s="13"/>
      <c r="O5" s="13"/>
      <c r="P5" s="10"/>
      <c r="Q5" s="2"/>
    </row>
    <row r="6" customFormat="false" ht="18" hidden="false" customHeight="true" outlineLevel="0" collapsed="false">
      <c r="A6" s="2"/>
      <c r="B6" s="7"/>
      <c r="C6" s="11"/>
      <c r="D6" s="11"/>
      <c r="E6" s="11"/>
      <c r="F6" s="12"/>
      <c r="G6" s="14" t="s">
        <v>16</v>
      </c>
      <c r="H6" s="14" t="s">
        <v>17</v>
      </c>
      <c r="I6" s="14" t="s">
        <v>18</v>
      </c>
      <c r="J6" s="11"/>
      <c r="K6" s="11"/>
      <c r="L6" s="11"/>
      <c r="M6" s="11"/>
      <c r="N6" s="13"/>
      <c r="O6" s="13"/>
      <c r="P6" s="10"/>
      <c r="Q6" s="15"/>
      <c r="R6" s="16"/>
    </row>
    <row r="7" customFormat="false" ht="9" hidden="false" customHeight="true" outlineLevel="0" collapsed="false">
      <c r="A7" s="2"/>
      <c r="B7" s="17"/>
      <c r="C7" s="18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s="23" customFormat="true" ht="24" hidden="false" customHeight="true" outlineLevel="0" collapsed="false">
      <c r="A8" s="19"/>
      <c r="B8" s="20" t="s">
        <v>19</v>
      </c>
      <c r="C8" s="21" t="n">
        <v>306015</v>
      </c>
      <c r="D8" s="22" t="n">
        <v>6939922</v>
      </c>
      <c r="E8" s="22" t="n">
        <v>3308105</v>
      </c>
      <c r="F8" s="22" t="n">
        <v>113155</v>
      </c>
      <c r="G8" s="22" t="n">
        <v>2232851</v>
      </c>
      <c r="H8" s="22" t="n">
        <v>107802</v>
      </c>
      <c r="I8" s="22" t="n">
        <v>88132</v>
      </c>
      <c r="J8" s="22" t="n">
        <v>11639</v>
      </c>
      <c r="K8" s="22" t="n">
        <v>26845</v>
      </c>
      <c r="L8" s="22" t="n">
        <v>941</v>
      </c>
      <c r="M8" s="22" t="n">
        <v>2342</v>
      </c>
      <c r="N8" s="22" t="n">
        <v>274430</v>
      </c>
      <c r="O8" s="22" t="n">
        <v>112920</v>
      </c>
      <c r="P8" s="22" t="n">
        <v>127076183</v>
      </c>
      <c r="Q8" s="19"/>
    </row>
    <row r="9" customFormat="false" ht="15" hidden="false" customHeight="true" outlineLevel="0" collapsed="false">
      <c r="A9" s="2"/>
      <c r="B9" s="24" t="s">
        <v>20</v>
      </c>
      <c r="C9" s="25" t="n">
        <v>4593</v>
      </c>
      <c r="D9" s="26" t="n">
        <v>276745</v>
      </c>
      <c r="E9" s="26" t="n">
        <v>144095</v>
      </c>
      <c r="F9" s="26" t="n">
        <v>4690</v>
      </c>
      <c r="G9" s="26" t="n">
        <v>109708</v>
      </c>
      <c r="H9" s="26" t="n">
        <v>5479</v>
      </c>
      <c r="I9" s="26" t="n">
        <v>4144</v>
      </c>
      <c r="J9" s="26" t="n">
        <v>477</v>
      </c>
      <c r="K9" s="26" t="n">
        <v>1951</v>
      </c>
      <c r="L9" s="26" t="s">
        <v>21</v>
      </c>
      <c r="M9" s="26" t="n">
        <v>22</v>
      </c>
      <c r="N9" s="26" t="n">
        <v>12608</v>
      </c>
      <c r="O9" s="26" t="n">
        <v>5691</v>
      </c>
      <c r="P9" s="26" t="n">
        <v>5543556</v>
      </c>
      <c r="Q9" s="2"/>
    </row>
    <row r="10" customFormat="false" ht="15" hidden="false" customHeight="true" outlineLevel="0" collapsed="false">
      <c r="A10" s="2"/>
      <c r="B10" s="24" t="s">
        <v>22</v>
      </c>
      <c r="C10" s="25" t="n">
        <v>352</v>
      </c>
      <c r="D10" s="26" t="n">
        <v>76256</v>
      </c>
      <c r="E10" s="26" t="n">
        <v>41677</v>
      </c>
      <c r="F10" s="26" t="n">
        <v>1618</v>
      </c>
      <c r="G10" s="26" t="n">
        <v>31224</v>
      </c>
      <c r="H10" s="26" t="n">
        <v>1238</v>
      </c>
      <c r="I10" s="26" t="n">
        <v>865</v>
      </c>
      <c r="J10" s="26" t="n">
        <v>0</v>
      </c>
      <c r="K10" s="26" t="n">
        <v>115</v>
      </c>
      <c r="L10" s="26" t="s">
        <v>21</v>
      </c>
      <c r="M10" s="26" t="s">
        <v>21</v>
      </c>
      <c r="N10" s="26" t="n">
        <v>3440</v>
      </c>
      <c r="O10" s="26" t="n">
        <v>1536</v>
      </c>
      <c r="P10" s="26" t="n">
        <v>1417278</v>
      </c>
      <c r="Q10" s="2"/>
    </row>
    <row r="11" customFormat="false" ht="15" hidden="false" customHeight="true" outlineLevel="0" collapsed="false">
      <c r="A11" s="2"/>
      <c r="B11" s="24" t="s">
        <v>23</v>
      </c>
      <c r="C11" s="25" t="n">
        <v>2836</v>
      </c>
      <c r="D11" s="26" t="n">
        <v>72471</v>
      </c>
      <c r="E11" s="26" t="n">
        <v>38743</v>
      </c>
      <c r="F11" s="26" t="n">
        <v>1456</v>
      </c>
      <c r="G11" s="26" t="n">
        <v>32292</v>
      </c>
      <c r="H11" s="26" t="n">
        <v>739</v>
      </c>
      <c r="I11" s="26" t="n">
        <v>1684</v>
      </c>
      <c r="J11" s="26" t="n">
        <v>0</v>
      </c>
      <c r="K11" s="26" t="n">
        <v>389</v>
      </c>
      <c r="L11" s="26" t="s">
        <v>21</v>
      </c>
      <c r="M11" s="26" t="s">
        <v>21</v>
      </c>
      <c r="N11" s="26" t="n">
        <v>3386</v>
      </c>
      <c r="O11" s="26" t="n">
        <v>1431</v>
      </c>
      <c r="P11" s="26" t="n">
        <v>1355205</v>
      </c>
      <c r="Q11" s="2"/>
    </row>
    <row r="12" customFormat="false" ht="15" hidden="false" customHeight="true" outlineLevel="0" collapsed="false">
      <c r="A12" s="2"/>
      <c r="B12" s="24" t="s">
        <v>24</v>
      </c>
      <c r="C12" s="25" t="n">
        <v>5508</v>
      </c>
      <c r="D12" s="26" t="n">
        <v>128042</v>
      </c>
      <c r="E12" s="26" t="n">
        <v>64461</v>
      </c>
      <c r="F12" s="26" t="n">
        <v>2089</v>
      </c>
      <c r="G12" s="26" t="n">
        <v>45802</v>
      </c>
      <c r="H12" s="26" t="n">
        <v>1921</v>
      </c>
      <c r="I12" s="26" t="n">
        <v>1571</v>
      </c>
      <c r="J12" s="26" t="n">
        <v>245</v>
      </c>
      <c r="K12" s="26" t="n">
        <v>318</v>
      </c>
      <c r="L12" s="26" t="s">
        <v>21</v>
      </c>
      <c r="M12" s="26" t="s">
        <v>21</v>
      </c>
      <c r="N12" s="26" t="n">
        <v>5425</v>
      </c>
      <c r="O12" s="26" t="n">
        <v>2353</v>
      </c>
      <c r="P12" s="26" t="n">
        <v>2330898</v>
      </c>
      <c r="Q12" s="2"/>
    </row>
    <row r="13" s="23" customFormat="true" ht="24" hidden="false" customHeight="true" outlineLevel="0" collapsed="false">
      <c r="A13" s="19"/>
      <c r="B13" s="20" t="s">
        <v>25</v>
      </c>
      <c r="C13" s="21" t="n">
        <v>1404</v>
      </c>
      <c r="D13" s="22" t="n">
        <v>53466</v>
      </c>
      <c r="E13" s="22" t="n">
        <v>30097</v>
      </c>
      <c r="F13" s="22" t="n">
        <v>1113</v>
      </c>
      <c r="G13" s="22" t="n">
        <v>26331</v>
      </c>
      <c r="H13" s="22" t="n">
        <v>929</v>
      </c>
      <c r="I13" s="22" t="n">
        <v>616</v>
      </c>
      <c r="J13" s="22" t="n">
        <v>0</v>
      </c>
      <c r="K13" s="22" t="n">
        <v>235</v>
      </c>
      <c r="L13" s="22" t="s">
        <v>21</v>
      </c>
      <c r="M13" s="22" t="s">
        <v>21</v>
      </c>
      <c r="N13" s="22" t="n">
        <v>2445</v>
      </c>
      <c r="O13" s="22" t="n">
        <v>1117</v>
      </c>
      <c r="P13" s="22" t="n">
        <v>1118735</v>
      </c>
      <c r="Q13" s="19"/>
    </row>
    <row r="14" customFormat="false" ht="15" hidden="false" customHeight="true" outlineLevel="0" collapsed="false">
      <c r="A14" s="2"/>
      <c r="B14" s="24" t="s">
        <v>26</v>
      </c>
      <c r="C14" s="25" t="n">
        <v>1057</v>
      </c>
      <c r="D14" s="26" t="n">
        <v>63472</v>
      </c>
      <c r="E14" s="26" t="n">
        <v>34242</v>
      </c>
      <c r="F14" s="26" t="n">
        <v>891</v>
      </c>
      <c r="G14" s="26" t="n">
        <v>25075</v>
      </c>
      <c r="H14" s="26" t="n">
        <v>544</v>
      </c>
      <c r="I14" s="26" t="n">
        <v>1804</v>
      </c>
      <c r="J14" s="26" t="n">
        <v>0</v>
      </c>
      <c r="K14" s="26" t="n">
        <v>265</v>
      </c>
      <c r="L14" s="26" t="s">
        <v>21</v>
      </c>
      <c r="M14" s="26" t="s">
        <v>21</v>
      </c>
      <c r="N14" s="26" t="n">
        <v>3039</v>
      </c>
      <c r="O14" s="26" t="n">
        <v>1244</v>
      </c>
      <c r="P14" s="26" t="n">
        <v>1185100</v>
      </c>
      <c r="Q14" s="2"/>
    </row>
    <row r="15" customFormat="false" ht="15" hidden="false" customHeight="true" outlineLevel="0" collapsed="false">
      <c r="A15" s="2"/>
      <c r="B15" s="24" t="s">
        <v>27</v>
      </c>
      <c r="C15" s="25" t="n">
        <v>11083</v>
      </c>
      <c r="D15" s="26" t="n">
        <v>118053</v>
      </c>
      <c r="E15" s="26" t="n">
        <v>62635</v>
      </c>
      <c r="F15" s="26" t="n">
        <v>2025</v>
      </c>
      <c r="G15" s="26" t="n">
        <v>50140</v>
      </c>
      <c r="H15" s="26" t="n">
        <v>1353</v>
      </c>
      <c r="I15" s="26" t="n">
        <v>2832</v>
      </c>
      <c r="J15" s="26" t="n">
        <v>0</v>
      </c>
      <c r="K15" s="26" t="n">
        <v>625</v>
      </c>
      <c r="L15" s="26" t="n">
        <v>43</v>
      </c>
      <c r="M15" s="26" t="s">
        <v>21</v>
      </c>
      <c r="N15" s="26" t="n">
        <v>5402</v>
      </c>
      <c r="O15" s="26" t="n">
        <v>2444</v>
      </c>
      <c r="P15" s="26" t="n">
        <v>2063769</v>
      </c>
      <c r="Q15" s="2"/>
    </row>
    <row r="16" customFormat="false" ht="15" hidden="false" customHeight="true" outlineLevel="0" collapsed="false">
      <c r="A16" s="2"/>
      <c r="B16" s="24" t="s">
        <v>28</v>
      </c>
      <c r="C16" s="25" t="n">
        <v>11851</v>
      </c>
      <c r="D16" s="26" t="n">
        <v>168756</v>
      </c>
      <c r="E16" s="26" t="n">
        <v>82643</v>
      </c>
      <c r="F16" s="26" t="n">
        <v>3371</v>
      </c>
      <c r="G16" s="26" t="n">
        <v>60117</v>
      </c>
      <c r="H16" s="26" t="n">
        <v>1531</v>
      </c>
      <c r="I16" s="26" t="n">
        <v>2116</v>
      </c>
      <c r="J16" s="26" t="n">
        <v>237</v>
      </c>
      <c r="K16" s="26" t="n">
        <v>523</v>
      </c>
      <c r="L16" s="26" t="s">
        <v>21</v>
      </c>
      <c r="M16" s="26" t="s">
        <v>21</v>
      </c>
      <c r="N16" s="26" t="n">
        <v>6808</v>
      </c>
      <c r="O16" s="26" t="n">
        <v>2795</v>
      </c>
      <c r="P16" s="26" t="n">
        <v>2979639</v>
      </c>
      <c r="Q16" s="2"/>
    </row>
    <row r="17" customFormat="false" ht="15" hidden="false" customHeight="true" outlineLevel="0" collapsed="false">
      <c r="A17" s="2"/>
      <c r="B17" s="24" t="s">
        <v>29</v>
      </c>
      <c r="C17" s="25" t="n">
        <v>506</v>
      </c>
      <c r="D17" s="26" t="n">
        <v>112134</v>
      </c>
      <c r="E17" s="26" t="n">
        <v>55691</v>
      </c>
      <c r="F17" s="26" t="n">
        <v>2269</v>
      </c>
      <c r="G17" s="26" t="n">
        <v>38627</v>
      </c>
      <c r="H17" s="26" t="n">
        <v>1400</v>
      </c>
      <c r="I17" s="26" t="n">
        <v>1200</v>
      </c>
      <c r="J17" s="26" t="n">
        <v>0</v>
      </c>
      <c r="K17" s="26" t="n">
        <v>699</v>
      </c>
      <c r="L17" s="26" t="s">
        <v>21</v>
      </c>
      <c r="M17" s="26" t="s">
        <v>21</v>
      </c>
      <c r="N17" s="26" t="n">
        <v>4429</v>
      </c>
      <c r="O17" s="26" t="n">
        <v>2043</v>
      </c>
      <c r="P17" s="26" t="n">
        <v>2003954</v>
      </c>
      <c r="Q17" s="2"/>
    </row>
    <row r="18" s="23" customFormat="true" ht="24" hidden="false" customHeight="true" outlineLevel="0" collapsed="false">
      <c r="A18" s="19"/>
      <c r="B18" s="20" t="s">
        <v>30</v>
      </c>
      <c r="C18" s="21" t="n">
        <v>6416</v>
      </c>
      <c r="D18" s="22" t="n">
        <v>115678</v>
      </c>
      <c r="E18" s="22" t="n">
        <v>58067</v>
      </c>
      <c r="F18" s="22" t="n">
        <v>1903</v>
      </c>
      <c r="G18" s="22" t="n">
        <v>39461</v>
      </c>
      <c r="H18" s="22" t="n">
        <v>1938</v>
      </c>
      <c r="I18" s="22" t="n">
        <v>1848</v>
      </c>
      <c r="J18" s="22" t="n">
        <v>890</v>
      </c>
      <c r="K18" s="22" t="n">
        <v>325</v>
      </c>
      <c r="L18" s="22" t="n">
        <v>46</v>
      </c>
      <c r="M18" s="22" t="s">
        <v>21</v>
      </c>
      <c r="N18" s="22" t="n">
        <v>4712</v>
      </c>
      <c r="O18" s="22" t="n">
        <v>1890</v>
      </c>
      <c r="P18" s="22" t="n">
        <v>2008842</v>
      </c>
      <c r="Q18" s="19"/>
    </row>
    <row r="19" customFormat="false" ht="15" hidden="false" customHeight="true" outlineLevel="0" collapsed="false">
      <c r="A19" s="2"/>
      <c r="B19" s="24" t="s">
        <v>31</v>
      </c>
      <c r="C19" s="25" t="n">
        <v>5049</v>
      </c>
      <c r="D19" s="26" t="n">
        <v>395189</v>
      </c>
      <c r="E19" s="26" t="n">
        <v>188698</v>
      </c>
      <c r="F19" s="26" t="n">
        <v>5506</v>
      </c>
      <c r="G19" s="26" t="n">
        <v>115277</v>
      </c>
      <c r="H19" s="26" t="n">
        <v>5422</v>
      </c>
      <c r="I19" s="26" t="n">
        <v>4130</v>
      </c>
      <c r="J19" s="26" t="n">
        <v>0</v>
      </c>
      <c r="K19" s="26" t="n">
        <v>764</v>
      </c>
      <c r="L19" s="26" t="s">
        <v>21</v>
      </c>
      <c r="M19" s="26" t="s">
        <v>21</v>
      </c>
      <c r="N19" s="26" t="n">
        <v>13449</v>
      </c>
      <c r="O19" s="26" t="n">
        <v>5742</v>
      </c>
      <c r="P19" s="26" t="n">
        <v>7096269</v>
      </c>
      <c r="Q19" s="2"/>
    </row>
    <row r="20" customFormat="false" ht="15" hidden="false" customHeight="true" outlineLevel="0" collapsed="false">
      <c r="A20" s="2"/>
      <c r="B20" s="24" t="s">
        <v>32</v>
      </c>
      <c r="C20" s="25" t="n">
        <v>11718</v>
      </c>
      <c r="D20" s="26" t="n">
        <v>333929</v>
      </c>
      <c r="E20" s="26" t="n">
        <v>153337</v>
      </c>
      <c r="F20" s="26" t="n">
        <v>5063</v>
      </c>
      <c r="G20" s="26" t="n">
        <v>96445</v>
      </c>
      <c r="H20" s="26" t="n">
        <v>3214</v>
      </c>
      <c r="I20" s="26" t="n">
        <v>2020</v>
      </c>
      <c r="J20" s="26" t="n">
        <v>0</v>
      </c>
      <c r="K20" s="26" t="n">
        <v>1102</v>
      </c>
      <c r="L20" s="26" t="s">
        <v>21</v>
      </c>
      <c r="M20" s="26" t="s">
        <v>21</v>
      </c>
      <c r="N20" s="26" t="n">
        <v>12539</v>
      </c>
      <c r="O20" s="26" t="n">
        <v>5067</v>
      </c>
      <c r="P20" s="26" t="n">
        <v>6124453</v>
      </c>
      <c r="Q20" s="2"/>
    </row>
    <row r="21" customFormat="false" ht="15" hidden="false" customHeight="true" outlineLevel="0" collapsed="false">
      <c r="A21" s="2"/>
      <c r="B21" s="24" t="s">
        <v>33</v>
      </c>
      <c r="C21" s="25" t="n">
        <v>13705</v>
      </c>
      <c r="D21" s="26" t="n">
        <v>562886</v>
      </c>
      <c r="E21" s="26" t="n">
        <v>225885</v>
      </c>
      <c r="F21" s="26" t="n">
        <v>10110</v>
      </c>
      <c r="G21" s="26" t="n">
        <v>116880</v>
      </c>
      <c r="H21" s="26" t="n">
        <v>13961</v>
      </c>
      <c r="I21" s="26" t="n">
        <v>1635</v>
      </c>
      <c r="J21" s="26" t="n">
        <v>2447</v>
      </c>
      <c r="K21" s="26" t="n">
        <v>1893</v>
      </c>
      <c r="L21" s="26" t="s">
        <v>21</v>
      </c>
      <c r="M21" s="26" t="n">
        <v>0</v>
      </c>
      <c r="N21" s="26" t="n">
        <v>18599</v>
      </c>
      <c r="O21" s="26" t="n">
        <v>6932</v>
      </c>
      <c r="P21" s="26" t="n">
        <v>12548258</v>
      </c>
      <c r="Q21" s="2"/>
    </row>
    <row r="22" customFormat="false" ht="15" hidden="false" customHeight="true" outlineLevel="0" collapsed="false">
      <c r="A22" s="2"/>
      <c r="B22" s="24" t="s">
        <v>34</v>
      </c>
      <c r="C22" s="25" t="n">
        <v>4286</v>
      </c>
      <c r="D22" s="26" t="n">
        <v>475693</v>
      </c>
      <c r="E22" s="26" t="n">
        <v>202128</v>
      </c>
      <c r="F22" s="26" t="n">
        <v>6654</v>
      </c>
      <c r="G22" s="26" t="n">
        <v>118008</v>
      </c>
      <c r="H22" s="26" t="n">
        <v>8115</v>
      </c>
      <c r="I22" s="26" t="n">
        <v>6308</v>
      </c>
      <c r="J22" s="26" t="n">
        <v>320</v>
      </c>
      <c r="K22" s="26" t="n">
        <v>1165</v>
      </c>
      <c r="L22" s="26" t="s">
        <v>21</v>
      </c>
      <c r="M22" s="26" t="s">
        <v>21</v>
      </c>
      <c r="N22" s="26" t="n">
        <v>16683</v>
      </c>
      <c r="O22" s="26" t="n">
        <v>6508</v>
      </c>
      <c r="P22" s="26" t="n">
        <v>8848329</v>
      </c>
      <c r="Q22" s="2"/>
    </row>
    <row r="23" s="23" customFormat="true" ht="24" hidden="false" customHeight="true" outlineLevel="0" collapsed="false">
      <c r="A23" s="19"/>
      <c r="B23" s="20" t="s">
        <v>35</v>
      </c>
      <c r="C23" s="21" t="n">
        <v>2952</v>
      </c>
      <c r="D23" s="22" t="n">
        <v>127667</v>
      </c>
      <c r="E23" s="22" t="n">
        <v>65990</v>
      </c>
      <c r="F23" s="22" t="n">
        <v>1967</v>
      </c>
      <c r="G23" s="22" t="n">
        <v>52346</v>
      </c>
      <c r="H23" s="22" t="n">
        <v>2601</v>
      </c>
      <c r="I23" s="22" t="n">
        <v>2564</v>
      </c>
      <c r="J23" s="22" t="n">
        <v>2268</v>
      </c>
      <c r="K23" s="22" t="n">
        <v>341</v>
      </c>
      <c r="L23" s="22" t="s">
        <v>21</v>
      </c>
      <c r="M23" s="22" t="s">
        <v>21</v>
      </c>
      <c r="N23" s="22" t="n">
        <v>5683</v>
      </c>
      <c r="O23" s="22" t="n">
        <v>2289</v>
      </c>
      <c r="P23" s="22" t="n">
        <v>2401803</v>
      </c>
      <c r="Q23" s="19"/>
    </row>
    <row r="24" customFormat="false" ht="15" hidden="false" customHeight="true" outlineLevel="0" collapsed="false">
      <c r="A24" s="2"/>
      <c r="B24" s="24" t="s">
        <v>36</v>
      </c>
      <c r="C24" s="25" t="n">
        <v>1643</v>
      </c>
      <c r="D24" s="26" t="n">
        <v>59983</v>
      </c>
      <c r="E24" s="26" t="n">
        <v>30094</v>
      </c>
      <c r="F24" s="26" t="n">
        <v>1112</v>
      </c>
      <c r="G24" s="26" t="n">
        <v>21098</v>
      </c>
      <c r="H24" s="26" t="n">
        <v>1255</v>
      </c>
      <c r="I24" s="26" t="n">
        <v>1203</v>
      </c>
      <c r="J24" s="26" t="n">
        <v>0</v>
      </c>
      <c r="K24" s="26" t="n">
        <v>714</v>
      </c>
      <c r="L24" s="26" t="s">
        <v>21</v>
      </c>
      <c r="M24" s="26" t="s">
        <v>21</v>
      </c>
      <c r="N24" s="26" t="n">
        <v>2433</v>
      </c>
      <c r="O24" s="26" t="n">
        <v>998</v>
      </c>
      <c r="P24" s="26" t="n">
        <v>1101637</v>
      </c>
      <c r="Q24" s="2"/>
    </row>
    <row r="25" customFormat="false" ht="15" hidden="false" customHeight="true" outlineLevel="0" collapsed="false">
      <c r="A25" s="2"/>
      <c r="B25" s="24" t="s">
        <v>37</v>
      </c>
      <c r="C25" s="25" t="n">
        <v>264</v>
      </c>
      <c r="D25" s="26" t="n">
        <v>66332</v>
      </c>
      <c r="E25" s="26" t="n">
        <v>33283</v>
      </c>
      <c r="F25" s="26" t="n">
        <v>961</v>
      </c>
      <c r="G25" s="26" t="n">
        <v>23711</v>
      </c>
      <c r="H25" s="26" t="n">
        <v>841</v>
      </c>
      <c r="I25" s="26" t="n">
        <v>1064</v>
      </c>
      <c r="J25" s="26" t="n">
        <v>0</v>
      </c>
      <c r="K25" s="26" t="n">
        <v>519</v>
      </c>
      <c r="L25" s="26" t="s">
        <v>21</v>
      </c>
      <c r="M25" s="26" t="s">
        <v>21</v>
      </c>
      <c r="N25" s="26" t="n">
        <v>2744</v>
      </c>
      <c r="O25" s="26" t="n">
        <v>1130</v>
      </c>
      <c r="P25" s="26" t="n">
        <v>1165013</v>
      </c>
      <c r="Q25" s="2"/>
    </row>
    <row r="26" customFormat="false" ht="15" hidden="false" customHeight="true" outlineLevel="0" collapsed="false">
      <c r="A26" s="2"/>
      <c r="B26" s="24" t="s">
        <v>38</v>
      </c>
      <c r="C26" s="25" t="n">
        <v>2353</v>
      </c>
      <c r="D26" s="26" t="n">
        <v>47006</v>
      </c>
      <c r="E26" s="26" t="n">
        <v>24308</v>
      </c>
      <c r="F26" s="26" t="n">
        <v>904</v>
      </c>
      <c r="G26" s="26" t="n">
        <v>17283</v>
      </c>
      <c r="H26" s="26" t="n">
        <v>675</v>
      </c>
      <c r="I26" s="26" t="n">
        <v>914</v>
      </c>
      <c r="J26" s="26" t="n">
        <v>0</v>
      </c>
      <c r="K26" s="26" t="n">
        <v>305</v>
      </c>
      <c r="L26" s="26" t="s">
        <v>21</v>
      </c>
      <c r="M26" s="26" t="s">
        <v>21</v>
      </c>
      <c r="N26" s="26" t="n">
        <v>1967</v>
      </c>
      <c r="O26" s="26" t="n">
        <v>932</v>
      </c>
      <c r="P26" s="26" t="n">
        <v>812444</v>
      </c>
      <c r="Q26" s="2"/>
    </row>
    <row r="27" customFormat="false" ht="15" hidden="false" customHeight="true" outlineLevel="0" collapsed="false">
      <c r="A27" s="2"/>
      <c r="B27" s="24" t="s">
        <v>39</v>
      </c>
      <c r="C27" s="25" t="n">
        <v>388</v>
      </c>
      <c r="D27" s="26" t="n">
        <v>48443</v>
      </c>
      <c r="E27" s="26" t="n">
        <v>25533</v>
      </c>
      <c r="F27" s="26" t="n">
        <v>839</v>
      </c>
      <c r="G27" s="26" t="n">
        <v>20570</v>
      </c>
      <c r="H27" s="26" t="n">
        <v>878</v>
      </c>
      <c r="I27" s="26" t="n">
        <v>517</v>
      </c>
      <c r="J27" s="26" t="n">
        <v>0</v>
      </c>
      <c r="K27" s="26" t="n">
        <v>329</v>
      </c>
      <c r="L27" s="26" t="s">
        <v>21</v>
      </c>
      <c r="M27" s="26" t="s">
        <v>21</v>
      </c>
      <c r="N27" s="26" t="n">
        <v>2139</v>
      </c>
      <c r="O27" s="26" t="n">
        <v>911</v>
      </c>
      <c r="P27" s="26" t="n">
        <v>867122</v>
      </c>
      <c r="Q27" s="2"/>
    </row>
    <row r="28" s="23" customFormat="true" ht="24" hidden="false" customHeight="true" outlineLevel="0" collapsed="false">
      <c r="A28" s="19"/>
      <c r="B28" s="20" t="s">
        <v>40</v>
      </c>
      <c r="C28" s="21" t="n">
        <v>830</v>
      </c>
      <c r="D28" s="22" t="n">
        <v>124573</v>
      </c>
      <c r="E28" s="22" t="n">
        <v>63033</v>
      </c>
      <c r="F28" s="22" t="n">
        <v>2363</v>
      </c>
      <c r="G28" s="22" t="n">
        <v>48409</v>
      </c>
      <c r="H28" s="22" t="n">
        <v>1945</v>
      </c>
      <c r="I28" s="22" t="n">
        <v>3766</v>
      </c>
      <c r="J28" s="22" t="n">
        <v>0</v>
      </c>
      <c r="K28" s="22" t="n">
        <v>635</v>
      </c>
      <c r="L28" s="22" t="s">
        <v>21</v>
      </c>
      <c r="M28" s="22" t="s">
        <v>21</v>
      </c>
      <c r="N28" s="22" t="n">
        <v>5306</v>
      </c>
      <c r="O28" s="22" t="n">
        <v>2207</v>
      </c>
      <c r="P28" s="22" t="n">
        <v>2168926</v>
      </c>
      <c r="Q28" s="19"/>
    </row>
    <row r="29" customFormat="false" ht="15" hidden="false" customHeight="true" outlineLevel="0" collapsed="false">
      <c r="A29" s="2"/>
      <c r="B29" s="24" t="s">
        <v>41</v>
      </c>
      <c r="C29" s="25" t="n">
        <v>4873</v>
      </c>
      <c r="D29" s="26" t="n">
        <v>122741</v>
      </c>
      <c r="E29" s="26" t="n">
        <v>60789</v>
      </c>
      <c r="F29" s="26" t="n">
        <v>2087</v>
      </c>
      <c r="G29" s="26" t="n">
        <v>43907</v>
      </c>
      <c r="H29" s="26" t="n">
        <v>1838</v>
      </c>
      <c r="I29" s="26" t="n">
        <v>585</v>
      </c>
      <c r="J29" s="26" t="n">
        <v>0</v>
      </c>
      <c r="K29" s="26" t="n">
        <v>1092</v>
      </c>
      <c r="L29" s="26" t="s">
        <v>21</v>
      </c>
      <c r="M29" s="26" t="s">
        <v>21</v>
      </c>
      <c r="N29" s="26" t="n">
        <v>4791</v>
      </c>
      <c r="O29" s="26" t="n">
        <v>2027</v>
      </c>
      <c r="P29" s="26" t="n">
        <v>2089413</v>
      </c>
      <c r="Q29" s="2"/>
    </row>
    <row r="30" customFormat="false" ht="15" hidden="false" customHeight="true" outlineLevel="0" collapsed="false">
      <c r="A30" s="2"/>
      <c r="B30" s="24" t="s">
        <v>42</v>
      </c>
      <c r="C30" s="25" t="n">
        <v>22229</v>
      </c>
      <c r="D30" s="26" t="n">
        <v>211251</v>
      </c>
      <c r="E30" s="26" t="n">
        <v>102317</v>
      </c>
      <c r="F30" s="26" t="n">
        <v>3927</v>
      </c>
      <c r="G30" s="26" t="n">
        <v>66968</v>
      </c>
      <c r="H30" s="26" t="n">
        <v>3357</v>
      </c>
      <c r="I30" s="26" t="n">
        <v>1975</v>
      </c>
      <c r="J30" s="26" t="n">
        <v>0</v>
      </c>
      <c r="K30" s="26" t="n">
        <v>1603</v>
      </c>
      <c r="L30" s="26" t="s">
        <v>21</v>
      </c>
      <c r="M30" s="26" t="s">
        <v>21</v>
      </c>
      <c r="N30" s="26" t="n">
        <v>7345</v>
      </c>
      <c r="O30" s="26" t="n">
        <v>3386</v>
      </c>
      <c r="P30" s="26" t="n">
        <v>3773694</v>
      </c>
      <c r="Q30" s="2"/>
    </row>
    <row r="31" customFormat="false" ht="15" hidden="false" customHeight="true" outlineLevel="0" collapsed="false">
      <c r="A31" s="2"/>
      <c r="B31" s="24" t="s">
        <v>43</v>
      </c>
      <c r="C31" s="25" t="n">
        <v>11385</v>
      </c>
      <c r="D31" s="26" t="n">
        <v>437140</v>
      </c>
      <c r="E31" s="26" t="n">
        <v>203643</v>
      </c>
      <c r="F31" s="26" t="n">
        <v>6473</v>
      </c>
      <c r="G31" s="26" t="n">
        <v>123535</v>
      </c>
      <c r="H31" s="26" t="n">
        <v>4877</v>
      </c>
      <c r="I31" s="26" t="n">
        <v>2882</v>
      </c>
      <c r="J31" s="26" t="n">
        <v>0</v>
      </c>
      <c r="K31" s="26" t="n">
        <v>2791</v>
      </c>
      <c r="L31" s="26" t="s">
        <v>21</v>
      </c>
      <c r="M31" s="26" t="s">
        <v>21</v>
      </c>
      <c r="N31" s="26" t="n">
        <v>15900</v>
      </c>
      <c r="O31" s="26" t="n">
        <v>6494</v>
      </c>
      <c r="P31" s="26" t="n">
        <v>7218350</v>
      </c>
      <c r="Q31" s="2"/>
    </row>
    <row r="32" customFormat="false" ht="15" hidden="false" customHeight="true" outlineLevel="0" collapsed="false">
      <c r="A32" s="2"/>
      <c r="B32" s="24" t="s">
        <v>44</v>
      </c>
      <c r="C32" s="25" t="n">
        <v>9700</v>
      </c>
      <c r="D32" s="26" t="n">
        <v>106491</v>
      </c>
      <c r="E32" s="26" t="n">
        <v>51213</v>
      </c>
      <c r="F32" s="26" t="n">
        <v>1284</v>
      </c>
      <c r="G32" s="26" t="n">
        <v>38698</v>
      </c>
      <c r="H32" s="26" t="n">
        <v>1997</v>
      </c>
      <c r="I32" s="26" t="n">
        <v>2267</v>
      </c>
      <c r="J32" s="26" t="n">
        <v>0</v>
      </c>
      <c r="K32" s="26" t="n">
        <v>182</v>
      </c>
      <c r="L32" s="26" t="s">
        <v>21</v>
      </c>
      <c r="M32" s="26" t="s">
        <v>21</v>
      </c>
      <c r="N32" s="26" t="n">
        <v>4602</v>
      </c>
      <c r="O32" s="26" t="n">
        <v>1829</v>
      </c>
      <c r="P32" s="26" t="n">
        <v>1854050</v>
      </c>
      <c r="Q32" s="2"/>
    </row>
    <row r="33" s="23" customFormat="true" ht="24" hidden="false" customHeight="true" outlineLevel="0" collapsed="false">
      <c r="A33" s="19"/>
      <c r="B33" s="20" t="s">
        <v>45</v>
      </c>
      <c r="C33" s="21" t="n">
        <v>16114</v>
      </c>
      <c r="D33" s="22" t="n">
        <v>86375</v>
      </c>
      <c r="E33" s="22" t="n">
        <v>40441</v>
      </c>
      <c r="F33" s="22" t="n">
        <v>1654</v>
      </c>
      <c r="G33" s="22" t="n">
        <v>30519</v>
      </c>
      <c r="H33" s="22" t="n">
        <v>817</v>
      </c>
      <c r="I33" s="22" t="n">
        <v>1170</v>
      </c>
      <c r="J33" s="22" t="n">
        <v>0</v>
      </c>
      <c r="K33" s="22" t="n">
        <v>939</v>
      </c>
      <c r="L33" s="22" t="s">
        <v>21</v>
      </c>
      <c r="M33" s="22" t="s">
        <v>21</v>
      </c>
      <c r="N33" s="22" t="n">
        <v>3502</v>
      </c>
      <c r="O33" s="22" t="n">
        <v>1395</v>
      </c>
      <c r="P33" s="22" t="n">
        <v>1382321</v>
      </c>
      <c r="Q33" s="19"/>
    </row>
    <row r="34" customFormat="false" ht="15" hidden="false" customHeight="true" outlineLevel="0" collapsed="false">
      <c r="A34" s="2"/>
      <c r="B34" s="24" t="s">
        <v>46</v>
      </c>
      <c r="C34" s="25" t="n">
        <v>4485</v>
      </c>
      <c r="D34" s="26" t="n">
        <v>135570</v>
      </c>
      <c r="E34" s="26" t="n">
        <v>62589</v>
      </c>
      <c r="F34" s="26" t="n">
        <v>2217</v>
      </c>
      <c r="G34" s="26" t="n">
        <v>39986</v>
      </c>
      <c r="H34" s="26" t="n">
        <v>1759</v>
      </c>
      <c r="I34" s="26" t="n">
        <v>1199</v>
      </c>
      <c r="J34" s="26" t="n">
        <v>0</v>
      </c>
      <c r="K34" s="26" t="n">
        <v>353</v>
      </c>
      <c r="L34" s="26" t="s">
        <v>21</v>
      </c>
      <c r="M34" s="26" t="s">
        <v>21</v>
      </c>
      <c r="N34" s="26" t="n">
        <v>5522</v>
      </c>
      <c r="O34" s="26" t="n">
        <v>2204</v>
      </c>
      <c r="P34" s="26" t="n">
        <v>2555650</v>
      </c>
      <c r="Q34" s="2"/>
    </row>
    <row r="35" customFormat="false" ht="15" hidden="false" customHeight="true" outlineLevel="0" collapsed="false">
      <c r="A35" s="2"/>
      <c r="B35" s="24" t="s">
        <v>47</v>
      </c>
      <c r="C35" s="25" t="n">
        <v>29012</v>
      </c>
      <c r="D35" s="26" t="n">
        <v>488669</v>
      </c>
      <c r="E35" s="26" t="n">
        <v>222067</v>
      </c>
      <c r="F35" s="26" t="n">
        <v>7209</v>
      </c>
      <c r="G35" s="26" t="n">
        <v>126727</v>
      </c>
      <c r="H35" s="26" t="n">
        <v>9687</v>
      </c>
      <c r="I35" s="26" t="n">
        <v>2190</v>
      </c>
      <c r="J35" s="26" t="n">
        <v>0</v>
      </c>
      <c r="K35" s="26" t="n">
        <v>148</v>
      </c>
      <c r="L35" s="26" t="n">
        <v>18</v>
      </c>
      <c r="M35" s="26" t="n">
        <v>1061</v>
      </c>
      <c r="N35" s="26" t="n">
        <v>17990</v>
      </c>
      <c r="O35" s="26" t="n">
        <v>7143</v>
      </c>
      <c r="P35" s="26" t="n">
        <v>8676622</v>
      </c>
      <c r="Q35" s="2"/>
    </row>
    <row r="36" customFormat="false" ht="15" hidden="false" customHeight="true" outlineLevel="0" collapsed="false">
      <c r="A36" s="2"/>
      <c r="B36" s="24" t="s">
        <v>48</v>
      </c>
      <c r="C36" s="25" t="n">
        <v>26722</v>
      </c>
      <c r="D36" s="26" t="n">
        <v>319923</v>
      </c>
      <c r="E36" s="26" t="n">
        <v>145985</v>
      </c>
      <c r="F36" s="26" t="n">
        <v>4307</v>
      </c>
      <c r="G36" s="26" t="n">
        <v>100185</v>
      </c>
      <c r="H36" s="26" t="n">
        <v>6148</v>
      </c>
      <c r="I36" s="26" t="n">
        <v>2724</v>
      </c>
      <c r="J36" s="26" t="n">
        <v>449</v>
      </c>
      <c r="K36" s="26" t="n">
        <v>1027</v>
      </c>
      <c r="L36" s="26" t="s">
        <v>21</v>
      </c>
      <c r="M36" s="26" t="n">
        <v>1259</v>
      </c>
      <c r="N36" s="26" t="n">
        <v>12305</v>
      </c>
      <c r="O36" s="26" t="n">
        <v>4688</v>
      </c>
      <c r="P36" s="26" t="n">
        <v>5586254</v>
      </c>
      <c r="Q36" s="2"/>
    </row>
    <row r="37" customFormat="false" ht="15" hidden="false" customHeight="true" outlineLevel="0" collapsed="false">
      <c r="A37" s="2"/>
      <c r="B37" s="24" t="s">
        <v>49</v>
      </c>
      <c r="C37" s="25" t="n">
        <v>12241</v>
      </c>
      <c r="D37" s="26" t="n">
        <v>76582</v>
      </c>
      <c r="E37" s="26" t="n">
        <v>36385</v>
      </c>
      <c r="F37" s="26" t="n">
        <v>1322</v>
      </c>
      <c r="G37" s="26" t="n">
        <v>26542</v>
      </c>
      <c r="H37" s="26" t="n">
        <v>874</v>
      </c>
      <c r="I37" s="26" t="n">
        <v>614</v>
      </c>
      <c r="J37" s="26" t="n">
        <v>0</v>
      </c>
      <c r="K37" s="26" t="n">
        <v>406</v>
      </c>
      <c r="L37" s="26" t="s">
        <v>21</v>
      </c>
      <c r="M37" s="26" t="s">
        <v>21</v>
      </c>
      <c r="N37" s="26" t="n">
        <v>3328</v>
      </c>
      <c r="O37" s="26" t="n">
        <v>1361</v>
      </c>
      <c r="P37" s="26" t="n">
        <v>1414970</v>
      </c>
      <c r="Q37" s="2"/>
    </row>
    <row r="38" s="23" customFormat="true" ht="24" hidden="false" customHeight="true" outlineLevel="0" collapsed="false">
      <c r="A38" s="19"/>
      <c r="B38" s="20" t="s">
        <v>50</v>
      </c>
      <c r="C38" s="21" t="n">
        <v>2738</v>
      </c>
      <c r="D38" s="22" t="n">
        <v>55667</v>
      </c>
      <c r="E38" s="22" t="n">
        <v>27942</v>
      </c>
      <c r="F38" s="22" t="n">
        <v>1266</v>
      </c>
      <c r="G38" s="22" t="n">
        <v>23689</v>
      </c>
      <c r="H38" s="22" t="n">
        <v>1339</v>
      </c>
      <c r="I38" s="22" t="n">
        <v>2114</v>
      </c>
      <c r="J38" s="22" t="n">
        <v>0</v>
      </c>
      <c r="K38" s="22" t="n">
        <v>649</v>
      </c>
      <c r="L38" s="22" t="s">
        <v>21</v>
      </c>
      <c r="M38" s="22" t="s">
        <v>21</v>
      </c>
      <c r="N38" s="22" t="n">
        <v>2505</v>
      </c>
      <c r="O38" s="22" t="n">
        <v>1105</v>
      </c>
      <c r="P38" s="22" t="n">
        <v>1038729</v>
      </c>
      <c r="Q38" s="19"/>
    </row>
    <row r="39" customFormat="false" ht="15" hidden="false" customHeight="true" outlineLevel="0" collapsed="false">
      <c r="A39" s="2"/>
      <c r="B39" s="24" t="s">
        <v>51</v>
      </c>
      <c r="C39" s="25" t="n">
        <v>311</v>
      </c>
      <c r="D39" s="26" t="n">
        <v>32321</v>
      </c>
      <c r="E39" s="26" t="n">
        <v>16669</v>
      </c>
      <c r="F39" s="26" t="n">
        <v>738</v>
      </c>
      <c r="G39" s="26" t="n">
        <v>13514</v>
      </c>
      <c r="H39" s="26" t="n">
        <v>511</v>
      </c>
      <c r="I39" s="26" t="n">
        <v>369</v>
      </c>
      <c r="J39" s="26" t="n">
        <v>0</v>
      </c>
      <c r="K39" s="26" t="n">
        <v>370</v>
      </c>
      <c r="L39" s="26" t="n">
        <v>73</v>
      </c>
      <c r="M39" s="26" t="s">
        <v>21</v>
      </c>
      <c r="N39" s="26" t="n">
        <v>1598</v>
      </c>
      <c r="O39" s="26" t="n">
        <v>659</v>
      </c>
      <c r="P39" s="26" t="n">
        <v>598485</v>
      </c>
      <c r="Q39" s="2"/>
    </row>
    <row r="40" customFormat="false" ht="15" hidden="false" customHeight="true" outlineLevel="0" collapsed="false">
      <c r="A40" s="2"/>
      <c r="B40" s="24" t="s">
        <v>52</v>
      </c>
      <c r="C40" s="25" t="n">
        <v>4425</v>
      </c>
      <c r="D40" s="26" t="n">
        <v>38565</v>
      </c>
      <c r="E40" s="26" t="n">
        <v>20023</v>
      </c>
      <c r="F40" s="26" t="n">
        <v>865</v>
      </c>
      <c r="G40" s="26" t="n">
        <v>16219</v>
      </c>
      <c r="H40" s="26" t="n">
        <v>378</v>
      </c>
      <c r="I40" s="26" t="n">
        <v>1757</v>
      </c>
      <c r="J40" s="26" t="n">
        <v>0</v>
      </c>
      <c r="K40" s="26" t="n">
        <v>190</v>
      </c>
      <c r="L40" s="26" t="s">
        <v>21</v>
      </c>
      <c r="M40" s="26" t="s">
        <v>21</v>
      </c>
      <c r="N40" s="26" t="n">
        <v>2125</v>
      </c>
      <c r="O40" s="26" t="n">
        <v>830</v>
      </c>
      <c r="P40" s="26" t="n">
        <v>727793</v>
      </c>
      <c r="Q40" s="2"/>
    </row>
    <row r="41" customFormat="false" ht="15" hidden="false" customHeight="true" outlineLevel="0" collapsed="false">
      <c r="A41" s="2"/>
      <c r="B41" s="24" t="s">
        <v>53</v>
      </c>
      <c r="C41" s="25" t="n">
        <v>14864</v>
      </c>
      <c r="D41" s="26" t="n">
        <v>110514</v>
      </c>
      <c r="E41" s="26" t="n">
        <v>53920</v>
      </c>
      <c r="F41" s="26" t="n">
        <v>1841</v>
      </c>
      <c r="G41" s="26" t="n">
        <v>36721</v>
      </c>
      <c r="H41" s="26" t="n">
        <v>2233</v>
      </c>
      <c r="I41" s="26" t="n">
        <v>1423</v>
      </c>
      <c r="J41" s="26" t="n">
        <v>0</v>
      </c>
      <c r="K41" s="26" t="n">
        <v>71</v>
      </c>
      <c r="L41" s="26" t="s">
        <v>21</v>
      </c>
      <c r="M41" s="26" t="s">
        <v>21</v>
      </c>
      <c r="N41" s="26" t="n">
        <v>4617</v>
      </c>
      <c r="O41" s="26" t="n">
        <v>1910</v>
      </c>
      <c r="P41" s="26" t="n">
        <v>1943864</v>
      </c>
      <c r="Q41" s="2"/>
    </row>
    <row r="42" customFormat="false" ht="15" hidden="false" customHeight="true" outlineLevel="0" collapsed="false">
      <c r="A42" s="2"/>
      <c r="B42" s="24" t="s">
        <v>54</v>
      </c>
      <c r="C42" s="25" t="n">
        <v>4419</v>
      </c>
      <c r="D42" s="26" t="n">
        <v>158421</v>
      </c>
      <c r="E42" s="26" t="n">
        <v>72968</v>
      </c>
      <c r="F42" s="26" t="n">
        <v>1898</v>
      </c>
      <c r="G42" s="26" t="n">
        <v>49619</v>
      </c>
      <c r="H42" s="26" t="n">
        <v>2487</v>
      </c>
      <c r="I42" s="26" t="n">
        <v>2637</v>
      </c>
      <c r="J42" s="26" t="n">
        <v>0</v>
      </c>
      <c r="K42" s="26" t="n">
        <v>629</v>
      </c>
      <c r="L42" s="26" t="s">
        <v>21</v>
      </c>
      <c r="M42" s="26" t="s">
        <v>21</v>
      </c>
      <c r="N42" s="26" t="n">
        <v>6559</v>
      </c>
      <c r="O42" s="26" t="n">
        <v>2576</v>
      </c>
      <c r="P42" s="26" t="n">
        <v>2859300</v>
      </c>
      <c r="Q42" s="2"/>
    </row>
    <row r="43" s="23" customFormat="true" ht="24" hidden="false" customHeight="true" outlineLevel="0" collapsed="false">
      <c r="A43" s="19"/>
      <c r="B43" s="20" t="s">
        <v>55</v>
      </c>
      <c r="C43" s="21" t="n">
        <v>2437</v>
      </c>
      <c r="D43" s="22" t="n">
        <v>77446</v>
      </c>
      <c r="E43" s="22" t="n">
        <v>38107</v>
      </c>
      <c r="F43" s="22" t="n">
        <v>1392</v>
      </c>
      <c r="G43" s="22" t="n">
        <v>26217</v>
      </c>
      <c r="H43" s="22" t="n">
        <v>625</v>
      </c>
      <c r="I43" s="22" t="n">
        <v>1711</v>
      </c>
      <c r="J43" s="22" t="n">
        <v>696</v>
      </c>
      <c r="K43" s="22" t="n">
        <v>578</v>
      </c>
      <c r="L43" s="22" t="s">
        <v>21</v>
      </c>
      <c r="M43" s="22" t="s">
        <v>21</v>
      </c>
      <c r="N43" s="22" t="n">
        <v>3494</v>
      </c>
      <c r="O43" s="22" t="n">
        <v>1544</v>
      </c>
      <c r="P43" s="22" t="n">
        <v>1471715</v>
      </c>
      <c r="Q43" s="19"/>
    </row>
    <row r="44" customFormat="false" ht="15" hidden="false" customHeight="true" outlineLevel="0" collapsed="false">
      <c r="A44" s="2"/>
      <c r="B44" s="24" t="s">
        <v>56</v>
      </c>
      <c r="C44" s="25" t="n">
        <v>6722</v>
      </c>
      <c r="D44" s="26" t="n">
        <v>40801</v>
      </c>
      <c r="E44" s="26" t="n">
        <v>21054</v>
      </c>
      <c r="F44" s="26" t="n">
        <v>809</v>
      </c>
      <c r="G44" s="26" t="n">
        <v>19819</v>
      </c>
      <c r="H44" s="26" t="n">
        <v>579</v>
      </c>
      <c r="I44" s="26" t="n">
        <v>835</v>
      </c>
      <c r="J44" s="26" t="n">
        <v>0</v>
      </c>
      <c r="K44" s="26" t="n">
        <v>523</v>
      </c>
      <c r="L44" s="26" t="s">
        <v>21</v>
      </c>
      <c r="M44" s="26" t="s">
        <v>21</v>
      </c>
      <c r="N44" s="26" t="n">
        <v>2027</v>
      </c>
      <c r="O44" s="26" t="n">
        <v>831</v>
      </c>
      <c r="P44" s="26" t="n">
        <v>800825</v>
      </c>
      <c r="Q44" s="2"/>
    </row>
    <row r="45" customFormat="false" ht="15" hidden="false" customHeight="true" outlineLevel="0" collapsed="false">
      <c r="A45" s="2"/>
      <c r="B45" s="24" t="s">
        <v>57</v>
      </c>
      <c r="C45" s="25" t="n">
        <v>9644</v>
      </c>
      <c r="D45" s="26" t="n">
        <v>56283</v>
      </c>
      <c r="E45" s="26" t="n">
        <v>26773</v>
      </c>
      <c r="F45" s="26" t="n">
        <v>979</v>
      </c>
      <c r="G45" s="26" t="n">
        <v>19529</v>
      </c>
      <c r="H45" s="26" t="n">
        <v>514</v>
      </c>
      <c r="I45" s="26" t="n">
        <v>614</v>
      </c>
      <c r="J45" s="26" t="n">
        <v>0</v>
      </c>
      <c r="K45" s="26" t="n">
        <v>162</v>
      </c>
      <c r="L45" s="26" t="s">
        <v>21</v>
      </c>
      <c r="M45" s="26" t="s">
        <v>21</v>
      </c>
      <c r="N45" s="26" t="n">
        <v>2330</v>
      </c>
      <c r="O45" s="26" t="n">
        <v>911</v>
      </c>
      <c r="P45" s="26" t="n">
        <v>1016540</v>
      </c>
      <c r="Q45" s="2"/>
    </row>
    <row r="46" customFormat="false" ht="15" hidden="false" customHeight="true" outlineLevel="0" collapsed="false">
      <c r="A46" s="2"/>
      <c r="B46" s="24" t="s">
        <v>58</v>
      </c>
      <c r="C46" s="25" t="n">
        <v>3677</v>
      </c>
      <c r="D46" s="26" t="n">
        <v>78525</v>
      </c>
      <c r="E46" s="26" t="n">
        <v>38560</v>
      </c>
      <c r="F46" s="26" t="n">
        <v>1116</v>
      </c>
      <c r="G46" s="26" t="n">
        <v>29245</v>
      </c>
      <c r="H46" s="26" t="n">
        <v>580</v>
      </c>
      <c r="I46" s="26" t="n">
        <v>699</v>
      </c>
      <c r="J46" s="26" t="n">
        <v>2748</v>
      </c>
      <c r="K46" s="26" t="n">
        <v>238</v>
      </c>
      <c r="L46" s="26" t="s">
        <v>21</v>
      </c>
      <c r="M46" s="26" t="s">
        <v>21</v>
      </c>
      <c r="N46" s="26" t="n">
        <v>3643</v>
      </c>
      <c r="O46" s="26" t="n">
        <v>1386</v>
      </c>
      <c r="P46" s="26" t="n">
        <v>1464307</v>
      </c>
      <c r="Q46" s="2"/>
    </row>
    <row r="47" customFormat="false" ht="15" hidden="false" customHeight="true" outlineLevel="0" collapsed="false">
      <c r="A47" s="2"/>
      <c r="B47" s="24" t="s">
        <v>59</v>
      </c>
      <c r="C47" s="25" t="n">
        <v>1044</v>
      </c>
      <c r="D47" s="26" t="n">
        <v>38837</v>
      </c>
      <c r="E47" s="26" t="n">
        <v>17506</v>
      </c>
      <c r="F47" s="26" t="n">
        <v>736</v>
      </c>
      <c r="G47" s="26" t="n">
        <v>14428</v>
      </c>
      <c r="H47" s="26" t="n">
        <v>1247</v>
      </c>
      <c r="I47" s="26" t="n">
        <v>727</v>
      </c>
      <c r="J47" s="26" t="n">
        <v>0</v>
      </c>
      <c r="K47" s="26" t="n">
        <v>74</v>
      </c>
      <c r="L47" s="26" t="s">
        <v>21</v>
      </c>
      <c r="M47" s="26" t="s">
        <v>21</v>
      </c>
      <c r="N47" s="26" t="n">
        <v>2207</v>
      </c>
      <c r="O47" s="26" t="n">
        <v>825</v>
      </c>
      <c r="P47" s="26" t="n">
        <v>777080</v>
      </c>
      <c r="Q47" s="2"/>
    </row>
    <row r="48" s="23" customFormat="true" ht="24" hidden="false" customHeight="true" outlineLevel="0" collapsed="false">
      <c r="A48" s="19"/>
      <c r="B48" s="20" t="s">
        <v>60</v>
      </c>
      <c r="C48" s="21" t="n">
        <v>4094</v>
      </c>
      <c r="D48" s="22" t="n">
        <v>279651</v>
      </c>
      <c r="E48" s="22" t="n">
        <v>135843</v>
      </c>
      <c r="F48" s="22" t="n">
        <v>4689</v>
      </c>
      <c r="G48" s="22" t="n">
        <v>78011</v>
      </c>
      <c r="H48" s="22" t="n">
        <v>3757</v>
      </c>
      <c r="I48" s="22" t="n">
        <v>1740</v>
      </c>
      <c r="J48" s="22" t="n">
        <v>636</v>
      </c>
      <c r="K48" s="22" t="n">
        <v>293</v>
      </c>
      <c r="L48" s="22" t="n">
        <v>226</v>
      </c>
      <c r="M48" s="22" t="s">
        <v>21</v>
      </c>
      <c r="N48" s="22" t="n">
        <v>10373</v>
      </c>
      <c r="O48" s="22" t="n">
        <v>4395</v>
      </c>
      <c r="P48" s="22" t="n">
        <v>5031870</v>
      </c>
      <c r="Q48" s="19"/>
    </row>
    <row r="49" customFormat="false" ht="15" hidden="false" customHeight="true" outlineLevel="0" collapsed="false">
      <c r="A49" s="2"/>
      <c r="B49" s="24" t="s">
        <v>61</v>
      </c>
      <c r="C49" s="25" t="n">
        <v>910</v>
      </c>
      <c r="D49" s="26" t="n">
        <v>51687</v>
      </c>
      <c r="E49" s="26" t="n">
        <v>26167</v>
      </c>
      <c r="F49" s="26" t="n">
        <v>806</v>
      </c>
      <c r="G49" s="26" t="n">
        <v>20767</v>
      </c>
      <c r="H49" s="26" t="n">
        <v>507</v>
      </c>
      <c r="I49" s="26" t="n">
        <v>1707</v>
      </c>
      <c r="J49" s="26" t="n">
        <v>0</v>
      </c>
      <c r="K49" s="26" t="n">
        <v>203</v>
      </c>
      <c r="L49" s="26" t="s">
        <v>21</v>
      </c>
      <c r="M49" s="26" t="s">
        <v>21</v>
      </c>
      <c r="N49" s="26" t="n">
        <v>2050</v>
      </c>
      <c r="O49" s="26" t="n">
        <v>889</v>
      </c>
      <c r="P49" s="26" t="n">
        <v>862156</v>
      </c>
      <c r="Q49" s="2"/>
    </row>
    <row r="50" customFormat="false" ht="15" hidden="false" customHeight="true" outlineLevel="0" collapsed="false">
      <c r="A50" s="2"/>
      <c r="B50" s="24" t="s">
        <v>62</v>
      </c>
      <c r="C50" s="25" t="n">
        <v>1952</v>
      </c>
      <c r="D50" s="26" t="n">
        <v>81479</v>
      </c>
      <c r="E50" s="26" t="n">
        <v>43114</v>
      </c>
      <c r="F50" s="26" t="n">
        <v>1277</v>
      </c>
      <c r="G50" s="26" t="n">
        <v>30536</v>
      </c>
      <c r="H50" s="26" t="n">
        <v>1438</v>
      </c>
      <c r="I50" s="26" t="n">
        <v>2155</v>
      </c>
      <c r="J50" s="26" t="n">
        <v>0</v>
      </c>
      <c r="K50" s="26" t="n">
        <v>212</v>
      </c>
      <c r="L50" s="26" t="s">
        <v>21</v>
      </c>
      <c r="M50" s="26" t="s">
        <v>21</v>
      </c>
      <c r="N50" s="26" t="n">
        <v>3623</v>
      </c>
      <c r="O50" s="26" t="n">
        <v>1564</v>
      </c>
      <c r="P50" s="26" t="n">
        <v>1458404</v>
      </c>
      <c r="Q50" s="2"/>
    </row>
    <row r="51" customFormat="false" ht="15" hidden="false" customHeight="true" outlineLevel="0" collapsed="false">
      <c r="A51" s="2"/>
      <c r="B51" s="24" t="s">
        <v>63</v>
      </c>
      <c r="C51" s="25" t="n">
        <v>2376</v>
      </c>
      <c r="D51" s="26" t="n">
        <v>103260</v>
      </c>
      <c r="E51" s="26" t="n">
        <v>53521</v>
      </c>
      <c r="F51" s="26" t="n">
        <v>1464</v>
      </c>
      <c r="G51" s="26" t="n">
        <v>36169</v>
      </c>
      <c r="H51" s="26" t="n">
        <v>683</v>
      </c>
      <c r="I51" s="26" t="n">
        <v>2431</v>
      </c>
      <c r="J51" s="26" t="n">
        <v>0</v>
      </c>
      <c r="K51" s="26" t="n">
        <v>549</v>
      </c>
      <c r="L51" s="26" t="s">
        <v>21</v>
      </c>
      <c r="M51" s="26" t="s">
        <v>21</v>
      </c>
      <c r="N51" s="26" t="n">
        <v>4551</v>
      </c>
      <c r="O51" s="26" t="n">
        <v>1868</v>
      </c>
      <c r="P51" s="26" t="n">
        <v>1839309</v>
      </c>
      <c r="Q51" s="2"/>
    </row>
    <row r="52" customFormat="false" ht="15" hidden="false" customHeight="true" outlineLevel="0" collapsed="false">
      <c r="A52" s="2"/>
      <c r="B52" s="24" t="s">
        <v>64</v>
      </c>
      <c r="C52" s="25" t="n">
        <v>4151</v>
      </c>
      <c r="D52" s="26" t="n">
        <v>64219</v>
      </c>
      <c r="E52" s="26" t="n">
        <v>33154</v>
      </c>
      <c r="F52" s="26" t="n">
        <v>1033</v>
      </c>
      <c r="G52" s="26" t="n">
        <v>25557</v>
      </c>
      <c r="H52" s="26" t="n">
        <v>337</v>
      </c>
      <c r="I52" s="26" t="n">
        <v>1895</v>
      </c>
      <c r="J52" s="26" t="n">
        <v>0</v>
      </c>
      <c r="K52" s="26" t="n">
        <v>95</v>
      </c>
      <c r="L52" s="26" t="n">
        <v>410</v>
      </c>
      <c r="M52" s="26" t="s">
        <v>21</v>
      </c>
      <c r="N52" s="26" t="n">
        <v>2921</v>
      </c>
      <c r="O52" s="26" t="n">
        <v>1201</v>
      </c>
      <c r="P52" s="26" t="n">
        <v>1211042</v>
      </c>
      <c r="Q52" s="2"/>
    </row>
    <row r="53" s="23" customFormat="true" ht="24" hidden="false" customHeight="true" outlineLevel="0" collapsed="false">
      <c r="A53" s="19"/>
      <c r="B53" s="20" t="s">
        <v>65</v>
      </c>
      <c r="C53" s="21" t="n">
        <v>511</v>
      </c>
      <c r="D53" s="22" t="n">
        <v>65826</v>
      </c>
      <c r="E53" s="22" t="n">
        <v>33673</v>
      </c>
      <c r="F53" s="22" t="n">
        <v>1188</v>
      </c>
      <c r="G53" s="22" t="n">
        <v>23541</v>
      </c>
      <c r="H53" s="22" t="n">
        <v>870</v>
      </c>
      <c r="I53" s="22" t="n">
        <v>3190</v>
      </c>
      <c r="J53" s="22" t="n">
        <v>226</v>
      </c>
      <c r="K53" s="22" t="n">
        <v>0</v>
      </c>
      <c r="L53" s="22" t="s">
        <v>21</v>
      </c>
      <c r="M53" s="22" t="s">
        <v>21</v>
      </c>
      <c r="N53" s="22" t="n">
        <v>2866</v>
      </c>
      <c r="O53" s="22" t="n">
        <v>1208</v>
      </c>
      <c r="P53" s="22" t="n">
        <v>1155844</v>
      </c>
      <c r="Q53" s="19"/>
    </row>
    <row r="54" customFormat="false" ht="15" hidden="false" customHeight="true" outlineLevel="0" collapsed="false">
      <c r="A54" s="2"/>
      <c r="B54" s="24" t="s">
        <v>66</v>
      </c>
      <c r="C54" s="25" t="n">
        <v>3056</v>
      </c>
      <c r="D54" s="26" t="n">
        <v>95236</v>
      </c>
      <c r="E54" s="26" t="n">
        <v>50101</v>
      </c>
      <c r="F54" s="26" t="n">
        <v>1780</v>
      </c>
      <c r="G54" s="26" t="n">
        <v>38518</v>
      </c>
      <c r="H54" s="26" t="n">
        <v>274</v>
      </c>
      <c r="I54" s="26" t="n">
        <v>1910</v>
      </c>
      <c r="J54" s="26" t="n">
        <v>0</v>
      </c>
      <c r="K54" s="26" t="n">
        <v>98</v>
      </c>
      <c r="L54" s="26" t="n">
        <v>125</v>
      </c>
      <c r="M54" s="26" t="s">
        <v>21</v>
      </c>
      <c r="N54" s="26" t="n">
        <v>4674</v>
      </c>
      <c r="O54" s="26" t="n">
        <v>1840</v>
      </c>
      <c r="P54" s="26" t="n">
        <v>1728554</v>
      </c>
      <c r="Q54" s="2"/>
    </row>
    <row r="55" customFormat="false" ht="15" hidden="false" customHeight="true" outlineLevel="0" collapsed="false">
      <c r="A55" s="2"/>
      <c r="B55" s="24" t="s">
        <v>67</v>
      </c>
      <c r="C55" s="25" t="n">
        <v>13129</v>
      </c>
      <c r="D55" s="26" t="n">
        <v>99668</v>
      </c>
      <c r="E55" s="26" t="n">
        <v>48941</v>
      </c>
      <c r="F55" s="26" t="n">
        <v>1894</v>
      </c>
      <c r="G55" s="26" t="n">
        <v>44881</v>
      </c>
      <c r="H55" s="26" t="n">
        <v>2110</v>
      </c>
      <c r="I55" s="26" t="n">
        <v>1811</v>
      </c>
      <c r="J55" s="26" t="n">
        <v>0</v>
      </c>
      <c r="K55" s="26" t="n">
        <v>158</v>
      </c>
      <c r="L55" s="26" t="s">
        <v>21</v>
      </c>
      <c r="M55" s="26" t="s">
        <v>21</v>
      </c>
      <c r="N55" s="26" t="n">
        <v>3746</v>
      </c>
      <c r="O55" s="26" t="n">
        <v>1591</v>
      </c>
      <c r="P55" s="26" t="n">
        <v>1397812</v>
      </c>
      <c r="Q55" s="2"/>
    </row>
    <row r="56" customFormat="false" ht="9" hidden="false" customHeight="true" outlineLevel="0" collapsed="false">
      <c r="A56" s="2"/>
      <c r="B56" s="27"/>
      <c r="C56" s="28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"/>
    </row>
    <row r="57" customFormat="false" ht="3.75" hidden="false" customHeight="true" outlineLevel="0" collapsed="false">
      <c r="A57" s="2"/>
      <c r="B57" s="30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</row>
    <row r="58" customFormat="false" ht="14.45" hidden="false" customHeight="true" outlineLevel="0" collapsed="false">
      <c r="A58" s="2"/>
      <c r="B58" s="6" t="s">
        <v>68</v>
      </c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customFormat="false" ht="14.45" hidden="false" customHeight="true" outlineLevel="0" collapsed="false">
      <c r="A59" s="2"/>
      <c r="B59" s="30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customFormat="false" ht="14.45" hidden="false" customHeight="true" outlineLevel="0" collapsed="false">
      <c r="B60" s="31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3"/>
      <c r="Q60" s="33"/>
    </row>
    <row r="61" customFormat="false" ht="14.45" hidden="false" customHeight="true" outlineLevel="0" collapsed="false">
      <c r="B61" s="16"/>
    </row>
  </sheetData>
  <mergeCells count="16">
    <mergeCell ref="B1:P1"/>
    <mergeCell ref="B3:B6"/>
    <mergeCell ref="C3:M3"/>
    <mergeCell ref="N3:O3"/>
    <mergeCell ref="P3:P6"/>
    <mergeCell ref="C4:C6"/>
    <mergeCell ref="D4:D6"/>
    <mergeCell ref="E4:E6"/>
    <mergeCell ref="F4:F6"/>
    <mergeCell ref="G4:I5"/>
    <mergeCell ref="J4:J6"/>
    <mergeCell ref="K4:K6"/>
    <mergeCell ref="L4:L6"/>
    <mergeCell ref="M4:M6"/>
    <mergeCell ref="N4:N6"/>
    <mergeCell ref="O4:O6"/>
  </mergeCells>
  <printOptions headings="false" gridLines="false" gridLinesSet="true" horizontalCentered="true" verticalCentered="true"/>
  <pageMargins left="0.7875" right="0.59027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2.0546875" defaultRowHeight="20.1" zeroHeight="false" outlineLevelRow="0" outlineLevelCol="0"/>
  <cols>
    <col collapsed="false" customWidth="false" hidden="false" outlineLevel="0" max="1" min="1" style="209" width="12.05"/>
    <col collapsed="false" customWidth="true" hidden="false" outlineLevel="0" max="2" min="2" style="209" width="17.73"/>
    <col collapsed="false" customWidth="true" hidden="false" outlineLevel="0" max="8" min="3" style="209" width="27.95"/>
    <col collapsed="false" customWidth="true" hidden="false" outlineLevel="0" max="10" min="9" style="209" width="5.52"/>
    <col collapsed="false" customWidth="true" hidden="false" outlineLevel="0" max="24" min="11" style="209" width="23.41"/>
    <col collapsed="false" customWidth="true" hidden="false" outlineLevel="0" max="25" min="25" style="209" width="17.73"/>
    <col collapsed="false" customWidth="false" hidden="false" outlineLevel="0" max="257" min="26" style="209" width="12.05"/>
  </cols>
  <sheetData>
    <row r="1" customFormat="false" ht="27" hidden="false" customHeight="true" outlineLevel="0" collapsed="false">
      <c r="A1" s="173"/>
      <c r="B1" s="174" t="s">
        <v>135</v>
      </c>
      <c r="C1" s="174"/>
      <c r="D1" s="174"/>
      <c r="E1" s="174"/>
      <c r="F1" s="174"/>
      <c r="G1" s="174"/>
      <c r="H1" s="174"/>
    </row>
    <row r="2" customFormat="false" ht="9.75" hidden="false" customHeight="true" outlineLevel="0" collapsed="false">
      <c r="A2" s="172"/>
      <c r="B2" s="172"/>
      <c r="C2" s="172"/>
      <c r="D2" s="175"/>
      <c r="E2" s="172"/>
      <c r="F2" s="172"/>
      <c r="G2" s="172"/>
      <c r="H2" s="172"/>
    </row>
    <row r="3" customFormat="false" ht="27.75" hidden="false" customHeight="true" outlineLevel="0" collapsed="false">
      <c r="A3" s="172"/>
      <c r="B3" s="176" t="s">
        <v>136</v>
      </c>
      <c r="C3" s="176"/>
      <c r="D3" s="176"/>
      <c r="E3" s="176"/>
      <c r="F3" s="176"/>
      <c r="G3" s="176"/>
      <c r="H3" s="176"/>
    </row>
    <row r="4" customFormat="false" ht="20.1" hidden="false" customHeight="true" outlineLevel="0" collapsed="false">
      <c r="A4" s="172"/>
      <c r="B4" s="177" t="s">
        <v>74</v>
      </c>
      <c r="C4" s="178"/>
      <c r="D4" s="172"/>
      <c r="E4" s="172"/>
      <c r="F4" s="172"/>
      <c r="G4" s="172"/>
      <c r="H4" s="179" t="s">
        <v>129</v>
      </c>
    </row>
    <row r="5" customFormat="false" ht="22.5" hidden="false" customHeight="true" outlineLevel="0" collapsed="false">
      <c r="A5" s="177"/>
      <c r="B5" s="181"/>
      <c r="C5" s="182"/>
      <c r="D5" s="183" t="s">
        <v>130</v>
      </c>
      <c r="E5" s="183"/>
      <c r="F5" s="183"/>
      <c r="G5" s="183"/>
      <c r="H5" s="183"/>
    </row>
    <row r="6" customFormat="false" ht="22.5" hidden="false" customHeight="true" outlineLevel="0" collapsed="false">
      <c r="A6" s="177"/>
      <c r="B6" s="185" t="s">
        <v>3</v>
      </c>
      <c r="C6" s="186" t="s">
        <v>131</v>
      </c>
      <c r="D6" s="187" t="s">
        <v>88</v>
      </c>
      <c r="E6" s="187" t="s">
        <v>132</v>
      </c>
      <c r="F6" s="187" t="s">
        <v>133</v>
      </c>
      <c r="G6" s="187" t="s">
        <v>91</v>
      </c>
      <c r="H6" s="188" t="s">
        <v>134</v>
      </c>
    </row>
    <row r="7" customFormat="false" ht="22.5" hidden="false" customHeight="true" outlineLevel="0" collapsed="false">
      <c r="A7" s="177"/>
      <c r="B7" s="190"/>
      <c r="C7" s="191"/>
      <c r="D7" s="187"/>
      <c r="E7" s="187"/>
      <c r="F7" s="187"/>
      <c r="G7" s="187"/>
      <c r="H7" s="188"/>
    </row>
    <row r="8" customFormat="false" ht="9.75" hidden="false" customHeight="true" outlineLevel="0" collapsed="false">
      <c r="A8" s="192"/>
      <c r="B8" s="193"/>
      <c r="C8" s="194"/>
      <c r="D8" s="195"/>
      <c r="E8" s="195"/>
      <c r="F8" s="195"/>
      <c r="G8" s="195"/>
      <c r="H8" s="192"/>
    </row>
    <row r="9" s="210" customFormat="true" ht="30" hidden="false" customHeight="true" outlineLevel="0" collapsed="false">
      <c r="A9" s="197"/>
      <c r="B9" s="198" t="s">
        <v>19</v>
      </c>
      <c r="C9" s="199" t="n">
        <v>97503421</v>
      </c>
      <c r="D9" s="200" t="n">
        <v>24239660</v>
      </c>
      <c r="E9" s="200" t="n">
        <v>3760871</v>
      </c>
      <c r="F9" s="200" t="n">
        <v>4629481</v>
      </c>
      <c r="G9" s="200" t="n">
        <v>24639491</v>
      </c>
      <c r="H9" s="200" t="n">
        <v>40233918</v>
      </c>
    </row>
    <row r="10" customFormat="false" ht="20.1" hidden="false" customHeight="true" outlineLevel="0" collapsed="false">
      <c r="A10" s="192"/>
      <c r="B10" s="202" t="s">
        <v>20</v>
      </c>
      <c r="C10" s="203" t="n">
        <v>321882</v>
      </c>
      <c r="D10" s="204" t="n">
        <v>42209</v>
      </c>
      <c r="E10" s="204" t="s">
        <v>21</v>
      </c>
      <c r="F10" s="204" t="n">
        <v>23840</v>
      </c>
      <c r="G10" s="204" t="n">
        <v>255833</v>
      </c>
      <c r="H10" s="204" t="s">
        <v>21</v>
      </c>
    </row>
    <row r="11" customFormat="false" ht="20.1" hidden="false" customHeight="true" outlineLevel="0" collapsed="false">
      <c r="A11" s="192"/>
      <c r="B11" s="202" t="s">
        <v>22</v>
      </c>
      <c r="C11" s="203" t="n">
        <v>1315747</v>
      </c>
      <c r="D11" s="204" t="n">
        <v>61782</v>
      </c>
      <c r="E11" s="204" t="s">
        <v>21</v>
      </c>
      <c r="F11" s="204" t="n">
        <v>85886</v>
      </c>
      <c r="G11" s="204" t="s">
        <v>21</v>
      </c>
      <c r="H11" s="204" t="n">
        <v>1168079</v>
      </c>
    </row>
    <row r="12" customFormat="false" ht="20.1" hidden="false" customHeight="true" outlineLevel="0" collapsed="false">
      <c r="A12" s="192"/>
      <c r="B12" s="202" t="s">
        <v>23</v>
      </c>
      <c r="C12" s="203" t="n">
        <v>230499</v>
      </c>
      <c r="D12" s="204" t="n">
        <v>230499</v>
      </c>
      <c r="E12" s="204" t="s">
        <v>21</v>
      </c>
      <c r="F12" s="204" t="s">
        <v>21</v>
      </c>
      <c r="G12" s="204" t="s">
        <v>21</v>
      </c>
      <c r="H12" s="204" t="s">
        <v>21</v>
      </c>
    </row>
    <row r="13" customFormat="false" ht="20.1" hidden="false" customHeight="true" outlineLevel="0" collapsed="false">
      <c r="A13" s="192"/>
      <c r="B13" s="202" t="s">
        <v>24</v>
      </c>
      <c r="C13" s="203" t="n">
        <v>460605</v>
      </c>
      <c r="D13" s="204" t="n">
        <v>92354</v>
      </c>
      <c r="E13" s="204" t="n">
        <v>0</v>
      </c>
      <c r="F13" s="204" t="n">
        <v>0</v>
      </c>
      <c r="G13" s="204" t="n">
        <v>135176</v>
      </c>
      <c r="H13" s="204" t="n">
        <v>233075</v>
      </c>
    </row>
    <row r="14" s="210" customFormat="true" ht="30" hidden="false" customHeight="true" outlineLevel="0" collapsed="false">
      <c r="A14" s="197"/>
      <c r="B14" s="198" t="s">
        <v>25</v>
      </c>
      <c r="C14" s="199" t="n">
        <v>1049764</v>
      </c>
      <c r="D14" s="200" t="n">
        <v>475099</v>
      </c>
      <c r="E14" s="200" t="s">
        <v>21</v>
      </c>
      <c r="F14" s="200" t="s">
        <v>21</v>
      </c>
      <c r="G14" s="200" t="n">
        <v>463575</v>
      </c>
      <c r="H14" s="200" t="n">
        <v>111090</v>
      </c>
    </row>
    <row r="15" customFormat="false" ht="20.1" hidden="false" customHeight="true" outlineLevel="0" collapsed="false">
      <c r="A15" s="192"/>
      <c r="B15" s="202" t="s">
        <v>26</v>
      </c>
      <c r="C15" s="203" t="n">
        <v>366859</v>
      </c>
      <c r="D15" s="204" t="s">
        <v>21</v>
      </c>
      <c r="E15" s="204" t="s">
        <v>21</v>
      </c>
      <c r="F15" s="204" t="n">
        <v>29418</v>
      </c>
      <c r="G15" s="204" t="n">
        <v>224705</v>
      </c>
      <c r="H15" s="204" t="n">
        <v>112736</v>
      </c>
    </row>
    <row r="16" customFormat="false" ht="20.1" hidden="false" customHeight="true" outlineLevel="0" collapsed="false">
      <c r="A16" s="192"/>
      <c r="B16" s="202" t="s">
        <v>27</v>
      </c>
      <c r="C16" s="203" t="n">
        <v>1788094</v>
      </c>
      <c r="D16" s="204" t="n">
        <v>734611</v>
      </c>
      <c r="E16" s="204" t="n">
        <v>69282</v>
      </c>
      <c r="F16" s="204" t="n">
        <v>222601</v>
      </c>
      <c r="G16" s="204" t="n">
        <v>245351</v>
      </c>
      <c r="H16" s="204" t="n">
        <v>516249</v>
      </c>
    </row>
    <row r="17" customFormat="false" ht="20.1" hidden="false" customHeight="true" outlineLevel="0" collapsed="false">
      <c r="A17" s="192"/>
      <c r="B17" s="202" t="s">
        <v>28</v>
      </c>
      <c r="C17" s="203" t="n">
        <v>383238</v>
      </c>
      <c r="D17" s="204" t="n">
        <v>64260</v>
      </c>
      <c r="E17" s="204" t="n">
        <v>33800</v>
      </c>
      <c r="F17" s="204" t="s">
        <v>21</v>
      </c>
      <c r="G17" s="204" t="n">
        <v>285178</v>
      </c>
      <c r="H17" s="204" t="s">
        <v>21</v>
      </c>
    </row>
    <row r="18" customFormat="false" ht="20.1" hidden="false" customHeight="true" outlineLevel="0" collapsed="false">
      <c r="A18" s="192"/>
      <c r="B18" s="202" t="s">
        <v>29</v>
      </c>
      <c r="C18" s="203" t="n">
        <v>1874697</v>
      </c>
      <c r="D18" s="204" t="n">
        <v>128423</v>
      </c>
      <c r="E18" s="204" t="s">
        <v>21</v>
      </c>
      <c r="F18" s="204" t="s">
        <v>21</v>
      </c>
      <c r="G18" s="204" t="n">
        <v>397599</v>
      </c>
      <c r="H18" s="204" t="n">
        <v>1348675</v>
      </c>
    </row>
    <row r="19" s="210" customFormat="true" ht="30" hidden="false" customHeight="true" outlineLevel="0" collapsed="false">
      <c r="A19" s="197"/>
      <c r="B19" s="198" t="s">
        <v>30</v>
      </c>
      <c r="C19" s="199" t="n">
        <v>2546575</v>
      </c>
      <c r="D19" s="200" t="n">
        <v>528984</v>
      </c>
      <c r="E19" s="200" t="n">
        <v>153334</v>
      </c>
      <c r="F19" s="200" t="n">
        <v>33379</v>
      </c>
      <c r="G19" s="200" t="n">
        <v>207432</v>
      </c>
      <c r="H19" s="200" t="n">
        <v>1623446</v>
      </c>
    </row>
    <row r="20" customFormat="false" ht="20.1" hidden="false" customHeight="true" outlineLevel="0" collapsed="false">
      <c r="A20" s="192"/>
      <c r="B20" s="202" t="s">
        <v>31</v>
      </c>
      <c r="C20" s="203" t="n">
        <v>6030653</v>
      </c>
      <c r="D20" s="204" t="n">
        <v>2426800</v>
      </c>
      <c r="E20" s="204" t="n">
        <v>74991</v>
      </c>
      <c r="F20" s="204" t="n">
        <v>212458</v>
      </c>
      <c r="G20" s="204" t="n">
        <v>1495358</v>
      </c>
      <c r="H20" s="204" t="n">
        <v>1821046</v>
      </c>
    </row>
    <row r="21" customFormat="false" ht="20.1" hidden="false" customHeight="true" outlineLevel="0" collapsed="false">
      <c r="A21" s="192"/>
      <c r="B21" s="202" t="s">
        <v>32</v>
      </c>
      <c r="C21" s="203" t="n">
        <v>1562153</v>
      </c>
      <c r="D21" s="204" t="n">
        <v>756987</v>
      </c>
      <c r="E21" s="204" t="n">
        <v>30500</v>
      </c>
      <c r="F21" s="204" t="n">
        <v>130479</v>
      </c>
      <c r="G21" s="204" t="n">
        <v>624828</v>
      </c>
      <c r="H21" s="204" t="n">
        <v>19359</v>
      </c>
    </row>
    <row r="22" customFormat="false" ht="20.1" hidden="false" customHeight="true" outlineLevel="0" collapsed="false">
      <c r="A22" s="192"/>
      <c r="B22" s="202" t="s">
        <v>33</v>
      </c>
      <c r="C22" s="203" t="n">
        <v>7226361</v>
      </c>
      <c r="D22" s="204" t="n">
        <v>1649555</v>
      </c>
      <c r="E22" s="204" t="s">
        <v>21</v>
      </c>
      <c r="F22" s="204" t="n">
        <v>967156</v>
      </c>
      <c r="G22" s="204" t="n">
        <v>1082702</v>
      </c>
      <c r="H22" s="204" t="n">
        <v>3526948</v>
      </c>
    </row>
    <row r="23" customFormat="false" ht="20.1" hidden="false" customHeight="true" outlineLevel="0" collapsed="false">
      <c r="A23" s="192"/>
      <c r="B23" s="202" t="s">
        <v>34</v>
      </c>
      <c r="C23" s="203" t="n">
        <v>4850500</v>
      </c>
      <c r="D23" s="204" t="n">
        <v>264158</v>
      </c>
      <c r="E23" s="204" t="n">
        <v>647205</v>
      </c>
      <c r="F23" s="204" t="n">
        <v>406044</v>
      </c>
      <c r="G23" s="204" t="n">
        <v>891095</v>
      </c>
      <c r="H23" s="204" t="n">
        <v>2641998</v>
      </c>
    </row>
    <row r="24" s="210" customFormat="true" ht="30" hidden="false" customHeight="true" outlineLevel="0" collapsed="false">
      <c r="A24" s="197"/>
      <c r="B24" s="198" t="s">
        <v>35</v>
      </c>
      <c r="C24" s="199" t="n">
        <v>1244903</v>
      </c>
      <c r="D24" s="200" t="n">
        <v>293125</v>
      </c>
      <c r="E24" s="200" t="s">
        <v>21</v>
      </c>
      <c r="F24" s="200" t="s">
        <v>21</v>
      </c>
      <c r="G24" s="200" t="n">
        <v>61108</v>
      </c>
      <c r="H24" s="200" t="n">
        <v>890670</v>
      </c>
    </row>
    <row r="25" customFormat="false" ht="20.1" hidden="false" customHeight="true" outlineLevel="0" collapsed="false">
      <c r="A25" s="192"/>
      <c r="B25" s="202" t="s">
        <v>36</v>
      </c>
      <c r="C25" s="203" t="n">
        <v>2243767</v>
      </c>
      <c r="D25" s="204" t="n">
        <v>1053191</v>
      </c>
      <c r="E25" s="204" t="s">
        <v>21</v>
      </c>
      <c r="F25" s="204" t="n">
        <v>151169</v>
      </c>
      <c r="G25" s="204" t="n">
        <v>483689</v>
      </c>
      <c r="H25" s="204" t="n">
        <v>555718</v>
      </c>
    </row>
    <row r="26" customFormat="false" ht="20.1" hidden="false" customHeight="true" outlineLevel="0" collapsed="false">
      <c r="A26" s="192"/>
      <c r="B26" s="202" t="s">
        <v>37</v>
      </c>
      <c r="C26" s="203" t="n">
        <v>2572605</v>
      </c>
      <c r="D26" s="204" t="s">
        <v>21</v>
      </c>
      <c r="E26" s="204" t="n">
        <v>60201</v>
      </c>
      <c r="F26" s="204" t="n">
        <v>64376</v>
      </c>
      <c r="G26" s="204" t="n">
        <v>1848002</v>
      </c>
      <c r="H26" s="204" t="n">
        <v>600026</v>
      </c>
    </row>
    <row r="27" customFormat="false" ht="20.1" hidden="false" customHeight="true" outlineLevel="0" collapsed="false">
      <c r="A27" s="192"/>
      <c r="B27" s="202" t="s">
        <v>38</v>
      </c>
      <c r="C27" s="203" t="n">
        <v>190210</v>
      </c>
      <c r="D27" s="204" t="s">
        <v>21</v>
      </c>
      <c r="E27" s="204" t="s">
        <v>21</v>
      </c>
      <c r="F27" s="204" t="n">
        <v>190210</v>
      </c>
      <c r="G27" s="204" t="s">
        <v>21</v>
      </c>
      <c r="H27" s="204" t="s">
        <v>21</v>
      </c>
    </row>
    <row r="28" customFormat="false" ht="20.1" hidden="false" customHeight="true" outlineLevel="0" collapsed="false">
      <c r="A28" s="192"/>
      <c r="B28" s="202" t="s">
        <v>39</v>
      </c>
      <c r="C28" s="203" t="n">
        <v>894795</v>
      </c>
      <c r="D28" s="204" t="n">
        <v>557251</v>
      </c>
      <c r="E28" s="204" t="n">
        <v>47538</v>
      </c>
      <c r="F28" s="204" t="n">
        <v>130006</v>
      </c>
      <c r="G28" s="204" t="n">
        <v>160000</v>
      </c>
      <c r="H28" s="204" t="s">
        <v>21</v>
      </c>
    </row>
    <row r="29" s="210" customFormat="true" ht="30" hidden="false" customHeight="true" outlineLevel="0" collapsed="false">
      <c r="A29" s="197"/>
      <c r="B29" s="198" t="s">
        <v>40</v>
      </c>
      <c r="C29" s="199" t="n">
        <v>1427375</v>
      </c>
      <c r="D29" s="200" t="n">
        <v>611540</v>
      </c>
      <c r="E29" s="200" t="s">
        <v>21</v>
      </c>
      <c r="F29" s="200" t="n">
        <v>75256</v>
      </c>
      <c r="G29" s="200" t="n">
        <v>596129</v>
      </c>
      <c r="H29" s="200" t="n">
        <v>144450</v>
      </c>
    </row>
    <row r="30" customFormat="false" ht="20.1" hidden="false" customHeight="true" outlineLevel="0" collapsed="false">
      <c r="A30" s="192"/>
      <c r="B30" s="202" t="s">
        <v>41</v>
      </c>
      <c r="C30" s="203" t="n">
        <v>891808</v>
      </c>
      <c r="D30" s="204" t="s">
        <v>21</v>
      </c>
      <c r="E30" s="204" t="s">
        <v>21</v>
      </c>
      <c r="F30" s="204" t="n">
        <v>14250</v>
      </c>
      <c r="G30" s="204" t="n">
        <v>624006</v>
      </c>
      <c r="H30" s="204" t="n">
        <v>253552</v>
      </c>
    </row>
    <row r="31" customFormat="false" ht="20.1" hidden="false" customHeight="true" outlineLevel="0" collapsed="false">
      <c r="A31" s="192"/>
      <c r="B31" s="202" t="s">
        <v>42</v>
      </c>
      <c r="C31" s="203" t="n">
        <v>3729614</v>
      </c>
      <c r="D31" s="204" t="n">
        <v>1956779</v>
      </c>
      <c r="E31" s="204" t="s">
        <v>21</v>
      </c>
      <c r="F31" s="204" t="n">
        <v>157345</v>
      </c>
      <c r="G31" s="204" t="n">
        <v>1615490</v>
      </c>
      <c r="H31" s="204" t="s">
        <v>21</v>
      </c>
    </row>
    <row r="32" customFormat="false" ht="20.1" hidden="false" customHeight="true" outlineLevel="0" collapsed="false">
      <c r="A32" s="192"/>
      <c r="B32" s="202" t="s">
        <v>43</v>
      </c>
      <c r="C32" s="203" t="n">
        <v>9024586</v>
      </c>
      <c r="D32" s="204" t="n">
        <v>2254533</v>
      </c>
      <c r="E32" s="204" t="n">
        <v>788786</v>
      </c>
      <c r="F32" s="204" t="n">
        <v>338005</v>
      </c>
      <c r="G32" s="204" t="n">
        <v>2891714</v>
      </c>
      <c r="H32" s="204" t="n">
        <v>2751548</v>
      </c>
    </row>
    <row r="33" customFormat="false" ht="20.1" hidden="false" customHeight="true" outlineLevel="0" collapsed="false">
      <c r="A33" s="192"/>
      <c r="B33" s="202" t="s">
        <v>44</v>
      </c>
      <c r="C33" s="203" t="n">
        <v>2224843</v>
      </c>
      <c r="D33" s="204" t="n">
        <v>223188</v>
      </c>
      <c r="E33" s="204" t="s">
        <v>21</v>
      </c>
      <c r="F33" s="204" t="n">
        <v>88148</v>
      </c>
      <c r="G33" s="204" t="n">
        <v>695587</v>
      </c>
      <c r="H33" s="204" t="n">
        <v>1217920</v>
      </c>
    </row>
    <row r="34" s="210" customFormat="true" ht="30" hidden="false" customHeight="true" outlineLevel="0" collapsed="false">
      <c r="A34" s="197"/>
      <c r="B34" s="198" t="s">
        <v>45</v>
      </c>
      <c r="C34" s="199" t="n">
        <v>3338331</v>
      </c>
      <c r="D34" s="200" t="s">
        <v>21</v>
      </c>
      <c r="E34" s="200" t="n">
        <v>94773</v>
      </c>
      <c r="F34" s="200" t="n">
        <v>104443</v>
      </c>
      <c r="G34" s="200" t="n">
        <v>1377423</v>
      </c>
      <c r="H34" s="200" t="n">
        <v>1761692</v>
      </c>
    </row>
    <row r="35" customFormat="false" ht="20.1" hidden="false" customHeight="true" outlineLevel="0" collapsed="false">
      <c r="A35" s="192"/>
      <c r="B35" s="202" t="s">
        <v>46</v>
      </c>
      <c r="C35" s="203" t="n">
        <v>2411377</v>
      </c>
      <c r="D35" s="204" t="n">
        <v>964458</v>
      </c>
      <c r="E35" s="204" t="n">
        <v>87005</v>
      </c>
      <c r="F35" s="204" t="s">
        <v>21</v>
      </c>
      <c r="G35" s="204" t="n">
        <v>158524</v>
      </c>
      <c r="H35" s="204" t="n">
        <v>1201390</v>
      </c>
    </row>
    <row r="36" customFormat="false" ht="20.1" hidden="false" customHeight="true" outlineLevel="0" collapsed="false">
      <c r="A36" s="192"/>
      <c r="B36" s="202" t="s">
        <v>47</v>
      </c>
      <c r="C36" s="203" t="n">
        <v>4046069</v>
      </c>
      <c r="D36" s="204" t="n">
        <v>2810512</v>
      </c>
      <c r="E36" s="204" t="n">
        <v>290632</v>
      </c>
      <c r="F36" s="204" t="n">
        <v>169154</v>
      </c>
      <c r="G36" s="204" t="s">
        <v>21</v>
      </c>
      <c r="H36" s="204" t="n">
        <v>775771</v>
      </c>
    </row>
    <row r="37" customFormat="false" ht="20.1" hidden="false" customHeight="true" outlineLevel="0" collapsed="false">
      <c r="A37" s="192"/>
      <c r="B37" s="202" t="s">
        <v>48</v>
      </c>
      <c r="C37" s="203" t="n">
        <v>9134725</v>
      </c>
      <c r="D37" s="204" t="n">
        <v>1291289</v>
      </c>
      <c r="E37" s="204" t="n">
        <v>486021</v>
      </c>
      <c r="F37" s="204" t="n">
        <v>174696</v>
      </c>
      <c r="G37" s="204" t="n">
        <v>1791491</v>
      </c>
      <c r="H37" s="204" t="n">
        <v>5391228</v>
      </c>
    </row>
    <row r="38" customFormat="false" ht="20.1" hidden="false" customHeight="true" outlineLevel="0" collapsed="false">
      <c r="A38" s="192"/>
      <c r="B38" s="202" t="s">
        <v>49</v>
      </c>
      <c r="C38" s="203" t="n">
        <v>2333294</v>
      </c>
      <c r="D38" s="204" t="n">
        <v>191677</v>
      </c>
      <c r="E38" s="204" t="n">
        <v>121735</v>
      </c>
      <c r="F38" s="204" t="n">
        <v>84865</v>
      </c>
      <c r="G38" s="204" t="n">
        <v>698547</v>
      </c>
      <c r="H38" s="204" t="n">
        <v>1236470</v>
      </c>
    </row>
    <row r="39" s="210" customFormat="true" ht="30" hidden="false" customHeight="true" outlineLevel="0" collapsed="false">
      <c r="A39" s="197"/>
      <c r="B39" s="198" t="s">
        <v>50</v>
      </c>
      <c r="C39" s="199" t="n">
        <v>666157</v>
      </c>
      <c r="D39" s="200" t="s">
        <v>21</v>
      </c>
      <c r="E39" s="200" t="n">
        <v>115408</v>
      </c>
      <c r="F39" s="200" t="n">
        <v>88499</v>
      </c>
      <c r="G39" s="200" t="n">
        <v>307368</v>
      </c>
      <c r="H39" s="200" t="n">
        <v>154882</v>
      </c>
    </row>
    <row r="40" customFormat="false" ht="20.1" hidden="false" customHeight="true" outlineLevel="0" collapsed="false">
      <c r="A40" s="192"/>
      <c r="B40" s="202" t="s">
        <v>51</v>
      </c>
      <c r="C40" s="203" t="n">
        <v>846728</v>
      </c>
      <c r="D40" s="204" t="n">
        <v>278000</v>
      </c>
      <c r="E40" s="204" t="s">
        <v>21</v>
      </c>
      <c r="F40" s="204" t="n">
        <v>79632</v>
      </c>
      <c r="G40" s="204" t="n">
        <v>369850</v>
      </c>
      <c r="H40" s="204" t="n">
        <v>119246</v>
      </c>
    </row>
    <row r="41" customFormat="false" ht="20.1" hidden="false" customHeight="true" outlineLevel="0" collapsed="false">
      <c r="A41" s="192"/>
      <c r="B41" s="202" t="s">
        <v>52</v>
      </c>
      <c r="C41" s="203" t="n">
        <v>1940745</v>
      </c>
      <c r="D41" s="204" t="n">
        <v>0</v>
      </c>
      <c r="E41" s="204" t="n">
        <v>0</v>
      </c>
      <c r="F41" s="204" t="n">
        <v>75609</v>
      </c>
      <c r="G41" s="204" t="n">
        <v>511088</v>
      </c>
      <c r="H41" s="204" t="n">
        <v>1354048</v>
      </c>
    </row>
    <row r="42" customFormat="false" ht="20.1" hidden="false" customHeight="true" outlineLevel="0" collapsed="false">
      <c r="A42" s="192"/>
      <c r="B42" s="202" t="s">
        <v>53</v>
      </c>
      <c r="C42" s="203" t="n">
        <v>1180013</v>
      </c>
      <c r="D42" s="204" t="n">
        <v>591841</v>
      </c>
      <c r="E42" s="204" t="n">
        <v>56293</v>
      </c>
      <c r="F42" s="204" t="n">
        <v>66598</v>
      </c>
      <c r="G42" s="204" t="s">
        <v>21</v>
      </c>
      <c r="H42" s="204" t="n">
        <v>465281</v>
      </c>
    </row>
    <row r="43" customFormat="false" ht="20.1" hidden="false" customHeight="true" outlineLevel="0" collapsed="false">
      <c r="A43" s="192"/>
      <c r="B43" s="202" t="s">
        <v>54</v>
      </c>
      <c r="C43" s="203" t="n">
        <v>839727</v>
      </c>
      <c r="D43" s="204" t="n">
        <v>249000</v>
      </c>
      <c r="E43" s="204" t="s">
        <v>21</v>
      </c>
      <c r="F43" s="204" t="s">
        <v>21</v>
      </c>
      <c r="G43" s="204" t="n">
        <v>136908</v>
      </c>
      <c r="H43" s="204" t="n">
        <v>453819</v>
      </c>
    </row>
    <row r="44" s="210" customFormat="true" ht="30" hidden="false" customHeight="true" outlineLevel="0" collapsed="false">
      <c r="A44" s="197"/>
      <c r="B44" s="198" t="s">
        <v>55</v>
      </c>
      <c r="C44" s="199" t="n">
        <v>1594820</v>
      </c>
      <c r="D44" s="200" t="n">
        <v>672903</v>
      </c>
      <c r="E44" s="200" t="s">
        <v>21</v>
      </c>
      <c r="F44" s="200" t="s">
        <v>21</v>
      </c>
      <c r="G44" s="200" t="n">
        <v>426166</v>
      </c>
      <c r="H44" s="200" t="n">
        <v>495751</v>
      </c>
    </row>
    <row r="45" customFormat="false" ht="20.1" hidden="false" customHeight="true" outlineLevel="0" collapsed="false">
      <c r="A45" s="192"/>
      <c r="B45" s="202" t="s">
        <v>56</v>
      </c>
      <c r="C45" s="203" t="n">
        <v>2120350</v>
      </c>
      <c r="D45" s="204" t="n">
        <v>740715</v>
      </c>
      <c r="E45" s="204" t="n">
        <v>14452</v>
      </c>
      <c r="F45" s="204" t="n">
        <v>48989</v>
      </c>
      <c r="G45" s="204" t="n">
        <v>612336</v>
      </c>
      <c r="H45" s="204" t="n">
        <v>703858</v>
      </c>
    </row>
    <row r="46" customFormat="false" ht="20.1" hidden="false" customHeight="true" outlineLevel="0" collapsed="false">
      <c r="A46" s="192"/>
      <c r="B46" s="202" t="s">
        <v>57</v>
      </c>
      <c r="C46" s="203" t="n">
        <v>1981517</v>
      </c>
      <c r="D46" s="204" t="n">
        <v>225885</v>
      </c>
      <c r="E46" s="204" t="n">
        <v>48213</v>
      </c>
      <c r="F46" s="204" t="n">
        <v>0</v>
      </c>
      <c r="G46" s="204" t="n">
        <v>355701</v>
      </c>
      <c r="H46" s="204" t="n">
        <v>1351718</v>
      </c>
    </row>
    <row r="47" customFormat="false" ht="20.1" hidden="false" customHeight="true" outlineLevel="0" collapsed="false">
      <c r="A47" s="192"/>
      <c r="B47" s="202" t="s">
        <v>58</v>
      </c>
      <c r="C47" s="203" t="n">
        <v>1586896</v>
      </c>
      <c r="D47" s="204" t="n">
        <v>745358</v>
      </c>
      <c r="E47" s="204" t="n">
        <v>231507</v>
      </c>
      <c r="F47" s="204" t="n">
        <v>61459</v>
      </c>
      <c r="G47" s="204" t="s">
        <v>21</v>
      </c>
      <c r="H47" s="204" t="n">
        <v>548572</v>
      </c>
    </row>
    <row r="48" customFormat="false" ht="20.1" hidden="false" customHeight="true" outlineLevel="0" collapsed="false">
      <c r="A48" s="192"/>
      <c r="B48" s="202" t="s">
        <v>59</v>
      </c>
      <c r="C48" s="203" t="n">
        <v>1852546</v>
      </c>
      <c r="D48" s="204" t="n">
        <v>198403</v>
      </c>
      <c r="E48" s="204" t="n">
        <v>0</v>
      </c>
      <c r="F48" s="204" t="n">
        <v>69272</v>
      </c>
      <c r="G48" s="204" t="n">
        <v>447954</v>
      </c>
      <c r="H48" s="204" t="n">
        <v>1136917</v>
      </c>
    </row>
    <row r="49" s="210" customFormat="true" ht="30" hidden="false" customHeight="true" outlineLevel="0" collapsed="false">
      <c r="A49" s="197"/>
      <c r="B49" s="198" t="s">
        <v>60</v>
      </c>
      <c r="C49" s="199" t="n">
        <v>1600476</v>
      </c>
      <c r="D49" s="200" t="n">
        <v>289380</v>
      </c>
      <c r="E49" s="200" t="s">
        <v>21</v>
      </c>
      <c r="F49" s="200" t="n">
        <v>121522</v>
      </c>
      <c r="G49" s="200" t="n">
        <v>515174</v>
      </c>
      <c r="H49" s="200" t="n">
        <v>674400</v>
      </c>
    </row>
    <row r="50" customFormat="false" ht="20.1" hidden="false" customHeight="true" outlineLevel="0" collapsed="false">
      <c r="A50" s="192"/>
      <c r="B50" s="202" t="s">
        <v>61</v>
      </c>
      <c r="C50" s="203" t="n">
        <v>46862</v>
      </c>
      <c r="D50" s="204" t="n">
        <v>46862</v>
      </c>
      <c r="E50" s="204" t="s">
        <v>21</v>
      </c>
      <c r="F50" s="204" t="s">
        <v>21</v>
      </c>
      <c r="G50" s="204" t="s">
        <v>21</v>
      </c>
      <c r="H50" s="204" t="s">
        <v>21</v>
      </c>
    </row>
    <row r="51" customFormat="false" ht="20.1" hidden="false" customHeight="true" outlineLevel="0" collapsed="false">
      <c r="A51" s="192"/>
      <c r="B51" s="202" t="s">
        <v>62</v>
      </c>
      <c r="C51" s="203" t="n">
        <v>730217</v>
      </c>
      <c r="D51" s="204" t="s">
        <v>21</v>
      </c>
      <c r="E51" s="204" t="s">
        <v>21</v>
      </c>
      <c r="F51" s="204" t="s">
        <v>21</v>
      </c>
      <c r="G51" s="204" t="s">
        <v>21</v>
      </c>
      <c r="H51" s="204" t="n">
        <v>730217</v>
      </c>
    </row>
    <row r="52" customFormat="false" ht="20.1" hidden="false" customHeight="true" outlineLevel="0" collapsed="false">
      <c r="A52" s="192"/>
      <c r="B52" s="202" t="s">
        <v>63</v>
      </c>
      <c r="C52" s="203" t="n">
        <v>573472</v>
      </c>
      <c r="D52" s="204" t="s">
        <v>21</v>
      </c>
      <c r="E52" s="204" t="s">
        <v>21</v>
      </c>
      <c r="F52" s="204" t="n">
        <v>37924</v>
      </c>
      <c r="G52" s="204" t="n">
        <v>378000</v>
      </c>
      <c r="H52" s="204" t="n">
        <v>157548</v>
      </c>
    </row>
    <row r="53" customFormat="false" ht="20.1" hidden="false" customHeight="true" outlineLevel="0" collapsed="false">
      <c r="A53" s="192"/>
      <c r="B53" s="202" t="s">
        <v>64</v>
      </c>
      <c r="C53" s="203" t="n">
        <v>1154736</v>
      </c>
      <c r="D53" s="204" t="n">
        <v>150621</v>
      </c>
      <c r="E53" s="204" t="s">
        <v>21</v>
      </c>
      <c r="F53" s="204" t="s">
        <v>21</v>
      </c>
      <c r="G53" s="204" t="n">
        <v>224944</v>
      </c>
      <c r="H53" s="204" t="n">
        <v>779171</v>
      </c>
    </row>
    <row r="54" s="210" customFormat="true" ht="30" hidden="false" customHeight="true" outlineLevel="0" collapsed="false">
      <c r="A54" s="197"/>
      <c r="B54" s="198" t="s">
        <v>65</v>
      </c>
      <c r="C54" s="199" t="n">
        <v>886171</v>
      </c>
      <c r="D54" s="200" t="s">
        <v>21</v>
      </c>
      <c r="E54" s="200" t="n">
        <v>309195</v>
      </c>
      <c r="F54" s="200" t="n">
        <v>26200</v>
      </c>
      <c r="G54" s="200" t="n">
        <v>550776</v>
      </c>
      <c r="H54" s="200" t="s">
        <v>21</v>
      </c>
    </row>
    <row r="55" customFormat="false" ht="20.1" hidden="false" customHeight="true" outlineLevel="0" collapsed="false">
      <c r="A55" s="192"/>
      <c r="B55" s="202" t="s">
        <v>66</v>
      </c>
      <c r="C55" s="203" t="n">
        <v>1625434</v>
      </c>
      <c r="D55" s="204" t="s">
        <v>21</v>
      </c>
      <c r="E55" s="204" t="s">
        <v>21</v>
      </c>
      <c r="F55" s="204" t="s">
        <v>21</v>
      </c>
      <c r="G55" s="204" t="n">
        <v>420080</v>
      </c>
      <c r="H55" s="204" t="n">
        <v>1205354</v>
      </c>
    </row>
    <row r="56" customFormat="false" ht="20.1" hidden="false" customHeight="true" outlineLevel="0" collapsed="false">
      <c r="A56" s="192"/>
      <c r="B56" s="202" t="s">
        <v>67</v>
      </c>
      <c r="C56" s="203" t="n">
        <v>560625</v>
      </c>
      <c r="D56" s="204" t="n">
        <v>387428</v>
      </c>
      <c r="E56" s="204" t="s">
        <v>21</v>
      </c>
      <c r="F56" s="204" t="n">
        <v>100593</v>
      </c>
      <c r="G56" s="204" t="n">
        <v>72604</v>
      </c>
      <c r="H56" s="204" t="s">
        <v>21</v>
      </c>
    </row>
    <row r="57" customFormat="false" ht="9.75" hidden="false" customHeight="true" outlineLevel="0" collapsed="false">
      <c r="A57" s="192"/>
      <c r="B57" s="205"/>
      <c r="C57" s="206"/>
      <c r="D57" s="207"/>
      <c r="E57" s="207"/>
      <c r="F57" s="207"/>
      <c r="G57" s="207"/>
      <c r="H57" s="207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Q49" colorId="64" zoomScale="75" zoomScaleNormal="75" zoomScalePageLayoutView="100" workbookViewId="0">
      <selection pane="topLeft" activeCell="A1" activeCellId="0" sqref="A1"/>
    </sheetView>
  </sheetViews>
  <sheetFormatPr defaultColWidth="12.0546875" defaultRowHeight="20.1" zeroHeight="false" outlineLevelRow="0" outlineLevelCol="0"/>
  <cols>
    <col collapsed="false" customWidth="false" hidden="false" outlineLevel="0" max="1" min="1" style="209" width="12.05"/>
    <col collapsed="false" customWidth="true" hidden="false" outlineLevel="0" max="2" min="2" style="209" width="17.73"/>
    <col collapsed="false" customWidth="true" hidden="false" outlineLevel="0" max="8" min="3" style="209" width="27.95"/>
    <col collapsed="false" customWidth="true" hidden="false" outlineLevel="0" max="9" min="9" style="209" width="4.82"/>
    <col collapsed="false" customWidth="true" hidden="false" outlineLevel="0" max="23" min="10" style="209" width="23.41"/>
    <col collapsed="false" customWidth="true" hidden="false" outlineLevel="0" max="24" min="24" style="209" width="17.73"/>
    <col collapsed="false" customWidth="false" hidden="false" outlineLevel="0" max="257" min="25" style="209" width="12.05"/>
  </cols>
  <sheetData>
    <row r="1" customFormat="false" ht="27" hidden="false" customHeight="true" outlineLevel="0" collapsed="false">
      <c r="A1" s="173"/>
      <c r="B1" s="174" t="s">
        <v>137</v>
      </c>
      <c r="C1" s="174"/>
      <c r="D1" s="174"/>
      <c r="E1" s="174"/>
      <c r="F1" s="174"/>
      <c r="G1" s="174"/>
      <c r="H1" s="174"/>
    </row>
    <row r="2" customFormat="false" ht="9.75" hidden="false" customHeight="true" outlineLevel="0" collapsed="false">
      <c r="A2" s="172"/>
      <c r="B2" s="172"/>
      <c r="C2" s="172"/>
      <c r="D2" s="175"/>
      <c r="E2" s="172"/>
      <c r="F2" s="172"/>
      <c r="G2" s="172"/>
      <c r="H2" s="172"/>
    </row>
    <row r="3" customFormat="false" ht="27.75" hidden="false" customHeight="true" outlineLevel="0" collapsed="false">
      <c r="A3" s="172"/>
      <c r="B3" s="176" t="s">
        <v>138</v>
      </c>
      <c r="C3" s="176"/>
      <c r="D3" s="176"/>
      <c r="E3" s="176"/>
      <c r="F3" s="176"/>
      <c r="G3" s="176"/>
      <c r="H3" s="176"/>
    </row>
    <row r="4" customFormat="false" ht="20.1" hidden="false" customHeight="true" outlineLevel="0" collapsed="false">
      <c r="A4" s="172"/>
      <c r="B4" s="177" t="s">
        <v>74</v>
      </c>
      <c r="C4" s="178"/>
      <c r="D4" s="172"/>
      <c r="E4" s="172"/>
      <c r="F4" s="172"/>
      <c r="G4" s="172"/>
      <c r="H4" s="179" t="s">
        <v>129</v>
      </c>
    </row>
    <row r="5" customFormat="false" ht="22.5" hidden="false" customHeight="true" outlineLevel="0" collapsed="false">
      <c r="A5" s="177"/>
      <c r="B5" s="211"/>
      <c r="C5" s="181"/>
      <c r="D5" s="183" t="s">
        <v>130</v>
      </c>
      <c r="E5" s="183"/>
      <c r="F5" s="183"/>
      <c r="G5" s="183"/>
      <c r="H5" s="183"/>
    </row>
    <row r="6" customFormat="false" ht="22.5" hidden="false" customHeight="true" outlineLevel="0" collapsed="false">
      <c r="A6" s="177"/>
      <c r="B6" s="212" t="s">
        <v>3</v>
      </c>
      <c r="C6" s="213" t="s">
        <v>131</v>
      </c>
      <c r="D6" s="187" t="s">
        <v>88</v>
      </c>
      <c r="E6" s="187" t="s">
        <v>132</v>
      </c>
      <c r="F6" s="187" t="s">
        <v>133</v>
      </c>
      <c r="G6" s="187" t="s">
        <v>91</v>
      </c>
      <c r="H6" s="188" t="s">
        <v>134</v>
      </c>
    </row>
    <row r="7" customFormat="false" ht="22.5" hidden="false" customHeight="true" outlineLevel="0" collapsed="false">
      <c r="A7" s="177"/>
      <c r="B7" s="214"/>
      <c r="C7" s="215"/>
      <c r="D7" s="187"/>
      <c r="E7" s="187"/>
      <c r="F7" s="187"/>
      <c r="G7" s="187"/>
      <c r="H7" s="188"/>
    </row>
    <row r="8" customFormat="false" ht="9.75" hidden="false" customHeight="true" outlineLevel="0" collapsed="false">
      <c r="A8" s="192"/>
      <c r="B8" s="216"/>
      <c r="C8" s="217"/>
      <c r="D8" s="195"/>
      <c r="E8" s="195"/>
      <c r="F8" s="195"/>
      <c r="G8" s="195"/>
      <c r="H8" s="192"/>
    </row>
    <row r="9" s="210" customFormat="true" ht="30" hidden="false" customHeight="true" outlineLevel="0" collapsed="false">
      <c r="A9" s="197"/>
      <c r="B9" s="218" t="s">
        <v>19</v>
      </c>
      <c r="C9" s="200" t="n">
        <v>35162702</v>
      </c>
      <c r="D9" s="200" t="n">
        <v>23231295</v>
      </c>
      <c r="E9" s="200" t="n">
        <v>80175</v>
      </c>
      <c r="F9" s="200" t="n">
        <v>57573</v>
      </c>
      <c r="G9" s="200" t="n">
        <v>3024766</v>
      </c>
      <c r="H9" s="200" t="n">
        <v>8768893</v>
      </c>
    </row>
    <row r="10" customFormat="false" ht="20.1" hidden="false" customHeight="true" outlineLevel="0" collapsed="false">
      <c r="A10" s="192"/>
      <c r="B10" s="219" t="s">
        <v>20</v>
      </c>
      <c r="C10" s="204" t="n">
        <v>1709</v>
      </c>
      <c r="D10" s="204" t="n">
        <v>946</v>
      </c>
      <c r="E10" s="204" t="s">
        <v>21</v>
      </c>
      <c r="F10" s="204" t="n">
        <v>441</v>
      </c>
      <c r="G10" s="204" t="n">
        <v>322</v>
      </c>
      <c r="H10" s="204" t="s">
        <v>21</v>
      </c>
    </row>
    <row r="11" customFormat="false" ht="20.1" hidden="false" customHeight="true" outlineLevel="0" collapsed="false">
      <c r="A11" s="192"/>
      <c r="B11" s="219" t="s">
        <v>22</v>
      </c>
      <c r="C11" s="204" t="n">
        <v>476992</v>
      </c>
      <c r="D11" s="204" t="n">
        <v>301502</v>
      </c>
      <c r="E11" s="204" t="s">
        <v>21</v>
      </c>
      <c r="F11" s="204" t="n">
        <v>1101</v>
      </c>
      <c r="G11" s="204" t="s">
        <v>21</v>
      </c>
      <c r="H11" s="204" t="n">
        <v>174389</v>
      </c>
    </row>
    <row r="12" customFormat="false" ht="20.1" hidden="false" customHeight="true" outlineLevel="0" collapsed="false">
      <c r="A12" s="192"/>
      <c r="B12" s="219" t="s">
        <v>23</v>
      </c>
      <c r="C12" s="204" t="n">
        <v>199337</v>
      </c>
      <c r="D12" s="204" t="n">
        <v>199337</v>
      </c>
      <c r="E12" s="204" t="s">
        <v>21</v>
      </c>
      <c r="F12" s="204" t="s">
        <v>21</v>
      </c>
      <c r="G12" s="204" t="s">
        <v>21</v>
      </c>
      <c r="H12" s="204" t="s">
        <v>21</v>
      </c>
    </row>
    <row r="13" customFormat="false" ht="20.1" hidden="false" customHeight="true" outlineLevel="0" collapsed="false">
      <c r="A13" s="192"/>
      <c r="B13" s="219" t="s">
        <v>24</v>
      </c>
      <c r="C13" s="204" t="n">
        <v>79925</v>
      </c>
      <c r="D13" s="204" t="n">
        <v>0</v>
      </c>
      <c r="E13" s="204" t="n">
        <v>0</v>
      </c>
      <c r="F13" s="204" t="n">
        <v>0</v>
      </c>
      <c r="G13" s="204" t="n">
        <v>79925</v>
      </c>
      <c r="H13" s="204" t="n">
        <v>0</v>
      </c>
    </row>
    <row r="14" s="210" customFormat="true" ht="30" hidden="false" customHeight="true" outlineLevel="0" collapsed="false">
      <c r="A14" s="197"/>
      <c r="B14" s="218" t="s">
        <v>25</v>
      </c>
      <c r="C14" s="200" t="n">
        <v>849920</v>
      </c>
      <c r="D14" s="200" t="n">
        <v>746730</v>
      </c>
      <c r="E14" s="200" t="s">
        <v>21</v>
      </c>
      <c r="F14" s="200" t="s">
        <v>21</v>
      </c>
      <c r="G14" s="200" t="n">
        <v>103190</v>
      </c>
      <c r="H14" s="200" t="s">
        <v>21</v>
      </c>
    </row>
    <row r="15" customFormat="false" ht="20.1" hidden="false" customHeight="true" outlineLevel="0" collapsed="false">
      <c r="A15" s="192"/>
      <c r="B15" s="219" t="s">
        <v>26</v>
      </c>
      <c r="C15" s="204" t="s">
        <v>21</v>
      </c>
      <c r="D15" s="204" t="s">
        <v>21</v>
      </c>
      <c r="E15" s="204" t="s">
        <v>21</v>
      </c>
      <c r="F15" s="204" t="s">
        <v>21</v>
      </c>
      <c r="G15" s="204" t="s">
        <v>21</v>
      </c>
      <c r="H15" s="204" t="s">
        <v>21</v>
      </c>
    </row>
    <row r="16" customFormat="false" ht="20.1" hidden="false" customHeight="true" outlineLevel="0" collapsed="false">
      <c r="A16" s="192"/>
      <c r="B16" s="219" t="s">
        <v>27</v>
      </c>
      <c r="C16" s="204" t="n">
        <v>706371</v>
      </c>
      <c r="D16" s="204" t="n">
        <v>5520</v>
      </c>
      <c r="E16" s="204" t="s">
        <v>21</v>
      </c>
      <c r="F16" s="204" t="n">
        <v>482</v>
      </c>
      <c r="G16" s="204" t="n">
        <v>26706</v>
      </c>
      <c r="H16" s="204" t="n">
        <v>673663</v>
      </c>
    </row>
    <row r="17" customFormat="false" ht="20.1" hidden="false" customHeight="true" outlineLevel="0" collapsed="false">
      <c r="A17" s="192"/>
      <c r="B17" s="219" t="s">
        <v>28</v>
      </c>
      <c r="C17" s="204" t="n">
        <v>2407</v>
      </c>
      <c r="D17" s="204" t="n">
        <v>2407</v>
      </c>
      <c r="E17" s="204" t="s">
        <v>21</v>
      </c>
      <c r="F17" s="204" t="s">
        <v>21</v>
      </c>
      <c r="G17" s="204" t="s">
        <v>21</v>
      </c>
      <c r="H17" s="204" t="s">
        <v>21</v>
      </c>
    </row>
    <row r="18" customFormat="false" ht="20.1" hidden="false" customHeight="true" outlineLevel="0" collapsed="false">
      <c r="A18" s="192"/>
      <c r="B18" s="219" t="s">
        <v>29</v>
      </c>
      <c r="C18" s="204" t="n">
        <v>270377</v>
      </c>
      <c r="D18" s="204" t="n">
        <v>210803</v>
      </c>
      <c r="E18" s="204" t="s">
        <v>21</v>
      </c>
      <c r="F18" s="204" t="s">
        <v>21</v>
      </c>
      <c r="G18" s="204" t="n">
        <v>39366</v>
      </c>
      <c r="H18" s="204" t="n">
        <v>20208</v>
      </c>
    </row>
    <row r="19" s="210" customFormat="true" ht="30" hidden="false" customHeight="true" outlineLevel="0" collapsed="false">
      <c r="A19" s="197"/>
      <c r="B19" s="218" t="s">
        <v>30</v>
      </c>
      <c r="C19" s="200" t="n">
        <v>268992</v>
      </c>
      <c r="D19" s="200" t="n">
        <v>264425</v>
      </c>
      <c r="E19" s="200" t="n">
        <v>1410</v>
      </c>
      <c r="F19" s="200" t="n">
        <v>0</v>
      </c>
      <c r="G19" s="200" t="n">
        <v>231</v>
      </c>
      <c r="H19" s="200" t="n">
        <v>2926</v>
      </c>
    </row>
    <row r="20" customFormat="false" ht="20.1" hidden="false" customHeight="true" outlineLevel="0" collapsed="false">
      <c r="A20" s="192"/>
      <c r="B20" s="219" t="s">
        <v>31</v>
      </c>
      <c r="C20" s="204" t="n">
        <v>4002047</v>
      </c>
      <c r="D20" s="204" t="n">
        <v>1948154</v>
      </c>
      <c r="E20" s="204" t="s">
        <v>21</v>
      </c>
      <c r="F20" s="204" t="s">
        <v>21</v>
      </c>
      <c r="G20" s="204" t="n">
        <v>523699</v>
      </c>
      <c r="H20" s="204" t="n">
        <v>1530194</v>
      </c>
    </row>
    <row r="21" customFormat="false" ht="20.1" hidden="false" customHeight="true" outlineLevel="0" collapsed="false">
      <c r="A21" s="192"/>
      <c r="B21" s="219" t="s">
        <v>32</v>
      </c>
      <c r="C21" s="204" t="n">
        <v>989641</v>
      </c>
      <c r="D21" s="204" t="n">
        <v>874889</v>
      </c>
      <c r="E21" s="204" t="s">
        <v>21</v>
      </c>
      <c r="F21" s="204" t="n">
        <v>454</v>
      </c>
      <c r="G21" s="204" t="n">
        <v>112719</v>
      </c>
      <c r="H21" s="204" t="n">
        <v>1579</v>
      </c>
    </row>
    <row r="22" customFormat="false" ht="20.1" hidden="false" customHeight="true" outlineLevel="0" collapsed="false">
      <c r="A22" s="192"/>
      <c r="B22" s="219" t="s">
        <v>33</v>
      </c>
      <c r="C22" s="204" t="n">
        <v>3158202</v>
      </c>
      <c r="D22" s="204" t="n">
        <v>600726</v>
      </c>
      <c r="E22" s="204" t="s">
        <v>21</v>
      </c>
      <c r="F22" s="204" t="n">
        <v>72</v>
      </c>
      <c r="G22" s="204" t="s">
        <v>21</v>
      </c>
      <c r="H22" s="204" t="n">
        <v>2557404</v>
      </c>
    </row>
    <row r="23" customFormat="false" ht="20.1" hidden="false" customHeight="true" outlineLevel="0" collapsed="false">
      <c r="A23" s="192"/>
      <c r="B23" s="219" t="s">
        <v>34</v>
      </c>
      <c r="C23" s="204" t="n">
        <v>408721</v>
      </c>
      <c r="D23" s="204" t="n">
        <v>188503</v>
      </c>
      <c r="E23" s="204" t="n">
        <v>1592</v>
      </c>
      <c r="F23" s="204" t="n">
        <v>1983</v>
      </c>
      <c r="G23" s="204" t="n">
        <v>0</v>
      </c>
      <c r="H23" s="204" t="n">
        <v>216643</v>
      </c>
    </row>
    <row r="24" s="210" customFormat="true" ht="30" hidden="false" customHeight="true" outlineLevel="0" collapsed="false">
      <c r="A24" s="197"/>
      <c r="B24" s="218" t="s">
        <v>35</v>
      </c>
      <c r="C24" s="200" t="n">
        <v>2658713</v>
      </c>
      <c r="D24" s="200" t="n">
        <v>2562900</v>
      </c>
      <c r="E24" s="200" t="s">
        <v>21</v>
      </c>
      <c r="F24" s="200" t="s">
        <v>21</v>
      </c>
      <c r="G24" s="200" t="n">
        <v>47903</v>
      </c>
      <c r="H24" s="200" t="n">
        <v>47910</v>
      </c>
    </row>
    <row r="25" customFormat="false" ht="20.1" hidden="false" customHeight="true" outlineLevel="0" collapsed="false">
      <c r="A25" s="192"/>
      <c r="B25" s="219" t="s">
        <v>36</v>
      </c>
      <c r="C25" s="204" t="n">
        <v>258526</v>
      </c>
      <c r="D25" s="204" t="n">
        <v>154463</v>
      </c>
      <c r="E25" s="204" t="s">
        <v>21</v>
      </c>
      <c r="F25" s="204" t="n">
        <v>1708</v>
      </c>
      <c r="G25" s="204" t="n">
        <v>96053</v>
      </c>
      <c r="H25" s="204" t="n">
        <v>6302</v>
      </c>
    </row>
    <row r="26" customFormat="false" ht="20.1" hidden="false" customHeight="true" outlineLevel="0" collapsed="false">
      <c r="A26" s="192"/>
      <c r="B26" s="219" t="s">
        <v>37</v>
      </c>
      <c r="C26" s="204" t="n">
        <v>102577</v>
      </c>
      <c r="D26" s="204" t="s">
        <v>21</v>
      </c>
      <c r="E26" s="204" t="s">
        <v>21</v>
      </c>
      <c r="F26" s="204" t="n">
        <v>22049</v>
      </c>
      <c r="G26" s="204" t="n">
        <v>70729</v>
      </c>
      <c r="H26" s="204" t="n">
        <v>9799</v>
      </c>
    </row>
    <row r="27" customFormat="false" ht="20.1" hidden="false" customHeight="true" outlineLevel="0" collapsed="false">
      <c r="A27" s="192"/>
      <c r="B27" s="219" t="s">
        <v>38</v>
      </c>
      <c r="C27" s="204" t="n">
        <v>266</v>
      </c>
      <c r="D27" s="204" t="s">
        <v>21</v>
      </c>
      <c r="E27" s="204" t="s">
        <v>21</v>
      </c>
      <c r="F27" s="204" t="n">
        <v>266</v>
      </c>
      <c r="G27" s="204" t="s">
        <v>21</v>
      </c>
      <c r="H27" s="204" t="s">
        <v>21</v>
      </c>
    </row>
    <row r="28" customFormat="false" ht="20.1" hidden="false" customHeight="true" outlineLevel="0" collapsed="false">
      <c r="A28" s="192"/>
      <c r="B28" s="219" t="s">
        <v>39</v>
      </c>
      <c r="C28" s="204" t="n">
        <v>24243</v>
      </c>
      <c r="D28" s="204" t="s">
        <v>21</v>
      </c>
      <c r="E28" s="204" t="s">
        <v>21</v>
      </c>
      <c r="F28" s="204" t="n">
        <v>200</v>
      </c>
      <c r="G28" s="204" t="n">
        <v>24043</v>
      </c>
      <c r="H28" s="204" t="s">
        <v>21</v>
      </c>
    </row>
    <row r="29" s="210" customFormat="true" ht="30" hidden="false" customHeight="true" outlineLevel="0" collapsed="false">
      <c r="A29" s="197"/>
      <c r="B29" s="218" t="s">
        <v>40</v>
      </c>
      <c r="C29" s="200" t="n">
        <v>251702</v>
      </c>
      <c r="D29" s="200" t="n">
        <v>18746</v>
      </c>
      <c r="E29" s="200" t="s">
        <v>21</v>
      </c>
      <c r="F29" s="200" t="n">
        <v>13256</v>
      </c>
      <c r="G29" s="200" t="n">
        <v>218776</v>
      </c>
      <c r="H29" s="200" t="n">
        <v>924</v>
      </c>
    </row>
    <row r="30" customFormat="false" ht="20.1" hidden="false" customHeight="true" outlineLevel="0" collapsed="false">
      <c r="A30" s="192"/>
      <c r="B30" s="219" t="s">
        <v>41</v>
      </c>
      <c r="C30" s="204" t="n">
        <v>48538</v>
      </c>
      <c r="D30" s="204" t="s">
        <v>21</v>
      </c>
      <c r="E30" s="204" t="s">
        <v>21</v>
      </c>
      <c r="F30" s="204" t="s">
        <v>21</v>
      </c>
      <c r="G30" s="204" t="n">
        <v>47445</v>
      </c>
      <c r="H30" s="204" t="n">
        <v>1093</v>
      </c>
    </row>
    <row r="31" customFormat="false" ht="20.1" hidden="false" customHeight="true" outlineLevel="0" collapsed="false">
      <c r="A31" s="192"/>
      <c r="B31" s="219" t="s">
        <v>42</v>
      </c>
      <c r="C31" s="204" t="n">
        <v>96055</v>
      </c>
      <c r="D31" s="204" t="n">
        <v>96055</v>
      </c>
      <c r="E31" s="204" t="s">
        <v>21</v>
      </c>
      <c r="F31" s="204" t="s">
        <v>21</v>
      </c>
      <c r="G31" s="204" t="s">
        <v>21</v>
      </c>
      <c r="H31" s="204" t="s">
        <v>21</v>
      </c>
    </row>
    <row r="32" customFormat="false" ht="20.1" hidden="false" customHeight="true" outlineLevel="0" collapsed="false">
      <c r="A32" s="192"/>
      <c r="B32" s="219" t="s">
        <v>43</v>
      </c>
      <c r="C32" s="204" t="n">
        <v>4516567</v>
      </c>
      <c r="D32" s="204" t="n">
        <v>4133776</v>
      </c>
      <c r="E32" s="204" t="n">
        <v>3851</v>
      </c>
      <c r="F32" s="204" t="s">
        <v>21</v>
      </c>
      <c r="G32" s="204" t="n">
        <v>261411</v>
      </c>
      <c r="H32" s="204" t="n">
        <v>117529</v>
      </c>
    </row>
    <row r="33" customFormat="false" ht="20.1" hidden="false" customHeight="true" outlineLevel="0" collapsed="false">
      <c r="A33" s="192"/>
      <c r="B33" s="219" t="s">
        <v>44</v>
      </c>
      <c r="C33" s="204" t="n">
        <v>209891</v>
      </c>
      <c r="D33" s="204" t="n">
        <v>93560</v>
      </c>
      <c r="E33" s="204" t="s">
        <v>21</v>
      </c>
      <c r="F33" s="204" t="s">
        <v>21</v>
      </c>
      <c r="G33" s="204" t="n">
        <v>281</v>
      </c>
      <c r="H33" s="204" t="n">
        <v>116050</v>
      </c>
    </row>
    <row r="34" s="210" customFormat="true" ht="30" hidden="false" customHeight="true" outlineLevel="0" collapsed="false">
      <c r="A34" s="197"/>
      <c r="B34" s="218" t="s">
        <v>45</v>
      </c>
      <c r="C34" s="200" t="n">
        <v>409003</v>
      </c>
      <c r="D34" s="200" t="s">
        <v>21</v>
      </c>
      <c r="E34" s="200" t="s">
        <v>21</v>
      </c>
      <c r="F34" s="200" t="n">
        <v>11892</v>
      </c>
      <c r="G34" s="200" t="n">
        <v>196494</v>
      </c>
      <c r="H34" s="200" t="n">
        <v>200617</v>
      </c>
    </row>
    <row r="35" customFormat="false" ht="20.1" hidden="false" customHeight="true" outlineLevel="0" collapsed="false">
      <c r="A35" s="192"/>
      <c r="B35" s="219" t="s">
        <v>46</v>
      </c>
      <c r="C35" s="204" t="n">
        <v>180324</v>
      </c>
      <c r="D35" s="204" t="n">
        <v>67361</v>
      </c>
      <c r="E35" s="204" t="s">
        <v>21</v>
      </c>
      <c r="F35" s="204" t="s">
        <v>21</v>
      </c>
      <c r="G35" s="204" t="s">
        <v>21</v>
      </c>
      <c r="H35" s="204" t="n">
        <v>112963</v>
      </c>
    </row>
    <row r="36" customFormat="false" ht="20.1" hidden="false" customHeight="true" outlineLevel="0" collapsed="false">
      <c r="A36" s="192"/>
      <c r="B36" s="219" t="s">
        <v>47</v>
      </c>
      <c r="C36" s="204" t="n">
        <v>2688640</v>
      </c>
      <c r="D36" s="204" t="n">
        <v>2560468</v>
      </c>
      <c r="E36" s="204" t="s">
        <v>21</v>
      </c>
      <c r="F36" s="204" t="s">
        <v>21</v>
      </c>
      <c r="G36" s="204" t="s">
        <v>21</v>
      </c>
      <c r="H36" s="204" t="n">
        <v>128172</v>
      </c>
    </row>
    <row r="37" customFormat="false" ht="20.1" hidden="false" customHeight="true" outlineLevel="0" collapsed="false">
      <c r="A37" s="192"/>
      <c r="B37" s="219" t="s">
        <v>48</v>
      </c>
      <c r="C37" s="204" t="n">
        <v>869946</v>
      </c>
      <c r="D37" s="204" t="n">
        <v>7107</v>
      </c>
      <c r="E37" s="204" t="n">
        <v>11537</v>
      </c>
      <c r="F37" s="204" t="n">
        <v>847</v>
      </c>
      <c r="G37" s="204" t="n">
        <v>502377</v>
      </c>
      <c r="H37" s="204" t="n">
        <v>348078</v>
      </c>
    </row>
    <row r="38" customFormat="false" ht="20.1" hidden="false" customHeight="true" outlineLevel="0" collapsed="false">
      <c r="A38" s="192"/>
      <c r="B38" s="219" t="s">
        <v>49</v>
      </c>
      <c r="C38" s="204" t="n">
        <v>515334</v>
      </c>
      <c r="D38" s="204" t="n">
        <v>324211</v>
      </c>
      <c r="E38" s="204" t="s">
        <v>21</v>
      </c>
      <c r="F38" s="204" t="n">
        <v>63</v>
      </c>
      <c r="G38" s="204" t="n">
        <v>168452</v>
      </c>
      <c r="H38" s="204" t="n">
        <v>22608</v>
      </c>
    </row>
    <row r="39" s="210" customFormat="true" ht="30" hidden="false" customHeight="true" outlineLevel="0" collapsed="false">
      <c r="A39" s="197"/>
      <c r="B39" s="218" t="s">
        <v>50</v>
      </c>
      <c r="C39" s="200" t="n">
        <v>135857</v>
      </c>
      <c r="D39" s="200" t="s">
        <v>21</v>
      </c>
      <c r="E39" s="200" t="n">
        <v>33548</v>
      </c>
      <c r="F39" s="200" t="n">
        <v>30</v>
      </c>
      <c r="G39" s="200" t="n">
        <v>95387</v>
      </c>
      <c r="H39" s="200" t="n">
        <v>6892</v>
      </c>
    </row>
    <row r="40" customFormat="false" ht="20.1" hidden="false" customHeight="true" outlineLevel="0" collapsed="false">
      <c r="A40" s="192"/>
      <c r="B40" s="219" t="s">
        <v>51</v>
      </c>
      <c r="C40" s="204" t="n">
        <v>155005</v>
      </c>
      <c r="D40" s="204" t="s">
        <v>21</v>
      </c>
      <c r="E40" s="204" t="s">
        <v>21</v>
      </c>
      <c r="F40" s="204" t="n">
        <v>237</v>
      </c>
      <c r="G40" s="204" t="n">
        <v>154768</v>
      </c>
      <c r="H40" s="204" t="s">
        <v>21</v>
      </c>
    </row>
    <row r="41" customFormat="false" ht="20.1" hidden="false" customHeight="true" outlineLevel="0" collapsed="false">
      <c r="A41" s="192"/>
      <c r="B41" s="219" t="s">
        <v>52</v>
      </c>
      <c r="C41" s="204" t="n">
        <v>132990</v>
      </c>
      <c r="D41" s="204" t="n">
        <v>0</v>
      </c>
      <c r="E41" s="204" t="n">
        <v>0</v>
      </c>
      <c r="F41" s="204" t="n">
        <v>0</v>
      </c>
      <c r="G41" s="204" t="n">
        <v>0</v>
      </c>
      <c r="H41" s="204" t="n">
        <v>132990</v>
      </c>
    </row>
    <row r="42" customFormat="false" ht="20.1" hidden="false" customHeight="true" outlineLevel="0" collapsed="false">
      <c r="A42" s="192"/>
      <c r="B42" s="219" t="s">
        <v>53</v>
      </c>
      <c r="C42" s="204" t="n">
        <v>318822</v>
      </c>
      <c r="D42" s="204" t="n">
        <v>17524</v>
      </c>
      <c r="E42" s="204" t="s">
        <v>21</v>
      </c>
      <c r="F42" s="204" t="n">
        <v>1026</v>
      </c>
      <c r="G42" s="204" t="s">
        <v>21</v>
      </c>
      <c r="H42" s="204" t="n">
        <v>300272</v>
      </c>
    </row>
    <row r="43" customFormat="false" ht="20.1" hidden="false" customHeight="true" outlineLevel="0" collapsed="false">
      <c r="A43" s="192"/>
      <c r="B43" s="219" t="s">
        <v>54</v>
      </c>
      <c r="C43" s="204" t="n">
        <v>69835</v>
      </c>
      <c r="D43" s="204" t="n">
        <v>44367</v>
      </c>
      <c r="E43" s="204" t="s">
        <v>21</v>
      </c>
      <c r="F43" s="204" t="s">
        <v>21</v>
      </c>
      <c r="G43" s="204" t="n">
        <v>19168</v>
      </c>
      <c r="H43" s="204" t="n">
        <v>6300</v>
      </c>
    </row>
    <row r="44" s="210" customFormat="true" ht="30" hidden="false" customHeight="true" outlineLevel="0" collapsed="false">
      <c r="A44" s="197"/>
      <c r="B44" s="218" t="s">
        <v>55</v>
      </c>
      <c r="C44" s="200" t="n">
        <v>7823579</v>
      </c>
      <c r="D44" s="200" t="n">
        <v>6335937</v>
      </c>
      <c r="E44" s="200" t="s">
        <v>21</v>
      </c>
      <c r="F44" s="200" t="s">
        <v>21</v>
      </c>
      <c r="G44" s="200" t="s">
        <v>21</v>
      </c>
      <c r="H44" s="200" t="n">
        <v>1487642</v>
      </c>
    </row>
    <row r="45" customFormat="false" ht="20.1" hidden="false" customHeight="true" outlineLevel="0" collapsed="false">
      <c r="A45" s="192"/>
      <c r="B45" s="219" t="s">
        <v>56</v>
      </c>
      <c r="C45" s="204" t="n">
        <v>179102</v>
      </c>
      <c r="D45" s="204" t="n">
        <v>172936</v>
      </c>
      <c r="E45" s="204" t="s">
        <v>21</v>
      </c>
      <c r="F45" s="204" t="n">
        <v>250</v>
      </c>
      <c r="G45" s="204" t="n">
        <v>5045</v>
      </c>
      <c r="H45" s="204" t="n">
        <v>871</v>
      </c>
    </row>
    <row r="46" customFormat="false" ht="20.1" hidden="false" customHeight="true" outlineLevel="0" collapsed="false">
      <c r="A46" s="192"/>
      <c r="B46" s="219" t="s">
        <v>57</v>
      </c>
      <c r="C46" s="204" t="n">
        <v>126790</v>
      </c>
      <c r="D46" s="204" t="n">
        <v>52206</v>
      </c>
      <c r="E46" s="204" t="n">
        <v>0</v>
      </c>
      <c r="F46" s="204" t="n">
        <v>0</v>
      </c>
      <c r="G46" s="204" t="n">
        <v>0</v>
      </c>
      <c r="H46" s="204" t="n">
        <v>74584</v>
      </c>
    </row>
    <row r="47" customFormat="false" ht="20.1" hidden="false" customHeight="true" outlineLevel="0" collapsed="false">
      <c r="A47" s="192"/>
      <c r="B47" s="219" t="s">
        <v>58</v>
      </c>
      <c r="C47" s="204" t="n">
        <v>145767</v>
      </c>
      <c r="D47" s="204" t="n">
        <v>28655</v>
      </c>
      <c r="E47" s="204" t="n">
        <v>26040</v>
      </c>
      <c r="F47" s="204" t="n">
        <v>656</v>
      </c>
      <c r="G47" s="204" t="s">
        <v>21</v>
      </c>
      <c r="H47" s="204" t="n">
        <v>90416</v>
      </c>
    </row>
    <row r="48" customFormat="false" ht="20.1" hidden="false" customHeight="true" outlineLevel="0" collapsed="false">
      <c r="A48" s="192"/>
      <c r="B48" s="219" t="s">
        <v>59</v>
      </c>
      <c r="C48" s="204" t="n">
        <v>493894</v>
      </c>
      <c r="D48" s="204" t="n">
        <v>257130</v>
      </c>
      <c r="E48" s="204" t="n">
        <v>0</v>
      </c>
      <c r="F48" s="204" t="n">
        <v>0</v>
      </c>
      <c r="G48" s="204" t="n">
        <v>11025</v>
      </c>
      <c r="H48" s="204" t="n">
        <v>225739</v>
      </c>
    </row>
    <row r="49" s="210" customFormat="true" ht="30" hidden="false" customHeight="true" outlineLevel="0" collapsed="false">
      <c r="A49" s="197"/>
      <c r="B49" s="218" t="s">
        <v>60</v>
      </c>
      <c r="C49" s="200" t="n">
        <v>53664</v>
      </c>
      <c r="D49" s="200" t="s">
        <v>21</v>
      </c>
      <c r="E49" s="200" t="s">
        <v>21</v>
      </c>
      <c r="F49" s="200" t="s">
        <v>21</v>
      </c>
      <c r="G49" s="200" t="n">
        <v>53664</v>
      </c>
      <c r="H49" s="200" t="s">
        <v>21</v>
      </c>
    </row>
    <row r="50" customFormat="false" ht="20.1" hidden="false" customHeight="true" outlineLevel="0" collapsed="false">
      <c r="A50" s="192"/>
      <c r="B50" s="219" t="s">
        <v>61</v>
      </c>
      <c r="C50" s="204" t="n">
        <v>234000</v>
      </c>
      <c r="D50" s="204" t="n">
        <v>234000</v>
      </c>
      <c r="E50" s="204" t="s">
        <v>21</v>
      </c>
      <c r="F50" s="204" t="s">
        <v>21</v>
      </c>
      <c r="G50" s="204" t="s">
        <v>21</v>
      </c>
      <c r="H50" s="204" t="s">
        <v>21</v>
      </c>
    </row>
    <row r="51" customFormat="false" ht="20.1" hidden="false" customHeight="true" outlineLevel="0" collapsed="false">
      <c r="A51" s="192"/>
      <c r="B51" s="219" t="s">
        <v>62</v>
      </c>
      <c r="C51" s="204" t="s">
        <v>21</v>
      </c>
      <c r="D51" s="204" t="s">
        <v>21</v>
      </c>
      <c r="E51" s="204" t="s">
        <v>21</v>
      </c>
      <c r="F51" s="204" t="s">
        <v>21</v>
      </c>
      <c r="G51" s="204" t="s">
        <v>21</v>
      </c>
      <c r="H51" s="204" t="s">
        <v>21</v>
      </c>
    </row>
    <row r="52" customFormat="false" ht="20.1" hidden="false" customHeight="true" outlineLevel="0" collapsed="false">
      <c r="A52" s="192"/>
      <c r="B52" s="219" t="s">
        <v>63</v>
      </c>
      <c r="C52" s="204" t="n">
        <v>14672</v>
      </c>
      <c r="D52" s="204" t="s">
        <v>21</v>
      </c>
      <c r="E52" s="204" t="s">
        <v>21</v>
      </c>
      <c r="F52" s="204" t="n">
        <v>219</v>
      </c>
      <c r="G52" s="204" t="s">
        <v>21</v>
      </c>
      <c r="H52" s="204" t="n">
        <v>14453</v>
      </c>
    </row>
    <row r="53" customFormat="false" ht="20.1" hidden="false" customHeight="true" outlineLevel="0" collapsed="false">
      <c r="A53" s="192"/>
      <c r="B53" s="219" t="s">
        <v>64</v>
      </c>
      <c r="C53" s="204" t="n">
        <v>159722</v>
      </c>
      <c r="D53" s="204" t="n">
        <v>22940</v>
      </c>
      <c r="E53" s="204" t="s">
        <v>21</v>
      </c>
      <c r="F53" s="204" t="s">
        <v>21</v>
      </c>
      <c r="G53" s="204" t="s">
        <v>21</v>
      </c>
      <c r="H53" s="204" t="n">
        <v>136782</v>
      </c>
    </row>
    <row r="54" s="210" customFormat="true" ht="30" hidden="false" customHeight="true" outlineLevel="0" collapsed="false">
      <c r="A54" s="197"/>
      <c r="B54" s="218" t="s">
        <v>65</v>
      </c>
      <c r="C54" s="200" t="n">
        <v>101775</v>
      </c>
      <c r="D54" s="200" t="s">
        <v>21</v>
      </c>
      <c r="E54" s="200" t="n">
        <v>2197</v>
      </c>
      <c r="F54" s="200" t="n">
        <v>341</v>
      </c>
      <c r="G54" s="200" t="n">
        <v>99237</v>
      </c>
      <c r="H54" s="200" t="s">
        <v>21</v>
      </c>
    </row>
    <row r="55" customFormat="false" ht="20.1" hidden="false" customHeight="true" outlineLevel="0" collapsed="false">
      <c r="A55" s="192"/>
      <c r="B55" s="219" t="s">
        <v>66</v>
      </c>
      <c r="C55" s="204" t="n">
        <v>5893</v>
      </c>
      <c r="D55" s="204" t="s">
        <v>21</v>
      </c>
      <c r="E55" s="204" t="s">
        <v>21</v>
      </c>
      <c r="F55" s="204" t="s">
        <v>21</v>
      </c>
      <c r="G55" s="204" t="n">
        <v>2992</v>
      </c>
      <c r="H55" s="204" t="n">
        <v>2901</v>
      </c>
    </row>
    <row r="56" customFormat="false" ht="20.1" hidden="false" customHeight="true" outlineLevel="0" collapsed="false">
      <c r="A56" s="192"/>
      <c r="B56" s="219" t="s">
        <v>67</v>
      </c>
      <c r="C56" s="204" t="n">
        <v>766369</v>
      </c>
      <c r="D56" s="204" t="n">
        <v>703011</v>
      </c>
      <c r="E56" s="204" t="s">
        <v>21</v>
      </c>
      <c r="F56" s="204" t="s">
        <v>21</v>
      </c>
      <c r="G56" s="204" t="n">
        <v>63358</v>
      </c>
      <c r="H56" s="204" t="s">
        <v>21</v>
      </c>
    </row>
    <row r="57" customFormat="false" ht="9.75" hidden="false" customHeight="true" outlineLevel="0" collapsed="false">
      <c r="A57" s="192"/>
      <c r="B57" s="220"/>
      <c r="C57" s="207"/>
      <c r="D57" s="207"/>
      <c r="E57" s="207"/>
      <c r="F57" s="207"/>
      <c r="G57" s="207"/>
      <c r="H57" s="207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0546875" defaultRowHeight="20.1" zeroHeight="false" outlineLevelRow="0" outlineLevelCol="0"/>
  <cols>
    <col collapsed="false" customWidth="false" hidden="false" outlineLevel="0" max="1" min="1" style="209" width="12.05"/>
    <col collapsed="false" customWidth="true" hidden="false" outlineLevel="0" max="2" min="2" style="209" width="17.73"/>
    <col collapsed="false" customWidth="true" hidden="false" outlineLevel="0" max="8" min="3" style="209" width="27.95"/>
    <col collapsed="false" customWidth="true" hidden="false" outlineLevel="0" max="10" min="9" style="209" width="12.33"/>
    <col collapsed="false" customWidth="true" hidden="false" outlineLevel="0" max="11" min="11" style="209" width="11.2"/>
    <col collapsed="false" customWidth="true" hidden="false" outlineLevel="0" max="25" min="12" style="209" width="23.41"/>
    <col collapsed="false" customWidth="true" hidden="false" outlineLevel="0" max="26" min="26" style="209" width="17.73"/>
    <col collapsed="false" customWidth="false" hidden="false" outlineLevel="0" max="257" min="27" style="209" width="12.05"/>
  </cols>
  <sheetData>
    <row r="1" customFormat="false" ht="27" hidden="false" customHeight="true" outlineLevel="0" collapsed="false">
      <c r="A1" s="173"/>
      <c r="B1" s="174" t="s">
        <v>139</v>
      </c>
      <c r="C1" s="174"/>
      <c r="D1" s="174"/>
      <c r="E1" s="174"/>
      <c r="F1" s="174"/>
      <c r="G1" s="174"/>
      <c r="H1" s="174"/>
      <c r="I1" s="221" t="s">
        <v>128</v>
      </c>
    </row>
    <row r="2" customFormat="false" ht="9.75" hidden="false" customHeight="true" outlineLevel="0" collapsed="false">
      <c r="A2" s="172"/>
      <c r="B2" s="172"/>
      <c r="C2" s="172"/>
      <c r="D2" s="175"/>
      <c r="E2" s="172"/>
      <c r="F2" s="172"/>
      <c r="G2" s="172"/>
      <c r="H2" s="172"/>
    </row>
    <row r="3" customFormat="false" ht="27.75" hidden="false" customHeight="true" outlineLevel="0" collapsed="false">
      <c r="A3" s="172"/>
      <c r="B3" s="176" t="s">
        <v>140</v>
      </c>
      <c r="C3" s="176"/>
      <c r="D3" s="176"/>
      <c r="E3" s="176"/>
      <c r="F3" s="176"/>
      <c r="G3" s="176"/>
      <c r="H3" s="176"/>
    </row>
    <row r="4" customFormat="false" ht="20.1" hidden="false" customHeight="true" outlineLevel="0" collapsed="false">
      <c r="A4" s="172"/>
      <c r="B4" s="177" t="s">
        <v>74</v>
      </c>
      <c r="C4" s="178"/>
      <c r="D4" s="172"/>
      <c r="E4" s="172"/>
      <c r="F4" s="172"/>
      <c r="G4" s="172"/>
      <c r="H4" s="179" t="s">
        <v>129</v>
      </c>
    </row>
    <row r="5" customFormat="false" ht="22.5" hidden="false" customHeight="true" outlineLevel="0" collapsed="false">
      <c r="A5" s="177"/>
      <c r="B5" s="181"/>
      <c r="C5" s="182"/>
      <c r="D5" s="183" t="s">
        <v>130</v>
      </c>
      <c r="E5" s="183"/>
      <c r="F5" s="183"/>
      <c r="G5" s="183"/>
      <c r="H5" s="183"/>
    </row>
    <row r="6" customFormat="false" ht="22.5" hidden="false" customHeight="true" outlineLevel="0" collapsed="false">
      <c r="A6" s="177"/>
      <c r="B6" s="185" t="s">
        <v>3</v>
      </c>
      <c r="C6" s="186" t="s">
        <v>131</v>
      </c>
      <c r="D6" s="187" t="s">
        <v>88</v>
      </c>
      <c r="E6" s="187" t="s">
        <v>132</v>
      </c>
      <c r="F6" s="187" t="s">
        <v>133</v>
      </c>
      <c r="G6" s="187" t="s">
        <v>91</v>
      </c>
      <c r="H6" s="188" t="s">
        <v>134</v>
      </c>
    </row>
    <row r="7" customFormat="false" ht="22.5" hidden="false" customHeight="true" outlineLevel="0" collapsed="false">
      <c r="A7" s="177"/>
      <c r="B7" s="190"/>
      <c r="C7" s="191"/>
      <c r="D7" s="187"/>
      <c r="E7" s="187"/>
      <c r="F7" s="187"/>
      <c r="G7" s="187"/>
      <c r="H7" s="188"/>
    </row>
    <row r="8" customFormat="false" ht="9.75" hidden="false" customHeight="true" outlineLevel="0" collapsed="false">
      <c r="A8" s="192"/>
      <c r="B8" s="193"/>
      <c r="C8" s="194"/>
      <c r="D8" s="195"/>
      <c r="E8" s="195"/>
      <c r="F8" s="195"/>
      <c r="G8" s="195"/>
      <c r="H8" s="192"/>
    </row>
    <row r="9" s="210" customFormat="true" ht="30" hidden="false" customHeight="true" outlineLevel="0" collapsed="false">
      <c r="A9" s="197" t="n">
        <v>7</v>
      </c>
      <c r="B9" s="198" t="s">
        <v>19</v>
      </c>
      <c r="C9" s="199" t="n">
        <v>27654948</v>
      </c>
      <c r="D9" s="200" t="n">
        <v>8199738</v>
      </c>
      <c r="E9" s="200" t="n">
        <v>1353814</v>
      </c>
      <c r="F9" s="200" t="n">
        <v>464664</v>
      </c>
      <c r="G9" s="200" t="n">
        <v>6628882</v>
      </c>
      <c r="H9" s="200" t="n">
        <v>11007850</v>
      </c>
      <c r="K9" s="222"/>
    </row>
    <row r="10" customFormat="false" ht="20.1" hidden="false" customHeight="true" outlineLevel="0" collapsed="false">
      <c r="A10" s="192" t="n">
        <v>3</v>
      </c>
      <c r="B10" s="219" t="s">
        <v>20</v>
      </c>
      <c r="C10" s="203" t="n">
        <v>42803</v>
      </c>
      <c r="D10" s="204" t="n">
        <v>18293</v>
      </c>
      <c r="E10" s="204" t="s">
        <v>21</v>
      </c>
      <c r="F10" s="204" t="s">
        <v>21</v>
      </c>
      <c r="G10" s="204" t="n">
        <v>24510</v>
      </c>
      <c r="H10" s="204" t="s">
        <v>21</v>
      </c>
      <c r="K10" s="223"/>
    </row>
    <row r="11" customFormat="false" ht="20.1" hidden="false" customHeight="true" outlineLevel="0" collapsed="false">
      <c r="A11" s="192" t="n">
        <v>10</v>
      </c>
      <c r="B11" s="219" t="s">
        <v>22</v>
      </c>
      <c r="C11" s="203" t="n">
        <v>0</v>
      </c>
      <c r="D11" s="204" t="n">
        <v>0</v>
      </c>
      <c r="E11" s="204" t="s">
        <v>21</v>
      </c>
      <c r="F11" s="204" t="s">
        <v>21</v>
      </c>
      <c r="G11" s="204" t="s">
        <v>21</v>
      </c>
      <c r="H11" s="204" t="s">
        <v>21</v>
      </c>
      <c r="K11" s="223"/>
    </row>
    <row r="12" customFormat="false" ht="20.1" hidden="false" customHeight="true" outlineLevel="0" collapsed="false">
      <c r="A12" s="192" t="n">
        <v>17</v>
      </c>
      <c r="B12" s="219" t="s">
        <v>23</v>
      </c>
      <c r="C12" s="203" t="s">
        <v>21</v>
      </c>
      <c r="D12" s="204" t="s">
        <v>21</v>
      </c>
      <c r="E12" s="204" t="s">
        <v>21</v>
      </c>
      <c r="F12" s="204" t="s">
        <v>21</v>
      </c>
      <c r="G12" s="204" t="s">
        <v>21</v>
      </c>
      <c r="H12" s="204" t="s">
        <v>21</v>
      </c>
      <c r="K12" s="223"/>
    </row>
    <row r="13" customFormat="false" ht="20.1" hidden="false" customHeight="true" outlineLevel="0" collapsed="false">
      <c r="A13" s="192" t="n">
        <v>24</v>
      </c>
      <c r="B13" s="219" t="s">
        <v>24</v>
      </c>
      <c r="C13" s="203" t="n">
        <v>0</v>
      </c>
      <c r="D13" s="204" t="n">
        <v>0</v>
      </c>
      <c r="E13" s="204" t="n">
        <v>0</v>
      </c>
      <c r="F13" s="204" t="n">
        <v>0</v>
      </c>
      <c r="G13" s="204" t="n">
        <v>0</v>
      </c>
      <c r="H13" s="204" t="n">
        <v>0</v>
      </c>
      <c r="K13" s="223"/>
    </row>
    <row r="14" s="210" customFormat="true" ht="30" hidden="false" customHeight="true" outlineLevel="0" collapsed="false">
      <c r="A14" s="197" t="n">
        <v>31</v>
      </c>
      <c r="B14" s="218" t="s">
        <v>25</v>
      </c>
      <c r="C14" s="199" t="n">
        <v>1685318</v>
      </c>
      <c r="D14" s="200" t="n">
        <v>985845</v>
      </c>
      <c r="E14" s="200" t="s">
        <v>21</v>
      </c>
      <c r="F14" s="200" t="s">
        <v>21</v>
      </c>
      <c r="G14" s="200" t="n">
        <v>681878</v>
      </c>
      <c r="H14" s="200" t="n">
        <v>17595</v>
      </c>
      <c r="K14" s="222"/>
    </row>
    <row r="15" customFormat="false" ht="20.1" hidden="false" customHeight="true" outlineLevel="0" collapsed="false">
      <c r="A15" s="192" t="n">
        <v>38</v>
      </c>
      <c r="B15" s="219" t="s">
        <v>26</v>
      </c>
      <c r="C15" s="203" t="s">
        <v>21</v>
      </c>
      <c r="D15" s="204" t="s">
        <v>21</v>
      </c>
      <c r="E15" s="204" t="s">
        <v>21</v>
      </c>
      <c r="F15" s="204" t="s">
        <v>21</v>
      </c>
      <c r="G15" s="204" t="s">
        <v>21</v>
      </c>
      <c r="H15" s="204" t="s">
        <v>21</v>
      </c>
      <c r="K15" s="223"/>
    </row>
    <row r="16" customFormat="false" ht="20.1" hidden="false" customHeight="true" outlineLevel="0" collapsed="false">
      <c r="A16" s="192" t="n">
        <v>45</v>
      </c>
      <c r="B16" s="219" t="s">
        <v>27</v>
      </c>
      <c r="C16" s="203" t="n">
        <v>232509</v>
      </c>
      <c r="D16" s="204" t="s">
        <v>21</v>
      </c>
      <c r="E16" s="204" t="s">
        <v>21</v>
      </c>
      <c r="F16" s="204" t="n">
        <v>232509</v>
      </c>
      <c r="G16" s="204" t="s">
        <v>21</v>
      </c>
      <c r="H16" s="204" t="s">
        <v>21</v>
      </c>
      <c r="K16" s="223"/>
    </row>
    <row r="17" customFormat="false" ht="20.1" hidden="false" customHeight="true" outlineLevel="0" collapsed="false">
      <c r="A17" s="192" t="n">
        <v>52</v>
      </c>
      <c r="B17" s="219" t="s">
        <v>28</v>
      </c>
      <c r="C17" s="203" t="n">
        <v>3295437</v>
      </c>
      <c r="D17" s="204" t="n">
        <v>3295437</v>
      </c>
      <c r="E17" s="204" t="s">
        <v>21</v>
      </c>
      <c r="F17" s="204" t="s">
        <v>21</v>
      </c>
      <c r="G17" s="204" t="s">
        <v>21</v>
      </c>
      <c r="H17" s="204" t="s">
        <v>21</v>
      </c>
      <c r="K17" s="223"/>
    </row>
    <row r="18" customFormat="false" ht="20.1" hidden="false" customHeight="true" outlineLevel="0" collapsed="false">
      <c r="A18" s="192" t="n">
        <v>59</v>
      </c>
      <c r="B18" s="219" t="s">
        <v>29</v>
      </c>
      <c r="C18" s="203" t="n">
        <v>7689</v>
      </c>
      <c r="D18" s="204" t="s">
        <v>21</v>
      </c>
      <c r="E18" s="204" t="s">
        <v>21</v>
      </c>
      <c r="F18" s="204" t="s">
        <v>21</v>
      </c>
      <c r="G18" s="204" t="n">
        <v>4537</v>
      </c>
      <c r="H18" s="204" t="n">
        <v>3152</v>
      </c>
      <c r="K18" s="223"/>
    </row>
    <row r="19" s="210" customFormat="true" ht="30" hidden="false" customHeight="true" outlineLevel="0" collapsed="false">
      <c r="A19" s="197" t="n">
        <v>66</v>
      </c>
      <c r="B19" s="218" t="s">
        <v>30</v>
      </c>
      <c r="C19" s="199" t="s">
        <v>21</v>
      </c>
      <c r="D19" s="200" t="s">
        <v>21</v>
      </c>
      <c r="E19" s="200" t="s">
        <v>21</v>
      </c>
      <c r="F19" s="200" t="s">
        <v>21</v>
      </c>
      <c r="G19" s="200" t="s">
        <v>21</v>
      </c>
      <c r="H19" s="200" t="s">
        <v>21</v>
      </c>
      <c r="K19" s="222"/>
    </row>
    <row r="20" customFormat="false" ht="20.1" hidden="false" customHeight="true" outlineLevel="0" collapsed="false">
      <c r="A20" s="192" t="n">
        <v>73</v>
      </c>
      <c r="B20" s="219" t="s">
        <v>31</v>
      </c>
      <c r="C20" s="203" t="n">
        <v>275008</v>
      </c>
      <c r="D20" s="204" t="n">
        <v>275008</v>
      </c>
      <c r="E20" s="204" t="s">
        <v>21</v>
      </c>
      <c r="F20" s="204" t="s">
        <v>21</v>
      </c>
      <c r="G20" s="204" t="s">
        <v>21</v>
      </c>
      <c r="H20" s="204" t="s">
        <v>21</v>
      </c>
      <c r="K20" s="223"/>
    </row>
    <row r="21" customFormat="false" ht="20.1" hidden="false" customHeight="true" outlineLevel="0" collapsed="false">
      <c r="A21" s="192" t="n">
        <v>80</v>
      </c>
      <c r="B21" s="219" t="s">
        <v>32</v>
      </c>
      <c r="C21" s="203" t="s">
        <v>21</v>
      </c>
      <c r="D21" s="204" t="s">
        <v>21</v>
      </c>
      <c r="E21" s="204" t="s">
        <v>21</v>
      </c>
      <c r="F21" s="204" t="s">
        <v>21</v>
      </c>
      <c r="G21" s="204" t="s">
        <v>21</v>
      </c>
      <c r="H21" s="204" t="s">
        <v>21</v>
      </c>
      <c r="K21" s="223"/>
    </row>
    <row r="22" customFormat="false" ht="20.1" hidden="false" customHeight="true" outlineLevel="0" collapsed="false">
      <c r="A22" s="192" t="n">
        <v>87</v>
      </c>
      <c r="B22" s="219" t="s">
        <v>33</v>
      </c>
      <c r="C22" s="203" t="n">
        <v>5499645</v>
      </c>
      <c r="D22" s="204" t="n">
        <v>1572318</v>
      </c>
      <c r="E22" s="204" t="s">
        <v>21</v>
      </c>
      <c r="F22" s="204" t="s">
        <v>21</v>
      </c>
      <c r="G22" s="204" t="n">
        <v>3510725</v>
      </c>
      <c r="H22" s="204" t="n">
        <v>416602</v>
      </c>
      <c r="K22" s="223"/>
    </row>
    <row r="23" customFormat="false" ht="20.1" hidden="false" customHeight="true" outlineLevel="0" collapsed="false">
      <c r="A23" s="192" t="n">
        <v>94</v>
      </c>
      <c r="B23" s="219" t="s">
        <v>34</v>
      </c>
      <c r="C23" s="203" t="n">
        <v>3477691</v>
      </c>
      <c r="D23" s="204" t="n">
        <v>628363</v>
      </c>
      <c r="E23" s="204" t="n">
        <v>675905</v>
      </c>
      <c r="F23" s="204" t="n">
        <v>3960</v>
      </c>
      <c r="G23" s="204" t="n">
        <v>44644</v>
      </c>
      <c r="H23" s="204" t="n">
        <v>2124819</v>
      </c>
      <c r="K23" s="223"/>
    </row>
    <row r="24" s="210" customFormat="true" ht="30" hidden="false" customHeight="true" outlineLevel="0" collapsed="false">
      <c r="A24" s="197" t="n">
        <v>101</v>
      </c>
      <c r="B24" s="218" t="s">
        <v>35</v>
      </c>
      <c r="C24" s="199" t="s">
        <v>21</v>
      </c>
      <c r="D24" s="200" t="s">
        <v>21</v>
      </c>
      <c r="E24" s="200" t="s">
        <v>21</v>
      </c>
      <c r="F24" s="200" t="s">
        <v>21</v>
      </c>
      <c r="G24" s="200" t="s">
        <v>21</v>
      </c>
      <c r="H24" s="200" t="s">
        <v>21</v>
      </c>
      <c r="K24" s="222"/>
    </row>
    <row r="25" customFormat="false" ht="20.1" hidden="false" customHeight="true" outlineLevel="0" collapsed="false">
      <c r="A25" s="192" t="n">
        <v>108</v>
      </c>
      <c r="B25" s="219" t="s">
        <v>36</v>
      </c>
      <c r="C25" s="203" t="s">
        <v>21</v>
      </c>
      <c r="D25" s="204" t="s">
        <v>21</v>
      </c>
      <c r="E25" s="204" t="s">
        <v>21</v>
      </c>
      <c r="F25" s="204" t="s">
        <v>21</v>
      </c>
      <c r="G25" s="204" t="s">
        <v>21</v>
      </c>
      <c r="H25" s="204" t="s">
        <v>21</v>
      </c>
      <c r="K25" s="223"/>
    </row>
    <row r="26" customFormat="false" ht="20.1" hidden="false" customHeight="true" outlineLevel="0" collapsed="false">
      <c r="A26" s="192" t="n">
        <v>115</v>
      </c>
      <c r="B26" s="219" t="s">
        <v>37</v>
      </c>
      <c r="C26" s="203" t="n">
        <v>1099184</v>
      </c>
      <c r="D26" s="204" t="s">
        <v>21</v>
      </c>
      <c r="E26" s="204" t="n">
        <v>20430</v>
      </c>
      <c r="F26" s="204" t="n">
        <v>1800</v>
      </c>
      <c r="G26" s="204" t="n">
        <v>1059207</v>
      </c>
      <c r="H26" s="204" t="n">
        <v>17747</v>
      </c>
      <c r="K26" s="223"/>
    </row>
    <row r="27" customFormat="false" ht="20.1" hidden="false" customHeight="true" outlineLevel="0" collapsed="false">
      <c r="A27" s="192" t="n">
        <v>122</v>
      </c>
      <c r="B27" s="219" t="s">
        <v>38</v>
      </c>
      <c r="C27" s="203" t="s">
        <v>21</v>
      </c>
      <c r="D27" s="204" t="s">
        <v>21</v>
      </c>
      <c r="E27" s="204" t="s">
        <v>21</v>
      </c>
      <c r="F27" s="204" t="s">
        <v>21</v>
      </c>
      <c r="G27" s="204" t="s">
        <v>21</v>
      </c>
      <c r="H27" s="204" t="s">
        <v>21</v>
      </c>
      <c r="K27" s="223"/>
    </row>
    <row r="28" customFormat="false" ht="20.1" hidden="false" customHeight="true" outlineLevel="0" collapsed="false">
      <c r="A28" s="192" t="n">
        <v>129</v>
      </c>
      <c r="B28" s="219" t="s">
        <v>39</v>
      </c>
      <c r="C28" s="203" t="s">
        <v>21</v>
      </c>
      <c r="D28" s="204" t="s">
        <v>21</v>
      </c>
      <c r="E28" s="204" t="s">
        <v>21</v>
      </c>
      <c r="F28" s="204" t="s">
        <v>21</v>
      </c>
      <c r="G28" s="204" t="s">
        <v>21</v>
      </c>
      <c r="H28" s="204" t="s">
        <v>21</v>
      </c>
      <c r="K28" s="223"/>
    </row>
    <row r="29" s="210" customFormat="true" ht="30" hidden="false" customHeight="true" outlineLevel="0" collapsed="false">
      <c r="A29" s="197" t="n">
        <v>136</v>
      </c>
      <c r="B29" s="218" t="s">
        <v>40</v>
      </c>
      <c r="C29" s="199" t="n">
        <v>24056</v>
      </c>
      <c r="D29" s="200" t="n">
        <v>24056</v>
      </c>
      <c r="E29" s="200" t="s">
        <v>21</v>
      </c>
      <c r="F29" s="200" t="s">
        <v>21</v>
      </c>
      <c r="G29" s="200" t="s">
        <v>21</v>
      </c>
      <c r="H29" s="200" t="s">
        <v>21</v>
      </c>
      <c r="K29" s="222"/>
    </row>
    <row r="30" customFormat="false" ht="20.1" hidden="false" customHeight="true" outlineLevel="0" collapsed="false">
      <c r="A30" s="192" t="n">
        <v>143</v>
      </c>
      <c r="B30" s="219" t="s">
        <v>41</v>
      </c>
      <c r="C30" s="203" t="s">
        <v>21</v>
      </c>
      <c r="D30" s="204" t="s">
        <v>21</v>
      </c>
      <c r="E30" s="204" t="s">
        <v>21</v>
      </c>
      <c r="F30" s="204" t="s">
        <v>21</v>
      </c>
      <c r="G30" s="204" t="s">
        <v>21</v>
      </c>
      <c r="H30" s="204" t="s">
        <v>21</v>
      </c>
      <c r="K30" s="223"/>
    </row>
    <row r="31" customFormat="false" ht="20.1" hidden="false" customHeight="true" outlineLevel="0" collapsed="false">
      <c r="A31" s="192" t="n">
        <v>150</v>
      </c>
      <c r="B31" s="219" t="s">
        <v>42</v>
      </c>
      <c r="C31" s="203" t="n">
        <v>684502</v>
      </c>
      <c r="D31" s="204" t="s">
        <v>21</v>
      </c>
      <c r="E31" s="204" t="s">
        <v>21</v>
      </c>
      <c r="F31" s="204" t="s">
        <v>21</v>
      </c>
      <c r="G31" s="204" t="n">
        <v>684502</v>
      </c>
      <c r="H31" s="204" t="s">
        <v>21</v>
      </c>
      <c r="K31" s="223"/>
    </row>
    <row r="32" customFormat="false" ht="20.1" hidden="false" customHeight="true" outlineLevel="0" collapsed="false">
      <c r="A32" s="192" t="n">
        <v>157</v>
      </c>
      <c r="B32" s="219" t="s">
        <v>43</v>
      </c>
      <c r="C32" s="203" t="s">
        <v>21</v>
      </c>
      <c r="D32" s="204" t="s">
        <v>21</v>
      </c>
      <c r="E32" s="204" t="s">
        <v>21</v>
      </c>
      <c r="F32" s="204" t="s">
        <v>21</v>
      </c>
      <c r="G32" s="204" t="s">
        <v>21</v>
      </c>
      <c r="H32" s="204" t="s">
        <v>21</v>
      </c>
      <c r="K32" s="223"/>
    </row>
    <row r="33" customFormat="false" ht="20.1" hidden="false" customHeight="true" outlineLevel="0" collapsed="false">
      <c r="A33" s="192" t="n">
        <v>164</v>
      </c>
      <c r="B33" s="219" t="s">
        <v>44</v>
      </c>
      <c r="C33" s="203" t="s">
        <v>21</v>
      </c>
      <c r="D33" s="204" t="s">
        <v>21</v>
      </c>
      <c r="E33" s="204" t="s">
        <v>21</v>
      </c>
      <c r="F33" s="204" t="s">
        <v>21</v>
      </c>
      <c r="G33" s="204" t="s">
        <v>21</v>
      </c>
      <c r="H33" s="204" t="s">
        <v>21</v>
      </c>
      <c r="K33" s="223"/>
    </row>
    <row r="34" s="210" customFormat="true" ht="30" hidden="false" customHeight="true" outlineLevel="0" collapsed="false">
      <c r="A34" s="197" t="n">
        <v>171</v>
      </c>
      <c r="B34" s="218" t="s">
        <v>45</v>
      </c>
      <c r="C34" s="199" t="n">
        <v>76003</v>
      </c>
      <c r="D34" s="200" t="s">
        <v>21</v>
      </c>
      <c r="E34" s="200" t="s">
        <v>21</v>
      </c>
      <c r="F34" s="200" t="s">
        <v>21</v>
      </c>
      <c r="G34" s="200" t="s">
        <v>21</v>
      </c>
      <c r="H34" s="200" t="n">
        <v>76003</v>
      </c>
      <c r="K34" s="222"/>
    </row>
    <row r="35" customFormat="false" ht="20.1" hidden="false" customHeight="true" outlineLevel="0" collapsed="false">
      <c r="A35" s="192" t="n">
        <v>178</v>
      </c>
      <c r="B35" s="219" t="s">
        <v>46</v>
      </c>
      <c r="C35" s="203" t="s">
        <v>21</v>
      </c>
      <c r="D35" s="204" t="s">
        <v>21</v>
      </c>
      <c r="E35" s="204" t="s">
        <v>21</v>
      </c>
      <c r="F35" s="204" t="s">
        <v>21</v>
      </c>
      <c r="G35" s="204" t="s">
        <v>21</v>
      </c>
      <c r="H35" s="204" t="s">
        <v>21</v>
      </c>
      <c r="K35" s="223"/>
    </row>
    <row r="36" customFormat="false" ht="20.1" hidden="false" customHeight="true" outlineLevel="0" collapsed="false">
      <c r="A36" s="192" t="n">
        <v>185</v>
      </c>
      <c r="B36" s="219" t="s">
        <v>47</v>
      </c>
      <c r="C36" s="203" t="s">
        <v>21</v>
      </c>
      <c r="D36" s="204" t="s">
        <v>21</v>
      </c>
      <c r="E36" s="204" t="s">
        <v>21</v>
      </c>
      <c r="F36" s="204" t="s">
        <v>21</v>
      </c>
      <c r="G36" s="204" t="s">
        <v>21</v>
      </c>
      <c r="H36" s="204" t="s">
        <v>21</v>
      </c>
      <c r="K36" s="223"/>
    </row>
    <row r="37" customFormat="false" ht="20.1" hidden="false" customHeight="true" outlineLevel="0" collapsed="false">
      <c r="A37" s="192" t="n">
        <v>192</v>
      </c>
      <c r="B37" s="219" t="s">
        <v>48</v>
      </c>
      <c r="C37" s="203" t="s">
        <v>21</v>
      </c>
      <c r="D37" s="204" t="s">
        <v>21</v>
      </c>
      <c r="E37" s="204" t="s">
        <v>21</v>
      </c>
      <c r="F37" s="204" t="s">
        <v>21</v>
      </c>
      <c r="G37" s="204" t="s">
        <v>21</v>
      </c>
      <c r="H37" s="204" t="s">
        <v>21</v>
      </c>
      <c r="K37" s="223"/>
    </row>
    <row r="38" customFormat="false" ht="20.1" hidden="false" customHeight="true" outlineLevel="0" collapsed="false">
      <c r="A38" s="192" t="n">
        <v>199</v>
      </c>
      <c r="B38" s="219" t="s">
        <v>49</v>
      </c>
      <c r="C38" s="203" t="s">
        <v>21</v>
      </c>
      <c r="D38" s="204" t="s">
        <v>21</v>
      </c>
      <c r="E38" s="204" t="s">
        <v>21</v>
      </c>
      <c r="F38" s="204" t="s">
        <v>21</v>
      </c>
      <c r="G38" s="204" t="s">
        <v>21</v>
      </c>
      <c r="H38" s="204" t="s">
        <v>21</v>
      </c>
      <c r="K38" s="223"/>
    </row>
    <row r="39" s="210" customFormat="true" ht="30" hidden="false" customHeight="true" outlineLevel="0" collapsed="false">
      <c r="A39" s="197" t="n">
        <v>206</v>
      </c>
      <c r="B39" s="218" t="s">
        <v>50</v>
      </c>
      <c r="C39" s="199" t="s">
        <v>21</v>
      </c>
      <c r="D39" s="200" t="s">
        <v>21</v>
      </c>
      <c r="E39" s="200" t="s">
        <v>21</v>
      </c>
      <c r="F39" s="200" t="s">
        <v>21</v>
      </c>
      <c r="G39" s="200" t="s">
        <v>21</v>
      </c>
      <c r="H39" s="200" t="s">
        <v>21</v>
      </c>
      <c r="K39" s="222"/>
    </row>
    <row r="40" customFormat="false" ht="20.1" hidden="false" customHeight="true" outlineLevel="0" collapsed="false">
      <c r="A40" s="192" t="n">
        <v>213</v>
      </c>
      <c r="B40" s="219" t="s">
        <v>51</v>
      </c>
      <c r="C40" s="203" t="s">
        <v>21</v>
      </c>
      <c r="D40" s="204" t="s">
        <v>21</v>
      </c>
      <c r="E40" s="204" t="s">
        <v>21</v>
      </c>
      <c r="F40" s="204" t="s">
        <v>21</v>
      </c>
      <c r="G40" s="204" t="s">
        <v>21</v>
      </c>
      <c r="H40" s="204" t="s">
        <v>21</v>
      </c>
      <c r="K40" s="223"/>
    </row>
    <row r="41" customFormat="false" ht="20.1" hidden="false" customHeight="true" outlineLevel="0" collapsed="false">
      <c r="A41" s="192" t="n">
        <v>220</v>
      </c>
      <c r="B41" s="219" t="s">
        <v>52</v>
      </c>
      <c r="C41" s="203" t="n">
        <v>3699397</v>
      </c>
      <c r="D41" s="204" t="n">
        <v>0</v>
      </c>
      <c r="E41" s="204" t="n">
        <v>0</v>
      </c>
      <c r="F41" s="204" t="n">
        <v>226395</v>
      </c>
      <c r="G41" s="204" t="n">
        <v>494746</v>
      </c>
      <c r="H41" s="204" t="n">
        <v>2978256</v>
      </c>
      <c r="K41" s="223"/>
    </row>
    <row r="42" customFormat="false" ht="20.1" hidden="false" customHeight="true" outlineLevel="0" collapsed="false">
      <c r="A42" s="192" t="n">
        <v>227</v>
      </c>
      <c r="B42" s="219" t="s">
        <v>53</v>
      </c>
      <c r="C42" s="203" t="n">
        <v>382431</v>
      </c>
      <c r="D42" s="204" t="n">
        <v>382431</v>
      </c>
      <c r="E42" s="204" t="s">
        <v>21</v>
      </c>
      <c r="F42" s="204" t="s">
        <v>21</v>
      </c>
      <c r="G42" s="204" t="s">
        <v>21</v>
      </c>
      <c r="H42" s="204" t="s">
        <v>21</v>
      </c>
      <c r="K42" s="223"/>
    </row>
    <row r="43" customFormat="false" ht="20.1" hidden="false" customHeight="true" outlineLevel="0" collapsed="false">
      <c r="A43" s="192" t="n">
        <v>234</v>
      </c>
      <c r="B43" s="219" t="s">
        <v>54</v>
      </c>
      <c r="C43" s="203" t="n">
        <v>977311</v>
      </c>
      <c r="D43" s="204" t="n">
        <v>977311</v>
      </c>
      <c r="E43" s="204" t="s">
        <v>21</v>
      </c>
      <c r="F43" s="204" t="s">
        <v>21</v>
      </c>
      <c r="G43" s="204" t="s">
        <v>21</v>
      </c>
      <c r="H43" s="204" t="s">
        <v>21</v>
      </c>
      <c r="K43" s="223"/>
    </row>
    <row r="44" s="210" customFormat="true" ht="30" hidden="false" customHeight="true" outlineLevel="0" collapsed="false">
      <c r="A44" s="197" t="n">
        <v>241</v>
      </c>
      <c r="B44" s="218" t="s">
        <v>55</v>
      </c>
      <c r="C44" s="199" t="s">
        <v>21</v>
      </c>
      <c r="D44" s="200" t="s">
        <v>21</v>
      </c>
      <c r="E44" s="200" t="s">
        <v>21</v>
      </c>
      <c r="F44" s="200" t="s">
        <v>21</v>
      </c>
      <c r="G44" s="200" t="s">
        <v>21</v>
      </c>
      <c r="H44" s="200" t="s">
        <v>21</v>
      </c>
      <c r="K44" s="222"/>
    </row>
    <row r="45" customFormat="false" ht="20.1" hidden="false" customHeight="true" outlineLevel="0" collapsed="false">
      <c r="A45" s="192" t="n">
        <v>248</v>
      </c>
      <c r="B45" s="219" t="s">
        <v>56</v>
      </c>
      <c r="C45" s="203" t="n">
        <v>14306</v>
      </c>
      <c r="D45" s="204" t="n">
        <v>71</v>
      </c>
      <c r="E45" s="204" t="s">
        <v>21</v>
      </c>
      <c r="F45" s="204" t="s">
        <v>21</v>
      </c>
      <c r="G45" s="204" t="n">
        <v>14235</v>
      </c>
      <c r="H45" s="204" t="s">
        <v>21</v>
      </c>
      <c r="K45" s="223"/>
    </row>
    <row r="46" customFormat="false" ht="20.1" hidden="false" customHeight="true" outlineLevel="0" collapsed="false">
      <c r="A46" s="192" t="n">
        <v>255</v>
      </c>
      <c r="B46" s="219" t="s">
        <v>57</v>
      </c>
      <c r="C46" s="203" t="n">
        <v>0</v>
      </c>
      <c r="D46" s="204" t="n">
        <v>0</v>
      </c>
      <c r="E46" s="204" t="n">
        <v>0</v>
      </c>
      <c r="F46" s="204" t="n">
        <v>0</v>
      </c>
      <c r="G46" s="204" t="n">
        <v>0</v>
      </c>
      <c r="H46" s="204" t="n">
        <v>0</v>
      </c>
      <c r="K46" s="223"/>
    </row>
    <row r="47" customFormat="false" ht="20.1" hidden="false" customHeight="true" outlineLevel="0" collapsed="false">
      <c r="A47" s="192" t="n">
        <v>262</v>
      </c>
      <c r="B47" s="219" t="s">
        <v>58</v>
      </c>
      <c r="C47" s="203" t="n">
        <v>657479</v>
      </c>
      <c r="D47" s="204" t="s">
        <v>21</v>
      </c>
      <c r="E47" s="204" t="n">
        <v>657479</v>
      </c>
      <c r="F47" s="204" t="s">
        <v>21</v>
      </c>
      <c r="G47" s="204" t="s">
        <v>21</v>
      </c>
      <c r="H47" s="204" t="s">
        <v>21</v>
      </c>
      <c r="K47" s="223"/>
    </row>
    <row r="48" customFormat="false" ht="20.1" hidden="false" customHeight="true" outlineLevel="0" collapsed="false">
      <c r="A48" s="192" t="n">
        <v>269</v>
      </c>
      <c r="B48" s="219" t="s">
        <v>59</v>
      </c>
      <c r="C48" s="203" t="n">
        <v>0</v>
      </c>
      <c r="D48" s="204" t="n">
        <v>0</v>
      </c>
      <c r="E48" s="204" t="n">
        <v>0</v>
      </c>
      <c r="F48" s="204" t="n">
        <v>0</v>
      </c>
      <c r="G48" s="204" t="n">
        <v>0</v>
      </c>
      <c r="H48" s="204" t="n">
        <v>0</v>
      </c>
      <c r="K48" s="223"/>
    </row>
    <row r="49" s="210" customFormat="true" ht="30" hidden="false" customHeight="true" outlineLevel="0" collapsed="false">
      <c r="A49" s="197" t="n">
        <v>276</v>
      </c>
      <c r="B49" s="218" t="s">
        <v>60</v>
      </c>
      <c r="C49" s="199" t="s">
        <v>21</v>
      </c>
      <c r="D49" s="200" t="s">
        <v>21</v>
      </c>
      <c r="E49" s="200" t="s">
        <v>21</v>
      </c>
      <c r="F49" s="200" t="s">
        <v>21</v>
      </c>
      <c r="G49" s="200" t="s">
        <v>21</v>
      </c>
      <c r="H49" s="200" t="s">
        <v>21</v>
      </c>
      <c r="K49" s="222"/>
    </row>
    <row r="50" customFormat="false" ht="20.1" hidden="false" customHeight="true" outlineLevel="0" collapsed="false">
      <c r="A50" s="192" t="n">
        <v>283</v>
      </c>
      <c r="B50" s="219" t="s">
        <v>61</v>
      </c>
      <c r="C50" s="203" t="s">
        <v>21</v>
      </c>
      <c r="D50" s="204" t="s">
        <v>21</v>
      </c>
      <c r="E50" s="204" t="s">
        <v>21</v>
      </c>
      <c r="F50" s="204" t="s">
        <v>21</v>
      </c>
      <c r="G50" s="204" t="s">
        <v>21</v>
      </c>
      <c r="H50" s="204" t="s">
        <v>21</v>
      </c>
      <c r="K50" s="223"/>
    </row>
    <row r="51" customFormat="false" ht="20.1" hidden="false" customHeight="true" outlineLevel="0" collapsed="false">
      <c r="A51" s="192" t="n">
        <v>290</v>
      </c>
      <c r="B51" s="219" t="s">
        <v>62</v>
      </c>
      <c r="C51" s="203" t="n">
        <v>3937996</v>
      </c>
      <c r="D51" s="204" t="s">
        <v>21</v>
      </c>
      <c r="E51" s="204" t="s">
        <v>21</v>
      </c>
      <c r="F51" s="204" t="s">
        <v>21</v>
      </c>
      <c r="G51" s="204" t="s">
        <v>21</v>
      </c>
      <c r="H51" s="204" t="n">
        <v>3937996</v>
      </c>
      <c r="K51" s="223"/>
    </row>
    <row r="52" customFormat="false" ht="20.1" hidden="false" customHeight="true" outlineLevel="0" collapsed="false">
      <c r="A52" s="192" t="n">
        <v>297</v>
      </c>
      <c r="B52" s="219" t="s">
        <v>63</v>
      </c>
      <c r="C52" s="203" t="s">
        <v>21</v>
      </c>
      <c r="D52" s="204" t="s">
        <v>21</v>
      </c>
      <c r="E52" s="204" t="s">
        <v>21</v>
      </c>
      <c r="F52" s="204" t="s">
        <v>21</v>
      </c>
      <c r="G52" s="204" t="s">
        <v>21</v>
      </c>
      <c r="H52" s="204" t="s">
        <v>21</v>
      </c>
      <c r="K52" s="223"/>
    </row>
    <row r="53" customFormat="false" ht="20.1" hidden="false" customHeight="true" outlineLevel="0" collapsed="false">
      <c r="A53" s="192" t="n">
        <v>304</v>
      </c>
      <c r="B53" s="219" t="s">
        <v>64</v>
      </c>
      <c r="C53" s="203" t="n">
        <v>40605</v>
      </c>
      <c r="D53" s="204" t="n">
        <v>40605</v>
      </c>
      <c r="E53" s="204" t="s">
        <v>21</v>
      </c>
      <c r="F53" s="204" t="s">
        <v>21</v>
      </c>
      <c r="G53" s="204" t="s">
        <v>21</v>
      </c>
      <c r="H53" s="204" t="s">
        <v>21</v>
      </c>
      <c r="K53" s="223"/>
    </row>
    <row r="54" s="210" customFormat="true" ht="30" hidden="false" customHeight="true" outlineLevel="0" collapsed="false">
      <c r="A54" s="197" t="n">
        <v>311</v>
      </c>
      <c r="B54" s="218" t="s">
        <v>65</v>
      </c>
      <c r="C54" s="199" t="s">
        <v>21</v>
      </c>
      <c r="D54" s="200" t="s">
        <v>21</v>
      </c>
      <c r="E54" s="200" t="s">
        <v>21</v>
      </c>
      <c r="F54" s="200" t="s">
        <v>21</v>
      </c>
      <c r="G54" s="200" t="s">
        <v>21</v>
      </c>
      <c r="H54" s="200" t="s">
        <v>21</v>
      </c>
      <c r="K54" s="222"/>
    </row>
    <row r="55" customFormat="false" ht="20.1" hidden="false" customHeight="true" outlineLevel="0" collapsed="false">
      <c r="A55" s="192" t="n">
        <v>318</v>
      </c>
      <c r="B55" s="219" t="s">
        <v>66</v>
      </c>
      <c r="C55" s="203" t="n">
        <v>1545578</v>
      </c>
      <c r="D55" s="204" t="s">
        <v>21</v>
      </c>
      <c r="E55" s="204" t="s">
        <v>21</v>
      </c>
      <c r="F55" s="204" t="s">
        <v>21</v>
      </c>
      <c r="G55" s="204" t="n">
        <v>109898</v>
      </c>
      <c r="H55" s="204" t="n">
        <v>1435680</v>
      </c>
      <c r="K55" s="223"/>
    </row>
    <row r="56" customFormat="false" ht="20.1" hidden="false" customHeight="true" outlineLevel="0" collapsed="false">
      <c r="A56" s="192" t="n">
        <v>325</v>
      </c>
      <c r="B56" s="219" t="s">
        <v>67</v>
      </c>
      <c r="C56" s="203" t="s">
        <v>21</v>
      </c>
      <c r="D56" s="204" t="s">
        <v>21</v>
      </c>
      <c r="E56" s="204" t="s">
        <v>21</v>
      </c>
      <c r="F56" s="204" t="s">
        <v>21</v>
      </c>
      <c r="G56" s="204" t="s">
        <v>21</v>
      </c>
      <c r="H56" s="204" t="s">
        <v>21</v>
      </c>
      <c r="K56" s="223"/>
    </row>
    <row r="57" customFormat="false" ht="9.75" hidden="false" customHeight="true" outlineLevel="0" collapsed="false">
      <c r="A57" s="192"/>
      <c r="B57" s="220"/>
      <c r="C57" s="207"/>
      <c r="D57" s="207"/>
      <c r="E57" s="207"/>
      <c r="F57" s="207"/>
      <c r="G57" s="207"/>
      <c r="H57" s="207"/>
    </row>
    <row r="62" customFormat="false" ht="20.1" hidden="false" customHeight="true" outlineLevel="0" collapsed="false">
      <c r="C62" s="223"/>
      <c r="D62" s="223"/>
      <c r="E62" s="223"/>
      <c r="F62" s="223"/>
      <c r="G62" s="223"/>
      <c r="H62" s="223"/>
    </row>
    <row r="63" customFormat="false" ht="20.1" hidden="false" customHeight="true" outlineLevel="0" collapsed="false">
      <c r="B63" s="192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false" view="normal" topLeftCell="A49" colorId="22" zoomScale="75" zoomScaleNormal="75" zoomScalePageLayoutView="100" workbookViewId="0">
      <selection pane="topLeft" activeCell="G20" activeCellId="0" sqref="G20"/>
    </sheetView>
  </sheetViews>
  <sheetFormatPr defaultColWidth="12.0546875" defaultRowHeight="21.75" zeroHeight="false" outlineLevelRow="0" outlineLevelCol="0"/>
  <cols>
    <col collapsed="false" customWidth="false" hidden="false" outlineLevel="0" max="1" min="1" style="224" width="12.05"/>
    <col collapsed="false" customWidth="true" hidden="false" outlineLevel="0" max="2" min="2" style="224" width="17.73"/>
    <col collapsed="false" customWidth="true" hidden="false" outlineLevel="0" max="9" min="3" style="224" width="26.81"/>
    <col collapsed="false" customWidth="true" hidden="false" outlineLevel="0" max="11" min="10" style="224" width="27.95"/>
    <col collapsed="false" customWidth="false" hidden="false" outlineLevel="0" max="257" min="12" style="224" width="12.05"/>
  </cols>
  <sheetData>
    <row r="1" customFormat="false" ht="26.25" hidden="false" customHeight="true" outlineLevel="0" collapsed="false">
      <c r="B1" s="225" t="s">
        <v>141</v>
      </c>
      <c r="C1" s="225"/>
      <c r="D1" s="225"/>
      <c r="E1" s="225"/>
      <c r="F1" s="225"/>
      <c r="G1" s="225"/>
      <c r="H1" s="225"/>
      <c r="I1" s="225"/>
      <c r="J1" s="225"/>
    </row>
    <row r="2" customFormat="false" ht="7.5" hidden="false" customHeight="true" outlineLevel="0" collapsed="false">
      <c r="B2" s="226"/>
      <c r="C2" s="226"/>
      <c r="D2" s="227"/>
      <c r="E2" s="228"/>
      <c r="F2" s="228"/>
      <c r="I2" s="228"/>
      <c r="J2" s="228"/>
    </row>
    <row r="3" customFormat="false" ht="26.25" hidden="false" customHeight="true" outlineLevel="0" collapsed="false">
      <c r="B3" s="229" t="s">
        <v>74</v>
      </c>
      <c r="C3" s="226"/>
      <c r="D3" s="226"/>
      <c r="E3" s="226"/>
      <c r="F3" s="226"/>
      <c r="G3" s="226"/>
      <c r="H3" s="226"/>
      <c r="I3" s="230"/>
      <c r="J3" s="231" t="s">
        <v>75</v>
      </c>
    </row>
    <row r="4" customFormat="false" ht="21.75" hidden="false" customHeight="true" outlineLevel="0" collapsed="false">
      <c r="B4" s="232"/>
      <c r="C4" s="233"/>
      <c r="D4" s="234" t="s">
        <v>142</v>
      </c>
      <c r="E4" s="234"/>
      <c r="F4" s="234"/>
      <c r="G4" s="234"/>
      <c r="H4" s="233"/>
      <c r="I4" s="235" t="s">
        <v>143</v>
      </c>
      <c r="J4" s="236" t="s">
        <v>144</v>
      </c>
    </row>
    <row r="5" customFormat="false" ht="21.75" hidden="false" customHeight="true" outlineLevel="0" collapsed="false">
      <c r="B5" s="237" t="s">
        <v>145</v>
      </c>
      <c r="C5" s="238" t="s">
        <v>146</v>
      </c>
      <c r="D5" s="239" t="s">
        <v>147</v>
      </c>
      <c r="E5" s="239" t="s">
        <v>148</v>
      </c>
      <c r="F5" s="239" t="s">
        <v>149</v>
      </c>
      <c r="G5" s="239" t="s">
        <v>150</v>
      </c>
      <c r="H5" s="238" t="s">
        <v>151</v>
      </c>
      <c r="I5" s="235"/>
      <c r="J5" s="236"/>
    </row>
    <row r="6" customFormat="false" ht="21.75" hidden="false" customHeight="true" outlineLevel="0" collapsed="false">
      <c r="B6" s="240"/>
      <c r="C6" s="241"/>
      <c r="D6" s="239"/>
      <c r="E6" s="239"/>
      <c r="F6" s="239"/>
      <c r="G6" s="239"/>
      <c r="H6" s="241"/>
      <c r="I6" s="235"/>
      <c r="J6" s="236"/>
    </row>
    <row r="7" customFormat="false" ht="9.75" hidden="false" customHeight="true" outlineLevel="0" collapsed="false">
      <c r="B7" s="242"/>
      <c r="C7" s="243"/>
      <c r="D7" s="244"/>
      <c r="E7" s="244"/>
      <c r="F7" s="244"/>
      <c r="G7" s="244"/>
      <c r="H7" s="243"/>
      <c r="I7" s="243"/>
      <c r="J7" s="244"/>
    </row>
    <row r="8" s="245" customFormat="true" ht="31.5" hidden="false" customHeight="true" outlineLevel="0" collapsed="false">
      <c r="B8" s="246" t="s">
        <v>19</v>
      </c>
      <c r="C8" s="247" t="n">
        <v>16433233104</v>
      </c>
      <c r="D8" s="247" t="n">
        <v>15775551194</v>
      </c>
      <c r="E8" s="247" t="n">
        <v>2293068061</v>
      </c>
      <c r="F8" s="247" t="n">
        <v>8315764654</v>
      </c>
      <c r="G8" s="247" t="n">
        <v>5166718479</v>
      </c>
      <c r="H8" s="247" t="n">
        <v>654037303</v>
      </c>
      <c r="I8" s="247" t="n">
        <v>3635527</v>
      </c>
      <c r="J8" s="247" t="n">
        <v>9080</v>
      </c>
    </row>
    <row r="9" customFormat="false" ht="21.75" hidden="false" customHeight="true" outlineLevel="0" collapsed="false">
      <c r="B9" s="248" t="s">
        <v>20</v>
      </c>
      <c r="C9" s="249" t="n">
        <v>820014396</v>
      </c>
      <c r="D9" s="249" t="n">
        <v>802970393</v>
      </c>
      <c r="E9" s="249" t="n">
        <v>105033185</v>
      </c>
      <c r="F9" s="249" t="n">
        <v>441687792</v>
      </c>
      <c r="G9" s="249" t="n">
        <v>256249416</v>
      </c>
      <c r="H9" s="249" t="n">
        <v>16867165</v>
      </c>
      <c r="I9" s="249" t="n">
        <v>176034</v>
      </c>
      <c r="J9" s="249" t="n">
        <v>804</v>
      </c>
    </row>
    <row r="10" customFormat="false" ht="21.75" hidden="false" customHeight="true" outlineLevel="0" collapsed="false">
      <c r="B10" s="248" t="s">
        <v>22</v>
      </c>
      <c r="C10" s="249" t="n">
        <v>228188805</v>
      </c>
      <c r="D10" s="249" t="n">
        <v>217498824</v>
      </c>
      <c r="E10" s="249" t="n">
        <v>30709038</v>
      </c>
      <c r="F10" s="249" t="n">
        <v>123702139</v>
      </c>
      <c r="G10" s="249" t="n">
        <v>63087647</v>
      </c>
      <c r="H10" s="249" t="n">
        <v>10607800</v>
      </c>
      <c r="I10" s="249" t="n">
        <v>82181</v>
      </c>
      <c r="J10" s="249" t="s">
        <v>21</v>
      </c>
    </row>
    <row r="11" customFormat="false" ht="21.75" hidden="false" customHeight="true" outlineLevel="0" collapsed="false">
      <c r="B11" s="248" t="s">
        <v>23</v>
      </c>
      <c r="C11" s="249" t="n">
        <v>232037328</v>
      </c>
      <c r="D11" s="249" t="n">
        <v>222899432</v>
      </c>
      <c r="E11" s="249" t="n">
        <v>32490848</v>
      </c>
      <c r="F11" s="249" t="n">
        <v>117974248</v>
      </c>
      <c r="G11" s="249" t="n">
        <v>72434336</v>
      </c>
      <c r="H11" s="249" t="n">
        <v>9104828</v>
      </c>
      <c r="I11" s="249" t="n">
        <v>32918</v>
      </c>
      <c r="J11" s="249" t="n">
        <v>150</v>
      </c>
    </row>
    <row r="12" customFormat="false" ht="21.75" hidden="false" customHeight="true" outlineLevel="0" collapsed="false">
      <c r="B12" s="248" t="s">
        <v>24</v>
      </c>
      <c r="C12" s="249" t="n">
        <v>336333315</v>
      </c>
      <c r="D12" s="249" t="n">
        <v>327776903</v>
      </c>
      <c r="E12" s="249" t="n">
        <v>42045654</v>
      </c>
      <c r="F12" s="249" t="n">
        <v>174369885</v>
      </c>
      <c r="G12" s="249" t="n">
        <v>111361364</v>
      </c>
      <c r="H12" s="249" t="n">
        <v>8461433</v>
      </c>
      <c r="I12" s="249" t="n">
        <v>94979</v>
      </c>
      <c r="J12" s="249" t="n">
        <v>0</v>
      </c>
    </row>
    <row r="13" s="245" customFormat="true" ht="31.5" hidden="false" customHeight="true" outlineLevel="0" collapsed="false">
      <c r="B13" s="246" t="s">
        <v>25</v>
      </c>
      <c r="C13" s="247" t="n">
        <v>190081220</v>
      </c>
      <c r="D13" s="247" t="n">
        <v>181412492</v>
      </c>
      <c r="E13" s="247" t="n">
        <v>28589008</v>
      </c>
      <c r="F13" s="247" t="n">
        <v>97595739</v>
      </c>
      <c r="G13" s="247" t="n">
        <v>55227745</v>
      </c>
      <c r="H13" s="247" t="n">
        <v>8657300</v>
      </c>
      <c r="I13" s="247" t="n">
        <v>11428</v>
      </c>
      <c r="J13" s="247" t="s">
        <v>21</v>
      </c>
    </row>
    <row r="14" customFormat="false" ht="21.75" hidden="false" customHeight="true" outlineLevel="0" collapsed="false">
      <c r="B14" s="248" t="s">
        <v>26</v>
      </c>
      <c r="C14" s="249" t="n">
        <v>187291057</v>
      </c>
      <c r="D14" s="249" t="n">
        <v>179331257</v>
      </c>
      <c r="E14" s="249" t="n">
        <v>26314706</v>
      </c>
      <c r="F14" s="249" t="n">
        <v>92311319</v>
      </c>
      <c r="G14" s="249" t="n">
        <v>60705232</v>
      </c>
      <c r="H14" s="249" t="n">
        <v>7930069</v>
      </c>
      <c r="I14" s="249" t="n">
        <v>29731</v>
      </c>
      <c r="J14" s="249" t="s">
        <v>21</v>
      </c>
    </row>
    <row r="15" customFormat="false" ht="21.75" hidden="false" customHeight="true" outlineLevel="0" collapsed="false">
      <c r="B15" s="248" t="s">
        <v>27</v>
      </c>
      <c r="C15" s="249" t="n">
        <v>310639481</v>
      </c>
      <c r="D15" s="249" t="n">
        <v>303684566</v>
      </c>
      <c r="E15" s="249" t="n">
        <v>46566230</v>
      </c>
      <c r="F15" s="249" t="n">
        <v>164764016</v>
      </c>
      <c r="G15" s="249" t="n">
        <v>92354320</v>
      </c>
      <c r="H15" s="249" t="n">
        <v>6929560</v>
      </c>
      <c r="I15" s="249" t="n">
        <v>25305</v>
      </c>
      <c r="J15" s="249" t="n">
        <v>50</v>
      </c>
    </row>
    <row r="16" customFormat="false" ht="21.75" hidden="false" customHeight="true" outlineLevel="0" collapsed="false">
      <c r="B16" s="248" t="s">
        <v>28</v>
      </c>
      <c r="C16" s="249" t="n">
        <v>398408897</v>
      </c>
      <c r="D16" s="249" t="n">
        <v>378778758</v>
      </c>
      <c r="E16" s="249" t="n">
        <v>52584710</v>
      </c>
      <c r="F16" s="249" t="n">
        <v>206968427</v>
      </c>
      <c r="G16" s="249" t="n">
        <v>119225621</v>
      </c>
      <c r="H16" s="249" t="n">
        <v>19585219</v>
      </c>
      <c r="I16" s="249" t="n">
        <v>43920</v>
      </c>
      <c r="J16" s="249" t="n">
        <v>1000</v>
      </c>
    </row>
    <row r="17" customFormat="false" ht="21.75" hidden="false" customHeight="true" outlineLevel="0" collapsed="false">
      <c r="B17" s="248" t="s">
        <v>29</v>
      </c>
      <c r="C17" s="249" t="n">
        <v>273966476</v>
      </c>
      <c r="D17" s="249" t="n">
        <v>261293378</v>
      </c>
      <c r="E17" s="249" t="n">
        <v>37240793</v>
      </c>
      <c r="F17" s="249" t="n">
        <v>144145905</v>
      </c>
      <c r="G17" s="249" t="n">
        <v>79906680</v>
      </c>
      <c r="H17" s="249" t="n">
        <v>12182000</v>
      </c>
      <c r="I17" s="249" t="n">
        <v>491098</v>
      </c>
      <c r="J17" s="249" t="s">
        <v>21</v>
      </c>
    </row>
    <row r="18" s="245" customFormat="true" ht="31.5" hidden="false" customHeight="true" outlineLevel="0" collapsed="false">
      <c r="B18" s="246" t="s">
        <v>30</v>
      </c>
      <c r="C18" s="247" t="n">
        <v>284399005</v>
      </c>
      <c r="D18" s="247" t="n">
        <v>272456550</v>
      </c>
      <c r="E18" s="247" t="n">
        <v>35388886</v>
      </c>
      <c r="F18" s="247" t="n">
        <v>143590498</v>
      </c>
      <c r="G18" s="247" t="n">
        <v>93477166</v>
      </c>
      <c r="H18" s="247" t="n">
        <v>11926009</v>
      </c>
      <c r="I18" s="247" t="n">
        <v>16446</v>
      </c>
      <c r="J18" s="247" t="s">
        <v>21</v>
      </c>
    </row>
    <row r="19" customFormat="false" ht="21.75" hidden="false" customHeight="true" outlineLevel="0" collapsed="false">
      <c r="B19" s="248" t="s">
        <v>31</v>
      </c>
      <c r="C19" s="249" t="n">
        <v>764535323</v>
      </c>
      <c r="D19" s="249" t="n">
        <v>726705784</v>
      </c>
      <c r="E19" s="249" t="n">
        <v>107886893</v>
      </c>
      <c r="F19" s="249" t="n">
        <v>391975740</v>
      </c>
      <c r="G19" s="249" t="n">
        <v>226843151</v>
      </c>
      <c r="H19" s="249" t="n">
        <v>37715465</v>
      </c>
      <c r="I19" s="249" t="n">
        <v>114074</v>
      </c>
      <c r="J19" s="249" t="s">
        <v>21</v>
      </c>
    </row>
    <row r="20" customFormat="false" ht="21.75" hidden="false" customHeight="true" outlineLevel="0" collapsed="false">
      <c r="B20" s="248" t="s">
        <v>32</v>
      </c>
      <c r="C20" s="249" t="n">
        <v>698390720</v>
      </c>
      <c r="D20" s="249" t="n">
        <v>658306089</v>
      </c>
      <c r="E20" s="249" t="n">
        <v>94778153</v>
      </c>
      <c r="F20" s="249" t="n">
        <v>342430889</v>
      </c>
      <c r="G20" s="249" t="n">
        <v>221097047</v>
      </c>
      <c r="H20" s="249" t="n">
        <v>39997600</v>
      </c>
      <c r="I20" s="249" t="n">
        <v>87031</v>
      </c>
      <c r="J20" s="249" t="s">
        <v>21</v>
      </c>
    </row>
    <row r="21" customFormat="false" ht="21.75" hidden="false" customHeight="true" outlineLevel="0" collapsed="false">
      <c r="B21" s="248" t="s">
        <v>33</v>
      </c>
      <c r="C21" s="249" t="n">
        <v>1404366107</v>
      </c>
      <c r="D21" s="249" t="n">
        <v>1370422761</v>
      </c>
      <c r="E21" s="249" t="n">
        <v>159844604</v>
      </c>
      <c r="F21" s="249" t="n">
        <v>649088223</v>
      </c>
      <c r="G21" s="249" t="n">
        <v>561489934</v>
      </c>
      <c r="H21" s="249" t="n">
        <v>33766420</v>
      </c>
      <c r="I21" s="249" t="n">
        <v>176926</v>
      </c>
      <c r="J21" s="249" t="s">
        <v>21</v>
      </c>
    </row>
    <row r="22" customFormat="false" ht="21.75" hidden="false" customHeight="true" outlineLevel="0" collapsed="false">
      <c r="B22" s="248" t="s">
        <v>34</v>
      </c>
      <c r="C22" s="249" t="n">
        <v>881368314</v>
      </c>
      <c r="D22" s="249" t="n">
        <v>839041753</v>
      </c>
      <c r="E22" s="249" t="n">
        <v>121130700</v>
      </c>
      <c r="F22" s="249" t="n">
        <v>453102013</v>
      </c>
      <c r="G22" s="249" t="n">
        <v>264809040</v>
      </c>
      <c r="H22" s="249" t="n">
        <v>42225525</v>
      </c>
      <c r="I22" s="249" t="n">
        <v>101036</v>
      </c>
      <c r="J22" s="249" t="n">
        <v>0</v>
      </c>
    </row>
    <row r="23" s="245" customFormat="true" ht="31.5" hidden="false" customHeight="true" outlineLevel="0" collapsed="false">
      <c r="B23" s="246" t="s">
        <v>35</v>
      </c>
      <c r="C23" s="247" t="n">
        <v>377741398</v>
      </c>
      <c r="D23" s="247" t="n">
        <v>347884079</v>
      </c>
      <c r="E23" s="247" t="n">
        <v>56160340</v>
      </c>
      <c r="F23" s="247" t="n">
        <v>174012296</v>
      </c>
      <c r="G23" s="247" t="n">
        <v>117711443</v>
      </c>
      <c r="H23" s="247" t="n">
        <v>29847373</v>
      </c>
      <c r="I23" s="247" t="n">
        <v>9946</v>
      </c>
      <c r="J23" s="247" t="s">
        <v>21</v>
      </c>
    </row>
    <row r="24" customFormat="false" ht="21.75" hidden="false" customHeight="true" outlineLevel="0" collapsed="false">
      <c r="B24" s="248" t="s">
        <v>36</v>
      </c>
      <c r="C24" s="249" t="n">
        <v>162590034</v>
      </c>
      <c r="D24" s="249" t="n">
        <v>150895864</v>
      </c>
      <c r="E24" s="249" t="n">
        <v>23420254</v>
      </c>
      <c r="F24" s="249" t="n">
        <v>81665747</v>
      </c>
      <c r="G24" s="249" t="n">
        <v>45809863</v>
      </c>
      <c r="H24" s="249" t="n">
        <v>11640108</v>
      </c>
      <c r="I24" s="249" t="n">
        <v>54062</v>
      </c>
      <c r="J24" s="249" t="s">
        <v>21</v>
      </c>
    </row>
    <row r="25" customFormat="false" ht="21.75" hidden="false" customHeight="true" outlineLevel="0" collapsed="false">
      <c r="B25" s="248" t="s">
        <v>37</v>
      </c>
      <c r="C25" s="249" t="n">
        <v>170030777</v>
      </c>
      <c r="D25" s="249" t="n">
        <v>163007513</v>
      </c>
      <c r="E25" s="249" t="n">
        <v>23596403</v>
      </c>
      <c r="F25" s="249" t="n">
        <v>84482580</v>
      </c>
      <c r="G25" s="249" t="n">
        <v>54928530</v>
      </c>
      <c r="H25" s="249" t="n">
        <v>6954114</v>
      </c>
      <c r="I25" s="249" t="n">
        <v>69150</v>
      </c>
      <c r="J25" s="249" t="s">
        <v>21</v>
      </c>
    </row>
    <row r="26" customFormat="false" ht="21.75" hidden="false" customHeight="true" outlineLevel="0" collapsed="false">
      <c r="B26" s="248" t="s">
        <v>38</v>
      </c>
      <c r="C26" s="249" t="n">
        <v>136031466</v>
      </c>
      <c r="D26" s="249" t="n">
        <v>132302666</v>
      </c>
      <c r="E26" s="249" t="n">
        <v>21632174</v>
      </c>
      <c r="F26" s="249" t="n">
        <v>71797832</v>
      </c>
      <c r="G26" s="249" t="n">
        <v>38872660</v>
      </c>
      <c r="H26" s="249" t="n">
        <v>3687570</v>
      </c>
      <c r="I26" s="249" t="n">
        <v>41230</v>
      </c>
      <c r="J26" s="249" t="s">
        <v>21</v>
      </c>
    </row>
    <row r="27" customFormat="false" ht="21.75" hidden="false" customHeight="true" outlineLevel="0" collapsed="false">
      <c r="B27" s="248" t="s">
        <v>39</v>
      </c>
      <c r="C27" s="249" t="n">
        <v>137330974</v>
      </c>
      <c r="D27" s="249" t="n">
        <v>135182125</v>
      </c>
      <c r="E27" s="249" t="n">
        <v>18964576</v>
      </c>
      <c r="F27" s="249" t="n">
        <v>74537246</v>
      </c>
      <c r="G27" s="249" t="n">
        <v>41680303</v>
      </c>
      <c r="H27" s="249" t="n">
        <v>2131972</v>
      </c>
      <c r="I27" s="249" t="n">
        <v>16877</v>
      </c>
      <c r="J27" s="249" t="s">
        <v>21</v>
      </c>
    </row>
    <row r="28" s="245" customFormat="true" ht="31.5" hidden="false" customHeight="true" outlineLevel="0" collapsed="false">
      <c r="B28" s="246" t="s">
        <v>40</v>
      </c>
      <c r="C28" s="247" t="n">
        <v>319573340</v>
      </c>
      <c r="D28" s="247" t="n">
        <v>308460276</v>
      </c>
      <c r="E28" s="247" t="n">
        <v>43949441</v>
      </c>
      <c r="F28" s="247" t="n">
        <v>161648153</v>
      </c>
      <c r="G28" s="247" t="n">
        <v>102862682</v>
      </c>
      <c r="H28" s="247" t="n">
        <v>11045768</v>
      </c>
      <c r="I28" s="247" t="n">
        <v>67296</v>
      </c>
      <c r="J28" s="247" t="s">
        <v>21</v>
      </c>
    </row>
    <row r="29" customFormat="false" ht="21.75" hidden="false" customHeight="true" outlineLevel="0" collapsed="false">
      <c r="B29" s="248" t="s">
        <v>41</v>
      </c>
      <c r="C29" s="249" t="n">
        <v>299453906</v>
      </c>
      <c r="D29" s="249" t="n">
        <v>281861206</v>
      </c>
      <c r="E29" s="249" t="n">
        <v>47355154</v>
      </c>
      <c r="F29" s="249" t="n">
        <v>146578605</v>
      </c>
      <c r="G29" s="249" t="n">
        <v>87927447</v>
      </c>
      <c r="H29" s="249" t="n">
        <v>17452304</v>
      </c>
      <c r="I29" s="249" t="n">
        <v>140396</v>
      </c>
      <c r="J29" s="249" t="s">
        <v>21</v>
      </c>
    </row>
    <row r="30" customFormat="false" ht="21.75" hidden="false" customHeight="true" outlineLevel="0" collapsed="false">
      <c r="B30" s="248" t="s">
        <v>42</v>
      </c>
      <c r="C30" s="249" t="n">
        <v>456928261</v>
      </c>
      <c r="D30" s="249" t="n">
        <v>433200373</v>
      </c>
      <c r="E30" s="249" t="n">
        <v>72115165</v>
      </c>
      <c r="F30" s="249" t="n">
        <v>225283509</v>
      </c>
      <c r="G30" s="249" t="n">
        <v>135801699</v>
      </c>
      <c r="H30" s="249" t="n">
        <v>23620613</v>
      </c>
      <c r="I30" s="249" t="n">
        <v>107275</v>
      </c>
      <c r="J30" s="249" t="s">
        <v>21</v>
      </c>
    </row>
    <row r="31" customFormat="false" ht="21.75" hidden="false" customHeight="true" outlineLevel="0" collapsed="false">
      <c r="B31" s="248" t="s">
        <v>43</v>
      </c>
      <c r="C31" s="249" t="n">
        <v>842827178</v>
      </c>
      <c r="D31" s="249" t="n">
        <v>820054821</v>
      </c>
      <c r="E31" s="249" t="n">
        <v>111026775</v>
      </c>
      <c r="F31" s="249" t="n">
        <v>424422161</v>
      </c>
      <c r="G31" s="249" t="n">
        <v>284605885</v>
      </c>
      <c r="H31" s="249" t="n">
        <v>22724682</v>
      </c>
      <c r="I31" s="249" t="n">
        <v>47675</v>
      </c>
      <c r="J31" s="249" t="s">
        <v>21</v>
      </c>
    </row>
    <row r="32" customFormat="false" ht="21.75" hidden="false" customHeight="true" outlineLevel="0" collapsed="false">
      <c r="B32" s="248" t="s">
        <v>44</v>
      </c>
      <c r="C32" s="249" t="n">
        <v>253989264</v>
      </c>
      <c r="D32" s="249" t="n">
        <v>235774223</v>
      </c>
      <c r="E32" s="249" t="n">
        <v>35059697</v>
      </c>
      <c r="F32" s="249" t="n">
        <v>132246027</v>
      </c>
      <c r="G32" s="249" t="n">
        <v>68468499</v>
      </c>
      <c r="H32" s="249" t="n">
        <v>18026300</v>
      </c>
      <c r="I32" s="249" t="n">
        <v>188741</v>
      </c>
      <c r="J32" s="249" t="s">
        <v>21</v>
      </c>
    </row>
    <row r="33" s="245" customFormat="true" ht="31.5" hidden="false" customHeight="true" outlineLevel="0" collapsed="false">
      <c r="B33" s="246" t="s">
        <v>45</v>
      </c>
      <c r="C33" s="247" t="n">
        <v>209394043</v>
      </c>
      <c r="D33" s="247" t="n">
        <v>198122343</v>
      </c>
      <c r="E33" s="247" t="n">
        <v>29322232</v>
      </c>
      <c r="F33" s="247" t="n">
        <v>103777456</v>
      </c>
      <c r="G33" s="247" t="n">
        <v>65022655</v>
      </c>
      <c r="H33" s="247" t="n">
        <v>11193885</v>
      </c>
      <c r="I33" s="247" t="n">
        <v>77815</v>
      </c>
      <c r="J33" s="247" t="s">
        <v>21</v>
      </c>
    </row>
    <row r="34" customFormat="false" ht="21.75" hidden="false" customHeight="true" outlineLevel="0" collapsed="false">
      <c r="B34" s="248" t="s">
        <v>46</v>
      </c>
      <c r="C34" s="249" t="n">
        <v>317895334</v>
      </c>
      <c r="D34" s="249" t="n">
        <v>306527867</v>
      </c>
      <c r="E34" s="249" t="n">
        <v>44480699</v>
      </c>
      <c r="F34" s="249" t="n">
        <v>162133425</v>
      </c>
      <c r="G34" s="249" t="n">
        <v>99913743</v>
      </c>
      <c r="H34" s="249" t="n">
        <v>11337797</v>
      </c>
      <c r="I34" s="249" t="n">
        <v>29670</v>
      </c>
      <c r="J34" s="249" t="s">
        <v>21</v>
      </c>
    </row>
    <row r="35" customFormat="false" ht="21.75" hidden="false" customHeight="true" outlineLevel="0" collapsed="false">
      <c r="B35" s="248" t="s">
        <v>47</v>
      </c>
      <c r="C35" s="249" t="n">
        <v>935865596</v>
      </c>
      <c r="D35" s="249" t="n">
        <v>916208039</v>
      </c>
      <c r="E35" s="249" t="n">
        <v>129041131</v>
      </c>
      <c r="F35" s="249" t="n">
        <v>485213114</v>
      </c>
      <c r="G35" s="249" t="n">
        <v>301953794</v>
      </c>
      <c r="H35" s="249" t="n">
        <v>19576424</v>
      </c>
      <c r="I35" s="249" t="n">
        <v>81133</v>
      </c>
      <c r="J35" s="249" t="s">
        <v>21</v>
      </c>
    </row>
    <row r="36" customFormat="false" ht="21.75" hidden="false" customHeight="true" outlineLevel="0" collapsed="false">
      <c r="B36" s="248" t="s">
        <v>48</v>
      </c>
      <c r="C36" s="249" t="n">
        <v>730233397</v>
      </c>
      <c r="D36" s="249" t="n">
        <v>688507295</v>
      </c>
      <c r="E36" s="249" t="n">
        <v>104914493</v>
      </c>
      <c r="F36" s="249" t="n">
        <v>339506327</v>
      </c>
      <c r="G36" s="249" t="n">
        <v>244086475</v>
      </c>
      <c r="H36" s="249" t="n">
        <v>41627856</v>
      </c>
      <c r="I36" s="249" t="n">
        <v>98246</v>
      </c>
      <c r="J36" s="249" t="s">
        <v>21</v>
      </c>
    </row>
    <row r="37" customFormat="false" ht="21.75" hidden="false" customHeight="true" outlineLevel="0" collapsed="false">
      <c r="B37" s="248" t="s">
        <v>49</v>
      </c>
      <c r="C37" s="249" t="n">
        <v>185317102</v>
      </c>
      <c r="D37" s="249" t="n">
        <v>182413977</v>
      </c>
      <c r="E37" s="249" t="n">
        <v>25229394</v>
      </c>
      <c r="F37" s="249" t="n">
        <v>95205033</v>
      </c>
      <c r="G37" s="249" t="n">
        <v>61979550</v>
      </c>
      <c r="H37" s="249" t="n">
        <v>2900113</v>
      </c>
      <c r="I37" s="249" t="n">
        <v>3012</v>
      </c>
      <c r="J37" s="249" t="s">
        <v>21</v>
      </c>
    </row>
    <row r="38" s="245" customFormat="true" ht="31.5" hidden="false" customHeight="true" outlineLevel="0" collapsed="false">
      <c r="B38" s="246" t="s">
        <v>50</v>
      </c>
      <c r="C38" s="247" t="n">
        <v>164577829</v>
      </c>
      <c r="D38" s="247" t="n">
        <v>154987792</v>
      </c>
      <c r="E38" s="247" t="n">
        <v>25062948</v>
      </c>
      <c r="F38" s="247" t="n">
        <v>84380469</v>
      </c>
      <c r="G38" s="247" t="n">
        <v>45544375</v>
      </c>
      <c r="H38" s="247" t="n">
        <v>9528923</v>
      </c>
      <c r="I38" s="247" t="n">
        <v>55088</v>
      </c>
      <c r="J38" s="247" t="n">
        <v>6026</v>
      </c>
    </row>
    <row r="39" customFormat="false" ht="21.75" hidden="false" customHeight="true" outlineLevel="0" collapsed="false">
      <c r="B39" s="248" t="s">
        <v>51</v>
      </c>
      <c r="C39" s="249" t="n">
        <v>97663023</v>
      </c>
      <c r="D39" s="249" t="n">
        <v>92938505</v>
      </c>
      <c r="E39" s="249" t="n">
        <v>14836757</v>
      </c>
      <c r="F39" s="249" t="n">
        <v>52829316</v>
      </c>
      <c r="G39" s="249" t="n">
        <v>25272432</v>
      </c>
      <c r="H39" s="249" t="n">
        <v>4286900</v>
      </c>
      <c r="I39" s="249" t="n">
        <v>437618</v>
      </c>
      <c r="J39" s="249" t="s">
        <v>21</v>
      </c>
    </row>
    <row r="40" customFormat="false" ht="21.75" hidden="false" customHeight="true" outlineLevel="0" collapsed="false">
      <c r="B40" s="248" t="s">
        <v>52</v>
      </c>
      <c r="C40" s="249" t="n">
        <v>145253866</v>
      </c>
      <c r="D40" s="249" t="n">
        <v>139543198</v>
      </c>
      <c r="E40" s="249" t="n">
        <v>20215798</v>
      </c>
      <c r="F40" s="249" t="n">
        <v>79229484</v>
      </c>
      <c r="G40" s="249" t="n">
        <v>40097916</v>
      </c>
      <c r="H40" s="249" t="n">
        <v>5698296</v>
      </c>
      <c r="I40" s="249" t="n">
        <v>12372</v>
      </c>
      <c r="J40" s="249" t="n">
        <v>0</v>
      </c>
    </row>
    <row r="41" customFormat="false" ht="21.75" hidden="false" customHeight="true" outlineLevel="0" collapsed="false">
      <c r="B41" s="248" t="s">
        <v>53</v>
      </c>
      <c r="C41" s="249" t="n">
        <v>256874048</v>
      </c>
      <c r="D41" s="249" t="n">
        <v>244645469</v>
      </c>
      <c r="E41" s="249" t="n">
        <v>34237979</v>
      </c>
      <c r="F41" s="249" t="n">
        <v>129189742</v>
      </c>
      <c r="G41" s="249" t="n">
        <v>81217748</v>
      </c>
      <c r="H41" s="249" t="n">
        <v>12202700</v>
      </c>
      <c r="I41" s="249" t="n">
        <v>25879</v>
      </c>
      <c r="J41" s="249" t="s">
        <v>21</v>
      </c>
    </row>
    <row r="42" customFormat="false" ht="21.75" hidden="false" customHeight="true" outlineLevel="0" collapsed="false">
      <c r="B42" s="248" t="s">
        <v>54</v>
      </c>
      <c r="C42" s="249" t="n">
        <v>359333813</v>
      </c>
      <c r="D42" s="249" t="n">
        <v>350421623</v>
      </c>
      <c r="E42" s="249" t="n">
        <v>46683202</v>
      </c>
      <c r="F42" s="249" t="n">
        <v>180788568</v>
      </c>
      <c r="G42" s="249" t="n">
        <v>122949853</v>
      </c>
      <c r="H42" s="249" t="n">
        <v>8879516</v>
      </c>
      <c r="I42" s="249" t="n">
        <v>32674</v>
      </c>
      <c r="J42" s="249" t="s">
        <v>21</v>
      </c>
    </row>
    <row r="43" s="245" customFormat="true" ht="31.5" hidden="false" customHeight="true" outlineLevel="0" collapsed="false">
      <c r="B43" s="246" t="s">
        <v>55</v>
      </c>
      <c r="C43" s="247" t="n">
        <v>212869577</v>
      </c>
      <c r="D43" s="247" t="n">
        <v>198112481</v>
      </c>
      <c r="E43" s="247" t="n">
        <v>32818423</v>
      </c>
      <c r="F43" s="247" t="n">
        <v>107443556</v>
      </c>
      <c r="G43" s="247" t="n">
        <v>57850502</v>
      </c>
      <c r="H43" s="247" t="n">
        <v>14604699</v>
      </c>
      <c r="I43" s="247" t="n">
        <v>152397</v>
      </c>
      <c r="J43" s="247" t="s">
        <v>21</v>
      </c>
    </row>
    <row r="44" customFormat="false" ht="21.75" hidden="false" customHeight="true" outlineLevel="0" collapsed="false">
      <c r="B44" s="248" t="s">
        <v>56</v>
      </c>
      <c r="C44" s="249" t="n">
        <v>124515777</v>
      </c>
      <c r="D44" s="249" t="n">
        <v>116186377</v>
      </c>
      <c r="E44" s="249" t="n">
        <v>19388210</v>
      </c>
      <c r="F44" s="249" t="n">
        <v>64626592</v>
      </c>
      <c r="G44" s="249" t="n">
        <v>32171575</v>
      </c>
      <c r="H44" s="249" t="n">
        <v>8287280</v>
      </c>
      <c r="I44" s="249" t="n">
        <v>42120</v>
      </c>
      <c r="J44" s="249" t="s">
        <v>21</v>
      </c>
    </row>
    <row r="45" customFormat="false" ht="21.75" hidden="false" customHeight="true" outlineLevel="0" collapsed="false">
      <c r="B45" s="248" t="s">
        <v>57</v>
      </c>
      <c r="C45" s="249" t="n">
        <v>143754652</v>
      </c>
      <c r="D45" s="249" t="n">
        <v>135498112</v>
      </c>
      <c r="E45" s="249" t="n">
        <v>22089580</v>
      </c>
      <c r="F45" s="249" t="n">
        <v>72912689</v>
      </c>
      <c r="G45" s="249" t="n">
        <v>40495843</v>
      </c>
      <c r="H45" s="249" t="n">
        <v>8237700</v>
      </c>
      <c r="I45" s="249" t="n">
        <v>18840</v>
      </c>
      <c r="J45" s="249" t="s">
        <v>21</v>
      </c>
    </row>
    <row r="46" customFormat="false" ht="21.75" hidden="false" customHeight="true" outlineLevel="0" collapsed="false">
      <c r="B46" s="248" t="s">
        <v>58</v>
      </c>
      <c r="C46" s="249" t="n">
        <v>191435839</v>
      </c>
      <c r="D46" s="249" t="n">
        <v>187509333</v>
      </c>
      <c r="E46" s="249" t="n">
        <v>29820883</v>
      </c>
      <c r="F46" s="249" t="n">
        <v>105582236</v>
      </c>
      <c r="G46" s="249" t="n">
        <v>52106214</v>
      </c>
      <c r="H46" s="249" t="n">
        <v>3859534</v>
      </c>
      <c r="I46" s="249" t="n">
        <v>66922</v>
      </c>
      <c r="J46" s="249" t="n">
        <v>50</v>
      </c>
    </row>
    <row r="47" customFormat="false" ht="21.75" hidden="false" customHeight="true" outlineLevel="0" collapsed="false">
      <c r="B47" s="248" t="s">
        <v>59</v>
      </c>
      <c r="C47" s="249" t="n">
        <v>132125631</v>
      </c>
      <c r="D47" s="249" t="n">
        <v>127338905</v>
      </c>
      <c r="E47" s="249" t="n">
        <v>20091243</v>
      </c>
      <c r="F47" s="249" t="n">
        <v>71781923</v>
      </c>
      <c r="G47" s="249" t="n">
        <v>35465739</v>
      </c>
      <c r="H47" s="249" t="n">
        <v>4772124</v>
      </c>
      <c r="I47" s="249" t="n">
        <v>14602</v>
      </c>
      <c r="J47" s="249" t="n">
        <v>0</v>
      </c>
    </row>
    <row r="48" s="245" customFormat="true" ht="31.5" hidden="false" customHeight="true" outlineLevel="0" collapsed="false">
      <c r="B48" s="246" t="s">
        <v>60</v>
      </c>
      <c r="C48" s="247" t="n">
        <v>603586361</v>
      </c>
      <c r="D48" s="247" t="n">
        <v>583510148</v>
      </c>
      <c r="E48" s="247" t="n">
        <v>88343312</v>
      </c>
      <c r="F48" s="247" t="n">
        <v>297163053</v>
      </c>
      <c r="G48" s="247" t="n">
        <v>198003783</v>
      </c>
      <c r="H48" s="247" t="n">
        <v>19995458</v>
      </c>
      <c r="I48" s="247" t="n">
        <v>80755</v>
      </c>
      <c r="J48" s="247" t="s">
        <v>21</v>
      </c>
    </row>
    <row r="49" customFormat="false" ht="21.75" hidden="false" customHeight="true" outlineLevel="0" collapsed="false">
      <c r="B49" s="248" t="s">
        <v>61</v>
      </c>
      <c r="C49" s="249" t="n">
        <v>131499949</v>
      </c>
      <c r="D49" s="249" t="n">
        <v>128022225</v>
      </c>
      <c r="E49" s="249" t="n">
        <v>19120493</v>
      </c>
      <c r="F49" s="249" t="n">
        <v>70992745</v>
      </c>
      <c r="G49" s="249" t="n">
        <v>37908987</v>
      </c>
      <c r="H49" s="249" t="n">
        <v>3466866</v>
      </c>
      <c r="I49" s="249" t="n">
        <v>10858</v>
      </c>
      <c r="J49" s="249" t="s">
        <v>21</v>
      </c>
    </row>
    <row r="50" customFormat="false" ht="21.75" hidden="false" customHeight="true" outlineLevel="0" collapsed="false">
      <c r="B50" s="248" t="s">
        <v>62</v>
      </c>
      <c r="C50" s="249" t="n">
        <v>218252416</v>
      </c>
      <c r="D50" s="249" t="n">
        <v>211223518</v>
      </c>
      <c r="E50" s="249" t="n">
        <v>33957592</v>
      </c>
      <c r="F50" s="249" t="n">
        <v>120149547</v>
      </c>
      <c r="G50" s="249" t="n">
        <v>57116379</v>
      </c>
      <c r="H50" s="249" t="n">
        <v>7017627</v>
      </c>
      <c r="I50" s="249" t="n">
        <v>11271</v>
      </c>
      <c r="J50" s="249" t="s">
        <v>21</v>
      </c>
    </row>
    <row r="51" customFormat="false" ht="21.75" hidden="false" customHeight="true" outlineLevel="0" collapsed="false">
      <c r="B51" s="248" t="s">
        <v>63</v>
      </c>
      <c r="C51" s="249" t="n">
        <v>248274586</v>
      </c>
      <c r="D51" s="249" t="n">
        <v>239593081</v>
      </c>
      <c r="E51" s="249" t="n">
        <v>37964105</v>
      </c>
      <c r="F51" s="249" t="n">
        <v>125970428</v>
      </c>
      <c r="G51" s="249" t="n">
        <v>75658548</v>
      </c>
      <c r="H51" s="249" t="n">
        <v>8675099</v>
      </c>
      <c r="I51" s="249" t="n">
        <v>6406</v>
      </c>
      <c r="J51" s="249" t="s">
        <v>21</v>
      </c>
    </row>
    <row r="52" customFormat="false" ht="21.75" hidden="false" customHeight="true" outlineLevel="0" collapsed="false">
      <c r="B52" s="248" t="s">
        <v>64</v>
      </c>
      <c r="C52" s="249" t="n">
        <v>183174011</v>
      </c>
      <c r="D52" s="249" t="n">
        <v>175204793</v>
      </c>
      <c r="E52" s="249" t="n">
        <v>30815634</v>
      </c>
      <c r="F52" s="249" t="n">
        <v>94419044</v>
      </c>
      <c r="G52" s="249" t="n">
        <v>49970115</v>
      </c>
      <c r="H52" s="249" t="n">
        <v>7940065</v>
      </c>
      <c r="I52" s="249" t="n">
        <v>29153</v>
      </c>
      <c r="J52" s="249" t="s">
        <v>21</v>
      </c>
    </row>
    <row r="53" s="245" customFormat="true" ht="31.5" hidden="false" customHeight="true" outlineLevel="0" collapsed="false">
      <c r="B53" s="246" t="s">
        <v>65</v>
      </c>
      <c r="C53" s="247" t="n">
        <v>162885960</v>
      </c>
      <c r="D53" s="247" t="n">
        <v>159685833</v>
      </c>
      <c r="E53" s="247" t="n">
        <v>23504465</v>
      </c>
      <c r="F53" s="247" t="n">
        <v>94080315</v>
      </c>
      <c r="G53" s="247" t="n">
        <v>42101053</v>
      </c>
      <c r="H53" s="247" t="n">
        <v>3168426</v>
      </c>
      <c r="I53" s="247" t="n">
        <v>31701</v>
      </c>
      <c r="J53" s="247" t="s">
        <v>21</v>
      </c>
    </row>
    <row r="54" customFormat="false" ht="21.75" hidden="false" customHeight="true" outlineLevel="0" collapsed="false">
      <c r="B54" s="248" t="s">
        <v>66</v>
      </c>
      <c r="C54" s="249" t="n">
        <v>259776233</v>
      </c>
      <c r="D54" s="249" t="n">
        <v>244618711</v>
      </c>
      <c r="E54" s="249" t="n">
        <v>40963065</v>
      </c>
      <c r="F54" s="249" t="n">
        <v>130069303</v>
      </c>
      <c r="G54" s="249" t="n">
        <v>73586343</v>
      </c>
      <c r="H54" s="249" t="n">
        <v>15147478</v>
      </c>
      <c r="I54" s="249" t="n">
        <v>9044</v>
      </c>
      <c r="J54" s="249" t="n">
        <v>1000</v>
      </c>
    </row>
    <row r="55" customFormat="false" ht="21.75" hidden="false" customHeight="true" outlineLevel="0" collapsed="false">
      <c r="B55" s="248" t="s">
        <v>67</v>
      </c>
      <c r="C55" s="249" t="n">
        <v>252157019</v>
      </c>
      <c r="D55" s="249" t="n">
        <v>243529483</v>
      </c>
      <c r="E55" s="249" t="n">
        <v>46283036</v>
      </c>
      <c r="F55" s="249" t="n">
        <v>127939300</v>
      </c>
      <c r="G55" s="249" t="n">
        <v>69307147</v>
      </c>
      <c r="H55" s="249" t="n">
        <v>8545340</v>
      </c>
      <c r="I55" s="249" t="n">
        <v>82196</v>
      </c>
      <c r="J55" s="249" t="s">
        <v>21</v>
      </c>
    </row>
    <row r="56" customFormat="false" ht="9.75" hidden="false" customHeight="true" outlineLevel="0" collapsed="false">
      <c r="B56" s="250"/>
      <c r="C56" s="251"/>
      <c r="D56" s="251"/>
      <c r="E56" s="251"/>
      <c r="F56" s="251"/>
      <c r="G56" s="251"/>
      <c r="H56" s="251"/>
      <c r="I56" s="251"/>
      <c r="J56" s="251"/>
    </row>
    <row r="58" customFormat="false" ht="21.75" hidden="false" customHeight="true" outlineLevel="0" collapsed="false">
      <c r="B58" s="252"/>
      <c r="C58" s="252"/>
      <c r="D58" s="252"/>
      <c r="E58" s="252"/>
      <c r="F58" s="252"/>
      <c r="G58" s="252"/>
      <c r="H58" s="252"/>
      <c r="I58" s="252"/>
      <c r="J58" s="252"/>
    </row>
    <row r="59" customFormat="false" ht="21.75" hidden="false" customHeight="true" outlineLevel="0" collapsed="false">
      <c r="B59" s="252"/>
      <c r="C59" s="252"/>
      <c r="D59" s="252"/>
      <c r="E59" s="252"/>
      <c r="F59" s="252"/>
      <c r="G59" s="252"/>
      <c r="H59" s="252"/>
      <c r="I59" s="252"/>
      <c r="J59" s="252"/>
    </row>
    <row r="60" customFormat="false" ht="21.75" hidden="false" customHeight="true" outlineLevel="0" collapsed="false">
      <c r="A60" s="253"/>
      <c r="B60" s="253"/>
      <c r="C60" s="253"/>
      <c r="D60" s="253"/>
      <c r="E60" s="253"/>
      <c r="F60" s="253"/>
      <c r="G60" s="253"/>
      <c r="H60" s="253"/>
      <c r="I60" s="253"/>
      <c r="J60" s="253"/>
    </row>
  </sheetData>
  <mergeCells count="8">
    <mergeCell ref="B1:J1"/>
    <mergeCell ref="D4:G4"/>
    <mergeCell ref="I4:I6"/>
    <mergeCell ref="J4:J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5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78" activeCellId="0" sqref="D78"/>
    </sheetView>
  </sheetViews>
  <sheetFormatPr defaultColWidth="6.09375" defaultRowHeight="15" zeroHeight="false" outlineLevelRow="0" outlineLevelCol="0"/>
  <cols>
    <col collapsed="false" customWidth="false" hidden="false" outlineLevel="0" max="1" min="1" style="254" width="6.09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6.09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53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3734366475</v>
      </c>
      <c r="D9" s="280" t="n">
        <v>13173733725</v>
      </c>
      <c r="E9" s="280" t="n">
        <v>2183766115</v>
      </c>
      <c r="F9" s="280" t="n">
        <v>7786479481</v>
      </c>
      <c r="G9" s="280" t="n">
        <v>3203488129</v>
      </c>
      <c r="H9" s="280" t="n">
        <v>559368936</v>
      </c>
      <c r="I9" s="280" t="n">
        <v>1263814</v>
      </c>
    </row>
    <row r="10" customFormat="false" ht="15" hidden="false" customHeight="true" outlineLevel="0" collapsed="false">
      <c r="A10" s="255"/>
      <c r="B10" s="282" t="s">
        <v>20</v>
      </c>
      <c r="C10" s="283" t="n">
        <v>684680934</v>
      </c>
      <c r="D10" s="284" t="n">
        <v>670464423</v>
      </c>
      <c r="E10" s="284" t="n">
        <v>101021285</v>
      </c>
      <c r="F10" s="284" t="n">
        <v>409085229</v>
      </c>
      <c r="G10" s="284" t="n">
        <v>160357909</v>
      </c>
      <c r="H10" s="284" t="n">
        <v>14195624</v>
      </c>
      <c r="I10" s="284" t="n">
        <v>20887</v>
      </c>
    </row>
    <row r="11" customFormat="false" ht="15" hidden="false" customHeight="true" outlineLevel="0" collapsed="false">
      <c r="A11" s="255"/>
      <c r="B11" s="282" t="s">
        <v>22</v>
      </c>
      <c r="C11" s="283" t="n">
        <v>181621762</v>
      </c>
      <c r="D11" s="284" t="n">
        <v>173741183</v>
      </c>
      <c r="E11" s="284" t="n">
        <v>27268223</v>
      </c>
      <c r="F11" s="284" t="n">
        <v>111146116</v>
      </c>
      <c r="G11" s="284" t="n">
        <v>35326844</v>
      </c>
      <c r="H11" s="284" t="n">
        <v>7870700</v>
      </c>
      <c r="I11" s="284" t="n">
        <v>9879</v>
      </c>
    </row>
    <row r="12" customFormat="false" ht="15" hidden="false" customHeight="true" outlineLevel="0" collapsed="false">
      <c r="A12" s="255"/>
      <c r="B12" s="282" t="s">
        <v>23</v>
      </c>
      <c r="C12" s="283" t="n">
        <v>183965476</v>
      </c>
      <c r="D12" s="284" t="n">
        <v>178481847</v>
      </c>
      <c r="E12" s="284" t="n">
        <v>30400525</v>
      </c>
      <c r="F12" s="284" t="n">
        <v>107612636</v>
      </c>
      <c r="G12" s="284" t="n">
        <v>40468686</v>
      </c>
      <c r="H12" s="284" t="n">
        <v>5482329</v>
      </c>
      <c r="I12" s="284" t="n">
        <v>1300</v>
      </c>
    </row>
    <row r="13" customFormat="false" ht="15" hidden="false" customHeight="true" outlineLevel="0" collapsed="false">
      <c r="A13" s="255"/>
      <c r="B13" s="282" t="s">
        <v>24</v>
      </c>
      <c r="C13" s="283" t="n">
        <v>274978831</v>
      </c>
      <c r="D13" s="284" t="n">
        <v>268465875</v>
      </c>
      <c r="E13" s="284" t="n">
        <v>39757743</v>
      </c>
      <c r="F13" s="284" t="n">
        <v>162470104</v>
      </c>
      <c r="G13" s="284" t="n">
        <v>66238028</v>
      </c>
      <c r="H13" s="284" t="n">
        <v>6491900</v>
      </c>
      <c r="I13" s="284" t="n">
        <v>21056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51622396</v>
      </c>
      <c r="D14" s="280" t="n">
        <v>143628346</v>
      </c>
      <c r="E14" s="280" t="n">
        <v>27122059</v>
      </c>
      <c r="F14" s="280" t="n">
        <v>83608297</v>
      </c>
      <c r="G14" s="280" t="n">
        <v>32897990</v>
      </c>
      <c r="H14" s="280" t="n">
        <v>7993900</v>
      </c>
      <c r="I14" s="280" t="n">
        <v>150</v>
      </c>
    </row>
    <row r="15" customFormat="false" ht="15" hidden="false" customHeight="true" outlineLevel="0" collapsed="false">
      <c r="A15" s="255"/>
      <c r="B15" s="282" t="s">
        <v>26</v>
      </c>
      <c r="C15" s="283" t="n">
        <v>153240462</v>
      </c>
      <c r="D15" s="284" t="n">
        <v>146674879</v>
      </c>
      <c r="E15" s="284" t="n">
        <v>25658993</v>
      </c>
      <c r="F15" s="284" t="n">
        <v>86001764</v>
      </c>
      <c r="G15" s="284" t="n">
        <v>35014122</v>
      </c>
      <c r="H15" s="284" t="n">
        <v>6561447</v>
      </c>
      <c r="I15" s="284" t="n">
        <v>4136</v>
      </c>
    </row>
    <row r="16" customFormat="false" ht="15" hidden="false" customHeight="true" outlineLevel="0" collapsed="false">
      <c r="A16" s="255"/>
      <c r="B16" s="282" t="s">
        <v>27</v>
      </c>
      <c r="C16" s="283" t="n">
        <v>256907412</v>
      </c>
      <c r="D16" s="284" t="n">
        <v>253195042</v>
      </c>
      <c r="E16" s="284" t="n">
        <v>43077728</v>
      </c>
      <c r="F16" s="284" t="n">
        <v>156105397</v>
      </c>
      <c r="G16" s="284" t="n">
        <v>54011917</v>
      </c>
      <c r="H16" s="284" t="n">
        <v>3696860</v>
      </c>
      <c r="I16" s="284" t="n">
        <v>15510</v>
      </c>
    </row>
    <row r="17" customFormat="false" ht="15" hidden="false" customHeight="true" outlineLevel="0" collapsed="false">
      <c r="A17" s="255"/>
      <c r="B17" s="282" t="s">
        <v>28</v>
      </c>
      <c r="C17" s="283" t="n">
        <v>327810687</v>
      </c>
      <c r="D17" s="284" t="n">
        <v>312970981</v>
      </c>
      <c r="E17" s="284" t="n">
        <v>51232790</v>
      </c>
      <c r="F17" s="284" t="n">
        <v>193244245</v>
      </c>
      <c r="G17" s="284" t="n">
        <v>68493946</v>
      </c>
      <c r="H17" s="284" t="n">
        <v>14831256</v>
      </c>
      <c r="I17" s="284" t="n">
        <v>8450</v>
      </c>
    </row>
    <row r="18" customFormat="false" ht="15" hidden="false" customHeight="true" outlineLevel="0" collapsed="false">
      <c r="A18" s="255"/>
      <c r="B18" s="282" t="s">
        <v>29</v>
      </c>
      <c r="C18" s="283" t="n">
        <v>223664227</v>
      </c>
      <c r="D18" s="284" t="n">
        <v>212410740</v>
      </c>
      <c r="E18" s="284" t="n">
        <v>34708073</v>
      </c>
      <c r="F18" s="284" t="n">
        <v>133458364</v>
      </c>
      <c r="G18" s="284" t="n">
        <v>44244303</v>
      </c>
      <c r="H18" s="284" t="n">
        <v>11248300</v>
      </c>
      <c r="I18" s="284" t="n">
        <v>5187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231337604</v>
      </c>
      <c r="D19" s="280" t="n">
        <v>222131817</v>
      </c>
      <c r="E19" s="280" t="n">
        <v>34214775</v>
      </c>
      <c r="F19" s="280" t="n">
        <v>131950223</v>
      </c>
      <c r="G19" s="280" t="n">
        <v>55966819</v>
      </c>
      <c r="H19" s="280" t="n">
        <v>9192606</v>
      </c>
      <c r="I19" s="280" t="n">
        <v>13181</v>
      </c>
    </row>
    <row r="20" customFormat="false" ht="15" hidden="false" customHeight="true" outlineLevel="0" collapsed="false">
      <c r="A20" s="255"/>
      <c r="B20" s="282" t="s">
        <v>31</v>
      </c>
      <c r="C20" s="283" t="n">
        <v>645465450</v>
      </c>
      <c r="D20" s="284" t="n">
        <v>610632535</v>
      </c>
      <c r="E20" s="284" t="n">
        <v>106263227</v>
      </c>
      <c r="F20" s="284" t="n">
        <v>376313341</v>
      </c>
      <c r="G20" s="284" t="n">
        <v>128055967</v>
      </c>
      <c r="H20" s="284" t="n">
        <v>34788997</v>
      </c>
      <c r="I20" s="284" t="n">
        <v>43918</v>
      </c>
    </row>
    <row r="21" customFormat="false" ht="15" hidden="false" customHeight="true" outlineLevel="0" collapsed="false">
      <c r="A21" s="255"/>
      <c r="B21" s="282" t="s">
        <v>32</v>
      </c>
      <c r="C21" s="283" t="n">
        <v>581720666</v>
      </c>
      <c r="D21" s="284" t="n">
        <v>543877538</v>
      </c>
      <c r="E21" s="284" t="n">
        <v>93064206</v>
      </c>
      <c r="F21" s="284" t="n">
        <v>322923422</v>
      </c>
      <c r="G21" s="284" t="n">
        <v>127889910</v>
      </c>
      <c r="H21" s="284" t="n">
        <v>37770854</v>
      </c>
      <c r="I21" s="284" t="n">
        <v>72274</v>
      </c>
    </row>
    <row r="22" customFormat="false" ht="15" hidden="false" customHeight="true" outlineLevel="0" collapsed="false">
      <c r="A22" s="255"/>
      <c r="B22" s="282" t="s">
        <v>33</v>
      </c>
      <c r="C22" s="283" t="n">
        <v>1171751524</v>
      </c>
      <c r="D22" s="284" t="n">
        <v>1140450549</v>
      </c>
      <c r="E22" s="284" t="n">
        <v>155337782</v>
      </c>
      <c r="F22" s="284" t="n">
        <v>621514806</v>
      </c>
      <c r="G22" s="284" t="n">
        <v>363597961</v>
      </c>
      <c r="H22" s="284" t="n">
        <v>31202069</v>
      </c>
      <c r="I22" s="284" t="n">
        <v>98906</v>
      </c>
    </row>
    <row r="23" customFormat="false" ht="15" hidden="false" customHeight="true" outlineLevel="0" collapsed="false">
      <c r="A23" s="255"/>
      <c r="B23" s="282" t="s">
        <v>34</v>
      </c>
      <c r="C23" s="283" t="n">
        <v>768864525</v>
      </c>
      <c r="D23" s="284" t="n">
        <v>729899878</v>
      </c>
      <c r="E23" s="284" t="n">
        <v>115708968</v>
      </c>
      <c r="F23" s="284" t="n">
        <v>432378852</v>
      </c>
      <c r="G23" s="284" t="n">
        <v>181812058</v>
      </c>
      <c r="H23" s="284" t="n">
        <v>38963880</v>
      </c>
      <c r="I23" s="284" t="n">
        <v>767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309902412</v>
      </c>
      <c r="D24" s="280" t="n">
        <v>287399421</v>
      </c>
      <c r="E24" s="280" t="n">
        <v>54082273</v>
      </c>
      <c r="F24" s="280" t="n">
        <v>162220431</v>
      </c>
      <c r="G24" s="280" t="n">
        <v>71096717</v>
      </c>
      <c r="H24" s="280" t="n">
        <v>22493673</v>
      </c>
      <c r="I24" s="280" t="n">
        <v>9318</v>
      </c>
    </row>
    <row r="25" customFormat="false" ht="15" hidden="false" customHeight="true" outlineLevel="0" collapsed="false">
      <c r="A25" s="255"/>
      <c r="B25" s="282" t="s">
        <v>36</v>
      </c>
      <c r="C25" s="283" t="n">
        <v>132858588</v>
      </c>
      <c r="D25" s="284" t="n">
        <v>123207809</v>
      </c>
      <c r="E25" s="284" t="n">
        <v>22366010</v>
      </c>
      <c r="F25" s="284" t="n">
        <v>74129737</v>
      </c>
      <c r="G25" s="284" t="n">
        <v>26712062</v>
      </c>
      <c r="H25" s="284" t="n">
        <v>9641708</v>
      </c>
      <c r="I25" s="284" t="n">
        <v>9071</v>
      </c>
    </row>
    <row r="26" customFormat="false" ht="15" hidden="false" customHeight="true" outlineLevel="0" collapsed="false">
      <c r="A26" s="255"/>
      <c r="B26" s="282" t="s">
        <v>37</v>
      </c>
      <c r="C26" s="283" t="n">
        <v>139451542</v>
      </c>
      <c r="D26" s="284" t="n">
        <v>133194171</v>
      </c>
      <c r="E26" s="284" t="n">
        <v>22632278</v>
      </c>
      <c r="F26" s="284" t="n">
        <v>77490023</v>
      </c>
      <c r="G26" s="284" t="n">
        <v>33071870</v>
      </c>
      <c r="H26" s="284" t="n">
        <v>6251351</v>
      </c>
      <c r="I26" s="284" t="n">
        <v>6020</v>
      </c>
    </row>
    <row r="27" customFormat="false" ht="15" hidden="false" customHeight="true" outlineLevel="0" collapsed="false">
      <c r="A27" s="255"/>
      <c r="B27" s="282" t="s">
        <v>38</v>
      </c>
      <c r="C27" s="283" t="n">
        <v>108230404</v>
      </c>
      <c r="D27" s="284" t="n">
        <v>105609212</v>
      </c>
      <c r="E27" s="284" t="n">
        <v>19706544</v>
      </c>
      <c r="F27" s="284" t="n">
        <v>64014752</v>
      </c>
      <c r="G27" s="284" t="n">
        <v>21887916</v>
      </c>
      <c r="H27" s="284" t="n">
        <v>2618683</v>
      </c>
      <c r="I27" s="284" t="n">
        <v>2509</v>
      </c>
    </row>
    <row r="28" customFormat="false" ht="15" hidden="false" customHeight="true" outlineLevel="0" collapsed="false">
      <c r="A28" s="255"/>
      <c r="B28" s="282" t="s">
        <v>39</v>
      </c>
      <c r="C28" s="283" t="n">
        <v>111429667</v>
      </c>
      <c r="D28" s="284" t="n">
        <v>109859955</v>
      </c>
      <c r="E28" s="284" t="n">
        <v>17627806</v>
      </c>
      <c r="F28" s="284" t="n">
        <v>66379738</v>
      </c>
      <c r="G28" s="284" t="n">
        <v>25852411</v>
      </c>
      <c r="H28" s="284" t="n">
        <v>1557632</v>
      </c>
      <c r="I28" s="284" t="n">
        <v>1208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256764322</v>
      </c>
      <c r="D29" s="280" t="n">
        <v>248323448</v>
      </c>
      <c r="E29" s="280" t="n">
        <v>42234494</v>
      </c>
      <c r="F29" s="280" t="n">
        <v>149265337</v>
      </c>
      <c r="G29" s="280" t="n">
        <v>56823617</v>
      </c>
      <c r="H29" s="280" t="n">
        <v>8431224</v>
      </c>
      <c r="I29" s="280" t="n">
        <v>9650</v>
      </c>
    </row>
    <row r="30" customFormat="false" ht="15" hidden="false" customHeight="true" outlineLevel="0" collapsed="false">
      <c r="A30" s="255"/>
      <c r="B30" s="282" t="s">
        <v>41</v>
      </c>
      <c r="C30" s="283" t="n">
        <v>240694961</v>
      </c>
      <c r="D30" s="284" t="n">
        <v>227175652</v>
      </c>
      <c r="E30" s="284" t="n">
        <v>44005555</v>
      </c>
      <c r="F30" s="284" t="n">
        <v>136159708</v>
      </c>
      <c r="G30" s="284" t="n">
        <v>47010389</v>
      </c>
      <c r="H30" s="284" t="n">
        <v>13476101</v>
      </c>
      <c r="I30" s="284" t="n">
        <v>43208</v>
      </c>
    </row>
    <row r="31" customFormat="false" ht="15" hidden="false" customHeight="true" outlineLevel="0" collapsed="false">
      <c r="A31" s="255"/>
      <c r="B31" s="282" t="s">
        <v>42</v>
      </c>
      <c r="C31" s="283" t="n">
        <v>387963179</v>
      </c>
      <c r="D31" s="284" t="n">
        <v>366280995</v>
      </c>
      <c r="E31" s="284" t="n">
        <v>67281690</v>
      </c>
      <c r="F31" s="284" t="n">
        <v>215617000</v>
      </c>
      <c r="G31" s="284" t="n">
        <v>83382305</v>
      </c>
      <c r="H31" s="284" t="n">
        <v>21592860</v>
      </c>
      <c r="I31" s="284" t="n">
        <v>89324</v>
      </c>
    </row>
    <row r="32" customFormat="false" ht="15" hidden="false" customHeight="true" outlineLevel="0" collapsed="false">
      <c r="A32" s="255"/>
      <c r="B32" s="282" t="s">
        <v>43</v>
      </c>
      <c r="C32" s="283" t="n">
        <v>715529231</v>
      </c>
      <c r="D32" s="284" t="n">
        <v>697769997</v>
      </c>
      <c r="E32" s="284" t="n">
        <v>105820344</v>
      </c>
      <c r="F32" s="284" t="n">
        <v>413287914</v>
      </c>
      <c r="G32" s="284" t="n">
        <v>178661739</v>
      </c>
      <c r="H32" s="284" t="n">
        <v>17743531</v>
      </c>
      <c r="I32" s="284" t="n">
        <v>15703</v>
      </c>
    </row>
    <row r="33" customFormat="false" ht="15" hidden="false" customHeight="true" outlineLevel="0" collapsed="false">
      <c r="A33" s="255"/>
      <c r="B33" s="282" t="s">
        <v>44</v>
      </c>
      <c r="C33" s="283" t="n">
        <v>218152642</v>
      </c>
      <c r="D33" s="284" t="n">
        <v>201181389</v>
      </c>
      <c r="E33" s="284" t="n">
        <v>33147423</v>
      </c>
      <c r="F33" s="284" t="n">
        <v>124643322</v>
      </c>
      <c r="G33" s="284" t="n">
        <v>43390644</v>
      </c>
      <c r="H33" s="284" t="n">
        <v>16875200</v>
      </c>
      <c r="I33" s="284" t="n">
        <v>96053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73672505</v>
      </c>
      <c r="D34" s="280" t="n">
        <v>162733361</v>
      </c>
      <c r="E34" s="280" t="n">
        <v>28185296</v>
      </c>
      <c r="F34" s="280" t="n">
        <v>96502066</v>
      </c>
      <c r="G34" s="280" t="n">
        <v>38045999</v>
      </c>
      <c r="H34" s="280" t="n">
        <v>10912785</v>
      </c>
      <c r="I34" s="280" t="n">
        <v>26359</v>
      </c>
    </row>
    <row r="35" customFormat="false" ht="15" hidden="false" customHeight="true" outlineLevel="0" collapsed="false">
      <c r="A35" s="255"/>
      <c r="B35" s="282" t="s">
        <v>46</v>
      </c>
      <c r="C35" s="283" t="n">
        <v>278689596</v>
      </c>
      <c r="D35" s="284" t="n">
        <v>268042294</v>
      </c>
      <c r="E35" s="284" t="n">
        <v>42954919</v>
      </c>
      <c r="F35" s="284" t="n">
        <v>152775986</v>
      </c>
      <c r="G35" s="284" t="n">
        <v>72311389</v>
      </c>
      <c r="H35" s="284" t="n">
        <v>10644187</v>
      </c>
      <c r="I35" s="284" t="n">
        <v>3115</v>
      </c>
    </row>
    <row r="36" customFormat="false" ht="15" hidden="false" customHeight="true" outlineLevel="0" collapsed="false">
      <c r="A36" s="255"/>
      <c r="B36" s="282" t="s">
        <v>47</v>
      </c>
      <c r="C36" s="283" t="n">
        <v>808578705</v>
      </c>
      <c r="D36" s="284" t="n">
        <v>789456042</v>
      </c>
      <c r="E36" s="284" t="n">
        <v>126577130</v>
      </c>
      <c r="F36" s="284" t="n">
        <v>459222735</v>
      </c>
      <c r="G36" s="284" t="n">
        <v>203656177</v>
      </c>
      <c r="H36" s="284" t="n">
        <v>19117924</v>
      </c>
      <c r="I36" s="284" t="n">
        <v>4739</v>
      </c>
    </row>
    <row r="37" customFormat="false" ht="15" hidden="false" customHeight="true" outlineLevel="0" collapsed="false">
      <c r="A37" s="255"/>
      <c r="B37" s="282" t="s">
        <v>48</v>
      </c>
      <c r="C37" s="283" t="n">
        <v>632794303</v>
      </c>
      <c r="D37" s="284" t="n">
        <v>593166634</v>
      </c>
      <c r="E37" s="284" t="n">
        <v>102470711</v>
      </c>
      <c r="F37" s="284" t="n">
        <v>317279706</v>
      </c>
      <c r="G37" s="284" t="n">
        <v>173416217</v>
      </c>
      <c r="H37" s="284" t="n">
        <v>39605030</v>
      </c>
      <c r="I37" s="284" t="n">
        <v>22639</v>
      </c>
    </row>
    <row r="38" customFormat="false" ht="15" hidden="false" customHeight="true" outlineLevel="0" collapsed="false">
      <c r="A38" s="255"/>
      <c r="B38" s="282" t="s">
        <v>49</v>
      </c>
      <c r="C38" s="283" t="n">
        <v>150965599</v>
      </c>
      <c r="D38" s="284" t="n">
        <v>148397378</v>
      </c>
      <c r="E38" s="284" t="n">
        <v>23554720</v>
      </c>
      <c r="F38" s="284" t="n">
        <v>88342148</v>
      </c>
      <c r="G38" s="284" t="n">
        <v>36500510</v>
      </c>
      <c r="H38" s="284" t="n">
        <v>2568221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141882996</v>
      </c>
      <c r="D39" s="280" t="n">
        <v>132600073</v>
      </c>
      <c r="E39" s="280" t="n">
        <v>24149004</v>
      </c>
      <c r="F39" s="280" t="n">
        <v>78490931</v>
      </c>
      <c r="G39" s="280" t="n">
        <v>29960138</v>
      </c>
      <c r="H39" s="280" t="n">
        <v>9281153</v>
      </c>
      <c r="I39" s="280" t="n">
        <v>1770</v>
      </c>
    </row>
    <row r="40" customFormat="false" ht="15" hidden="false" customHeight="true" outlineLevel="0" collapsed="false">
      <c r="A40" s="255"/>
      <c r="B40" s="282" t="s">
        <v>51</v>
      </c>
      <c r="C40" s="283" t="n">
        <v>77870900</v>
      </c>
      <c r="D40" s="284" t="n">
        <v>74112466</v>
      </c>
      <c r="E40" s="284" t="n">
        <v>13009321</v>
      </c>
      <c r="F40" s="284" t="n">
        <v>47398847</v>
      </c>
      <c r="G40" s="284" t="n">
        <v>13704298</v>
      </c>
      <c r="H40" s="284" t="n">
        <v>3331146</v>
      </c>
      <c r="I40" s="284" t="n">
        <v>427288</v>
      </c>
    </row>
    <row r="41" customFormat="false" ht="15" hidden="false" customHeight="true" outlineLevel="0" collapsed="false">
      <c r="A41" s="255"/>
      <c r="B41" s="282" t="s">
        <v>52</v>
      </c>
      <c r="C41" s="283" t="n">
        <v>118508954</v>
      </c>
      <c r="D41" s="284" t="n">
        <v>114124319</v>
      </c>
      <c r="E41" s="284" t="n">
        <v>18098942</v>
      </c>
      <c r="F41" s="284" t="n">
        <v>72160606</v>
      </c>
      <c r="G41" s="284" t="n">
        <v>23864771</v>
      </c>
      <c r="H41" s="284" t="n">
        <v>4382396</v>
      </c>
      <c r="I41" s="284" t="n">
        <v>2239</v>
      </c>
    </row>
    <row r="42" customFormat="false" ht="15" hidden="false" customHeight="true" outlineLevel="0" collapsed="false">
      <c r="A42" s="255"/>
      <c r="B42" s="282" t="s">
        <v>53</v>
      </c>
      <c r="C42" s="283" t="n">
        <v>216466674</v>
      </c>
      <c r="D42" s="284" t="n">
        <v>204656064</v>
      </c>
      <c r="E42" s="284" t="n">
        <v>31914468</v>
      </c>
      <c r="F42" s="284" t="n">
        <v>121950710</v>
      </c>
      <c r="G42" s="284" t="n">
        <v>50790886</v>
      </c>
      <c r="H42" s="284" t="n">
        <v>11794900</v>
      </c>
      <c r="I42" s="284" t="n">
        <v>15710</v>
      </c>
    </row>
    <row r="43" customFormat="false" ht="15" hidden="false" customHeight="true" outlineLevel="0" collapsed="false">
      <c r="A43" s="255"/>
      <c r="B43" s="282" t="s">
        <v>54</v>
      </c>
      <c r="C43" s="283" t="n">
        <v>305086705</v>
      </c>
      <c r="D43" s="284" t="n">
        <v>297053370</v>
      </c>
      <c r="E43" s="284" t="n">
        <v>44537573</v>
      </c>
      <c r="F43" s="284" t="n">
        <v>170102868</v>
      </c>
      <c r="G43" s="284" t="n">
        <v>82412929</v>
      </c>
      <c r="H43" s="284" t="n">
        <v>8021045</v>
      </c>
      <c r="I43" s="284" t="n">
        <v>1229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66857275</v>
      </c>
      <c r="D44" s="280" t="n">
        <v>162439343</v>
      </c>
      <c r="E44" s="280" t="n">
        <v>29149246</v>
      </c>
      <c r="F44" s="280" t="n">
        <v>99973899</v>
      </c>
      <c r="G44" s="280" t="n">
        <v>33316198</v>
      </c>
      <c r="H44" s="280" t="n">
        <v>4412449</v>
      </c>
      <c r="I44" s="280" t="n">
        <v>5483</v>
      </c>
    </row>
    <row r="45" customFormat="false" ht="15" hidden="false" customHeight="true" outlineLevel="0" collapsed="false">
      <c r="A45" s="255"/>
      <c r="B45" s="282" t="s">
        <v>56</v>
      </c>
      <c r="C45" s="283" t="n">
        <v>108294186</v>
      </c>
      <c r="D45" s="284" t="n">
        <v>100240694</v>
      </c>
      <c r="E45" s="284" t="n">
        <v>18940605</v>
      </c>
      <c r="F45" s="284" t="n">
        <v>59064919</v>
      </c>
      <c r="G45" s="284" t="n">
        <v>22235170</v>
      </c>
      <c r="H45" s="284" t="n">
        <v>8014495</v>
      </c>
      <c r="I45" s="284" t="n">
        <v>38997</v>
      </c>
    </row>
    <row r="46" customFormat="false" ht="15" hidden="false" customHeight="true" outlineLevel="0" collapsed="false">
      <c r="A46" s="255"/>
      <c r="B46" s="282" t="s">
        <v>57</v>
      </c>
      <c r="C46" s="283" t="n">
        <v>122839675</v>
      </c>
      <c r="D46" s="284" t="n">
        <v>114652026</v>
      </c>
      <c r="E46" s="284" t="n">
        <v>21125207</v>
      </c>
      <c r="F46" s="284" t="n">
        <v>67005161</v>
      </c>
      <c r="G46" s="284" t="n">
        <v>26521658</v>
      </c>
      <c r="H46" s="284" t="n">
        <v>8182200</v>
      </c>
      <c r="I46" s="284" t="n">
        <v>5449</v>
      </c>
    </row>
    <row r="47" customFormat="false" ht="15" hidden="false" customHeight="true" outlineLevel="0" collapsed="false">
      <c r="A47" s="255"/>
      <c r="B47" s="282" t="s">
        <v>58</v>
      </c>
      <c r="C47" s="283" t="n">
        <v>156461513</v>
      </c>
      <c r="D47" s="284" t="n">
        <v>153385834</v>
      </c>
      <c r="E47" s="284" t="n">
        <v>27563632</v>
      </c>
      <c r="F47" s="284" t="n">
        <v>96051679</v>
      </c>
      <c r="G47" s="284" t="n">
        <v>29770523</v>
      </c>
      <c r="H47" s="284" t="n">
        <v>3053994</v>
      </c>
      <c r="I47" s="284" t="n">
        <v>21685</v>
      </c>
    </row>
    <row r="48" customFormat="false" ht="15" hidden="false" customHeight="true" outlineLevel="0" collapsed="false">
      <c r="A48" s="255"/>
      <c r="B48" s="282" t="s">
        <v>59</v>
      </c>
      <c r="C48" s="283" t="n">
        <v>108216484</v>
      </c>
      <c r="D48" s="284" t="n">
        <v>103805332</v>
      </c>
      <c r="E48" s="284" t="n">
        <v>19041182</v>
      </c>
      <c r="F48" s="284" t="n">
        <v>65572120</v>
      </c>
      <c r="G48" s="284" t="n">
        <v>19192030</v>
      </c>
      <c r="H48" s="284" t="n">
        <v>4406176</v>
      </c>
      <c r="I48" s="284" t="n">
        <v>4976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501507114</v>
      </c>
      <c r="D49" s="280" t="n">
        <v>486065901</v>
      </c>
      <c r="E49" s="280" t="n">
        <v>83870212</v>
      </c>
      <c r="F49" s="280" t="n">
        <v>280001346</v>
      </c>
      <c r="G49" s="280" t="n">
        <v>122194343</v>
      </c>
      <c r="H49" s="280" t="n">
        <v>15416197</v>
      </c>
      <c r="I49" s="280" t="n">
        <v>25016</v>
      </c>
    </row>
    <row r="50" customFormat="false" ht="15" hidden="false" customHeight="true" outlineLevel="0" collapsed="false">
      <c r="A50" s="255"/>
      <c r="B50" s="282" t="s">
        <v>61</v>
      </c>
      <c r="C50" s="283" t="n">
        <v>107453433</v>
      </c>
      <c r="D50" s="284" t="n">
        <v>104187121</v>
      </c>
      <c r="E50" s="284" t="n">
        <v>17595750</v>
      </c>
      <c r="F50" s="284" t="n">
        <v>64819865</v>
      </c>
      <c r="G50" s="284" t="n">
        <v>21771506</v>
      </c>
      <c r="H50" s="284" t="n">
        <v>3259166</v>
      </c>
      <c r="I50" s="284" t="n">
        <v>7146</v>
      </c>
    </row>
    <row r="51" customFormat="false" ht="15" hidden="false" customHeight="true" outlineLevel="0" collapsed="false">
      <c r="A51" s="255"/>
      <c r="B51" s="282" t="s">
        <v>62</v>
      </c>
      <c r="C51" s="283" t="n">
        <v>181755950</v>
      </c>
      <c r="D51" s="284" t="n">
        <v>177532686</v>
      </c>
      <c r="E51" s="284" t="n">
        <v>31991877</v>
      </c>
      <c r="F51" s="284" t="n">
        <v>111708040</v>
      </c>
      <c r="G51" s="284" t="n">
        <v>33832769</v>
      </c>
      <c r="H51" s="284" t="n">
        <v>4216128</v>
      </c>
      <c r="I51" s="284" t="n">
        <v>7136</v>
      </c>
    </row>
    <row r="52" customFormat="false" ht="15" hidden="false" customHeight="true" outlineLevel="0" collapsed="false">
      <c r="A52" s="255"/>
      <c r="B52" s="282" t="s">
        <v>63</v>
      </c>
      <c r="C52" s="283" t="n">
        <v>207301214</v>
      </c>
      <c r="D52" s="284" t="n">
        <v>199000539</v>
      </c>
      <c r="E52" s="284" t="n">
        <v>35820617</v>
      </c>
      <c r="F52" s="284" t="n">
        <v>116827893</v>
      </c>
      <c r="G52" s="284" t="n">
        <v>46352029</v>
      </c>
      <c r="H52" s="284" t="n">
        <v>8295299</v>
      </c>
      <c r="I52" s="284" t="n">
        <v>5376</v>
      </c>
    </row>
    <row r="53" customFormat="false" ht="15" hidden="false" customHeight="true" outlineLevel="0" collapsed="false">
      <c r="A53" s="255"/>
      <c r="B53" s="282" t="s">
        <v>64</v>
      </c>
      <c r="C53" s="283" t="n">
        <v>153383297</v>
      </c>
      <c r="D53" s="284" t="n">
        <v>147180804</v>
      </c>
      <c r="E53" s="284" t="n">
        <v>28456310</v>
      </c>
      <c r="F53" s="284" t="n">
        <v>87345790</v>
      </c>
      <c r="G53" s="284" t="n">
        <v>31378704</v>
      </c>
      <c r="H53" s="284" t="n">
        <v>6194683</v>
      </c>
      <c r="I53" s="284" t="n">
        <v>781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28643659</v>
      </c>
      <c r="D54" s="280" t="n">
        <v>126850059</v>
      </c>
      <c r="E54" s="280" t="n">
        <v>21458716</v>
      </c>
      <c r="F54" s="280" t="n">
        <v>83035500</v>
      </c>
      <c r="G54" s="280" t="n">
        <v>22355843</v>
      </c>
      <c r="H54" s="280" t="n">
        <v>1791589</v>
      </c>
      <c r="I54" s="280" t="n">
        <v>2011</v>
      </c>
    </row>
    <row r="55" customFormat="false" ht="15" hidden="false" customHeight="true" outlineLevel="0" collapsed="false">
      <c r="A55" s="255"/>
      <c r="B55" s="282" t="s">
        <v>66</v>
      </c>
      <c r="C55" s="283" t="n">
        <v>216540475</v>
      </c>
      <c r="D55" s="284" t="n">
        <v>203019841</v>
      </c>
      <c r="E55" s="284" t="n">
        <v>39446526</v>
      </c>
      <c r="F55" s="284" t="n">
        <v>120328456</v>
      </c>
      <c r="G55" s="284" t="n">
        <v>43244859</v>
      </c>
      <c r="H55" s="284" t="n">
        <v>13516374</v>
      </c>
      <c r="I55" s="284" t="n">
        <v>4260</v>
      </c>
    </row>
    <row r="56" customFormat="false" ht="15" hidden="false" customHeight="true" outlineLevel="0" collapsed="false">
      <c r="A56" s="255"/>
      <c r="B56" s="282" t="s">
        <v>67</v>
      </c>
      <c r="C56" s="283" t="n">
        <v>211986359</v>
      </c>
      <c r="D56" s="284" t="n">
        <v>204003862</v>
      </c>
      <c r="E56" s="284" t="n">
        <v>40113357</v>
      </c>
      <c r="F56" s="284" t="n">
        <v>119497452</v>
      </c>
      <c r="G56" s="284" t="n">
        <v>44393053</v>
      </c>
      <c r="H56" s="284" t="n">
        <v>7978714</v>
      </c>
      <c r="I56" s="284" t="n">
        <v>3783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17" activeCellId="0" sqref="O17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60"/>
      <c r="I2" s="260"/>
    </row>
    <row r="3" customFormat="false" ht="21.75" hidden="false" customHeight="true" outlineLevel="0" collapsed="false">
      <c r="A3" s="255"/>
      <c r="B3" s="288" t="s">
        <v>153</v>
      </c>
      <c r="C3" s="288"/>
      <c r="D3" s="288"/>
      <c r="E3" s="288"/>
      <c r="F3" s="288"/>
      <c r="G3" s="288"/>
      <c r="H3" s="288"/>
      <c r="I3" s="288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1117226013</v>
      </c>
      <c r="D9" s="280" t="n">
        <v>10967909833</v>
      </c>
      <c r="E9" s="280" t="n">
        <v>1625395749</v>
      </c>
      <c r="F9" s="280" t="n">
        <v>7365614816</v>
      </c>
      <c r="G9" s="280" t="n">
        <v>1976899268</v>
      </c>
      <c r="H9" s="280" t="n">
        <v>149099691</v>
      </c>
      <c r="I9" s="280" t="n">
        <v>216489</v>
      </c>
    </row>
    <row r="10" customFormat="false" ht="15" hidden="false" customHeight="true" outlineLevel="0" collapsed="false">
      <c r="A10" s="255"/>
      <c r="B10" s="282" t="s">
        <v>20</v>
      </c>
      <c r="C10" s="283" t="n">
        <v>551278952</v>
      </c>
      <c r="D10" s="284" t="n">
        <v>551268235</v>
      </c>
      <c r="E10" s="284" t="n">
        <v>79811151</v>
      </c>
      <c r="F10" s="284" t="n">
        <v>366971754</v>
      </c>
      <c r="G10" s="284" t="n">
        <v>104485330</v>
      </c>
      <c r="H10" s="284" t="n">
        <v>0</v>
      </c>
      <c r="I10" s="284" t="n">
        <v>10717</v>
      </c>
    </row>
    <row r="11" customFormat="false" ht="15" hidden="false" customHeight="true" outlineLevel="0" collapsed="false">
      <c r="A11" s="255"/>
      <c r="B11" s="282" t="s">
        <v>22</v>
      </c>
      <c r="C11" s="283" t="n">
        <v>149810982</v>
      </c>
      <c r="D11" s="284" t="n">
        <v>147810782</v>
      </c>
      <c r="E11" s="284" t="n">
        <v>22342408</v>
      </c>
      <c r="F11" s="284" t="n">
        <v>104811292</v>
      </c>
      <c r="G11" s="284" t="n">
        <v>20657082</v>
      </c>
      <c r="H11" s="284" t="n">
        <v>2000000</v>
      </c>
      <c r="I11" s="284" t="n">
        <v>200</v>
      </c>
    </row>
    <row r="12" customFormat="false" ht="15" hidden="false" customHeight="true" outlineLevel="0" collapsed="false">
      <c r="A12" s="255"/>
      <c r="B12" s="282" t="s">
        <v>23</v>
      </c>
      <c r="C12" s="283" t="n">
        <v>147082880</v>
      </c>
      <c r="D12" s="284" t="n">
        <v>147082880</v>
      </c>
      <c r="E12" s="284" t="n">
        <v>22815105</v>
      </c>
      <c r="F12" s="284" t="n">
        <v>100921327</v>
      </c>
      <c r="G12" s="284" t="n">
        <v>23346448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218326038</v>
      </c>
      <c r="D13" s="284" t="n">
        <v>218309683</v>
      </c>
      <c r="E13" s="284" t="n">
        <v>32160941</v>
      </c>
      <c r="F13" s="284" t="n">
        <v>145567871</v>
      </c>
      <c r="G13" s="284" t="n">
        <v>40580871</v>
      </c>
      <c r="H13" s="284" t="n">
        <v>0</v>
      </c>
      <c r="I13" s="284" t="n">
        <v>16355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09650025</v>
      </c>
      <c r="D14" s="280" t="n">
        <v>109649975</v>
      </c>
      <c r="E14" s="280" t="n">
        <v>16088190</v>
      </c>
      <c r="F14" s="280" t="n">
        <v>74562276</v>
      </c>
      <c r="G14" s="280" t="n">
        <v>18999509</v>
      </c>
      <c r="H14" s="280" t="n">
        <v>0</v>
      </c>
      <c r="I14" s="280" t="n">
        <v>50</v>
      </c>
    </row>
    <row r="15" customFormat="false" ht="15" hidden="false" customHeight="true" outlineLevel="0" collapsed="false">
      <c r="A15" s="255"/>
      <c r="B15" s="282" t="s">
        <v>26</v>
      </c>
      <c r="C15" s="283" t="n">
        <v>120216161</v>
      </c>
      <c r="D15" s="284" t="n">
        <v>120196156</v>
      </c>
      <c r="E15" s="284" t="n">
        <v>18354573</v>
      </c>
      <c r="F15" s="284" t="n">
        <v>82461486</v>
      </c>
      <c r="G15" s="284" t="n">
        <v>19380097</v>
      </c>
      <c r="H15" s="284" t="n">
        <v>19544</v>
      </c>
      <c r="I15" s="284" t="n">
        <v>461</v>
      </c>
    </row>
    <row r="16" customFormat="false" ht="15" hidden="false" customHeight="true" outlineLevel="0" collapsed="false">
      <c r="A16" s="255"/>
      <c r="B16" s="282" t="s">
        <v>27</v>
      </c>
      <c r="C16" s="283" t="n">
        <v>211878943</v>
      </c>
      <c r="D16" s="284" t="n">
        <v>211873642</v>
      </c>
      <c r="E16" s="284" t="n">
        <v>31264790</v>
      </c>
      <c r="F16" s="284" t="n">
        <v>147339415</v>
      </c>
      <c r="G16" s="284" t="n">
        <v>33269437</v>
      </c>
      <c r="H16" s="284" t="n">
        <v>0</v>
      </c>
      <c r="I16" s="284" t="n">
        <v>5301</v>
      </c>
    </row>
    <row r="17" customFormat="false" ht="15" hidden="false" customHeight="true" outlineLevel="0" collapsed="false">
      <c r="A17" s="255"/>
      <c r="B17" s="282" t="s">
        <v>28</v>
      </c>
      <c r="C17" s="283" t="n">
        <v>275835150</v>
      </c>
      <c r="D17" s="284" t="n">
        <v>270862274</v>
      </c>
      <c r="E17" s="284" t="n">
        <v>42218341</v>
      </c>
      <c r="F17" s="284" t="n">
        <v>186429649</v>
      </c>
      <c r="G17" s="284" t="n">
        <v>42214284</v>
      </c>
      <c r="H17" s="284" t="n">
        <v>4967126</v>
      </c>
      <c r="I17" s="284" t="n">
        <v>5750</v>
      </c>
    </row>
    <row r="18" customFormat="false" ht="15" hidden="false" customHeight="true" outlineLevel="0" collapsed="false">
      <c r="A18" s="255"/>
      <c r="B18" s="282" t="s">
        <v>29</v>
      </c>
      <c r="C18" s="283" t="n">
        <v>182533932</v>
      </c>
      <c r="D18" s="284" t="n">
        <v>179103902</v>
      </c>
      <c r="E18" s="284" t="n">
        <v>27740031</v>
      </c>
      <c r="F18" s="284" t="n">
        <v>124561579</v>
      </c>
      <c r="G18" s="284" t="n">
        <v>26802292</v>
      </c>
      <c r="H18" s="284" t="n">
        <v>3430000</v>
      </c>
      <c r="I18" s="284" t="n">
        <v>3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189753787</v>
      </c>
      <c r="D19" s="280" t="n">
        <v>185812342</v>
      </c>
      <c r="E19" s="280" t="n">
        <v>27320225</v>
      </c>
      <c r="F19" s="280" t="n">
        <v>124129271</v>
      </c>
      <c r="G19" s="280" t="n">
        <v>34362846</v>
      </c>
      <c r="H19" s="280" t="n">
        <v>3940454</v>
      </c>
      <c r="I19" s="280" t="n">
        <v>991</v>
      </c>
    </row>
    <row r="20" customFormat="false" ht="15" hidden="false" customHeight="true" outlineLevel="0" collapsed="false">
      <c r="A20" s="255"/>
      <c r="B20" s="282" t="s">
        <v>31</v>
      </c>
      <c r="C20" s="283" t="n">
        <v>543799264</v>
      </c>
      <c r="D20" s="284" t="n">
        <v>529898407</v>
      </c>
      <c r="E20" s="284" t="n">
        <v>77982839</v>
      </c>
      <c r="F20" s="284" t="n">
        <v>367334522</v>
      </c>
      <c r="G20" s="284" t="n">
        <v>84581046</v>
      </c>
      <c r="H20" s="284" t="n">
        <v>13899776</v>
      </c>
      <c r="I20" s="284" t="n">
        <v>1081</v>
      </c>
    </row>
    <row r="21" customFormat="false" ht="15" hidden="false" customHeight="true" outlineLevel="0" collapsed="false">
      <c r="A21" s="255"/>
      <c r="B21" s="282" t="s">
        <v>32</v>
      </c>
      <c r="C21" s="283" t="n">
        <v>482658671</v>
      </c>
      <c r="D21" s="284" t="n">
        <v>464312275</v>
      </c>
      <c r="E21" s="284" t="n">
        <v>70708341</v>
      </c>
      <c r="F21" s="284" t="n">
        <v>309757648</v>
      </c>
      <c r="G21" s="284" t="n">
        <v>83846286</v>
      </c>
      <c r="H21" s="284" t="n">
        <v>18294454</v>
      </c>
      <c r="I21" s="284" t="n">
        <v>51942</v>
      </c>
    </row>
    <row r="22" customFormat="false" ht="15" hidden="false" customHeight="true" outlineLevel="0" collapsed="false">
      <c r="A22" s="255"/>
      <c r="B22" s="282" t="s">
        <v>33</v>
      </c>
      <c r="C22" s="283" t="n">
        <v>905899972</v>
      </c>
      <c r="D22" s="284" t="n">
        <v>905890800</v>
      </c>
      <c r="E22" s="284" t="n">
        <v>117470361</v>
      </c>
      <c r="F22" s="284" t="n">
        <v>565582983</v>
      </c>
      <c r="G22" s="284" t="n">
        <v>222837456</v>
      </c>
      <c r="H22" s="284" t="n">
        <v>0</v>
      </c>
      <c r="I22" s="284" t="n">
        <v>9172</v>
      </c>
    </row>
    <row r="23" customFormat="false" ht="15" hidden="false" customHeight="true" outlineLevel="0" collapsed="false">
      <c r="A23" s="255"/>
      <c r="B23" s="282" t="s">
        <v>34</v>
      </c>
      <c r="C23" s="283" t="n">
        <v>623872861</v>
      </c>
      <c r="D23" s="284" t="n">
        <v>609257034</v>
      </c>
      <c r="E23" s="284" t="n">
        <v>92939415</v>
      </c>
      <c r="F23" s="284" t="n">
        <v>407271712</v>
      </c>
      <c r="G23" s="284" t="n">
        <v>109045907</v>
      </c>
      <c r="H23" s="284" t="n">
        <v>14615360</v>
      </c>
      <c r="I23" s="284" t="n">
        <v>467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237402083</v>
      </c>
      <c r="D24" s="280" t="n">
        <v>232319314</v>
      </c>
      <c r="E24" s="280" t="n">
        <v>35306902</v>
      </c>
      <c r="F24" s="280" t="n">
        <v>154744448</v>
      </c>
      <c r="G24" s="280" t="n">
        <v>42267964</v>
      </c>
      <c r="H24" s="280" t="n">
        <v>5082409</v>
      </c>
      <c r="I24" s="280" t="n">
        <v>360</v>
      </c>
    </row>
    <row r="25" customFormat="false" ht="15" hidden="false" customHeight="true" outlineLevel="0" collapsed="false">
      <c r="A25" s="255"/>
      <c r="B25" s="282" t="s">
        <v>36</v>
      </c>
      <c r="C25" s="283" t="n">
        <v>102807721</v>
      </c>
      <c r="D25" s="284" t="n">
        <v>100272721</v>
      </c>
      <c r="E25" s="284" t="n">
        <v>14624009</v>
      </c>
      <c r="F25" s="284" t="n">
        <v>70566193</v>
      </c>
      <c r="G25" s="284" t="n">
        <v>15082519</v>
      </c>
      <c r="H25" s="284" t="n">
        <v>2535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04369583</v>
      </c>
      <c r="D26" s="284" t="n">
        <v>104368941</v>
      </c>
      <c r="E26" s="284" t="n">
        <v>15839791</v>
      </c>
      <c r="F26" s="284" t="n">
        <v>72644391</v>
      </c>
      <c r="G26" s="284" t="n">
        <v>15884759</v>
      </c>
      <c r="H26" s="284" t="n">
        <v>0</v>
      </c>
      <c r="I26" s="284" t="n">
        <v>642</v>
      </c>
    </row>
    <row r="27" customFormat="false" ht="15" hidden="false" customHeight="true" outlineLevel="0" collapsed="false">
      <c r="A27" s="255"/>
      <c r="B27" s="282" t="s">
        <v>38</v>
      </c>
      <c r="C27" s="283" t="n">
        <v>87774330</v>
      </c>
      <c r="D27" s="284" t="n">
        <v>87627262</v>
      </c>
      <c r="E27" s="284" t="n">
        <v>13009325</v>
      </c>
      <c r="F27" s="284" t="n">
        <v>61169305</v>
      </c>
      <c r="G27" s="284" t="n">
        <v>13448632</v>
      </c>
      <c r="H27" s="284" t="n">
        <v>145783</v>
      </c>
      <c r="I27" s="284" t="n">
        <v>1285</v>
      </c>
    </row>
    <row r="28" customFormat="false" ht="15" hidden="false" customHeight="true" outlineLevel="0" collapsed="false">
      <c r="A28" s="255"/>
      <c r="B28" s="282" t="s">
        <v>39</v>
      </c>
      <c r="C28" s="283" t="n">
        <v>89092017</v>
      </c>
      <c r="D28" s="284" t="n">
        <v>89092017</v>
      </c>
      <c r="E28" s="284" t="n">
        <v>13117351</v>
      </c>
      <c r="F28" s="284" t="n">
        <v>61531120</v>
      </c>
      <c r="G28" s="284" t="n">
        <v>14443546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202352140</v>
      </c>
      <c r="D29" s="280" t="n">
        <v>202349920</v>
      </c>
      <c r="E29" s="280" t="n">
        <v>30161948</v>
      </c>
      <c r="F29" s="280" t="n">
        <v>141986079</v>
      </c>
      <c r="G29" s="280" t="n">
        <v>30201893</v>
      </c>
      <c r="H29" s="280" t="n">
        <v>0</v>
      </c>
      <c r="I29" s="280" t="n">
        <v>2220</v>
      </c>
    </row>
    <row r="30" customFormat="false" ht="15" hidden="false" customHeight="true" outlineLevel="0" collapsed="false">
      <c r="A30" s="255"/>
      <c r="B30" s="282" t="s">
        <v>41</v>
      </c>
      <c r="C30" s="283" t="n">
        <v>187741437</v>
      </c>
      <c r="D30" s="284" t="n">
        <v>181845624</v>
      </c>
      <c r="E30" s="284" t="n">
        <v>28290191</v>
      </c>
      <c r="F30" s="284" t="n">
        <v>124704368</v>
      </c>
      <c r="G30" s="284" t="n">
        <v>28851065</v>
      </c>
      <c r="H30" s="284" t="n">
        <v>5888345</v>
      </c>
      <c r="I30" s="284" t="n">
        <v>7468</v>
      </c>
    </row>
    <row r="31" customFormat="false" ht="15" hidden="false" customHeight="true" outlineLevel="0" collapsed="false">
      <c r="A31" s="255"/>
      <c r="B31" s="282" t="s">
        <v>42</v>
      </c>
      <c r="C31" s="283" t="n">
        <v>315677029</v>
      </c>
      <c r="D31" s="284" t="n">
        <v>307136277</v>
      </c>
      <c r="E31" s="284" t="n">
        <v>46264704</v>
      </c>
      <c r="F31" s="284" t="n">
        <v>203445580</v>
      </c>
      <c r="G31" s="284" t="n">
        <v>57425993</v>
      </c>
      <c r="H31" s="284" t="n">
        <v>8528113</v>
      </c>
      <c r="I31" s="284" t="n">
        <v>12639</v>
      </c>
    </row>
    <row r="32" customFormat="false" ht="15" hidden="false" customHeight="true" outlineLevel="0" collapsed="false">
      <c r="A32" s="255"/>
      <c r="B32" s="282" t="s">
        <v>43</v>
      </c>
      <c r="C32" s="283" t="n">
        <v>613124434</v>
      </c>
      <c r="D32" s="284" t="n">
        <v>607116669</v>
      </c>
      <c r="E32" s="284" t="n">
        <v>85237232</v>
      </c>
      <c r="F32" s="284" t="n">
        <v>401389054</v>
      </c>
      <c r="G32" s="284" t="n">
        <v>120490383</v>
      </c>
      <c r="H32" s="284" t="n">
        <v>6000000</v>
      </c>
      <c r="I32" s="284" t="n">
        <v>7765</v>
      </c>
    </row>
    <row r="33" customFormat="false" ht="15" hidden="false" customHeight="true" outlineLevel="0" collapsed="false">
      <c r="A33" s="255"/>
      <c r="B33" s="282" t="s">
        <v>44</v>
      </c>
      <c r="C33" s="283" t="n">
        <v>184549206</v>
      </c>
      <c r="D33" s="284" t="n">
        <v>174502124</v>
      </c>
      <c r="E33" s="284" t="n">
        <v>26334040</v>
      </c>
      <c r="F33" s="284" t="n">
        <v>120333990</v>
      </c>
      <c r="G33" s="284" t="n">
        <v>27834094</v>
      </c>
      <c r="H33" s="284" t="n">
        <v>10043100</v>
      </c>
      <c r="I33" s="284" t="n">
        <v>3982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38074632</v>
      </c>
      <c r="D34" s="280" t="n">
        <v>134373076</v>
      </c>
      <c r="E34" s="280" t="n">
        <v>19429004</v>
      </c>
      <c r="F34" s="280" t="n">
        <v>92623346</v>
      </c>
      <c r="G34" s="280" t="n">
        <v>22320726</v>
      </c>
      <c r="H34" s="280" t="n">
        <v>3700000</v>
      </c>
      <c r="I34" s="280" t="n">
        <v>1556</v>
      </c>
    </row>
    <row r="35" customFormat="false" ht="15" hidden="false" customHeight="true" outlineLevel="0" collapsed="false">
      <c r="A35" s="255"/>
      <c r="B35" s="282" t="s">
        <v>46</v>
      </c>
      <c r="C35" s="283" t="n">
        <v>224891343</v>
      </c>
      <c r="D35" s="284" t="n">
        <v>224888908</v>
      </c>
      <c r="E35" s="284" t="n">
        <v>32513242</v>
      </c>
      <c r="F35" s="284" t="n">
        <v>148996624</v>
      </c>
      <c r="G35" s="284" t="n">
        <v>43379042</v>
      </c>
      <c r="H35" s="284" t="n">
        <v>0</v>
      </c>
      <c r="I35" s="284" t="n">
        <v>2435</v>
      </c>
    </row>
    <row r="36" customFormat="false" ht="15" hidden="false" customHeight="true" outlineLevel="0" collapsed="false">
      <c r="A36" s="255"/>
      <c r="B36" s="282" t="s">
        <v>47</v>
      </c>
      <c r="C36" s="283" t="n">
        <v>676679747</v>
      </c>
      <c r="D36" s="284" t="n">
        <v>676677873</v>
      </c>
      <c r="E36" s="284" t="n">
        <v>97347004</v>
      </c>
      <c r="F36" s="284" t="n">
        <v>439179901</v>
      </c>
      <c r="G36" s="284" t="n">
        <v>140150968</v>
      </c>
      <c r="H36" s="284" t="n">
        <v>0</v>
      </c>
      <c r="I36" s="284" t="n">
        <v>1874</v>
      </c>
    </row>
    <row r="37" customFormat="false" ht="15" hidden="false" customHeight="true" outlineLevel="0" collapsed="false">
      <c r="A37" s="255"/>
      <c r="B37" s="282" t="s">
        <v>48</v>
      </c>
      <c r="C37" s="283" t="n">
        <v>495189885</v>
      </c>
      <c r="D37" s="284" t="n">
        <v>476354599</v>
      </c>
      <c r="E37" s="284" t="n">
        <v>70134107</v>
      </c>
      <c r="F37" s="284" t="n">
        <v>305735193</v>
      </c>
      <c r="G37" s="284" t="n">
        <v>100485299</v>
      </c>
      <c r="H37" s="284" t="n">
        <v>18830780</v>
      </c>
      <c r="I37" s="284" t="n">
        <v>4506</v>
      </c>
    </row>
    <row r="38" customFormat="false" ht="15" hidden="false" customHeight="true" outlineLevel="0" collapsed="false">
      <c r="A38" s="255"/>
      <c r="B38" s="282" t="s">
        <v>49</v>
      </c>
      <c r="C38" s="283" t="n">
        <v>127341887</v>
      </c>
      <c r="D38" s="284" t="n">
        <v>127341887</v>
      </c>
      <c r="E38" s="284" t="n">
        <v>18846593</v>
      </c>
      <c r="F38" s="284" t="n">
        <v>85127055</v>
      </c>
      <c r="G38" s="284" t="n">
        <v>23368239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111273693</v>
      </c>
      <c r="D39" s="280" t="n">
        <v>107847588</v>
      </c>
      <c r="E39" s="280" t="n">
        <v>16709248</v>
      </c>
      <c r="F39" s="280" t="n">
        <v>77052173</v>
      </c>
      <c r="G39" s="280" t="n">
        <v>14086167</v>
      </c>
      <c r="H39" s="280" t="n">
        <v>3426000</v>
      </c>
      <c r="I39" s="280" t="n">
        <v>105</v>
      </c>
    </row>
    <row r="40" customFormat="false" ht="15" hidden="false" customHeight="true" outlineLevel="0" collapsed="false">
      <c r="A40" s="255"/>
      <c r="B40" s="282" t="s">
        <v>51</v>
      </c>
      <c r="C40" s="283" t="n">
        <v>61286560</v>
      </c>
      <c r="D40" s="284" t="n">
        <v>61286360</v>
      </c>
      <c r="E40" s="284" t="n">
        <v>9788810</v>
      </c>
      <c r="F40" s="284" t="n">
        <v>44565151</v>
      </c>
      <c r="G40" s="284" t="n">
        <v>6932399</v>
      </c>
      <c r="H40" s="284" t="n">
        <v>0</v>
      </c>
      <c r="I40" s="284" t="n">
        <v>200</v>
      </c>
    </row>
    <row r="41" customFormat="false" ht="15" hidden="false" customHeight="true" outlineLevel="0" collapsed="false">
      <c r="A41" s="255"/>
      <c r="B41" s="282" t="s">
        <v>52</v>
      </c>
      <c r="C41" s="283" t="n">
        <v>89299425</v>
      </c>
      <c r="D41" s="284" t="n">
        <v>89299400</v>
      </c>
      <c r="E41" s="284" t="n">
        <v>14067741</v>
      </c>
      <c r="F41" s="284" t="n">
        <v>62200705</v>
      </c>
      <c r="G41" s="284" t="n">
        <v>13030954</v>
      </c>
      <c r="H41" s="284" t="n">
        <v>0</v>
      </c>
      <c r="I41" s="284" t="n">
        <v>25</v>
      </c>
    </row>
    <row r="42" customFormat="false" ht="15" hidden="false" customHeight="true" outlineLevel="0" collapsed="false">
      <c r="A42" s="255"/>
      <c r="B42" s="282" t="s">
        <v>53</v>
      </c>
      <c r="C42" s="283" t="n">
        <v>180487006</v>
      </c>
      <c r="D42" s="284" t="n">
        <v>172873875</v>
      </c>
      <c r="E42" s="284" t="n">
        <v>26288137</v>
      </c>
      <c r="F42" s="284" t="n">
        <v>113290503</v>
      </c>
      <c r="G42" s="284" t="n">
        <v>33295235</v>
      </c>
      <c r="H42" s="284" t="n">
        <v>7600000</v>
      </c>
      <c r="I42" s="284" t="n">
        <v>13131</v>
      </c>
    </row>
    <row r="43" customFormat="false" ht="15" hidden="false" customHeight="true" outlineLevel="0" collapsed="false">
      <c r="A43" s="255"/>
      <c r="B43" s="282" t="s">
        <v>54</v>
      </c>
      <c r="C43" s="283" t="n">
        <v>248764705</v>
      </c>
      <c r="D43" s="284" t="n">
        <v>248764355</v>
      </c>
      <c r="E43" s="284" t="n">
        <v>36936056</v>
      </c>
      <c r="F43" s="284" t="n">
        <v>163646439</v>
      </c>
      <c r="G43" s="284" t="n">
        <v>48181860</v>
      </c>
      <c r="H43" s="284" t="n">
        <v>0</v>
      </c>
      <c r="I43" s="284" t="n">
        <v>35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40443408</v>
      </c>
      <c r="D44" s="280" t="n">
        <v>138947927</v>
      </c>
      <c r="E44" s="280" t="n">
        <v>21613750</v>
      </c>
      <c r="F44" s="280" t="n">
        <v>97290417</v>
      </c>
      <c r="G44" s="280" t="n">
        <v>20043760</v>
      </c>
      <c r="H44" s="280" t="n">
        <v>1492615</v>
      </c>
      <c r="I44" s="280" t="n">
        <v>2866</v>
      </c>
    </row>
    <row r="45" customFormat="false" ht="15" hidden="false" customHeight="true" outlineLevel="0" collapsed="false">
      <c r="A45" s="255"/>
      <c r="B45" s="282" t="s">
        <v>56</v>
      </c>
      <c r="C45" s="283" t="n">
        <v>86045939</v>
      </c>
      <c r="D45" s="284" t="n">
        <v>84333939</v>
      </c>
      <c r="E45" s="284" t="n">
        <v>12469174</v>
      </c>
      <c r="F45" s="284" t="n">
        <v>56172346</v>
      </c>
      <c r="G45" s="284" t="n">
        <v>15692419</v>
      </c>
      <c r="H45" s="284" t="n">
        <v>1682278</v>
      </c>
      <c r="I45" s="284" t="n">
        <v>29722</v>
      </c>
    </row>
    <row r="46" customFormat="false" ht="15" hidden="false" customHeight="true" outlineLevel="0" collapsed="false">
      <c r="A46" s="255"/>
      <c r="B46" s="282" t="s">
        <v>57</v>
      </c>
      <c r="C46" s="283" t="n">
        <v>97263344</v>
      </c>
      <c r="D46" s="284" t="n">
        <v>97261748</v>
      </c>
      <c r="E46" s="284" t="n">
        <v>13869247</v>
      </c>
      <c r="F46" s="284" t="n">
        <v>64782357</v>
      </c>
      <c r="G46" s="284" t="n">
        <v>18610144</v>
      </c>
      <c r="H46" s="284" t="n">
        <v>0</v>
      </c>
      <c r="I46" s="284" t="n">
        <v>1596</v>
      </c>
    </row>
    <row r="47" customFormat="false" ht="15" hidden="false" customHeight="true" outlineLevel="0" collapsed="false">
      <c r="A47" s="255"/>
      <c r="B47" s="282" t="s">
        <v>58</v>
      </c>
      <c r="C47" s="283" t="n">
        <v>134022959</v>
      </c>
      <c r="D47" s="284" t="n">
        <v>134019439</v>
      </c>
      <c r="E47" s="284" t="n">
        <v>21362603</v>
      </c>
      <c r="F47" s="284" t="n">
        <v>94269719</v>
      </c>
      <c r="G47" s="284" t="n">
        <v>18387117</v>
      </c>
      <c r="H47" s="284" t="n">
        <v>0</v>
      </c>
      <c r="I47" s="284" t="n">
        <v>3520</v>
      </c>
    </row>
    <row r="48" customFormat="false" ht="15" hidden="false" customHeight="true" outlineLevel="0" collapsed="false">
      <c r="A48" s="255"/>
      <c r="B48" s="282" t="s">
        <v>59</v>
      </c>
      <c r="C48" s="283" t="n">
        <v>89349539</v>
      </c>
      <c r="D48" s="284" t="n">
        <v>87670027</v>
      </c>
      <c r="E48" s="284" t="n">
        <v>13731103</v>
      </c>
      <c r="F48" s="284" t="n">
        <v>62965640</v>
      </c>
      <c r="G48" s="284" t="n">
        <v>10973284</v>
      </c>
      <c r="H48" s="284" t="n">
        <v>1676174</v>
      </c>
      <c r="I48" s="284" t="n">
        <v>3338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401678929</v>
      </c>
      <c r="D49" s="280" t="n">
        <v>401533732</v>
      </c>
      <c r="E49" s="280" t="n">
        <v>63794290</v>
      </c>
      <c r="F49" s="280" t="n">
        <v>266093107</v>
      </c>
      <c r="G49" s="280" t="n">
        <v>71646335</v>
      </c>
      <c r="H49" s="280" t="n">
        <v>145047</v>
      </c>
      <c r="I49" s="280" t="n">
        <v>150</v>
      </c>
    </row>
    <row r="50" customFormat="false" ht="15" hidden="false" customHeight="true" outlineLevel="0" collapsed="false">
      <c r="A50" s="255"/>
      <c r="B50" s="282" t="s">
        <v>61</v>
      </c>
      <c r="C50" s="283" t="n">
        <v>87999300</v>
      </c>
      <c r="D50" s="284" t="n">
        <v>87276900</v>
      </c>
      <c r="E50" s="284" t="n">
        <v>13135994</v>
      </c>
      <c r="F50" s="284" t="n">
        <v>62229665</v>
      </c>
      <c r="G50" s="284" t="n">
        <v>11911241</v>
      </c>
      <c r="H50" s="284" t="n">
        <v>722000</v>
      </c>
      <c r="I50" s="284" t="n">
        <v>400</v>
      </c>
    </row>
    <row r="51" customFormat="false" ht="15" hidden="false" customHeight="true" outlineLevel="0" collapsed="false">
      <c r="A51" s="255"/>
      <c r="B51" s="282" t="s">
        <v>62</v>
      </c>
      <c r="C51" s="283" t="n">
        <v>151260748</v>
      </c>
      <c r="D51" s="284" t="n">
        <v>151234680</v>
      </c>
      <c r="E51" s="284" t="n">
        <v>23511218</v>
      </c>
      <c r="F51" s="284" t="n">
        <v>107222899</v>
      </c>
      <c r="G51" s="284" t="n">
        <v>20500563</v>
      </c>
      <c r="H51" s="284" t="n">
        <v>26006</v>
      </c>
      <c r="I51" s="284" t="n">
        <v>62</v>
      </c>
    </row>
    <row r="52" customFormat="false" ht="15" hidden="false" customHeight="true" outlineLevel="0" collapsed="false">
      <c r="A52" s="255"/>
      <c r="B52" s="282" t="s">
        <v>63</v>
      </c>
      <c r="C52" s="283" t="n">
        <v>167769652</v>
      </c>
      <c r="D52" s="284" t="n">
        <v>165205141</v>
      </c>
      <c r="E52" s="284" t="n">
        <v>26038204</v>
      </c>
      <c r="F52" s="284" t="n">
        <v>112008192</v>
      </c>
      <c r="G52" s="284" t="n">
        <v>27158745</v>
      </c>
      <c r="H52" s="284" t="n">
        <v>2560997</v>
      </c>
      <c r="I52" s="284" t="n">
        <v>3514</v>
      </c>
    </row>
    <row r="53" customFormat="false" ht="15" hidden="false" customHeight="true" outlineLevel="0" collapsed="false">
      <c r="A53" s="255"/>
      <c r="B53" s="282" t="s">
        <v>64</v>
      </c>
      <c r="C53" s="283" t="n">
        <v>123602193</v>
      </c>
      <c r="D53" s="284" t="n">
        <v>121568310</v>
      </c>
      <c r="E53" s="284" t="n">
        <v>18637588</v>
      </c>
      <c r="F53" s="284" t="n">
        <v>83027919</v>
      </c>
      <c r="G53" s="284" t="n">
        <v>19902803</v>
      </c>
      <c r="H53" s="284" t="n">
        <v>2026971</v>
      </c>
      <c r="I53" s="284" t="n">
        <v>6912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11056257</v>
      </c>
      <c r="D54" s="280" t="n">
        <v>111054945</v>
      </c>
      <c r="E54" s="280" t="n">
        <v>17894884</v>
      </c>
      <c r="F54" s="280" t="n">
        <v>80473212</v>
      </c>
      <c r="G54" s="280" t="n">
        <v>12686849</v>
      </c>
      <c r="H54" s="280" t="n">
        <v>0</v>
      </c>
      <c r="I54" s="280" t="n">
        <v>1312</v>
      </c>
    </row>
    <row r="55" customFormat="false" ht="15" hidden="false" customHeight="true" outlineLevel="0" collapsed="false">
      <c r="A55" s="255"/>
      <c r="B55" s="282" t="s">
        <v>66</v>
      </c>
      <c r="C55" s="283" t="n">
        <v>175747784</v>
      </c>
      <c r="D55" s="284" t="n">
        <v>170503865</v>
      </c>
      <c r="E55" s="284" t="n">
        <v>27014215</v>
      </c>
      <c r="F55" s="284" t="n">
        <v>114996521</v>
      </c>
      <c r="G55" s="284" t="n">
        <v>28493129</v>
      </c>
      <c r="H55" s="284" t="n">
        <v>5243919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160209480</v>
      </c>
      <c r="D56" s="284" t="n">
        <v>159632003</v>
      </c>
      <c r="E56" s="284" t="n">
        <v>22861333</v>
      </c>
      <c r="F56" s="284" t="n">
        <v>111448419</v>
      </c>
      <c r="G56" s="284" t="n">
        <v>25322251</v>
      </c>
      <c r="H56" s="284" t="n">
        <v>577440</v>
      </c>
      <c r="I56" s="284" t="n">
        <v>37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19" activeCellId="0" sqref="M19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70"/>
      <c r="I2" s="270"/>
    </row>
    <row r="3" customFormat="false" ht="21.75" hidden="false" customHeight="true" outlineLevel="0" collapsed="false">
      <c r="A3" s="255"/>
      <c r="B3" s="288" t="s">
        <v>153</v>
      </c>
      <c r="C3" s="288"/>
      <c r="D3" s="288"/>
      <c r="E3" s="288"/>
      <c r="F3" s="288"/>
      <c r="G3" s="288"/>
      <c r="H3" s="288"/>
      <c r="I3" s="288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630047776</v>
      </c>
      <c r="D9" s="280" t="n">
        <v>1225493110</v>
      </c>
      <c r="E9" s="280" t="n">
        <v>558370366</v>
      </c>
      <c r="F9" s="280" t="n">
        <v>116799769</v>
      </c>
      <c r="G9" s="280" t="n">
        <v>550322975</v>
      </c>
      <c r="H9" s="280" t="n">
        <v>403930694</v>
      </c>
      <c r="I9" s="280" t="n">
        <v>623972</v>
      </c>
    </row>
    <row r="10" customFormat="false" ht="15" hidden="false" customHeight="true" outlineLevel="0" collapsed="false">
      <c r="A10" s="255"/>
      <c r="B10" s="282" t="s">
        <v>20</v>
      </c>
      <c r="C10" s="283" t="n">
        <v>61948818</v>
      </c>
      <c r="D10" s="284" t="n">
        <v>48147387</v>
      </c>
      <c r="E10" s="284" t="n">
        <v>21210134</v>
      </c>
      <c r="F10" s="284" t="n">
        <v>7834750</v>
      </c>
      <c r="G10" s="284" t="n">
        <v>19102503</v>
      </c>
      <c r="H10" s="284" t="n">
        <v>13791261</v>
      </c>
      <c r="I10" s="284" t="n">
        <v>10170</v>
      </c>
    </row>
    <row r="11" customFormat="false" ht="15" hidden="false" customHeight="true" outlineLevel="0" collapsed="false">
      <c r="A11" s="255"/>
      <c r="B11" s="282" t="s">
        <v>22</v>
      </c>
      <c r="C11" s="283" t="n">
        <v>16701938</v>
      </c>
      <c r="D11" s="284" t="n">
        <v>10998859</v>
      </c>
      <c r="E11" s="284" t="n">
        <v>4925815</v>
      </c>
      <c r="F11" s="284" t="n">
        <v>1910756</v>
      </c>
      <c r="G11" s="284" t="n">
        <v>4162288</v>
      </c>
      <c r="H11" s="284" t="n">
        <v>5693400</v>
      </c>
      <c r="I11" s="284" t="n">
        <v>9679</v>
      </c>
    </row>
    <row r="12" customFormat="false" ht="15" hidden="false" customHeight="true" outlineLevel="0" collapsed="false">
      <c r="A12" s="255"/>
      <c r="B12" s="282" t="s">
        <v>23</v>
      </c>
      <c r="C12" s="283" t="n">
        <v>21819779</v>
      </c>
      <c r="D12" s="284" t="n">
        <v>16336150</v>
      </c>
      <c r="E12" s="284" t="n">
        <v>7585420</v>
      </c>
      <c r="F12" s="284" t="n">
        <v>1127640</v>
      </c>
      <c r="G12" s="284" t="n">
        <v>7623090</v>
      </c>
      <c r="H12" s="284" t="n">
        <v>5482329</v>
      </c>
      <c r="I12" s="284" t="n">
        <v>1300</v>
      </c>
    </row>
    <row r="13" customFormat="false" ht="15" hidden="false" customHeight="true" outlineLevel="0" collapsed="false">
      <c r="A13" s="255"/>
      <c r="B13" s="282" t="s">
        <v>24</v>
      </c>
      <c r="C13" s="283" t="n">
        <v>30799352</v>
      </c>
      <c r="D13" s="284" t="n">
        <v>24302751</v>
      </c>
      <c r="E13" s="284" t="n">
        <v>7596802</v>
      </c>
      <c r="F13" s="284" t="n">
        <v>7742372</v>
      </c>
      <c r="G13" s="284" t="n">
        <v>8963577</v>
      </c>
      <c r="H13" s="284" t="n">
        <v>6491900</v>
      </c>
      <c r="I13" s="284" t="n">
        <v>4701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24561118</v>
      </c>
      <c r="D14" s="280" t="n">
        <v>16567118</v>
      </c>
      <c r="E14" s="280" t="n">
        <v>11033869</v>
      </c>
      <c r="F14" s="280" t="n">
        <v>928790</v>
      </c>
      <c r="G14" s="280" t="n">
        <v>4604459</v>
      </c>
      <c r="H14" s="280" t="n">
        <v>7993900</v>
      </c>
      <c r="I14" s="280" t="n">
        <v>100</v>
      </c>
    </row>
    <row r="15" customFormat="false" ht="15" hidden="false" customHeight="true" outlineLevel="0" collapsed="false">
      <c r="A15" s="255"/>
      <c r="B15" s="282" t="s">
        <v>26</v>
      </c>
      <c r="C15" s="283" t="n">
        <v>19556803</v>
      </c>
      <c r="D15" s="284" t="n">
        <v>13011225</v>
      </c>
      <c r="E15" s="284" t="n">
        <v>7304420</v>
      </c>
      <c r="F15" s="284" t="n">
        <v>674447</v>
      </c>
      <c r="G15" s="284" t="n">
        <v>5032358</v>
      </c>
      <c r="H15" s="284" t="n">
        <v>6541903</v>
      </c>
      <c r="I15" s="284" t="n">
        <v>3675</v>
      </c>
    </row>
    <row r="16" customFormat="false" ht="15" hidden="false" customHeight="true" outlineLevel="0" collapsed="false">
      <c r="A16" s="255"/>
      <c r="B16" s="282" t="s">
        <v>27</v>
      </c>
      <c r="C16" s="283" t="n">
        <v>25818830</v>
      </c>
      <c r="D16" s="284" t="n">
        <v>22405961</v>
      </c>
      <c r="E16" s="284" t="n">
        <v>11812938</v>
      </c>
      <c r="F16" s="284" t="n">
        <v>3304004</v>
      </c>
      <c r="G16" s="284" t="n">
        <v>7289019</v>
      </c>
      <c r="H16" s="284" t="n">
        <v>3402660</v>
      </c>
      <c r="I16" s="284" t="n">
        <v>10209</v>
      </c>
    </row>
    <row r="17" customFormat="false" ht="15" hidden="false" customHeight="true" outlineLevel="0" collapsed="false">
      <c r="A17" s="255"/>
      <c r="B17" s="282" t="s">
        <v>28</v>
      </c>
      <c r="C17" s="283" t="n">
        <v>33006207</v>
      </c>
      <c r="D17" s="284" t="n">
        <v>23368877</v>
      </c>
      <c r="E17" s="284" t="n">
        <v>9014449</v>
      </c>
      <c r="F17" s="284" t="n">
        <v>2058306</v>
      </c>
      <c r="G17" s="284" t="n">
        <v>12296122</v>
      </c>
      <c r="H17" s="284" t="n">
        <v>9634630</v>
      </c>
      <c r="I17" s="284" t="n">
        <v>2700</v>
      </c>
    </row>
    <row r="18" customFormat="false" ht="15" hidden="false" customHeight="true" outlineLevel="0" collapsed="false">
      <c r="A18" s="255"/>
      <c r="B18" s="282" t="s">
        <v>29</v>
      </c>
      <c r="C18" s="283" t="n">
        <v>26122988</v>
      </c>
      <c r="D18" s="284" t="n">
        <v>18299531</v>
      </c>
      <c r="E18" s="284" t="n">
        <v>6968042</v>
      </c>
      <c r="F18" s="284" t="n">
        <v>3719799</v>
      </c>
      <c r="G18" s="284" t="n">
        <v>7611690</v>
      </c>
      <c r="H18" s="284" t="n">
        <v>7818300</v>
      </c>
      <c r="I18" s="284" t="n">
        <v>5157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26474561</v>
      </c>
      <c r="D19" s="280" t="n">
        <v>21210219</v>
      </c>
      <c r="E19" s="280" t="n">
        <v>6894550</v>
      </c>
      <c r="F19" s="280" t="n">
        <v>2236911</v>
      </c>
      <c r="G19" s="280" t="n">
        <v>12078758</v>
      </c>
      <c r="H19" s="280" t="n">
        <v>5252152</v>
      </c>
      <c r="I19" s="280" t="n">
        <v>12190</v>
      </c>
    </row>
    <row r="20" customFormat="false" ht="15" hidden="false" customHeight="true" outlineLevel="0" collapsed="false">
      <c r="A20" s="255"/>
      <c r="B20" s="282" t="s">
        <v>31</v>
      </c>
      <c r="C20" s="283" t="n">
        <v>71242347</v>
      </c>
      <c r="D20" s="284" t="n">
        <v>50551868</v>
      </c>
      <c r="E20" s="284" t="n">
        <v>28280388</v>
      </c>
      <c r="F20" s="284" t="n">
        <v>1989181</v>
      </c>
      <c r="G20" s="284" t="n">
        <v>20282299</v>
      </c>
      <c r="H20" s="284" t="n">
        <v>20647642</v>
      </c>
      <c r="I20" s="284" t="n">
        <v>42837</v>
      </c>
    </row>
    <row r="21" customFormat="false" ht="15" hidden="false" customHeight="true" outlineLevel="0" collapsed="false">
      <c r="A21" s="255"/>
      <c r="B21" s="282" t="s">
        <v>32</v>
      </c>
      <c r="C21" s="283" t="n">
        <v>62003212</v>
      </c>
      <c r="D21" s="284" t="n">
        <v>42506480</v>
      </c>
      <c r="E21" s="284" t="n">
        <v>22355865</v>
      </c>
      <c r="F21" s="284" t="n">
        <v>2353266</v>
      </c>
      <c r="G21" s="284" t="n">
        <v>17797349</v>
      </c>
      <c r="H21" s="284" t="n">
        <v>19476400</v>
      </c>
      <c r="I21" s="284" t="n">
        <v>20332</v>
      </c>
    </row>
    <row r="22" customFormat="false" ht="15" hidden="false" customHeight="true" outlineLevel="0" collapsed="false">
      <c r="A22" s="255"/>
      <c r="B22" s="282" t="s">
        <v>33</v>
      </c>
      <c r="C22" s="283" t="n">
        <v>188130306</v>
      </c>
      <c r="D22" s="284" t="n">
        <v>157045849</v>
      </c>
      <c r="E22" s="284" t="n">
        <v>37867421</v>
      </c>
      <c r="F22" s="284" t="n">
        <v>15439808</v>
      </c>
      <c r="G22" s="284" t="n">
        <v>103738620</v>
      </c>
      <c r="H22" s="284" t="n">
        <v>30994723</v>
      </c>
      <c r="I22" s="284" t="n">
        <v>89734</v>
      </c>
    </row>
    <row r="23" customFormat="false" ht="15" hidden="false" customHeight="true" outlineLevel="0" collapsed="false">
      <c r="A23" s="255"/>
      <c r="B23" s="282" t="s">
        <v>34</v>
      </c>
      <c r="C23" s="283" t="n">
        <v>80330835</v>
      </c>
      <c r="D23" s="284" t="n">
        <v>56033115</v>
      </c>
      <c r="E23" s="284" t="n">
        <v>22769553</v>
      </c>
      <c r="F23" s="284" t="n">
        <v>5349111</v>
      </c>
      <c r="G23" s="284" t="n">
        <v>27914451</v>
      </c>
      <c r="H23" s="284" t="n">
        <v>24297420</v>
      </c>
      <c r="I23" s="284" t="n">
        <v>30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49383551</v>
      </c>
      <c r="D24" s="280" t="n">
        <v>31963329</v>
      </c>
      <c r="E24" s="280" t="n">
        <v>18775371</v>
      </c>
      <c r="F24" s="280" t="n">
        <v>3409746</v>
      </c>
      <c r="G24" s="280" t="n">
        <v>9778212</v>
      </c>
      <c r="H24" s="280" t="n">
        <v>17411264</v>
      </c>
      <c r="I24" s="280" t="n">
        <v>8958</v>
      </c>
    </row>
    <row r="25" customFormat="false" ht="15" hidden="false" customHeight="true" outlineLevel="0" collapsed="false">
      <c r="A25" s="255"/>
      <c r="B25" s="282" t="s">
        <v>36</v>
      </c>
      <c r="C25" s="283" t="n">
        <v>19305854</v>
      </c>
      <c r="D25" s="284" t="n">
        <v>12190075</v>
      </c>
      <c r="E25" s="284" t="n">
        <v>7742001</v>
      </c>
      <c r="F25" s="284" t="n">
        <v>232565</v>
      </c>
      <c r="G25" s="284" t="n">
        <v>4215509</v>
      </c>
      <c r="H25" s="284" t="n">
        <v>7106708</v>
      </c>
      <c r="I25" s="284" t="n">
        <v>9071</v>
      </c>
    </row>
    <row r="26" customFormat="false" ht="15" hidden="false" customHeight="true" outlineLevel="0" collapsed="false">
      <c r="A26" s="255"/>
      <c r="B26" s="282" t="s">
        <v>37</v>
      </c>
      <c r="C26" s="283" t="n">
        <v>19176624</v>
      </c>
      <c r="D26" s="284" t="n">
        <v>12919895</v>
      </c>
      <c r="E26" s="284" t="n">
        <v>6792487</v>
      </c>
      <c r="F26" s="284" t="n">
        <v>1527553</v>
      </c>
      <c r="G26" s="284" t="n">
        <v>4599855</v>
      </c>
      <c r="H26" s="284" t="n">
        <v>6251351</v>
      </c>
      <c r="I26" s="284" t="n">
        <v>5378</v>
      </c>
    </row>
    <row r="27" customFormat="false" ht="15" hidden="false" customHeight="true" outlineLevel="0" collapsed="false">
      <c r="A27" s="255"/>
      <c r="B27" s="282" t="s">
        <v>38</v>
      </c>
      <c r="C27" s="283" t="n">
        <v>14266335</v>
      </c>
      <c r="D27" s="284" t="n">
        <v>11792211</v>
      </c>
      <c r="E27" s="284" t="n">
        <v>6697219</v>
      </c>
      <c r="F27" s="284" t="n">
        <v>1117378</v>
      </c>
      <c r="G27" s="284" t="n">
        <v>3977614</v>
      </c>
      <c r="H27" s="284" t="n">
        <v>2472900</v>
      </c>
      <c r="I27" s="284" t="n">
        <v>1224</v>
      </c>
    </row>
    <row r="28" customFormat="false" ht="15" hidden="false" customHeight="true" outlineLevel="0" collapsed="false">
      <c r="A28" s="255"/>
      <c r="B28" s="282" t="s">
        <v>39</v>
      </c>
      <c r="C28" s="283" t="n">
        <v>12737203</v>
      </c>
      <c r="D28" s="284" t="n">
        <v>11586523</v>
      </c>
      <c r="E28" s="284" t="n">
        <v>4510455</v>
      </c>
      <c r="F28" s="284" t="n">
        <v>2075276</v>
      </c>
      <c r="G28" s="284" t="n">
        <v>5000792</v>
      </c>
      <c r="H28" s="284" t="n">
        <v>1138600</v>
      </c>
      <c r="I28" s="284" t="n">
        <v>1208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35146543</v>
      </c>
      <c r="D29" s="280" t="n">
        <v>26707889</v>
      </c>
      <c r="E29" s="280" t="n">
        <v>12072546</v>
      </c>
      <c r="F29" s="280" t="n">
        <v>1102499</v>
      </c>
      <c r="G29" s="280" t="n">
        <v>13532844</v>
      </c>
      <c r="H29" s="280" t="n">
        <v>8431224</v>
      </c>
      <c r="I29" s="280" t="n">
        <v>7430</v>
      </c>
    </row>
    <row r="30" customFormat="false" ht="15" hidden="false" customHeight="true" outlineLevel="0" collapsed="false">
      <c r="A30" s="255"/>
      <c r="B30" s="282" t="s">
        <v>41</v>
      </c>
      <c r="C30" s="283" t="n">
        <v>35416344</v>
      </c>
      <c r="D30" s="284" t="n">
        <v>27792848</v>
      </c>
      <c r="E30" s="284" t="n">
        <v>15715364</v>
      </c>
      <c r="F30" s="284" t="n">
        <v>2009320</v>
      </c>
      <c r="G30" s="284" t="n">
        <v>10068164</v>
      </c>
      <c r="H30" s="284" t="n">
        <v>7587756</v>
      </c>
      <c r="I30" s="284" t="n">
        <v>35740</v>
      </c>
    </row>
    <row r="31" customFormat="false" ht="15" hidden="false" customHeight="true" outlineLevel="0" collapsed="false">
      <c r="A31" s="255"/>
      <c r="B31" s="282" t="s">
        <v>42</v>
      </c>
      <c r="C31" s="283" t="n">
        <v>48315081</v>
      </c>
      <c r="D31" s="284" t="n">
        <v>35173649</v>
      </c>
      <c r="E31" s="284" t="n">
        <v>21016986</v>
      </c>
      <c r="F31" s="284" t="n">
        <v>2899414</v>
      </c>
      <c r="G31" s="284" t="n">
        <v>11257249</v>
      </c>
      <c r="H31" s="284" t="n">
        <v>13064747</v>
      </c>
      <c r="I31" s="284" t="n">
        <v>76685</v>
      </c>
    </row>
    <row r="32" customFormat="false" ht="15" hidden="false" customHeight="true" outlineLevel="0" collapsed="false">
      <c r="A32" s="255"/>
      <c r="B32" s="282" t="s">
        <v>43</v>
      </c>
      <c r="C32" s="283" t="n">
        <v>71164245</v>
      </c>
      <c r="D32" s="284" t="n">
        <v>59451163</v>
      </c>
      <c r="E32" s="284" t="n">
        <v>20583112</v>
      </c>
      <c r="F32" s="284" t="n">
        <v>2979271</v>
      </c>
      <c r="G32" s="284" t="n">
        <v>35888780</v>
      </c>
      <c r="H32" s="284" t="n">
        <v>11705244</v>
      </c>
      <c r="I32" s="284" t="n">
        <v>7838</v>
      </c>
    </row>
    <row r="33" customFormat="false" ht="15" hidden="false" customHeight="true" outlineLevel="0" collapsed="false">
      <c r="A33" s="255"/>
      <c r="B33" s="282" t="s">
        <v>44</v>
      </c>
      <c r="C33" s="283" t="n">
        <v>22462159</v>
      </c>
      <c r="D33" s="284" t="n">
        <v>15537988</v>
      </c>
      <c r="E33" s="284" t="n">
        <v>6813383</v>
      </c>
      <c r="F33" s="284" t="n">
        <v>1713786</v>
      </c>
      <c r="G33" s="284" t="n">
        <v>7010819</v>
      </c>
      <c r="H33" s="284" t="n">
        <v>6832100</v>
      </c>
      <c r="I33" s="284" t="n">
        <v>92071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21231601</v>
      </c>
      <c r="D34" s="280" t="n">
        <v>14362663</v>
      </c>
      <c r="E34" s="280" t="n">
        <v>8756292</v>
      </c>
      <c r="F34" s="280" t="n">
        <v>735671</v>
      </c>
      <c r="G34" s="280" t="n">
        <v>4870700</v>
      </c>
      <c r="H34" s="280" t="n">
        <v>6844135</v>
      </c>
      <c r="I34" s="280" t="n">
        <v>24803</v>
      </c>
    </row>
    <row r="35" customFormat="false" ht="15" hidden="false" customHeight="true" outlineLevel="0" collapsed="false">
      <c r="A35" s="255"/>
      <c r="B35" s="282" t="s">
        <v>46</v>
      </c>
      <c r="C35" s="283" t="n">
        <v>36011103</v>
      </c>
      <c r="D35" s="284" t="n">
        <v>25366236</v>
      </c>
      <c r="E35" s="284" t="n">
        <v>10441677</v>
      </c>
      <c r="F35" s="284" t="n">
        <v>953919</v>
      </c>
      <c r="G35" s="284" t="n">
        <v>13970640</v>
      </c>
      <c r="H35" s="284" t="n">
        <v>10644187</v>
      </c>
      <c r="I35" s="284" t="n">
        <v>680</v>
      </c>
    </row>
    <row r="36" customFormat="false" ht="15" hidden="false" customHeight="true" outlineLevel="0" collapsed="false">
      <c r="A36" s="255"/>
      <c r="B36" s="282" t="s">
        <v>47</v>
      </c>
      <c r="C36" s="283" t="n">
        <v>75895258</v>
      </c>
      <c r="D36" s="284" t="n">
        <v>57423744</v>
      </c>
      <c r="E36" s="284" t="n">
        <v>29230126</v>
      </c>
      <c r="F36" s="284" t="n">
        <v>2475973</v>
      </c>
      <c r="G36" s="284" t="n">
        <v>25717645</v>
      </c>
      <c r="H36" s="284" t="n">
        <v>18468649</v>
      </c>
      <c r="I36" s="284" t="n">
        <v>2865</v>
      </c>
    </row>
    <row r="37" customFormat="false" ht="15" hidden="false" customHeight="true" outlineLevel="0" collapsed="false">
      <c r="A37" s="255"/>
      <c r="B37" s="282" t="s">
        <v>48</v>
      </c>
      <c r="C37" s="283" t="n">
        <v>80173251</v>
      </c>
      <c r="D37" s="284" t="n">
        <v>61597868</v>
      </c>
      <c r="E37" s="284" t="n">
        <v>32336604</v>
      </c>
      <c r="F37" s="284" t="n">
        <v>1131823</v>
      </c>
      <c r="G37" s="284" t="n">
        <v>28129441</v>
      </c>
      <c r="H37" s="284" t="n">
        <v>18557250</v>
      </c>
      <c r="I37" s="284" t="n">
        <v>18133</v>
      </c>
    </row>
    <row r="38" customFormat="false" ht="15" hidden="false" customHeight="true" outlineLevel="0" collapsed="false">
      <c r="A38" s="255"/>
      <c r="B38" s="282" t="s">
        <v>49</v>
      </c>
      <c r="C38" s="283" t="n">
        <v>11564964</v>
      </c>
      <c r="D38" s="284" t="n">
        <v>9355643</v>
      </c>
      <c r="E38" s="284" t="n">
        <v>4708127</v>
      </c>
      <c r="F38" s="284" t="n">
        <v>350476</v>
      </c>
      <c r="G38" s="284" t="n">
        <v>4297040</v>
      </c>
      <c r="H38" s="284" t="n">
        <v>2209321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0701787</v>
      </c>
      <c r="D39" s="280" t="n">
        <v>14943922</v>
      </c>
      <c r="E39" s="280" t="n">
        <v>7439756</v>
      </c>
      <c r="F39" s="280" t="n">
        <v>1438758</v>
      </c>
      <c r="G39" s="280" t="n">
        <v>6065408</v>
      </c>
      <c r="H39" s="280" t="n">
        <v>5756200</v>
      </c>
      <c r="I39" s="280" t="n">
        <v>1665</v>
      </c>
    </row>
    <row r="40" customFormat="false" ht="15" hidden="false" customHeight="true" outlineLevel="0" collapsed="false">
      <c r="A40" s="255"/>
      <c r="B40" s="282" t="s">
        <v>51</v>
      </c>
      <c r="C40" s="283" t="n">
        <v>9968669</v>
      </c>
      <c r="D40" s="284" t="n">
        <v>6633688</v>
      </c>
      <c r="E40" s="284" t="n">
        <v>3220511</v>
      </c>
      <c r="F40" s="284" t="n">
        <v>876923</v>
      </c>
      <c r="G40" s="284" t="n">
        <v>2536254</v>
      </c>
      <c r="H40" s="284" t="n">
        <v>3331146</v>
      </c>
      <c r="I40" s="284" t="n">
        <v>3835</v>
      </c>
    </row>
    <row r="41" customFormat="false" ht="15" hidden="false" customHeight="true" outlineLevel="0" collapsed="false">
      <c r="A41" s="255"/>
      <c r="B41" s="282" t="s">
        <v>52</v>
      </c>
      <c r="C41" s="283" t="n">
        <v>17745884</v>
      </c>
      <c r="D41" s="284" t="n">
        <v>13363470</v>
      </c>
      <c r="E41" s="284" t="n">
        <v>4031201</v>
      </c>
      <c r="F41" s="284" t="n">
        <v>5977418</v>
      </c>
      <c r="G41" s="284" t="n">
        <v>3354851</v>
      </c>
      <c r="H41" s="284" t="n">
        <v>4380200</v>
      </c>
      <c r="I41" s="284" t="n">
        <v>2214</v>
      </c>
    </row>
    <row r="42" customFormat="false" ht="15" hidden="false" customHeight="true" outlineLevel="0" collapsed="false">
      <c r="A42" s="255"/>
      <c r="B42" s="282" t="s">
        <v>53</v>
      </c>
      <c r="C42" s="283" t="n">
        <v>19375388</v>
      </c>
      <c r="D42" s="284" t="n">
        <v>15177909</v>
      </c>
      <c r="E42" s="284" t="n">
        <v>5626331</v>
      </c>
      <c r="F42" s="284" t="n">
        <v>3314701</v>
      </c>
      <c r="G42" s="284" t="n">
        <v>6236877</v>
      </c>
      <c r="H42" s="284" t="n">
        <v>4194900</v>
      </c>
      <c r="I42" s="284" t="n">
        <v>2579</v>
      </c>
    </row>
    <row r="43" customFormat="false" ht="15" hidden="false" customHeight="true" outlineLevel="0" collapsed="false">
      <c r="A43" s="255"/>
      <c r="B43" s="282" t="s">
        <v>54</v>
      </c>
      <c r="C43" s="283" t="n">
        <v>28638943</v>
      </c>
      <c r="D43" s="284" t="n">
        <v>20605958</v>
      </c>
      <c r="E43" s="284" t="n">
        <v>7601517</v>
      </c>
      <c r="F43" s="284" t="n">
        <v>568209</v>
      </c>
      <c r="G43" s="284" t="n">
        <v>12436232</v>
      </c>
      <c r="H43" s="284" t="n">
        <v>8021045</v>
      </c>
      <c r="I43" s="284" t="n">
        <v>1194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6485306</v>
      </c>
      <c r="D44" s="280" t="n">
        <v>13562855</v>
      </c>
      <c r="E44" s="280" t="n">
        <v>7535496</v>
      </c>
      <c r="F44" s="280" t="n">
        <v>895251</v>
      </c>
      <c r="G44" s="280" t="n">
        <v>5132108</v>
      </c>
      <c r="H44" s="280" t="n">
        <v>2919834</v>
      </c>
      <c r="I44" s="280" t="n">
        <v>2617</v>
      </c>
    </row>
    <row r="45" customFormat="false" ht="15" hidden="false" customHeight="true" outlineLevel="0" collapsed="false">
      <c r="A45" s="255"/>
      <c r="B45" s="282" t="s">
        <v>56</v>
      </c>
      <c r="C45" s="283" t="n">
        <v>17018902</v>
      </c>
      <c r="D45" s="284" t="n">
        <v>10677410</v>
      </c>
      <c r="E45" s="284" t="n">
        <v>6471431</v>
      </c>
      <c r="F45" s="284" t="n">
        <v>741771</v>
      </c>
      <c r="G45" s="284" t="n">
        <v>3464208</v>
      </c>
      <c r="H45" s="284" t="n">
        <v>6332217</v>
      </c>
      <c r="I45" s="284" t="n">
        <v>9275</v>
      </c>
    </row>
    <row r="46" customFormat="false" ht="15" hidden="false" customHeight="true" outlineLevel="0" collapsed="false">
      <c r="A46" s="255"/>
      <c r="B46" s="282" t="s">
        <v>57</v>
      </c>
      <c r="C46" s="283" t="n">
        <v>20270844</v>
      </c>
      <c r="D46" s="284" t="n">
        <v>12084791</v>
      </c>
      <c r="E46" s="284" t="n">
        <v>7255960</v>
      </c>
      <c r="F46" s="284" t="n">
        <v>660018</v>
      </c>
      <c r="G46" s="284" t="n">
        <v>4168813</v>
      </c>
      <c r="H46" s="284" t="n">
        <v>8182200</v>
      </c>
      <c r="I46" s="284" t="n">
        <v>3853</v>
      </c>
    </row>
    <row r="47" customFormat="false" ht="15" hidden="false" customHeight="true" outlineLevel="0" collapsed="false">
      <c r="A47" s="255"/>
      <c r="B47" s="282" t="s">
        <v>58</v>
      </c>
      <c r="C47" s="283" t="n">
        <v>13377364</v>
      </c>
      <c r="D47" s="284" t="n">
        <v>10532799</v>
      </c>
      <c r="E47" s="284" t="n">
        <v>6201029</v>
      </c>
      <c r="F47" s="284" t="n">
        <v>656033</v>
      </c>
      <c r="G47" s="284" t="n">
        <v>3675737</v>
      </c>
      <c r="H47" s="284" t="n">
        <v>2826400</v>
      </c>
      <c r="I47" s="284" t="n">
        <v>18165</v>
      </c>
    </row>
    <row r="48" customFormat="false" ht="15" hidden="false" customHeight="true" outlineLevel="0" collapsed="false">
      <c r="A48" s="255"/>
      <c r="B48" s="282" t="s">
        <v>59</v>
      </c>
      <c r="C48" s="283" t="n">
        <v>12477392</v>
      </c>
      <c r="D48" s="284" t="n">
        <v>9745752</v>
      </c>
      <c r="E48" s="284" t="n">
        <v>5310079</v>
      </c>
      <c r="F48" s="284" t="n">
        <v>802120</v>
      </c>
      <c r="G48" s="284" t="n">
        <v>3633553</v>
      </c>
      <c r="H48" s="284" t="n">
        <v>2730002</v>
      </c>
      <c r="I48" s="284" t="n">
        <v>1638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58334109</v>
      </c>
      <c r="D49" s="280" t="n">
        <v>43038093</v>
      </c>
      <c r="E49" s="280" t="n">
        <v>20075922</v>
      </c>
      <c r="F49" s="280" t="n">
        <v>3830812</v>
      </c>
      <c r="G49" s="280" t="n">
        <v>19131359</v>
      </c>
      <c r="H49" s="280" t="n">
        <v>15271150</v>
      </c>
      <c r="I49" s="280" t="n">
        <v>24866</v>
      </c>
    </row>
    <row r="50" customFormat="false" ht="15" hidden="false" customHeight="true" outlineLevel="0" collapsed="false">
      <c r="A50" s="255"/>
      <c r="B50" s="282" t="s">
        <v>61</v>
      </c>
      <c r="C50" s="283" t="n">
        <v>12082559</v>
      </c>
      <c r="D50" s="284" t="n">
        <v>9538647</v>
      </c>
      <c r="E50" s="284" t="n">
        <v>4459756</v>
      </c>
      <c r="F50" s="284" t="n">
        <v>2045217</v>
      </c>
      <c r="G50" s="284" t="n">
        <v>3033674</v>
      </c>
      <c r="H50" s="284" t="n">
        <v>2537166</v>
      </c>
      <c r="I50" s="284" t="n">
        <v>6746</v>
      </c>
    </row>
    <row r="51" customFormat="false" ht="15" hidden="false" customHeight="true" outlineLevel="0" collapsed="false">
      <c r="A51" s="255"/>
      <c r="B51" s="282" t="s">
        <v>62</v>
      </c>
      <c r="C51" s="283" t="n">
        <v>18950946</v>
      </c>
      <c r="D51" s="284" t="n">
        <v>14753750</v>
      </c>
      <c r="E51" s="284" t="n">
        <v>8480659</v>
      </c>
      <c r="F51" s="284" t="n">
        <v>1344289</v>
      </c>
      <c r="G51" s="284" t="n">
        <v>4928802</v>
      </c>
      <c r="H51" s="284" t="n">
        <v>4190122</v>
      </c>
      <c r="I51" s="284" t="n">
        <v>7074</v>
      </c>
    </row>
    <row r="52" customFormat="false" ht="15" hidden="false" customHeight="true" outlineLevel="0" collapsed="false">
      <c r="A52" s="255"/>
      <c r="B52" s="282" t="s">
        <v>63</v>
      </c>
      <c r="C52" s="283" t="n">
        <v>25825262</v>
      </c>
      <c r="D52" s="284" t="n">
        <v>20301600</v>
      </c>
      <c r="E52" s="284" t="n">
        <v>9782413</v>
      </c>
      <c r="F52" s="284" t="n">
        <v>2516099</v>
      </c>
      <c r="G52" s="284" t="n">
        <v>8003088</v>
      </c>
      <c r="H52" s="284" t="n">
        <v>5521800</v>
      </c>
      <c r="I52" s="284" t="n">
        <v>1862</v>
      </c>
    </row>
    <row r="53" customFormat="false" ht="15" hidden="false" customHeight="true" outlineLevel="0" collapsed="false">
      <c r="A53" s="255"/>
      <c r="B53" s="282" t="s">
        <v>64</v>
      </c>
      <c r="C53" s="283" t="n">
        <v>20514146</v>
      </c>
      <c r="D53" s="284" t="n">
        <v>16345536</v>
      </c>
      <c r="E53" s="284" t="n">
        <v>9818722</v>
      </c>
      <c r="F53" s="284" t="n">
        <v>2172109</v>
      </c>
      <c r="G53" s="284" t="n">
        <v>4354705</v>
      </c>
      <c r="H53" s="284" t="n">
        <v>4167712</v>
      </c>
      <c r="I53" s="284" t="n">
        <v>898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0971918</v>
      </c>
      <c r="D54" s="280" t="n">
        <v>9251230</v>
      </c>
      <c r="E54" s="280" t="n">
        <v>3563832</v>
      </c>
      <c r="F54" s="280" t="n">
        <v>1513017</v>
      </c>
      <c r="G54" s="280" t="n">
        <v>4174381</v>
      </c>
      <c r="H54" s="280" t="n">
        <v>1719989</v>
      </c>
      <c r="I54" s="280" t="n">
        <v>699</v>
      </c>
    </row>
    <row r="55" customFormat="false" ht="15" hidden="false" customHeight="true" outlineLevel="0" collapsed="false">
      <c r="A55" s="255"/>
      <c r="B55" s="282" t="s">
        <v>66</v>
      </c>
      <c r="C55" s="283" t="n">
        <v>29931116</v>
      </c>
      <c r="D55" s="284" t="n">
        <v>21654401</v>
      </c>
      <c r="E55" s="284" t="n">
        <v>12432311</v>
      </c>
      <c r="F55" s="284" t="n">
        <v>3586100</v>
      </c>
      <c r="G55" s="284" t="n">
        <v>5635990</v>
      </c>
      <c r="H55" s="284" t="n">
        <v>8272455</v>
      </c>
      <c r="I55" s="284" t="n">
        <v>4260</v>
      </c>
    </row>
    <row r="56" customFormat="false" ht="15" hidden="false" customHeight="true" outlineLevel="0" collapsed="false">
      <c r="A56" s="255"/>
      <c r="B56" s="282" t="s">
        <v>67</v>
      </c>
      <c r="C56" s="283" t="n">
        <v>36610031</v>
      </c>
      <c r="D56" s="284" t="n">
        <v>29274185</v>
      </c>
      <c r="E56" s="284" t="n">
        <v>17252024</v>
      </c>
      <c r="F56" s="284" t="n">
        <v>2477113</v>
      </c>
      <c r="G56" s="284" t="n">
        <v>9545048</v>
      </c>
      <c r="H56" s="284" t="n">
        <v>7332100</v>
      </c>
      <c r="I56" s="284" t="n">
        <v>3746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false" view="normal" topLeftCell="A1" colorId="22" zoomScale="55" zoomScaleNormal="55" zoomScalePageLayoutView="100" workbookViewId="0">
      <selection pane="topLeft" activeCell="J1" activeCellId="0" sqref="J1:R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57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40356781</v>
      </c>
      <c r="D9" s="280" t="n">
        <v>234151178</v>
      </c>
      <c r="E9" s="280" t="n">
        <v>9263606</v>
      </c>
      <c r="F9" s="280" t="n">
        <v>614885</v>
      </c>
      <c r="G9" s="280" t="n">
        <v>224272687</v>
      </c>
      <c r="H9" s="280" t="n">
        <v>6173851</v>
      </c>
      <c r="I9" s="280" t="n">
        <v>31752</v>
      </c>
    </row>
    <row r="10" customFormat="false" ht="15" hidden="false" customHeight="true" outlineLevel="0" collapsed="false">
      <c r="A10" s="255"/>
      <c r="B10" s="282" t="s">
        <v>20</v>
      </c>
      <c r="C10" s="283" t="n">
        <v>5969625</v>
      </c>
      <c r="D10" s="284" t="n">
        <v>5969625</v>
      </c>
      <c r="E10" s="284" t="n">
        <v>1339361</v>
      </c>
      <c r="F10" s="284" t="n">
        <v>5556</v>
      </c>
      <c r="G10" s="284" t="n">
        <v>4624708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488700</v>
      </c>
      <c r="D11" s="284" t="n">
        <v>488700</v>
      </c>
      <c r="E11" s="284" t="n">
        <v>5702</v>
      </c>
      <c r="F11" s="284" t="n">
        <v>0</v>
      </c>
      <c r="G11" s="284" t="n">
        <v>482998</v>
      </c>
      <c r="H11" s="284" t="n">
        <v>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2907273</v>
      </c>
      <c r="D12" s="284" t="n">
        <v>2813612</v>
      </c>
      <c r="E12" s="284" t="n">
        <v>206219</v>
      </c>
      <c r="F12" s="284" t="n">
        <v>40</v>
      </c>
      <c r="G12" s="284" t="n">
        <v>2607353</v>
      </c>
      <c r="H12" s="284" t="n">
        <v>93661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5024631</v>
      </c>
      <c r="D13" s="284" t="n">
        <v>4483999</v>
      </c>
      <c r="E13" s="284" t="n">
        <v>74843</v>
      </c>
      <c r="F13" s="284" t="n">
        <v>30146</v>
      </c>
      <c r="G13" s="284" t="n">
        <v>4379010</v>
      </c>
      <c r="H13" s="284" t="n">
        <v>539803</v>
      </c>
      <c r="I13" s="284" t="n">
        <v>829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251519</v>
      </c>
      <c r="D14" s="280" t="n">
        <v>1251519</v>
      </c>
      <c r="E14" s="280" t="n">
        <v>3684</v>
      </c>
      <c r="F14" s="280" t="n">
        <v>20303</v>
      </c>
      <c r="G14" s="280" t="n">
        <v>1227532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1083365</v>
      </c>
      <c r="D15" s="284" t="n">
        <v>1042435</v>
      </c>
      <c r="E15" s="284" t="n">
        <v>26008</v>
      </c>
      <c r="F15" s="284" t="n">
        <v>7</v>
      </c>
      <c r="G15" s="284" t="n">
        <v>1016420</v>
      </c>
      <c r="H15" s="284" t="n">
        <v>40900</v>
      </c>
      <c r="I15" s="284" t="n">
        <v>30</v>
      </c>
    </row>
    <row r="16" customFormat="false" ht="15" hidden="false" customHeight="true" outlineLevel="0" collapsed="false">
      <c r="A16" s="255"/>
      <c r="B16" s="282" t="s">
        <v>27</v>
      </c>
      <c r="C16" s="283" t="n">
        <v>7961480</v>
      </c>
      <c r="D16" s="284" t="n">
        <v>7769080</v>
      </c>
      <c r="E16" s="284" t="n">
        <v>473968</v>
      </c>
      <c r="F16" s="284" t="n">
        <v>5868</v>
      </c>
      <c r="G16" s="284" t="n">
        <v>7289244</v>
      </c>
      <c r="H16" s="284" t="n">
        <v>192300</v>
      </c>
      <c r="I16" s="284" t="n">
        <v>100</v>
      </c>
    </row>
    <row r="17" customFormat="false" ht="15" hidden="false" customHeight="true" outlineLevel="0" collapsed="false">
      <c r="A17" s="255"/>
      <c r="B17" s="282" t="s">
        <v>28</v>
      </c>
      <c r="C17" s="283" t="n">
        <v>9383477</v>
      </c>
      <c r="D17" s="284" t="n">
        <v>8933725</v>
      </c>
      <c r="E17" s="284" t="n">
        <v>60582</v>
      </c>
      <c r="F17" s="284" t="n">
        <v>85622</v>
      </c>
      <c r="G17" s="284" t="n">
        <v>8787521</v>
      </c>
      <c r="H17" s="284" t="n">
        <v>447752</v>
      </c>
      <c r="I17" s="284" t="n">
        <v>2000</v>
      </c>
    </row>
    <row r="18" customFormat="false" ht="15" hidden="false" customHeight="true" outlineLevel="0" collapsed="false">
      <c r="A18" s="255"/>
      <c r="B18" s="282" t="s">
        <v>29</v>
      </c>
      <c r="C18" s="283" t="n">
        <v>382344</v>
      </c>
      <c r="D18" s="284" t="n">
        <v>382344</v>
      </c>
      <c r="E18" s="284" t="n">
        <v>810</v>
      </c>
      <c r="F18" s="284" t="n">
        <v>0</v>
      </c>
      <c r="G18" s="284" t="n">
        <v>381534</v>
      </c>
      <c r="H18" s="284" t="n">
        <v>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5446554</v>
      </c>
      <c r="D19" s="280" t="n">
        <v>5337711</v>
      </c>
      <c r="E19" s="280" t="n">
        <v>120832</v>
      </c>
      <c r="F19" s="280" t="n">
        <v>2647</v>
      </c>
      <c r="G19" s="280" t="n">
        <v>5214232</v>
      </c>
      <c r="H19" s="280" t="n">
        <v>108843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3164356</v>
      </c>
      <c r="D20" s="284" t="n">
        <v>3126056</v>
      </c>
      <c r="E20" s="284" t="n">
        <v>147362</v>
      </c>
      <c r="F20" s="284" t="n">
        <v>7</v>
      </c>
      <c r="G20" s="284" t="n">
        <v>2978687</v>
      </c>
      <c r="H20" s="284" t="n">
        <v>38300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7644713</v>
      </c>
      <c r="D21" s="284" t="n">
        <v>7503569</v>
      </c>
      <c r="E21" s="284" t="n">
        <v>112325</v>
      </c>
      <c r="F21" s="284" t="n">
        <v>3471</v>
      </c>
      <c r="G21" s="284" t="n">
        <v>7387773</v>
      </c>
      <c r="H21" s="284" t="n">
        <v>141144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4926955</v>
      </c>
      <c r="D22" s="284" t="n">
        <v>14828955</v>
      </c>
      <c r="E22" s="284" t="n">
        <v>338850</v>
      </c>
      <c r="F22" s="284" t="n">
        <v>27320</v>
      </c>
      <c r="G22" s="284" t="n">
        <v>14462785</v>
      </c>
      <c r="H22" s="284" t="n">
        <v>9800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3331785</v>
      </c>
      <c r="D23" s="284" t="n">
        <v>3331508</v>
      </c>
      <c r="E23" s="284" t="n">
        <v>88451</v>
      </c>
      <c r="F23" s="284" t="n">
        <v>786</v>
      </c>
      <c r="G23" s="284" t="n">
        <v>3242271</v>
      </c>
      <c r="H23" s="284" t="n">
        <v>0</v>
      </c>
      <c r="I23" s="284" t="n">
        <v>277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2593551</v>
      </c>
      <c r="D24" s="280" t="n">
        <v>2593551</v>
      </c>
      <c r="E24" s="280" t="n">
        <v>14112</v>
      </c>
      <c r="F24" s="280" t="n">
        <v>103374</v>
      </c>
      <c r="G24" s="280" t="n">
        <v>2476065</v>
      </c>
      <c r="H24" s="280" t="n">
        <v>0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370894</v>
      </c>
      <c r="D25" s="284" t="n">
        <v>1362923</v>
      </c>
      <c r="E25" s="284" t="n">
        <v>19603</v>
      </c>
      <c r="F25" s="284" t="n">
        <v>4107</v>
      </c>
      <c r="G25" s="284" t="n">
        <v>1339213</v>
      </c>
      <c r="H25" s="284" t="n">
        <v>1200</v>
      </c>
      <c r="I25" s="284" t="n">
        <v>6771</v>
      </c>
    </row>
    <row r="26" customFormat="false" ht="15" hidden="false" customHeight="true" outlineLevel="0" collapsed="false">
      <c r="A26" s="255"/>
      <c r="B26" s="282" t="s">
        <v>37</v>
      </c>
      <c r="C26" s="283" t="n">
        <v>241956</v>
      </c>
      <c r="D26" s="284" t="n">
        <v>241956</v>
      </c>
      <c r="E26" s="284" t="n">
        <v>9477</v>
      </c>
      <c r="F26" s="284" t="n">
        <v>0</v>
      </c>
      <c r="G26" s="284" t="n">
        <v>232479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1695223</v>
      </c>
      <c r="D27" s="284" t="n">
        <v>1687523</v>
      </c>
      <c r="E27" s="284" t="n">
        <v>17096</v>
      </c>
      <c r="F27" s="284" t="n">
        <v>2655</v>
      </c>
      <c r="G27" s="284" t="n">
        <v>1667772</v>
      </c>
      <c r="H27" s="284" t="n">
        <v>770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268450</v>
      </c>
      <c r="D28" s="284" t="n">
        <v>268450</v>
      </c>
      <c r="E28" s="284" t="n">
        <v>7587</v>
      </c>
      <c r="F28" s="284" t="n">
        <v>0</v>
      </c>
      <c r="G28" s="284" t="n">
        <v>260863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764932</v>
      </c>
      <c r="D29" s="280" t="n">
        <v>755532</v>
      </c>
      <c r="E29" s="280" t="n">
        <v>22401</v>
      </c>
      <c r="F29" s="280" t="n">
        <v>44557</v>
      </c>
      <c r="G29" s="280" t="n">
        <v>688574</v>
      </c>
      <c r="H29" s="280" t="n">
        <v>940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4287742</v>
      </c>
      <c r="D30" s="284" t="n">
        <v>4225283</v>
      </c>
      <c r="E30" s="284" t="n">
        <v>256100</v>
      </c>
      <c r="F30" s="284" t="n">
        <v>261</v>
      </c>
      <c r="G30" s="284" t="n">
        <v>3968922</v>
      </c>
      <c r="H30" s="284" t="n">
        <v>61859</v>
      </c>
      <c r="I30" s="284" t="n">
        <v>600</v>
      </c>
    </row>
    <row r="31" customFormat="false" ht="15" hidden="false" customHeight="true" outlineLevel="0" collapsed="false">
      <c r="A31" s="255"/>
      <c r="B31" s="282" t="s">
        <v>42</v>
      </c>
      <c r="C31" s="283" t="n">
        <v>16768755</v>
      </c>
      <c r="D31" s="284" t="n">
        <v>15601574</v>
      </c>
      <c r="E31" s="284" t="n">
        <v>1149344</v>
      </c>
      <c r="F31" s="284" t="n">
        <v>23084</v>
      </c>
      <c r="G31" s="284" t="n">
        <v>14429146</v>
      </c>
      <c r="H31" s="284" t="n">
        <v>1151490</v>
      </c>
      <c r="I31" s="284" t="n">
        <v>15691</v>
      </c>
    </row>
    <row r="32" customFormat="false" ht="15" hidden="false" customHeight="true" outlineLevel="0" collapsed="false">
      <c r="A32" s="255"/>
      <c r="B32" s="282" t="s">
        <v>43</v>
      </c>
      <c r="C32" s="283" t="n">
        <v>7392180</v>
      </c>
      <c r="D32" s="284" t="n">
        <v>7366680</v>
      </c>
      <c r="E32" s="284" t="n">
        <v>51984</v>
      </c>
      <c r="F32" s="284" t="n">
        <v>1752</v>
      </c>
      <c r="G32" s="284" t="n">
        <v>7312944</v>
      </c>
      <c r="H32" s="284" t="n">
        <v>25400</v>
      </c>
      <c r="I32" s="284" t="n">
        <v>100</v>
      </c>
    </row>
    <row r="33" customFormat="false" ht="15" hidden="false" customHeight="true" outlineLevel="0" collapsed="false">
      <c r="A33" s="255"/>
      <c r="B33" s="282" t="s">
        <v>44</v>
      </c>
      <c r="C33" s="283" t="n">
        <v>7910837</v>
      </c>
      <c r="D33" s="284" t="n">
        <v>7304738</v>
      </c>
      <c r="E33" s="284" t="n">
        <v>305478</v>
      </c>
      <c r="F33" s="284" t="n">
        <v>12117</v>
      </c>
      <c r="G33" s="284" t="n">
        <v>6987143</v>
      </c>
      <c r="H33" s="284" t="n">
        <v>605800</v>
      </c>
      <c r="I33" s="284" t="n">
        <v>299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1582755</v>
      </c>
      <c r="D34" s="280" t="n">
        <v>10889507</v>
      </c>
      <c r="E34" s="280" t="n">
        <v>431340</v>
      </c>
      <c r="F34" s="280" t="n">
        <v>12494</v>
      </c>
      <c r="G34" s="280" t="n">
        <v>10445673</v>
      </c>
      <c r="H34" s="280" t="n">
        <v>693248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5065986</v>
      </c>
      <c r="D35" s="284" t="n">
        <v>5039195</v>
      </c>
      <c r="E35" s="284" t="n">
        <v>407668</v>
      </c>
      <c r="F35" s="284" t="n">
        <v>12672</v>
      </c>
      <c r="G35" s="284" t="n">
        <v>4618855</v>
      </c>
      <c r="H35" s="284" t="n">
        <v>26791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22398385</v>
      </c>
      <c r="D36" s="284" t="n">
        <v>22326837</v>
      </c>
      <c r="E36" s="284" t="n">
        <v>583096</v>
      </c>
      <c r="F36" s="284" t="n">
        <v>5867</v>
      </c>
      <c r="G36" s="284" t="n">
        <v>21737874</v>
      </c>
      <c r="H36" s="284" t="n">
        <v>68516</v>
      </c>
      <c r="I36" s="284" t="n">
        <v>3032</v>
      </c>
    </row>
    <row r="37" customFormat="false" ht="15" hidden="false" customHeight="true" outlineLevel="0" collapsed="false">
      <c r="A37" s="255"/>
      <c r="B37" s="282" t="s">
        <v>48</v>
      </c>
      <c r="C37" s="283" t="n">
        <v>21030734</v>
      </c>
      <c r="D37" s="284" t="n">
        <v>20903575</v>
      </c>
      <c r="E37" s="284" t="n">
        <v>772872</v>
      </c>
      <c r="F37" s="284" t="n">
        <v>13981</v>
      </c>
      <c r="G37" s="284" t="n">
        <v>20116722</v>
      </c>
      <c r="H37" s="284" t="n">
        <v>127109</v>
      </c>
      <c r="I37" s="284" t="n">
        <v>50</v>
      </c>
    </row>
    <row r="38" customFormat="false" ht="15" hidden="false" customHeight="true" outlineLevel="0" collapsed="false">
      <c r="A38" s="255"/>
      <c r="B38" s="282" t="s">
        <v>49</v>
      </c>
      <c r="C38" s="283" t="n">
        <v>9363120</v>
      </c>
      <c r="D38" s="284" t="n">
        <v>9241120</v>
      </c>
      <c r="E38" s="284" t="n">
        <v>117080</v>
      </c>
      <c r="F38" s="284" t="n">
        <v>1885</v>
      </c>
      <c r="G38" s="284" t="n">
        <v>9122155</v>
      </c>
      <c r="H38" s="284" t="n">
        <v>1220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775043</v>
      </c>
      <c r="D39" s="280" t="n">
        <v>2698143</v>
      </c>
      <c r="E39" s="280" t="n">
        <v>133335</v>
      </c>
      <c r="F39" s="280" t="n">
        <v>503</v>
      </c>
      <c r="G39" s="280" t="n">
        <v>2564305</v>
      </c>
      <c r="H39" s="280" t="n">
        <v>76900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375887</v>
      </c>
      <c r="D40" s="284" t="n">
        <v>371329</v>
      </c>
      <c r="E40" s="284" t="n">
        <v>863</v>
      </c>
      <c r="F40" s="284" t="n">
        <v>0</v>
      </c>
      <c r="G40" s="284" t="n">
        <v>370466</v>
      </c>
      <c r="H40" s="284" t="n">
        <v>4558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4289364</v>
      </c>
      <c r="D41" s="284" t="n">
        <v>3644322</v>
      </c>
      <c r="E41" s="284" t="n">
        <v>524359</v>
      </c>
      <c r="F41" s="284" t="n">
        <v>14868</v>
      </c>
      <c r="G41" s="284" t="n">
        <v>3105095</v>
      </c>
      <c r="H41" s="284" t="n">
        <v>645042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9865149</v>
      </c>
      <c r="D42" s="284" t="n">
        <v>9863649</v>
      </c>
      <c r="E42" s="284" t="n">
        <v>102098</v>
      </c>
      <c r="F42" s="284" t="n">
        <v>67509</v>
      </c>
      <c r="G42" s="284" t="n">
        <v>9694042</v>
      </c>
      <c r="H42" s="284" t="n">
        <v>1300</v>
      </c>
      <c r="I42" s="284" t="n">
        <v>200</v>
      </c>
    </row>
    <row r="43" customFormat="false" ht="15" hidden="false" customHeight="true" outlineLevel="0" collapsed="false">
      <c r="A43" s="255"/>
      <c r="B43" s="282" t="s">
        <v>54</v>
      </c>
      <c r="C43" s="283" t="n">
        <v>3839311</v>
      </c>
      <c r="D43" s="284" t="n">
        <v>3834811</v>
      </c>
      <c r="E43" s="284" t="n">
        <v>132119</v>
      </c>
      <c r="F43" s="284" t="n">
        <v>0</v>
      </c>
      <c r="G43" s="284" t="n">
        <v>3702692</v>
      </c>
      <c r="H43" s="284" t="n">
        <v>450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799764</v>
      </c>
      <c r="D44" s="280" t="n">
        <v>1799764</v>
      </c>
      <c r="E44" s="280" t="n">
        <v>23113</v>
      </c>
      <c r="F44" s="280" t="n">
        <v>2082</v>
      </c>
      <c r="G44" s="280" t="n">
        <v>1774569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4833423</v>
      </c>
      <c r="D45" s="284" t="n">
        <v>4744065</v>
      </c>
      <c r="E45" s="284" t="n">
        <v>66570</v>
      </c>
      <c r="F45" s="284" t="n">
        <v>220</v>
      </c>
      <c r="G45" s="284" t="n">
        <v>4677275</v>
      </c>
      <c r="H45" s="284" t="n">
        <v>89358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6418956</v>
      </c>
      <c r="D46" s="284" t="n">
        <v>6292882</v>
      </c>
      <c r="E46" s="284" t="n">
        <v>85308</v>
      </c>
      <c r="F46" s="284" t="n">
        <v>9953</v>
      </c>
      <c r="G46" s="284" t="n">
        <v>6197621</v>
      </c>
      <c r="H46" s="284" t="n">
        <v>125510</v>
      </c>
      <c r="I46" s="284" t="n">
        <v>564</v>
      </c>
    </row>
    <row r="47" customFormat="false" ht="15" hidden="false" customHeight="true" outlineLevel="0" collapsed="false">
      <c r="A47" s="255"/>
      <c r="B47" s="282" t="s">
        <v>58</v>
      </c>
      <c r="C47" s="283" t="n">
        <v>2295542</v>
      </c>
      <c r="D47" s="284" t="n">
        <v>2230242</v>
      </c>
      <c r="E47" s="284" t="n">
        <v>39100</v>
      </c>
      <c r="F47" s="284" t="n">
        <v>3345</v>
      </c>
      <c r="G47" s="284" t="n">
        <v>2187797</v>
      </c>
      <c r="H47" s="284" t="n">
        <v>6530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1599929</v>
      </c>
      <c r="D48" s="284" t="n">
        <v>1395377</v>
      </c>
      <c r="E48" s="284" t="n">
        <v>35681</v>
      </c>
      <c r="F48" s="284" t="n">
        <v>22274</v>
      </c>
      <c r="G48" s="284" t="n">
        <v>1337422</v>
      </c>
      <c r="H48" s="284" t="n">
        <v>204452</v>
      </c>
      <c r="I48" s="284" t="n">
        <v>10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2448910</v>
      </c>
      <c r="D49" s="280" t="n">
        <v>2434768</v>
      </c>
      <c r="E49" s="280" t="n">
        <v>21091</v>
      </c>
      <c r="F49" s="280" t="n">
        <v>1644</v>
      </c>
      <c r="G49" s="280" t="n">
        <v>2412033</v>
      </c>
      <c r="H49" s="280" t="n">
        <v>14142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684383</v>
      </c>
      <c r="D50" s="284" t="n">
        <v>684383</v>
      </c>
      <c r="E50" s="284" t="n">
        <v>6814</v>
      </c>
      <c r="F50" s="284" t="n">
        <v>23509</v>
      </c>
      <c r="G50" s="284" t="n">
        <v>654060</v>
      </c>
      <c r="H50" s="284" t="n">
        <v>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1471932</v>
      </c>
      <c r="D51" s="284" t="n">
        <v>1469422</v>
      </c>
      <c r="E51" s="284" t="n">
        <v>32993</v>
      </c>
      <c r="F51" s="284" t="n">
        <v>2054</v>
      </c>
      <c r="G51" s="284" t="n">
        <v>1434375</v>
      </c>
      <c r="H51" s="284" t="n">
        <v>2100</v>
      </c>
      <c r="I51" s="284" t="n">
        <v>410</v>
      </c>
    </row>
    <row r="52" customFormat="false" ht="15" hidden="false" customHeight="true" outlineLevel="0" collapsed="false">
      <c r="A52" s="255"/>
      <c r="B52" s="282" t="s">
        <v>63</v>
      </c>
      <c r="C52" s="283" t="n">
        <v>1794107</v>
      </c>
      <c r="D52" s="284" t="n">
        <v>1784576</v>
      </c>
      <c r="E52" s="284" t="n">
        <v>16341</v>
      </c>
      <c r="F52" s="284" t="s">
        <v>21</v>
      </c>
      <c r="G52" s="284" t="n">
        <v>1768235</v>
      </c>
      <c r="H52" s="284" t="n">
        <v>9531</v>
      </c>
      <c r="I52" s="284" t="s">
        <v>21</v>
      </c>
    </row>
    <row r="53" customFormat="false" ht="15" hidden="false" customHeight="true" outlineLevel="0" collapsed="false">
      <c r="A53" s="255"/>
      <c r="B53" s="282" t="s">
        <v>64</v>
      </c>
      <c r="C53" s="283" t="n">
        <v>4337711</v>
      </c>
      <c r="D53" s="284" t="n">
        <v>4105740</v>
      </c>
      <c r="E53" s="284" t="n">
        <v>262935</v>
      </c>
      <c r="F53" s="284" t="n">
        <v>0</v>
      </c>
      <c r="G53" s="284" t="n">
        <v>3842805</v>
      </c>
      <c r="H53" s="284" t="n">
        <v>231971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420731</v>
      </c>
      <c r="D54" s="280" t="n">
        <v>420731</v>
      </c>
      <c r="E54" s="280" t="n">
        <v>3587</v>
      </c>
      <c r="F54" s="280" t="n">
        <v>0</v>
      </c>
      <c r="G54" s="280" t="n">
        <v>417144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2346266</v>
      </c>
      <c r="D55" s="284" t="n">
        <v>2316437</v>
      </c>
      <c r="E55" s="284" t="n">
        <v>136067</v>
      </c>
      <c r="F55" s="284" t="n">
        <v>41691</v>
      </c>
      <c r="G55" s="284" t="n">
        <v>2138679</v>
      </c>
      <c r="H55" s="284" t="n">
        <v>29799</v>
      </c>
      <c r="I55" s="284" t="n">
        <v>30</v>
      </c>
    </row>
    <row r="56" customFormat="false" ht="15" hidden="false" customHeight="true" outlineLevel="0" collapsed="false">
      <c r="A56" s="255"/>
      <c r="B56" s="282" t="s">
        <v>67</v>
      </c>
      <c r="C56" s="283" t="n">
        <v>7058096</v>
      </c>
      <c r="D56" s="284" t="n">
        <v>6989255</v>
      </c>
      <c r="E56" s="284" t="n">
        <v>476997</v>
      </c>
      <c r="F56" s="284" t="n">
        <v>4654</v>
      </c>
      <c r="G56" s="284" t="n">
        <v>6507604</v>
      </c>
      <c r="H56" s="284" t="n">
        <v>68172</v>
      </c>
      <c r="I56" s="284" t="n">
        <v>669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J1" activeCellId="0" sqref="J1:Q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57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06483203</v>
      </c>
      <c r="D9" s="280" t="n">
        <v>206324525</v>
      </c>
      <c r="E9" s="280" t="n">
        <v>4550423</v>
      </c>
      <c r="F9" s="280" t="n">
        <v>487993</v>
      </c>
      <c r="G9" s="280" t="n">
        <v>201286109</v>
      </c>
      <c r="H9" s="280" t="n">
        <v>153844</v>
      </c>
      <c r="I9" s="280" t="n">
        <v>4834</v>
      </c>
    </row>
    <row r="10" customFormat="false" ht="15" hidden="false" customHeight="true" outlineLevel="0" collapsed="false">
      <c r="A10" s="255"/>
      <c r="B10" s="282" t="s">
        <v>20</v>
      </c>
      <c r="C10" s="283" t="n">
        <v>5376841</v>
      </c>
      <c r="D10" s="291" t="n">
        <v>5376841</v>
      </c>
      <c r="E10" s="291" t="n">
        <v>1220267</v>
      </c>
      <c r="F10" s="291" t="n">
        <v>5556</v>
      </c>
      <c r="G10" s="291" t="n">
        <v>4151018</v>
      </c>
      <c r="H10" s="291" t="n">
        <v>0</v>
      </c>
      <c r="I10" s="291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443975</v>
      </c>
      <c r="D11" s="291" t="n">
        <v>443975</v>
      </c>
      <c r="E11" s="291" t="n">
        <v>3865</v>
      </c>
      <c r="F11" s="291" t="n">
        <v>0</v>
      </c>
      <c r="G11" s="291" t="n">
        <v>440110</v>
      </c>
      <c r="H11" s="291" t="n">
        <v>0</v>
      </c>
      <c r="I11" s="291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2567621</v>
      </c>
      <c r="D12" s="291" t="n">
        <v>2567621</v>
      </c>
      <c r="E12" s="291" t="n">
        <v>119305</v>
      </c>
      <c r="F12" s="291" t="n">
        <v>40</v>
      </c>
      <c r="G12" s="291" t="n">
        <v>2448276</v>
      </c>
      <c r="H12" s="291" t="n">
        <v>0</v>
      </c>
      <c r="I12" s="291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4021034</v>
      </c>
      <c r="D13" s="291" t="n">
        <v>4021034</v>
      </c>
      <c r="E13" s="291" t="n">
        <v>10937</v>
      </c>
      <c r="F13" s="291" t="n">
        <v>4672</v>
      </c>
      <c r="G13" s="291" t="n">
        <v>4005425</v>
      </c>
      <c r="H13" s="291" t="n">
        <v>0</v>
      </c>
      <c r="I13" s="291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072411</v>
      </c>
      <c r="D14" s="292" t="n">
        <v>1072411</v>
      </c>
      <c r="E14" s="292" t="n">
        <v>726</v>
      </c>
      <c r="F14" s="292" t="n">
        <v>20303</v>
      </c>
      <c r="G14" s="292" t="n">
        <v>1051382</v>
      </c>
      <c r="H14" s="292" t="n">
        <v>0</v>
      </c>
      <c r="I14" s="292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896692</v>
      </c>
      <c r="D15" s="291" t="n">
        <v>896692</v>
      </c>
      <c r="E15" s="291" t="n">
        <v>35</v>
      </c>
      <c r="F15" s="291" t="n">
        <v>7</v>
      </c>
      <c r="G15" s="291" t="n">
        <v>896650</v>
      </c>
      <c r="H15" s="291" t="n">
        <v>0</v>
      </c>
      <c r="I15" s="291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7228051</v>
      </c>
      <c r="D16" s="291" t="n">
        <v>7228051</v>
      </c>
      <c r="E16" s="291" t="n">
        <v>265449</v>
      </c>
      <c r="F16" s="291" t="n">
        <v>1543</v>
      </c>
      <c r="G16" s="291" t="n">
        <v>6961059</v>
      </c>
      <c r="H16" s="291" t="n">
        <v>0</v>
      </c>
      <c r="I16" s="291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8169021</v>
      </c>
      <c r="D17" s="291" t="n">
        <v>8167021</v>
      </c>
      <c r="E17" s="291" t="n">
        <v>10886</v>
      </c>
      <c r="F17" s="291" t="n">
        <v>71622</v>
      </c>
      <c r="G17" s="291" t="n">
        <v>8084513</v>
      </c>
      <c r="H17" s="291" t="n">
        <v>0</v>
      </c>
      <c r="I17" s="291" t="n">
        <v>2000</v>
      </c>
    </row>
    <row r="18" customFormat="false" ht="15" hidden="false" customHeight="true" outlineLevel="0" collapsed="false">
      <c r="A18" s="255"/>
      <c r="B18" s="282" t="s">
        <v>29</v>
      </c>
      <c r="C18" s="283" t="n">
        <v>354562</v>
      </c>
      <c r="D18" s="291" t="n">
        <v>354562</v>
      </c>
      <c r="E18" s="291" t="n">
        <v>219</v>
      </c>
      <c r="F18" s="291" t="n">
        <v>0</v>
      </c>
      <c r="G18" s="291" t="n">
        <v>354343</v>
      </c>
      <c r="H18" s="291" t="n">
        <v>0</v>
      </c>
      <c r="I18" s="291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4845668</v>
      </c>
      <c r="D19" s="292" t="n">
        <v>4845668</v>
      </c>
      <c r="E19" s="292" t="n">
        <v>56611</v>
      </c>
      <c r="F19" s="292" t="n">
        <v>2647</v>
      </c>
      <c r="G19" s="292" t="n">
        <v>4786410</v>
      </c>
      <c r="H19" s="292" t="n">
        <v>0</v>
      </c>
      <c r="I19" s="292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2749529</v>
      </c>
      <c r="D20" s="291" t="n">
        <v>2749529</v>
      </c>
      <c r="E20" s="291" t="n">
        <v>1612</v>
      </c>
      <c r="F20" s="291" t="n">
        <v>7</v>
      </c>
      <c r="G20" s="291" t="n">
        <v>2747910</v>
      </c>
      <c r="H20" s="291" t="n">
        <v>0</v>
      </c>
      <c r="I20" s="291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6678138</v>
      </c>
      <c r="D21" s="291" t="n">
        <v>6678138</v>
      </c>
      <c r="E21" s="291" t="n">
        <v>8990</v>
      </c>
      <c r="F21" s="291" t="n">
        <v>3471</v>
      </c>
      <c r="G21" s="291" t="n">
        <v>6665677</v>
      </c>
      <c r="H21" s="291" t="n">
        <v>0</v>
      </c>
      <c r="I21" s="291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2187915</v>
      </c>
      <c r="D22" s="291" t="n">
        <v>12187915</v>
      </c>
      <c r="E22" s="291" t="n">
        <v>267</v>
      </c>
      <c r="F22" s="291" t="n">
        <v>15673</v>
      </c>
      <c r="G22" s="291" t="n">
        <v>12171975</v>
      </c>
      <c r="H22" s="291" t="n">
        <v>0</v>
      </c>
      <c r="I22" s="291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2742827</v>
      </c>
      <c r="D23" s="291" t="n">
        <v>2742550</v>
      </c>
      <c r="E23" s="291" t="n">
        <v>2647</v>
      </c>
      <c r="F23" s="291" t="n">
        <v>244</v>
      </c>
      <c r="G23" s="291" t="n">
        <v>2739659</v>
      </c>
      <c r="H23" s="291" t="n">
        <v>0</v>
      </c>
      <c r="I23" s="291" t="n">
        <v>277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2379368</v>
      </c>
      <c r="D24" s="292" t="n">
        <v>2379368</v>
      </c>
      <c r="E24" s="292" t="n">
        <v>1245</v>
      </c>
      <c r="F24" s="292" t="n">
        <v>81047</v>
      </c>
      <c r="G24" s="292" t="n">
        <v>2297076</v>
      </c>
      <c r="H24" s="292" t="n">
        <v>0</v>
      </c>
      <c r="I24" s="292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218753</v>
      </c>
      <c r="D25" s="291" t="n">
        <v>1218753</v>
      </c>
      <c r="E25" s="291" t="n">
        <v>13405</v>
      </c>
      <c r="F25" s="291" t="n">
        <v>3562</v>
      </c>
      <c r="G25" s="291" t="n">
        <v>1201786</v>
      </c>
      <c r="H25" s="291" t="n">
        <v>0</v>
      </c>
      <c r="I25" s="291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231029</v>
      </c>
      <c r="D26" s="291" t="n">
        <v>231029</v>
      </c>
      <c r="E26" s="291" t="n">
        <v>3365</v>
      </c>
      <c r="F26" s="291" t="n">
        <v>0</v>
      </c>
      <c r="G26" s="291" t="n">
        <v>227664</v>
      </c>
      <c r="H26" s="291" t="n">
        <v>0</v>
      </c>
      <c r="I26" s="291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1560611</v>
      </c>
      <c r="D27" s="291" t="n">
        <v>1560611</v>
      </c>
      <c r="E27" s="291" t="n">
        <v>5417</v>
      </c>
      <c r="F27" s="291" t="n">
        <v>2655</v>
      </c>
      <c r="G27" s="291" t="n">
        <v>1552539</v>
      </c>
      <c r="H27" s="291" t="n">
        <v>0</v>
      </c>
      <c r="I27" s="291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263910</v>
      </c>
      <c r="D28" s="291" t="n">
        <v>263910</v>
      </c>
      <c r="E28" s="291" t="n">
        <v>6643</v>
      </c>
      <c r="F28" s="291" t="n">
        <v>0</v>
      </c>
      <c r="G28" s="291" t="n">
        <v>257267</v>
      </c>
      <c r="H28" s="291" t="n">
        <v>0</v>
      </c>
      <c r="I28" s="291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650933</v>
      </c>
      <c r="D29" s="292" t="n">
        <v>650933</v>
      </c>
      <c r="E29" s="292" t="n">
        <v>1602</v>
      </c>
      <c r="F29" s="292" t="n">
        <v>44557</v>
      </c>
      <c r="G29" s="292" t="n">
        <v>604774</v>
      </c>
      <c r="H29" s="292" t="n">
        <v>0</v>
      </c>
      <c r="I29" s="292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3763050</v>
      </c>
      <c r="D30" s="291" t="n">
        <v>3762450</v>
      </c>
      <c r="E30" s="291" t="n">
        <v>133111</v>
      </c>
      <c r="F30" s="291" t="n">
        <v>261</v>
      </c>
      <c r="G30" s="291" t="n">
        <v>3629078</v>
      </c>
      <c r="H30" s="291" t="n">
        <v>0</v>
      </c>
      <c r="I30" s="291" t="n">
        <v>600</v>
      </c>
    </row>
    <row r="31" customFormat="false" ht="15" hidden="false" customHeight="true" outlineLevel="0" collapsed="false">
      <c r="A31" s="255"/>
      <c r="B31" s="282" t="s">
        <v>42</v>
      </c>
      <c r="C31" s="283" t="n">
        <v>12926127</v>
      </c>
      <c r="D31" s="291" t="n">
        <v>12898014</v>
      </c>
      <c r="E31" s="291" t="n">
        <v>501859</v>
      </c>
      <c r="F31" s="291" t="n">
        <v>16934</v>
      </c>
      <c r="G31" s="291" t="n">
        <v>12379221</v>
      </c>
      <c r="H31" s="291" t="n">
        <v>28113</v>
      </c>
      <c r="I31" s="291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6284295</v>
      </c>
      <c r="D32" s="291" t="n">
        <v>6284195</v>
      </c>
      <c r="E32" s="291" t="n">
        <v>2644</v>
      </c>
      <c r="F32" s="291" t="n">
        <v>1482</v>
      </c>
      <c r="G32" s="291" t="n">
        <v>6280069</v>
      </c>
      <c r="H32" s="291" t="n">
        <v>0</v>
      </c>
      <c r="I32" s="291" t="n">
        <v>100</v>
      </c>
    </row>
    <row r="33" customFormat="false" ht="15" hidden="false" customHeight="true" outlineLevel="0" collapsed="false">
      <c r="A33" s="255"/>
      <c r="B33" s="282" t="s">
        <v>44</v>
      </c>
      <c r="C33" s="283" t="n">
        <v>6361986</v>
      </c>
      <c r="D33" s="291" t="n">
        <v>6361757</v>
      </c>
      <c r="E33" s="291" t="n">
        <v>79474</v>
      </c>
      <c r="F33" s="291" t="n">
        <v>2653</v>
      </c>
      <c r="G33" s="291" t="n">
        <v>6279630</v>
      </c>
      <c r="H33" s="291" t="n">
        <v>0</v>
      </c>
      <c r="I33" s="291" t="n">
        <v>229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8764585</v>
      </c>
      <c r="D34" s="292" t="n">
        <v>8764585</v>
      </c>
      <c r="E34" s="292" t="n">
        <v>37311</v>
      </c>
      <c r="F34" s="292" t="n">
        <v>11294</v>
      </c>
      <c r="G34" s="292" t="n">
        <v>8715980</v>
      </c>
      <c r="H34" s="292" t="n">
        <v>0</v>
      </c>
      <c r="I34" s="292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4694577</v>
      </c>
      <c r="D35" s="291" t="n">
        <v>4694577</v>
      </c>
      <c r="E35" s="291" t="n">
        <v>327453</v>
      </c>
      <c r="F35" s="291" t="n">
        <v>8871</v>
      </c>
      <c r="G35" s="291" t="n">
        <v>4358253</v>
      </c>
      <c r="H35" s="291" t="n">
        <v>0</v>
      </c>
      <c r="I35" s="291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20919829</v>
      </c>
      <c r="D36" s="291" t="n">
        <v>20918817</v>
      </c>
      <c r="E36" s="291" t="n">
        <v>440185</v>
      </c>
      <c r="F36" s="291" t="n">
        <v>3644</v>
      </c>
      <c r="G36" s="291" t="n">
        <v>20474988</v>
      </c>
      <c r="H36" s="291" t="n">
        <v>0</v>
      </c>
      <c r="I36" s="291" t="n">
        <v>1012</v>
      </c>
    </row>
    <row r="37" customFormat="false" ht="15" hidden="false" customHeight="true" outlineLevel="0" collapsed="false">
      <c r="A37" s="255"/>
      <c r="B37" s="282" t="s">
        <v>48</v>
      </c>
      <c r="C37" s="283" t="n">
        <v>18744980</v>
      </c>
      <c r="D37" s="291" t="n">
        <v>18744930</v>
      </c>
      <c r="E37" s="291" t="n">
        <v>322852</v>
      </c>
      <c r="F37" s="291" t="n">
        <v>12148</v>
      </c>
      <c r="G37" s="291" t="n">
        <v>18409930</v>
      </c>
      <c r="H37" s="291" t="n">
        <v>0</v>
      </c>
      <c r="I37" s="291" t="n">
        <v>50</v>
      </c>
    </row>
    <row r="38" customFormat="false" ht="15" hidden="false" customHeight="true" outlineLevel="0" collapsed="false">
      <c r="A38" s="255"/>
      <c r="B38" s="282" t="s">
        <v>49</v>
      </c>
      <c r="C38" s="283" t="n">
        <v>8141583</v>
      </c>
      <c r="D38" s="291" t="n">
        <v>8141583</v>
      </c>
      <c r="E38" s="291" t="n">
        <v>82198</v>
      </c>
      <c r="F38" s="291" t="n">
        <v>1885</v>
      </c>
      <c r="G38" s="291" t="n">
        <v>8057500</v>
      </c>
      <c r="H38" s="291" t="n">
        <v>0</v>
      </c>
      <c r="I38" s="291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402676</v>
      </c>
      <c r="D39" s="292" t="n">
        <v>2402676</v>
      </c>
      <c r="E39" s="292" t="n">
        <v>89821</v>
      </c>
      <c r="F39" s="292" t="n">
        <v>0</v>
      </c>
      <c r="G39" s="292" t="n">
        <v>2312855</v>
      </c>
      <c r="H39" s="292" t="n">
        <v>0</v>
      </c>
      <c r="I39" s="292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282895</v>
      </c>
      <c r="D40" s="291" t="n">
        <v>282895</v>
      </c>
      <c r="E40" s="291" t="n">
        <v>224</v>
      </c>
      <c r="F40" s="291" t="n">
        <v>0</v>
      </c>
      <c r="G40" s="291" t="n">
        <v>282671</v>
      </c>
      <c r="H40" s="291" t="n">
        <v>0</v>
      </c>
      <c r="I40" s="291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2961288</v>
      </c>
      <c r="D41" s="291" t="n">
        <v>2961288</v>
      </c>
      <c r="E41" s="291" t="n">
        <v>383674</v>
      </c>
      <c r="F41" s="291" t="n">
        <v>14868</v>
      </c>
      <c r="G41" s="291" t="n">
        <v>2562746</v>
      </c>
      <c r="H41" s="291" t="n">
        <v>0</v>
      </c>
      <c r="I41" s="291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8883354</v>
      </c>
      <c r="D42" s="291" t="n">
        <v>8883354</v>
      </c>
      <c r="E42" s="291" t="n">
        <v>49302</v>
      </c>
      <c r="F42" s="291" t="n">
        <v>67509</v>
      </c>
      <c r="G42" s="291" t="n">
        <v>8766543</v>
      </c>
      <c r="H42" s="291" t="n">
        <v>0</v>
      </c>
      <c r="I42" s="291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3663837</v>
      </c>
      <c r="D43" s="291" t="n">
        <v>3663837</v>
      </c>
      <c r="E43" s="291" t="n">
        <v>100493</v>
      </c>
      <c r="F43" s="291" t="n">
        <v>0</v>
      </c>
      <c r="G43" s="291" t="n">
        <v>3563344</v>
      </c>
      <c r="H43" s="291" t="n">
        <v>0</v>
      </c>
      <c r="I43" s="291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715779</v>
      </c>
      <c r="D44" s="292" t="n">
        <v>1715779</v>
      </c>
      <c r="E44" s="292" t="n">
        <v>637</v>
      </c>
      <c r="F44" s="292" t="n">
        <v>2082</v>
      </c>
      <c r="G44" s="292" t="n">
        <v>1713060</v>
      </c>
      <c r="H44" s="292" t="n">
        <v>0</v>
      </c>
      <c r="I44" s="292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4527562</v>
      </c>
      <c r="D45" s="291" t="n">
        <v>4442954</v>
      </c>
      <c r="E45" s="291" t="n">
        <v>14337</v>
      </c>
      <c r="F45" s="291" t="n">
        <v>220</v>
      </c>
      <c r="G45" s="291" t="n">
        <v>4428397</v>
      </c>
      <c r="H45" s="291" t="n">
        <v>84608</v>
      </c>
      <c r="I45" s="291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5667565</v>
      </c>
      <c r="D46" s="291" t="n">
        <v>5667001</v>
      </c>
      <c r="E46" s="291" t="n">
        <v>9325</v>
      </c>
      <c r="F46" s="291" t="n">
        <v>9953</v>
      </c>
      <c r="G46" s="291" t="n">
        <v>5647723</v>
      </c>
      <c r="H46" s="291" t="n">
        <v>0</v>
      </c>
      <c r="I46" s="291" t="n">
        <v>564</v>
      </c>
    </row>
    <row r="47" customFormat="false" ht="15" hidden="false" customHeight="true" outlineLevel="0" collapsed="false">
      <c r="A47" s="255"/>
      <c r="B47" s="282" t="s">
        <v>58</v>
      </c>
      <c r="C47" s="283" t="n">
        <v>2016033</v>
      </c>
      <c r="D47" s="291" t="n">
        <v>2016033</v>
      </c>
      <c r="E47" s="291" t="n">
        <v>16974</v>
      </c>
      <c r="F47" s="291" t="n">
        <v>2895</v>
      </c>
      <c r="G47" s="291" t="n">
        <v>1996164</v>
      </c>
      <c r="H47" s="291" t="n">
        <v>0</v>
      </c>
      <c r="I47" s="291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867143</v>
      </c>
      <c r="D48" s="291" t="n">
        <v>852991</v>
      </c>
      <c r="E48" s="291" t="n">
        <v>6</v>
      </c>
      <c r="F48" s="291" t="n">
        <v>3117</v>
      </c>
      <c r="G48" s="291" t="n">
        <v>849868</v>
      </c>
      <c r="H48" s="291" t="n">
        <v>14152</v>
      </c>
      <c r="I48" s="291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2272299</v>
      </c>
      <c r="D49" s="292" t="n">
        <v>2272299</v>
      </c>
      <c r="E49" s="292" t="n">
        <v>3889</v>
      </c>
      <c r="F49" s="292" t="n">
        <v>1644</v>
      </c>
      <c r="G49" s="292" t="n">
        <v>2266766</v>
      </c>
      <c r="H49" s="292" t="n">
        <v>0</v>
      </c>
      <c r="I49" s="292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586460</v>
      </c>
      <c r="D50" s="291" t="n">
        <v>586460</v>
      </c>
      <c r="E50" s="291" t="n">
        <v>6571</v>
      </c>
      <c r="F50" s="291" t="n">
        <v>23509</v>
      </c>
      <c r="G50" s="291" t="n">
        <v>556380</v>
      </c>
      <c r="H50" s="291" t="n">
        <v>0</v>
      </c>
      <c r="I50" s="291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1301544</v>
      </c>
      <c r="D51" s="291" t="n">
        <v>1301544</v>
      </c>
      <c r="E51" s="291" t="n">
        <v>571</v>
      </c>
      <c r="F51" s="291" t="n">
        <v>2054</v>
      </c>
      <c r="G51" s="291" t="n">
        <v>1298919</v>
      </c>
      <c r="H51" s="291" t="n">
        <v>0</v>
      </c>
      <c r="I51" s="291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1618041</v>
      </c>
      <c r="D52" s="291" t="n">
        <v>1618041</v>
      </c>
      <c r="E52" s="291" t="n">
        <v>8563</v>
      </c>
      <c r="F52" s="291" t="s">
        <v>21</v>
      </c>
      <c r="G52" s="291" t="n">
        <v>1609478</v>
      </c>
      <c r="H52" s="291" t="s">
        <v>21</v>
      </c>
      <c r="I52" s="291" t="s">
        <v>21</v>
      </c>
    </row>
    <row r="53" customFormat="false" ht="15" hidden="false" customHeight="true" outlineLevel="0" collapsed="false">
      <c r="A53" s="255"/>
      <c r="B53" s="282" t="s">
        <v>64</v>
      </c>
      <c r="C53" s="283" t="n">
        <v>3797892</v>
      </c>
      <c r="D53" s="291" t="n">
        <v>3770921</v>
      </c>
      <c r="E53" s="291" t="n">
        <v>144987</v>
      </c>
      <c r="F53" s="291" t="n">
        <v>0</v>
      </c>
      <c r="G53" s="291" t="n">
        <v>3625934</v>
      </c>
      <c r="H53" s="291" t="n">
        <v>26971</v>
      </c>
      <c r="I53" s="291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384314</v>
      </c>
      <c r="D54" s="292" t="n">
        <v>384314</v>
      </c>
      <c r="E54" s="292" t="n">
        <v>530</v>
      </c>
      <c r="F54" s="292" t="n">
        <v>0</v>
      </c>
      <c r="G54" s="292" t="n">
        <v>383784</v>
      </c>
      <c r="H54" s="292" t="n">
        <v>0</v>
      </c>
      <c r="I54" s="292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1826055</v>
      </c>
      <c r="D55" s="291" t="n">
        <v>1826055</v>
      </c>
      <c r="E55" s="291" t="n">
        <v>6667</v>
      </c>
      <c r="F55" s="291" t="n">
        <v>39753</v>
      </c>
      <c r="G55" s="291" t="n">
        <v>1779635</v>
      </c>
      <c r="H55" s="291" t="n">
        <v>0</v>
      </c>
      <c r="I55" s="291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5468565</v>
      </c>
      <c r="D56" s="291" t="n">
        <v>5468563</v>
      </c>
      <c r="E56" s="291" t="n">
        <v>53272</v>
      </c>
      <c r="F56" s="291" t="n">
        <v>3611</v>
      </c>
      <c r="G56" s="291" t="n">
        <v>5411680</v>
      </c>
      <c r="H56" s="291" t="n">
        <v>0</v>
      </c>
      <c r="I56" s="291" t="n">
        <v>2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27" colorId="64" zoomScale="55" zoomScaleNormal="55" zoomScalePageLayoutView="100" workbookViewId="0">
      <selection pane="topLeft" activeCell="F66" activeCellId="0" sqref="F66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true" hidden="true" outlineLevel="0" max="12" min="10" style="254" width="27.95"/>
    <col collapsed="false" customWidth="true" hidden="false" outlineLevel="0" max="13" min="13" style="254" width="27.95"/>
    <col collapsed="false" customWidth="false" hidden="false" outlineLevel="0" max="257" min="14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5"/>
      <c r="N1" s="289"/>
      <c r="O1" s="289"/>
      <c r="P1" s="289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  <c r="J2" s="260"/>
      <c r="K2" s="258"/>
      <c r="L2" s="258"/>
      <c r="M2" s="255"/>
      <c r="N2" s="289"/>
      <c r="O2" s="289"/>
      <c r="P2" s="289"/>
    </row>
    <row r="3" customFormat="false" ht="21.75" hidden="false" customHeight="true" outlineLevel="0" collapsed="false">
      <c r="A3" s="255"/>
      <c r="B3" s="261" t="s">
        <v>157</v>
      </c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55"/>
      <c r="N3" s="289"/>
      <c r="O3" s="289"/>
      <c r="P3" s="289"/>
    </row>
    <row r="4" customFormat="false" ht="21" hidden="false" customHeight="true" outlineLevel="0" collapsed="false">
      <c r="A4" s="255"/>
      <c r="B4" s="262" t="s">
        <v>158</v>
      </c>
      <c r="C4" s="258"/>
      <c r="D4" s="258"/>
      <c r="E4" s="258"/>
      <c r="F4" s="258"/>
      <c r="G4" s="258"/>
      <c r="H4" s="258"/>
      <c r="I4" s="263" t="s">
        <v>75</v>
      </c>
      <c r="J4" s="258"/>
      <c r="K4" s="258"/>
      <c r="L4" s="293" t="s">
        <v>75</v>
      </c>
      <c r="M4" s="255"/>
      <c r="N4" s="289"/>
      <c r="O4" s="289"/>
      <c r="P4" s="289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  <c r="J5" s="265"/>
      <c r="K5" s="294" t="s">
        <v>159</v>
      </c>
      <c r="L5" s="265"/>
      <c r="M5" s="255"/>
      <c r="N5" s="289"/>
      <c r="O5" s="289"/>
      <c r="P5" s="289"/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  <c r="J6" s="295" t="s">
        <v>155</v>
      </c>
      <c r="K6" s="295" t="s">
        <v>160</v>
      </c>
      <c r="L6" s="296" t="s">
        <v>161</v>
      </c>
      <c r="M6" s="255"/>
      <c r="N6" s="297" t="s">
        <v>162</v>
      </c>
      <c r="O6" s="290"/>
      <c r="P6" s="290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  <c r="J7" s="295"/>
      <c r="K7" s="295"/>
      <c r="L7" s="296"/>
      <c r="M7" s="255"/>
      <c r="N7" s="298" t="s">
        <v>163</v>
      </c>
      <c r="O7" s="298" t="s">
        <v>164</v>
      </c>
      <c r="P7" s="298" t="s">
        <v>165</v>
      </c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  <c r="J8" s="276"/>
      <c r="K8" s="276"/>
      <c r="L8" s="276"/>
      <c r="M8" s="255"/>
      <c r="N8" s="290"/>
      <c r="O8" s="290"/>
      <c r="P8" s="290"/>
    </row>
    <row r="9" s="281" customFormat="true" ht="24.75" hidden="false" customHeight="true" outlineLevel="0" collapsed="false">
      <c r="A9" s="277"/>
      <c r="B9" s="278" t="s">
        <v>156</v>
      </c>
      <c r="C9" s="279" t="n">
        <v>23508459</v>
      </c>
      <c r="D9" s="280" t="n">
        <v>17628749</v>
      </c>
      <c r="E9" s="280" t="n">
        <v>4713183</v>
      </c>
      <c r="F9" s="280" t="n">
        <v>126892</v>
      </c>
      <c r="G9" s="280" t="n">
        <v>12788674</v>
      </c>
      <c r="H9" s="280" t="n">
        <v>5852792</v>
      </c>
      <c r="I9" s="280" t="n">
        <v>26918</v>
      </c>
      <c r="J9" s="280" t="s">
        <v>21</v>
      </c>
      <c r="K9" s="280" t="s">
        <v>21</v>
      </c>
      <c r="L9" s="280" t="s">
        <v>21</v>
      </c>
      <c r="M9" s="277"/>
      <c r="N9" s="299" t="n">
        <v>0</v>
      </c>
      <c r="O9" s="299" t="n">
        <v>0</v>
      </c>
      <c r="P9" s="299" t="e">
        <f aca="false"/>
        <v>#VALUE!</v>
      </c>
    </row>
    <row r="10" customFormat="false" ht="15" hidden="false" customHeight="true" outlineLevel="0" collapsed="false">
      <c r="A10" s="255"/>
      <c r="B10" s="282" t="s">
        <v>20</v>
      </c>
      <c r="C10" s="283" t="n">
        <v>404423</v>
      </c>
      <c r="D10" s="284" t="n">
        <v>404423</v>
      </c>
      <c r="E10" s="284" t="n">
        <v>119094</v>
      </c>
      <c r="F10" s="284" t="n">
        <v>0</v>
      </c>
      <c r="G10" s="284" t="n">
        <v>285329</v>
      </c>
      <c r="H10" s="284" t="n">
        <v>0</v>
      </c>
      <c r="I10" s="284" t="n">
        <v>0</v>
      </c>
      <c r="J10" s="284" t="s">
        <v>21</v>
      </c>
      <c r="K10" s="284" t="s">
        <v>21</v>
      </c>
      <c r="L10" s="284" t="s">
        <v>21</v>
      </c>
      <c r="M10" s="255"/>
      <c r="N10" s="290" t="n">
        <v>0</v>
      </c>
      <c r="O10" s="290" t="n">
        <v>0</v>
      </c>
      <c r="P10" s="290" t="e">
        <f aca="false"/>
        <v>#VALUE!</v>
      </c>
    </row>
    <row r="11" customFormat="false" ht="15" hidden="false" customHeight="true" outlineLevel="0" collapsed="false">
      <c r="A11" s="255"/>
      <c r="B11" s="282" t="s">
        <v>22</v>
      </c>
      <c r="C11" s="283" t="n">
        <v>5701</v>
      </c>
      <c r="D11" s="284" t="n">
        <v>5701</v>
      </c>
      <c r="E11" s="284" t="n">
        <v>1837</v>
      </c>
      <c r="F11" s="284" t="n">
        <v>0</v>
      </c>
      <c r="G11" s="284" t="n">
        <v>3864</v>
      </c>
      <c r="H11" s="284" t="n">
        <v>0</v>
      </c>
      <c r="I11" s="284" t="n">
        <v>0</v>
      </c>
      <c r="J11" s="284" t="s">
        <v>21</v>
      </c>
      <c r="K11" s="284" t="s">
        <v>21</v>
      </c>
      <c r="L11" s="284" t="s">
        <v>21</v>
      </c>
      <c r="M11" s="255"/>
      <c r="N11" s="290" t="n">
        <v>0</v>
      </c>
      <c r="O11" s="290" t="n">
        <v>0</v>
      </c>
      <c r="P11" s="290" t="e">
        <f aca="false"/>
        <v>#VALUE!</v>
      </c>
    </row>
    <row r="12" customFormat="false" ht="15" hidden="false" customHeight="true" outlineLevel="0" collapsed="false">
      <c r="A12" s="255"/>
      <c r="B12" s="282" t="s">
        <v>23</v>
      </c>
      <c r="C12" s="283" t="n">
        <v>266162</v>
      </c>
      <c r="D12" s="284" t="n">
        <v>172501</v>
      </c>
      <c r="E12" s="284" t="n">
        <v>86914</v>
      </c>
      <c r="F12" s="284" t="n">
        <v>0</v>
      </c>
      <c r="G12" s="284" t="n">
        <v>85587</v>
      </c>
      <c r="H12" s="284" t="n">
        <v>93661</v>
      </c>
      <c r="I12" s="284" t="n">
        <v>0</v>
      </c>
      <c r="J12" s="284" t="s">
        <v>21</v>
      </c>
      <c r="K12" s="284" t="s">
        <v>21</v>
      </c>
      <c r="L12" s="284" t="s">
        <v>21</v>
      </c>
      <c r="M12" s="255"/>
      <c r="N12" s="290" t="n">
        <v>0</v>
      </c>
      <c r="O12" s="290" t="n">
        <v>0</v>
      </c>
      <c r="P12" s="290" t="e">
        <f aca="false"/>
        <v>#VALUE!</v>
      </c>
    </row>
    <row r="13" customFormat="false" ht="15" hidden="false" customHeight="true" outlineLevel="0" collapsed="false">
      <c r="A13" s="255"/>
      <c r="B13" s="282" t="s">
        <v>24</v>
      </c>
      <c r="C13" s="283" t="n">
        <v>759245</v>
      </c>
      <c r="D13" s="284" t="n">
        <v>218613</v>
      </c>
      <c r="E13" s="284" t="n">
        <v>63906</v>
      </c>
      <c r="F13" s="284" t="n">
        <v>25474</v>
      </c>
      <c r="G13" s="284" t="n">
        <v>129233</v>
      </c>
      <c r="H13" s="284" t="n">
        <v>539803</v>
      </c>
      <c r="I13" s="284" t="n">
        <v>829</v>
      </c>
      <c r="J13" s="284" t="s">
        <v>21</v>
      </c>
      <c r="K13" s="284" t="s">
        <v>21</v>
      </c>
      <c r="L13" s="284" t="s">
        <v>21</v>
      </c>
      <c r="M13" s="255"/>
      <c r="N13" s="290" t="n">
        <v>0</v>
      </c>
      <c r="O13" s="290" t="n">
        <v>0</v>
      </c>
      <c r="P13" s="290" t="e">
        <f aca="false"/>
        <v>#VALUE!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38188</v>
      </c>
      <c r="D14" s="280" t="n">
        <v>38188</v>
      </c>
      <c r="E14" s="280" t="n">
        <v>2958</v>
      </c>
      <c r="F14" s="280" t="n">
        <v>0</v>
      </c>
      <c r="G14" s="280" t="n">
        <v>35230</v>
      </c>
      <c r="H14" s="280" t="n">
        <v>0</v>
      </c>
      <c r="I14" s="280" t="n">
        <v>0</v>
      </c>
      <c r="J14" s="280" t="s">
        <v>21</v>
      </c>
      <c r="K14" s="280" t="s">
        <v>21</v>
      </c>
      <c r="L14" s="280" t="s">
        <v>21</v>
      </c>
      <c r="M14" s="277"/>
      <c r="N14" s="299" t="n">
        <v>0</v>
      </c>
      <c r="O14" s="299" t="n">
        <v>0</v>
      </c>
      <c r="P14" s="299" t="e">
        <f aca="false"/>
        <v>#VALUE!</v>
      </c>
    </row>
    <row r="15" customFormat="false" ht="15" hidden="false" customHeight="true" outlineLevel="0" collapsed="false">
      <c r="A15" s="255"/>
      <c r="B15" s="282" t="s">
        <v>26</v>
      </c>
      <c r="C15" s="283" t="n">
        <v>148098</v>
      </c>
      <c r="D15" s="284" t="n">
        <v>107168</v>
      </c>
      <c r="E15" s="284" t="n">
        <v>25973</v>
      </c>
      <c r="F15" s="284" t="n">
        <v>0</v>
      </c>
      <c r="G15" s="284" t="n">
        <v>81195</v>
      </c>
      <c r="H15" s="284" t="n">
        <v>40900</v>
      </c>
      <c r="I15" s="284" t="n">
        <v>30</v>
      </c>
      <c r="J15" s="284" t="s">
        <v>21</v>
      </c>
      <c r="K15" s="284" t="s">
        <v>21</v>
      </c>
      <c r="L15" s="284" t="s">
        <v>21</v>
      </c>
      <c r="M15" s="255"/>
      <c r="N15" s="290" t="n">
        <v>0</v>
      </c>
      <c r="O15" s="290" t="n">
        <v>0</v>
      </c>
      <c r="P15" s="290" t="e">
        <f aca="false"/>
        <v>#VALUE!</v>
      </c>
    </row>
    <row r="16" customFormat="false" ht="15" hidden="false" customHeight="true" outlineLevel="0" collapsed="false">
      <c r="A16" s="255"/>
      <c r="B16" s="282" t="s">
        <v>27</v>
      </c>
      <c r="C16" s="283" t="n">
        <v>577852</v>
      </c>
      <c r="D16" s="284" t="n">
        <v>385452</v>
      </c>
      <c r="E16" s="284" t="n">
        <v>208519</v>
      </c>
      <c r="F16" s="284" t="n">
        <v>4325</v>
      </c>
      <c r="G16" s="284" t="n">
        <v>172608</v>
      </c>
      <c r="H16" s="284" t="n">
        <v>192300</v>
      </c>
      <c r="I16" s="284" t="n">
        <v>100</v>
      </c>
      <c r="J16" s="284" t="s">
        <v>21</v>
      </c>
      <c r="K16" s="284" t="s">
        <v>21</v>
      </c>
      <c r="L16" s="284" t="s">
        <v>21</v>
      </c>
      <c r="M16" s="255"/>
      <c r="N16" s="290" t="n">
        <v>0</v>
      </c>
      <c r="O16" s="290" t="n">
        <v>0</v>
      </c>
      <c r="P16" s="290" t="e">
        <f aca="false"/>
        <v>#VALUE!</v>
      </c>
    </row>
    <row r="17" customFormat="false" ht="15" hidden="false" customHeight="true" outlineLevel="0" collapsed="false">
      <c r="A17" s="255"/>
      <c r="B17" s="282" t="s">
        <v>28</v>
      </c>
      <c r="C17" s="283" t="n">
        <v>953771</v>
      </c>
      <c r="D17" s="284" t="n">
        <v>506019</v>
      </c>
      <c r="E17" s="284" t="n">
        <v>49696</v>
      </c>
      <c r="F17" s="284" t="n">
        <v>14000</v>
      </c>
      <c r="G17" s="284" t="n">
        <v>442323</v>
      </c>
      <c r="H17" s="284" t="n">
        <v>447752</v>
      </c>
      <c r="I17" s="284" t="n">
        <v>0</v>
      </c>
      <c r="J17" s="284" t="s">
        <v>21</v>
      </c>
      <c r="K17" s="284" t="s">
        <v>21</v>
      </c>
      <c r="L17" s="284" t="s">
        <v>21</v>
      </c>
      <c r="M17" s="255"/>
      <c r="N17" s="290" t="n">
        <v>0</v>
      </c>
      <c r="O17" s="290" t="n">
        <v>0</v>
      </c>
      <c r="P17" s="290" t="e">
        <f aca="false"/>
        <v>#VALUE!</v>
      </c>
    </row>
    <row r="18" customFormat="false" ht="15" hidden="false" customHeight="true" outlineLevel="0" collapsed="false">
      <c r="A18" s="255"/>
      <c r="B18" s="282" t="s">
        <v>29</v>
      </c>
      <c r="C18" s="283" t="n">
        <v>2849</v>
      </c>
      <c r="D18" s="284" t="n">
        <v>2849</v>
      </c>
      <c r="E18" s="284" t="n">
        <v>591</v>
      </c>
      <c r="F18" s="284" t="n">
        <v>0</v>
      </c>
      <c r="G18" s="284" t="n">
        <v>2258</v>
      </c>
      <c r="H18" s="284" t="n">
        <v>0</v>
      </c>
      <c r="I18" s="284" t="n">
        <v>0</v>
      </c>
      <c r="J18" s="284" t="s">
        <v>21</v>
      </c>
      <c r="K18" s="284" t="s">
        <v>21</v>
      </c>
      <c r="L18" s="284" t="s">
        <v>21</v>
      </c>
      <c r="M18" s="255"/>
      <c r="N18" s="290" t="n">
        <v>0</v>
      </c>
      <c r="O18" s="290" t="n">
        <v>0</v>
      </c>
      <c r="P18" s="290" t="e">
        <f aca="false"/>
        <v>#VALUE!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337901</v>
      </c>
      <c r="D19" s="280" t="n">
        <v>229058</v>
      </c>
      <c r="E19" s="280" t="n">
        <v>64221</v>
      </c>
      <c r="F19" s="280" t="n">
        <v>0</v>
      </c>
      <c r="G19" s="280" t="n">
        <v>164837</v>
      </c>
      <c r="H19" s="280" t="n">
        <v>108843</v>
      </c>
      <c r="I19" s="280" t="n">
        <v>0</v>
      </c>
      <c r="J19" s="280" t="s">
        <v>21</v>
      </c>
      <c r="K19" s="280" t="s">
        <v>21</v>
      </c>
      <c r="L19" s="280" t="s">
        <v>21</v>
      </c>
      <c r="M19" s="277"/>
      <c r="N19" s="299" t="n">
        <v>0</v>
      </c>
      <c r="O19" s="299" t="n">
        <v>0</v>
      </c>
      <c r="P19" s="299" t="e">
        <f aca="false"/>
        <v>#VALUE!</v>
      </c>
    </row>
    <row r="20" customFormat="false" ht="15" hidden="false" customHeight="true" outlineLevel="0" collapsed="false">
      <c r="A20" s="255"/>
      <c r="B20" s="282" t="s">
        <v>31</v>
      </c>
      <c r="C20" s="283" t="n">
        <v>311781</v>
      </c>
      <c r="D20" s="284" t="n">
        <v>273481</v>
      </c>
      <c r="E20" s="284" t="n">
        <v>145750</v>
      </c>
      <c r="F20" s="284" t="n">
        <v>0</v>
      </c>
      <c r="G20" s="284" t="n">
        <v>127731</v>
      </c>
      <c r="H20" s="284" t="n">
        <v>38300</v>
      </c>
      <c r="I20" s="284" t="n">
        <v>0</v>
      </c>
      <c r="J20" s="284" t="s">
        <v>21</v>
      </c>
      <c r="K20" s="284" t="s">
        <v>21</v>
      </c>
      <c r="L20" s="284" t="s">
        <v>21</v>
      </c>
      <c r="M20" s="255"/>
      <c r="N20" s="290" t="n">
        <v>0</v>
      </c>
      <c r="O20" s="290" t="n">
        <v>0</v>
      </c>
      <c r="P20" s="290" t="e">
        <f aca="false"/>
        <v>#VALUE!</v>
      </c>
    </row>
    <row r="21" customFormat="false" ht="15" hidden="false" customHeight="true" outlineLevel="0" collapsed="false">
      <c r="A21" s="255"/>
      <c r="B21" s="282" t="s">
        <v>32</v>
      </c>
      <c r="C21" s="283" t="n">
        <v>541576</v>
      </c>
      <c r="D21" s="284" t="n">
        <v>400432</v>
      </c>
      <c r="E21" s="284" t="n">
        <v>103335</v>
      </c>
      <c r="F21" s="284" t="n">
        <v>0</v>
      </c>
      <c r="G21" s="284" t="n">
        <v>297097</v>
      </c>
      <c r="H21" s="284" t="n">
        <v>141144</v>
      </c>
      <c r="I21" s="284" t="n">
        <v>0</v>
      </c>
      <c r="J21" s="284" t="s">
        <v>21</v>
      </c>
      <c r="K21" s="284" t="s">
        <v>21</v>
      </c>
      <c r="L21" s="284" t="s">
        <v>21</v>
      </c>
      <c r="M21" s="255"/>
      <c r="N21" s="290" t="n">
        <v>0</v>
      </c>
      <c r="O21" s="290" t="n">
        <v>0</v>
      </c>
      <c r="P21" s="290" t="e">
        <f aca="false"/>
        <v>#VALUE!</v>
      </c>
    </row>
    <row r="22" customFormat="false" ht="15" hidden="false" customHeight="true" outlineLevel="0" collapsed="false">
      <c r="A22" s="255"/>
      <c r="B22" s="282" t="s">
        <v>33</v>
      </c>
      <c r="C22" s="283" t="n">
        <v>2678080</v>
      </c>
      <c r="D22" s="284" t="n">
        <v>2580080</v>
      </c>
      <c r="E22" s="284" t="n">
        <v>338583</v>
      </c>
      <c r="F22" s="284" t="n">
        <v>11647</v>
      </c>
      <c r="G22" s="284" t="n">
        <v>2229850</v>
      </c>
      <c r="H22" s="284" t="n">
        <v>98000</v>
      </c>
      <c r="I22" s="284" t="n">
        <v>0</v>
      </c>
      <c r="J22" s="284" t="s">
        <v>21</v>
      </c>
      <c r="K22" s="284" t="s">
        <v>21</v>
      </c>
      <c r="L22" s="284" t="s">
        <v>21</v>
      </c>
      <c r="M22" s="255"/>
      <c r="N22" s="290" t="n">
        <v>0</v>
      </c>
      <c r="O22" s="290" t="n">
        <v>0</v>
      </c>
      <c r="P22" s="290" t="e">
        <f aca="false"/>
        <v>#VALUE!</v>
      </c>
    </row>
    <row r="23" customFormat="false" ht="15" hidden="false" customHeight="true" outlineLevel="0" collapsed="false">
      <c r="A23" s="255"/>
      <c r="B23" s="282" t="s">
        <v>34</v>
      </c>
      <c r="C23" s="283" t="n">
        <v>550869</v>
      </c>
      <c r="D23" s="284" t="n">
        <v>550869</v>
      </c>
      <c r="E23" s="284" t="n">
        <v>85804</v>
      </c>
      <c r="F23" s="284" t="n">
        <v>542</v>
      </c>
      <c r="G23" s="284" t="n">
        <v>464523</v>
      </c>
      <c r="H23" s="284" t="n">
        <v>0</v>
      </c>
      <c r="I23" s="284" t="n">
        <v>0</v>
      </c>
      <c r="J23" s="284" t="s">
        <v>21</v>
      </c>
      <c r="K23" s="284" t="s">
        <v>21</v>
      </c>
      <c r="L23" s="284" t="s">
        <v>21</v>
      </c>
      <c r="M23" s="255"/>
      <c r="N23" s="290" t="n">
        <v>0</v>
      </c>
      <c r="O23" s="290" t="n">
        <v>0</v>
      </c>
      <c r="P23" s="290" t="e">
        <f aca="false"/>
        <v>#VALUE!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111872</v>
      </c>
      <c r="D24" s="280" t="n">
        <v>111872</v>
      </c>
      <c r="E24" s="280" t="n">
        <v>12867</v>
      </c>
      <c r="F24" s="280" t="n">
        <v>22327</v>
      </c>
      <c r="G24" s="280" t="n">
        <v>76678</v>
      </c>
      <c r="H24" s="280" t="n">
        <v>0</v>
      </c>
      <c r="I24" s="280" t="n">
        <v>0</v>
      </c>
      <c r="J24" s="280" t="s">
        <v>21</v>
      </c>
      <c r="K24" s="280" t="s">
        <v>21</v>
      </c>
      <c r="L24" s="280" t="s">
        <v>21</v>
      </c>
      <c r="M24" s="277"/>
      <c r="N24" s="299" t="n">
        <v>0</v>
      </c>
      <c r="O24" s="299" t="n">
        <v>0</v>
      </c>
      <c r="P24" s="299" t="e">
        <f aca="false"/>
        <v>#VALUE!</v>
      </c>
    </row>
    <row r="25" customFormat="false" ht="15" hidden="false" customHeight="true" outlineLevel="0" collapsed="false">
      <c r="A25" s="255"/>
      <c r="B25" s="282" t="s">
        <v>36</v>
      </c>
      <c r="C25" s="283" t="n">
        <v>42317</v>
      </c>
      <c r="D25" s="284" t="n">
        <v>34346</v>
      </c>
      <c r="E25" s="284" t="n">
        <v>6198</v>
      </c>
      <c r="F25" s="284" t="n">
        <v>545</v>
      </c>
      <c r="G25" s="284" t="n">
        <v>27603</v>
      </c>
      <c r="H25" s="284" t="n">
        <v>1200</v>
      </c>
      <c r="I25" s="284" t="n">
        <v>6771</v>
      </c>
      <c r="J25" s="284" t="s">
        <v>21</v>
      </c>
      <c r="K25" s="284" t="s">
        <v>21</v>
      </c>
      <c r="L25" s="284" t="s">
        <v>21</v>
      </c>
      <c r="M25" s="255"/>
      <c r="N25" s="290" t="n">
        <v>0</v>
      </c>
      <c r="O25" s="290" t="n">
        <v>0</v>
      </c>
      <c r="P25" s="290" t="e">
        <f aca="false"/>
        <v>#VALUE!</v>
      </c>
    </row>
    <row r="26" customFormat="false" ht="15" hidden="false" customHeight="true" outlineLevel="0" collapsed="false">
      <c r="A26" s="255"/>
      <c r="B26" s="282" t="s">
        <v>37</v>
      </c>
      <c r="C26" s="283" t="n">
        <v>7820</v>
      </c>
      <c r="D26" s="284" t="n">
        <v>7820</v>
      </c>
      <c r="E26" s="284" t="n">
        <v>6112</v>
      </c>
      <c r="F26" s="284" t="n">
        <v>0</v>
      </c>
      <c r="G26" s="284" t="n">
        <v>1708</v>
      </c>
      <c r="H26" s="284" t="n">
        <v>0</v>
      </c>
      <c r="I26" s="284" t="n">
        <v>0</v>
      </c>
      <c r="J26" s="284" t="s">
        <v>21</v>
      </c>
      <c r="K26" s="284" t="s">
        <v>21</v>
      </c>
      <c r="L26" s="284" t="s">
        <v>21</v>
      </c>
      <c r="M26" s="255"/>
      <c r="N26" s="290" t="n">
        <v>0</v>
      </c>
      <c r="O26" s="290" t="n">
        <v>0</v>
      </c>
      <c r="P26" s="290" t="e">
        <f aca="false"/>
        <v>#VALUE!</v>
      </c>
    </row>
    <row r="27" customFormat="false" ht="15" hidden="false" customHeight="true" outlineLevel="0" collapsed="false">
      <c r="A27" s="255"/>
      <c r="B27" s="282" t="s">
        <v>38</v>
      </c>
      <c r="C27" s="283" t="n">
        <v>61145</v>
      </c>
      <c r="D27" s="284" t="n">
        <v>53445</v>
      </c>
      <c r="E27" s="284" t="n">
        <v>11679</v>
      </c>
      <c r="F27" s="284" t="n">
        <v>0</v>
      </c>
      <c r="G27" s="284" t="n">
        <v>41766</v>
      </c>
      <c r="H27" s="284" t="n">
        <v>7700</v>
      </c>
      <c r="I27" s="284" t="n">
        <v>0</v>
      </c>
      <c r="J27" s="284" t="s">
        <v>21</v>
      </c>
      <c r="K27" s="284" t="s">
        <v>21</v>
      </c>
      <c r="L27" s="284" t="s">
        <v>21</v>
      </c>
      <c r="M27" s="255"/>
      <c r="N27" s="290" t="n">
        <v>0</v>
      </c>
      <c r="O27" s="290" t="n">
        <v>0</v>
      </c>
      <c r="P27" s="290" t="e">
        <f aca="false"/>
        <v>#VALUE!</v>
      </c>
    </row>
    <row r="28" customFormat="false" ht="15" hidden="false" customHeight="true" outlineLevel="0" collapsed="false">
      <c r="A28" s="255"/>
      <c r="B28" s="282" t="s">
        <v>39</v>
      </c>
      <c r="C28" s="283" t="n">
        <v>4540</v>
      </c>
      <c r="D28" s="284" t="n">
        <v>4540</v>
      </c>
      <c r="E28" s="284" t="n">
        <v>944</v>
      </c>
      <c r="F28" s="284" t="n">
        <v>0</v>
      </c>
      <c r="G28" s="284" t="n">
        <v>3596</v>
      </c>
      <c r="H28" s="284" t="n">
        <v>0</v>
      </c>
      <c r="I28" s="284" t="n">
        <v>0</v>
      </c>
      <c r="J28" s="284" t="s">
        <v>21</v>
      </c>
      <c r="K28" s="284" t="s">
        <v>21</v>
      </c>
      <c r="L28" s="284" t="s">
        <v>21</v>
      </c>
      <c r="M28" s="255"/>
      <c r="N28" s="290" t="n">
        <v>0</v>
      </c>
      <c r="O28" s="290" t="n">
        <v>0</v>
      </c>
      <c r="P28" s="290" t="e">
        <f aca="false"/>
        <v>#VALUE!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89506</v>
      </c>
      <c r="D29" s="280" t="n">
        <v>80106</v>
      </c>
      <c r="E29" s="280" t="n">
        <v>20799</v>
      </c>
      <c r="F29" s="280" t="n">
        <v>0</v>
      </c>
      <c r="G29" s="280" t="n">
        <v>59307</v>
      </c>
      <c r="H29" s="280" t="n">
        <v>9400</v>
      </c>
      <c r="I29" s="280" t="n">
        <v>0</v>
      </c>
      <c r="J29" s="280" t="s">
        <v>21</v>
      </c>
      <c r="K29" s="280" t="s">
        <v>21</v>
      </c>
      <c r="L29" s="280" t="s">
        <v>21</v>
      </c>
      <c r="M29" s="277"/>
      <c r="N29" s="299" t="n">
        <v>0</v>
      </c>
      <c r="O29" s="299" t="n">
        <v>0</v>
      </c>
      <c r="P29" s="299" t="e">
        <f aca="false"/>
        <v>#VALUE!</v>
      </c>
    </row>
    <row r="30" customFormat="false" ht="15" hidden="false" customHeight="true" outlineLevel="0" collapsed="false">
      <c r="A30" s="255"/>
      <c r="B30" s="282" t="s">
        <v>41</v>
      </c>
      <c r="C30" s="283" t="n">
        <v>372706</v>
      </c>
      <c r="D30" s="284" t="n">
        <v>310847</v>
      </c>
      <c r="E30" s="284" t="n">
        <v>122989</v>
      </c>
      <c r="F30" s="284" t="n">
        <v>0</v>
      </c>
      <c r="G30" s="284" t="n">
        <v>187858</v>
      </c>
      <c r="H30" s="284" t="n">
        <v>61859</v>
      </c>
      <c r="I30" s="284" t="n">
        <v>0</v>
      </c>
      <c r="J30" s="284" t="s">
        <v>21</v>
      </c>
      <c r="K30" s="284" t="s">
        <v>21</v>
      </c>
      <c r="L30" s="284" t="s">
        <v>21</v>
      </c>
      <c r="M30" s="255"/>
      <c r="N30" s="290" t="n">
        <v>0</v>
      </c>
      <c r="O30" s="290" t="n">
        <v>0</v>
      </c>
      <c r="P30" s="290" t="e">
        <f aca="false"/>
        <v>#VALUE!</v>
      </c>
    </row>
    <row r="31" customFormat="false" ht="15" hidden="false" customHeight="true" outlineLevel="0" collapsed="false">
      <c r="A31" s="255"/>
      <c r="B31" s="282" t="s">
        <v>42</v>
      </c>
      <c r="C31" s="283" t="n">
        <v>3241447</v>
      </c>
      <c r="D31" s="284" t="n">
        <v>2102379</v>
      </c>
      <c r="E31" s="284" t="n">
        <v>647485</v>
      </c>
      <c r="F31" s="284" t="n">
        <v>6150</v>
      </c>
      <c r="G31" s="284" t="n">
        <v>1448744</v>
      </c>
      <c r="H31" s="284" t="n">
        <v>1123377</v>
      </c>
      <c r="I31" s="284" t="n">
        <v>15691</v>
      </c>
      <c r="J31" s="284" t="s">
        <v>21</v>
      </c>
      <c r="K31" s="284" t="s">
        <v>21</v>
      </c>
      <c r="L31" s="284" t="s">
        <v>21</v>
      </c>
      <c r="M31" s="255"/>
      <c r="N31" s="290" t="n">
        <v>0</v>
      </c>
      <c r="O31" s="290" t="n">
        <v>0</v>
      </c>
      <c r="P31" s="290" t="e">
        <f aca="false"/>
        <v>#VALUE!</v>
      </c>
    </row>
    <row r="32" customFormat="false" ht="15" hidden="false" customHeight="true" outlineLevel="0" collapsed="false">
      <c r="A32" s="255"/>
      <c r="B32" s="282" t="s">
        <v>43</v>
      </c>
      <c r="C32" s="283" t="n">
        <v>719252</v>
      </c>
      <c r="D32" s="284" t="n">
        <v>693852</v>
      </c>
      <c r="E32" s="284" t="n">
        <v>49340</v>
      </c>
      <c r="F32" s="284" t="n">
        <v>270</v>
      </c>
      <c r="G32" s="284" t="n">
        <v>644242</v>
      </c>
      <c r="H32" s="284" t="n">
        <v>25400</v>
      </c>
      <c r="I32" s="284" t="n">
        <v>0</v>
      </c>
      <c r="J32" s="284" t="s">
        <v>21</v>
      </c>
      <c r="K32" s="284" t="s">
        <v>21</v>
      </c>
      <c r="L32" s="284" t="s">
        <v>21</v>
      </c>
      <c r="M32" s="255"/>
      <c r="N32" s="290" t="n">
        <v>0</v>
      </c>
      <c r="O32" s="290" t="n">
        <v>0</v>
      </c>
      <c r="P32" s="290" t="e">
        <f aca="false"/>
        <v>#VALUE!</v>
      </c>
    </row>
    <row r="33" customFormat="false" ht="15" hidden="false" customHeight="true" outlineLevel="0" collapsed="false">
      <c r="A33" s="255"/>
      <c r="B33" s="282" t="s">
        <v>44</v>
      </c>
      <c r="C33" s="283" t="n">
        <v>1236519</v>
      </c>
      <c r="D33" s="284" t="n">
        <v>630649</v>
      </c>
      <c r="E33" s="284" t="n">
        <v>226004</v>
      </c>
      <c r="F33" s="284" t="n">
        <v>9464</v>
      </c>
      <c r="G33" s="284" t="n">
        <v>395181</v>
      </c>
      <c r="H33" s="284" t="n">
        <v>605800</v>
      </c>
      <c r="I33" s="284" t="n">
        <v>70</v>
      </c>
      <c r="J33" s="284" t="s">
        <v>21</v>
      </c>
      <c r="K33" s="284" t="s">
        <v>21</v>
      </c>
      <c r="L33" s="284" t="s">
        <v>21</v>
      </c>
      <c r="M33" s="255"/>
      <c r="N33" s="290" t="n">
        <v>0</v>
      </c>
      <c r="O33" s="290" t="n">
        <v>0</v>
      </c>
      <c r="P33" s="290" t="e">
        <f aca="false"/>
        <v>#VALUE!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744365</v>
      </c>
      <c r="D34" s="280" t="n">
        <v>1051117</v>
      </c>
      <c r="E34" s="280" t="n">
        <v>394029</v>
      </c>
      <c r="F34" s="280" t="n">
        <v>1200</v>
      </c>
      <c r="G34" s="280" t="n">
        <v>655888</v>
      </c>
      <c r="H34" s="280" t="n">
        <v>693248</v>
      </c>
      <c r="I34" s="280" t="n">
        <v>0</v>
      </c>
      <c r="J34" s="280" t="s">
        <v>21</v>
      </c>
      <c r="K34" s="280" t="s">
        <v>21</v>
      </c>
      <c r="L34" s="280" t="s">
        <v>21</v>
      </c>
      <c r="M34" s="277"/>
      <c r="N34" s="299" t="n">
        <v>0</v>
      </c>
      <c r="O34" s="299" t="n">
        <v>0</v>
      </c>
      <c r="P34" s="299" t="e">
        <f aca="false"/>
        <v>#VALUE!</v>
      </c>
    </row>
    <row r="35" customFormat="false" ht="15" hidden="false" customHeight="true" outlineLevel="0" collapsed="false">
      <c r="A35" s="255"/>
      <c r="B35" s="282" t="s">
        <v>46</v>
      </c>
      <c r="C35" s="283" t="n">
        <v>246957</v>
      </c>
      <c r="D35" s="284" t="n">
        <v>220166</v>
      </c>
      <c r="E35" s="284" t="n">
        <v>80215</v>
      </c>
      <c r="F35" s="284" t="n">
        <v>3801</v>
      </c>
      <c r="G35" s="284" t="n">
        <v>136150</v>
      </c>
      <c r="H35" s="284" t="n">
        <v>26791</v>
      </c>
      <c r="I35" s="284" t="n">
        <v>0</v>
      </c>
      <c r="J35" s="284" t="s">
        <v>21</v>
      </c>
      <c r="K35" s="284" t="s">
        <v>21</v>
      </c>
      <c r="L35" s="284" t="s">
        <v>21</v>
      </c>
      <c r="M35" s="255"/>
      <c r="N35" s="290" t="n">
        <v>0</v>
      </c>
      <c r="O35" s="290" t="n">
        <v>0</v>
      </c>
      <c r="P35" s="290" t="e">
        <f aca="false"/>
        <v>#VALUE!</v>
      </c>
    </row>
    <row r="36" customFormat="false" ht="15" hidden="false" customHeight="true" outlineLevel="0" collapsed="false">
      <c r="A36" s="255"/>
      <c r="B36" s="282" t="s">
        <v>47</v>
      </c>
      <c r="C36" s="283" t="n">
        <v>642636</v>
      </c>
      <c r="D36" s="284" t="n">
        <v>578616</v>
      </c>
      <c r="E36" s="284" t="n">
        <v>142911</v>
      </c>
      <c r="F36" s="284" t="n">
        <v>2223</v>
      </c>
      <c r="G36" s="284" t="n">
        <v>433482</v>
      </c>
      <c r="H36" s="284" t="n">
        <v>62000</v>
      </c>
      <c r="I36" s="284" t="n">
        <v>2020</v>
      </c>
      <c r="J36" s="284" t="s">
        <v>21</v>
      </c>
      <c r="K36" s="284" t="s">
        <v>21</v>
      </c>
      <c r="L36" s="284" t="s">
        <v>21</v>
      </c>
      <c r="M36" s="255"/>
      <c r="N36" s="290" t="n">
        <v>0</v>
      </c>
      <c r="O36" s="290" t="n">
        <v>0</v>
      </c>
      <c r="P36" s="290" t="e">
        <f aca="false"/>
        <v>#VALUE!</v>
      </c>
    </row>
    <row r="37" customFormat="false" ht="15" hidden="false" customHeight="true" outlineLevel="0" collapsed="false">
      <c r="A37" s="255"/>
      <c r="B37" s="282" t="s">
        <v>48</v>
      </c>
      <c r="C37" s="283" t="n">
        <v>1624594</v>
      </c>
      <c r="D37" s="284" t="n">
        <v>1500581</v>
      </c>
      <c r="E37" s="284" t="n">
        <v>450020</v>
      </c>
      <c r="F37" s="284" t="n">
        <v>1833</v>
      </c>
      <c r="G37" s="284" t="n">
        <v>1048728</v>
      </c>
      <c r="H37" s="284" t="n">
        <v>124013</v>
      </c>
      <c r="I37" s="284" t="n">
        <v>0</v>
      </c>
      <c r="J37" s="284" t="s">
        <v>21</v>
      </c>
      <c r="K37" s="284" t="s">
        <v>21</v>
      </c>
      <c r="L37" s="284" t="s">
        <v>21</v>
      </c>
      <c r="M37" s="255"/>
      <c r="N37" s="290" t="n">
        <v>0</v>
      </c>
      <c r="O37" s="290" t="n">
        <v>0</v>
      </c>
      <c r="P37" s="290" t="e">
        <f aca="false"/>
        <v>#VALUE!</v>
      </c>
    </row>
    <row r="38" customFormat="false" ht="15" hidden="false" customHeight="true" outlineLevel="0" collapsed="false">
      <c r="A38" s="255"/>
      <c r="B38" s="282" t="s">
        <v>49</v>
      </c>
      <c r="C38" s="283" t="n">
        <v>342334</v>
      </c>
      <c r="D38" s="284" t="n">
        <v>284034</v>
      </c>
      <c r="E38" s="284" t="n">
        <v>34882</v>
      </c>
      <c r="F38" s="284" t="n">
        <v>0</v>
      </c>
      <c r="G38" s="284" t="n">
        <v>249152</v>
      </c>
      <c r="H38" s="284" t="n">
        <v>58300</v>
      </c>
      <c r="I38" s="284" t="n">
        <v>0</v>
      </c>
      <c r="J38" s="284" t="s">
        <v>21</v>
      </c>
      <c r="K38" s="284" t="s">
        <v>21</v>
      </c>
      <c r="L38" s="284" t="s">
        <v>21</v>
      </c>
      <c r="M38" s="255"/>
      <c r="N38" s="290" t="n">
        <v>0</v>
      </c>
      <c r="O38" s="290" t="n">
        <v>0</v>
      </c>
      <c r="P38" s="290" t="e">
        <f aca="false"/>
        <v>#VALUE!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165955</v>
      </c>
      <c r="D39" s="280" t="n">
        <v>165955</v>
      </c>
      <c r="E39" s="280" t="n">
        <v>43514</v>
      </c>
      <c r="F39" s="280" t="n">
        <v>503</v>
      </c>
      <c r="G39" s="280" t="n">
        <v>121938</v>
      </c>
      <c r="H39" s="280" t="n">
        <v>0</v>
      </c>
      <c r="I39" s="280" t="n">
        <v>0</v>
      </c>
      <c r="J39" s="280" t="s">
        <v>21</v>
      </c>
      <c r="K39" s="280" t="s">
        <v>21</v>
      </c>
      <c r="L39" s="280" t="s">
        <v>21</v>
      </c>
      <c r="M39" s="277"/>
      <c r="N39" s="299" t="n">
        <v>0</v>
      </c>
      <c r="O39" s="299" t="n">
        <v>0</v>
      </c>
      <c r="P39" s="299" t="e">
        <f aca="false"/>
        <v>#VALUE!</v>
      </c>
    </row>
    <row r="40" customFormat="false" ht="15" hidden="false" customHeight="true" outlineLevel="0" collapsed="false">
      <c r="A40" s="255"/>
      <c r="B40" s="282" t="s">
        <v>51</v>
      </c>
      <c r="C40" s="283" t="n">
        <v>8823</v>
      </c>
      <c r="D40" s="284" t="n">
        <v>4265</v>
      </c>
      <c r="E40" s="284" t="n">
        <v>639</v>
      </c>
      <c r="F40" s="284" t="n">
        <v>0</v>
      </c>
      <c r="G40" s="284" t="n">
        <v>3626</v>
      </c>
      <c r="H40" s="284" t="n">
        <v>4558</v>
      </c>
      <c r="I40" s="284" t="n">
        <v>0</v>
      </c>
      <c r="J40" s="284" t="s">
        <v>21</v>
      </c>
      <c r="K40" s="284" t="s">
        <v>21</v>
      </c>
      <c r="L40" s="284" t="s">
        <v>21</v>
      </c>
      <c r="M40" s="255"/>
      <c r="N40" s="290" t="n">
        <v>0</v>
      </c>
      <c r="O40" s="290" t="n">
        <v>0</v>
      </c>
      <c r="P40" s="290" t="e">
        <f aca="false"/>
        <v>#VALUE!</v>
      </c>
    </row>
    <row r="41" customFormat="false" ht="15" hidden="false" customHeight="true" outlineLevel="0" collapsed="false">
      <c r="A41" s="255"/>
      <c r="B41" s="282" t="s">
        <v>52</v>
      </c>
      <c r="C41" s="283" t="n">
        <v>967673</v>
      </c>
      <c r="D41" s="284" t="n">
        <v>322631</v>
      </c>
      <c r="E41" s="284" t="n">
        <v>140685</v>
      </c>
      <c r="F41" s="284" t="n">
        <v>0</v>
      </c>
      <c r="G41" s="284" t="n">
        <v>181946</v>
      </c>
      <c r="H41" s="284" t="n">
        <v>645042</v>
      </c>
      <c r="I41" s="284" t="n">
        <v>0</v>
      </c>
      <c r="J41" s="284" t="s">
        <v>21</v>
      </c>
      <c r="K41" s="284" t="s">
        <v>21</v>
      </c>
      <c r="L41" s="284" t="s">
        <v>21</v>
      </c>
      <c r="M41" s="255"/>
      <c r="N41" s="290" t="n">
        <v>0</v>
      </c>
      <c r="O41" s="290" t="n">
        <v>0</v>
      </c>
      <c r="P41" s="290" t="e">
        <f aca="false"/>
        <v>#VALUE!</v>
      </c>
    </row>
    <row r="42" customFormat="false" ht="15" hidden="false" customHeight="true" outlineLevel="0" collapsed="false">
      <c r="A42" s="255"/>
      <c r="B42" s="282" t="s">
        <v>53</v>
      </c>
      <c r="C42" s="283" t="n">
        <v>333631</v>
      </c>
      <c r="D42" s="284" t="n">
        <v>332131</v>
      </c>
      <c r="E42" s="284" t="n">
        <v>52796</v>
      </c>
      <c r="F42" s="284" t="n">
        <v>0</v>
      </c>
      <c r="G42" s="284" t="n">
        <v>279335</v>
      </c>
      <c r="H42" s="284" t="n">
        <v>1300</v>
      </c>
      <c r="I42" s="284" t="n">
        <v>200</v>
      </c>
      <c r="J42" s="284" t="s">
        <v>21</v>
      </c>
      <c r="K42" s="284" t="s">
        <v>21</v>
      </c>
      <c r="L42" s="284" t="s">
        <v>21</v>
      </c>
      <c r="M42" s="255"/>
      <c r="N42" s="290" t="n">
        <v>0</v>
      </c>
      <c r="O42" s="290" t="n">
        <v>0</v>
      </c>
      <c r="P42" s="290" t="e">
        <f aca="false"/>
        <v>#VALUE!</v>
      </c>
    </row>
    <row r="43" customFormat="false" ht="15" hidden="false" customHeight="true" outlineLevel="0" collapsed="false">
      <c r="A43" s="255"/>
      <c r="B43" s="282" t="s">
        <v>54</v>
      </c>
      <c r="C43" s="283" t="n">
        <v>105938</v>
      </c>
      <c r="D43" s="284" t="n">
        <v>101438</v>
      </c>
      <c r="E43" s="284" t="n">
        <v>31626</v>
      </c>
      <c r="F43" s="284" t="n">
        <v>0</v>
      </c>
      <c r="G43" s="284" t="n">
        <v>69812</v>
      </c>
      <c r="H43" s="284" t="n">
        <v>4500</v>
      </c>
      <c r="I43" s="284" t="n">
        <v>0</v>
      </c>
      <c r="J43" s="284" t="s">
        <v>21</v>
      </c>
      <c r="K43" s="284" t="s">
        <v>21</v>
      </c>
      <c r="L43" s="284" t="s">
        <v>21</v>
      </c>
      <c r="M43" s="255"/>
      <c r="N43" s="290" t="n">
        <v>0</v>
      </c>
      <c r="O43" s="290" t="n">
        <v>0</v>
      </c>
      <c r="P43" s="290" t="e">
        <f aca="false"/>
        <v>#VALUE!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53849</v>
      </c>
      <c r="D44" s="280" t="n">
        <v>53849</v>
      </c>
      <c r="E44" s="280" t="n">
        <v>22476</v>
      </c>
      <c r="F44" s="280" t="n">
        <v>0</v>
      </c>
      <c r="G44" s="280" t="n">
        <v>31373</v>
      </c>
      <c r="H44" s="280" t="n">
        <v>0</v>
      </c>
      <c r="I44" s="280" t="n">
        <v>0</v>
      </c>
      <c r="J44" s="280" t="s">
        <v>21</v>
      </c>
      <c r="K44" s="280" t="s">
        <v>21</v>
      </c>
      <c r="L44" s="280" t="s">
        <v>21</v>
      </c>
      <c r="M44" s="277"/>
      <c r="N44" s="299" t="n">
        <v>0</v>
      </c>
      <c r="O44" s="299" t="n">
        <v>0</v>
      </c>
      <c r="P44" s="299" t="e">
        <f aca="false"/>
        <v>#VALUE!</v>
      </c>
    </row>
    <row r="45" customFormat="false" ht="15" hidden="false" customHeight="true" outlineLevel="0" collapsed="false">
      <c r="A45" s="255"/>
      <c r="B45" s="282" t="s">
        <v>56</v>
      </c>
      <c r="C45" s="283" t="n">
        <v>205068</v>
      </c>
      <c r="D45" s="284" t="n">
        <v>200318</v>
      </c>
      <c r="E45" s="284" t="n">
        <v>52233</v>
      </c>
      <c r="F45" s="284" t="n">
        <v>0</v>
      </c>
      <c r="G45" s="284" t="n">
        <v>148085</v>
      </c>
      <c r="H45" s="284" t="n">
        <v>4750</v>
      </c>
      <c r="I45" s="284" t="n">
        <v>0</v>
      </c>
      <c r="J45" s="284" t="s">
        <v>21</v>
      </c>
      <c r="K45" s="284" t="s">
        <v>21</v>
      </c>
      <c r="L45" s="284" t="s">
        <v>21</v>
      </c>
      <c r="M45" s="255"/>
      <c r="N45" s="290" t="n">
        <v>0</v>
      </c>
      <c r="O45" s="290" t="n">
        <v>0</v>
      </c>
      <c r="P45" s="290" t="e">
        <f aca="false"/>
        <v>#VALUE!</v>
      </c>
    </row>
    <row r="46" customFormat="false" ht="15" hidden="false" customHeight="true" outlineLevel="0" collapsed="false">
      <c r="A46" s="255"/>
      <c r="B46" s="282" t="s">
        <v>57</v>
      </c>
      <c r="C46" s="283" t="n">
        <v>389980</v>
      </c>
      <c r="D46" s="284" t="n">
        <v>264470</v>
      </c>
      <c r="E46" s="284" t="n">
        <v>75983</v>
      </c>
      <c r="F46" s="284" t="n">
        <v>0</v>
      </c>
      <c r="G46" s="284" t="n">
        <v>188487</v>
      </c>
      <c r="H46" s="284" t="n">
        <v>125510</v>
      </c>
      <c r="I46" s="284" t="n">
        <v>0</v>
      </c>
      <c r="J46" s="284" t="s">
        <v>21</v>
      </c>
      <c r="K46" s="284" t="s">
        <v>21</v>
      </c>
      <c r="L46" s="284" t="s">
        <v>21</v>
      </c>
      <c r="M46" s="255"/>
      <c r="N46" s="290" t="n">
        <v>0</v>
      </c>
      <c r="O46" s="290" t="n">
        <v>0</v>
      </c>
      <c r="P46" s="290" t="e">
        <f aca="false"/>
        <v>#VALUE!</v>
      </c>
    </row>
    <row r="47" customFormat="false" ht="15" hidden="false" customHeight="true" outlineLevel="0" collapsed="false">
      <c r="A47" s="255"/>
      <c r="B47" s="282" t="s">
        <v>58</v>
      </c>
      <c r="C47" s="283" t="n">
        <v>192049</v>
      </c>
      <c r="D47" s="284" t="n">
        <v>126749</v>
      </c>
      <c r="E47" s="284" t="n">
        <v>22126</v>
      </c>
      <c r="F47" s="284" t="n">
        <v>450</v>
      </c>
      <c r="G47" s="284" t="n">
        <v>104173</v>
      </c>
      <c r="H47" s="284" t="n">
        <v>65300</v>
      </c>
      <c r="I47" s="284" t="n">
        <v>0</v>
      </c>
      <c r="J47" s="284" t="s">
        <v>21</v>
      </c>
      <c r="K47" s="284" t="s">
        <v>21</v>
      </c>
      <c r="L47" s="284" t="s">
        <v>21</v>
      </c>
      <c r="M47" s="255"/>
      <c r="N47" s="290" t="n">
        <v>0</v>
      </c>
      <c r="O47" s="290" t="n">
        <v>0</v>
      </c>
      <c r="P47" s="290" t="e">
        <f aca="false"/>
        <v>#VALUE!</v>
      </c>
    </row>
    <row r="48" customFormat="false" ht="15" hidden="false" customHeight="true" outlineLevel="0" collapsed="false">
      <c r="A48" s="255"/>
      <c r="B48" s="282" t="s">
        <v>59</v>
      </c>
      <c r="C48" s="283" t="n">
        <v>668289</v>
      </c>
      <c r="D48" s="284" t="n">
        <v>477889</v>
      </c>
      <c r="E48" s="284" t="n">
        <v>35675</v>
      </c>
      <c r="F48" s="284" t="n">
        <v>19157</v>
      </c>
      <c r="G48" s="284" t="n">
        <v>423057</v>
      </c>
      <c r="H48" s="284" t="n">
        <v>190300</v>
      </c>
      <c r="I48" s="284" t="n">
        <v>100</v>
      </c>
      <c r="J48" s="284" t="s">
        <v>21</v>
      </c>
      <c r="K48" s="284" t="s">
        <v>21</v>
      </c>
      <c r="L48" s="284" t="s">
        <v>21</v>
      </c>
      <c r="M48" s="255"/>
      <c r="N48" s="290" t="n">
        <v>0</v>
      </c>
      <c r="O48" s="290" t="n">
        <v>0</v>
      </c>
      <c r="P48" s="290" t="e">
        <f aca="false"/>
        <v>#VALUE!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94334</v>
      </c>
      <c r="D49" s="280" t="n">
        <v>80192</v>
      </c>
      <c r="E49" s="280" t="n">
        <v>17202</v>
      </c>
      <c r="F49" s="280" t="n">
        <v>0</v>
      </c>
      <c r="G49" s="280" t="n">
        <v>62990</v>
      </c>
      <c r="H49" s="280" t="n">
        <v>14142</v>
      </c>
      <c r="I49" s="280" t="n">
        <v>0</v>
      </c>
      <c r="J49" s="280" t="s">
        <v>21</v>
      </c>
      <c r="K49" s="280" t="s">
        <v>21</v>
      </c>
      <c r="L49" s="280" t="s">
        <v>21</v>
      </c>
      <c r="M49" s="277"/>
      <c r="N49" s="299" t="n">
        <v>0</v>
      </c>
      <c r="O49" s="299" t="n">
        <v>0</v>
      </c>
      <c r="P49" s="299" t="e">
        <f aca="false"/>
        <v>#VALUE!</v>
      </c>
    </row>
    <row r="50" customFormat="false" ht="15" hidden="false" customHeight="true" outlineLevel="0" collapsed="false">
      <c r="A50" s="255"/>
      <c r="B50" s="282" t="s">
        <v>61</v>
      </c>
      <c r="C50" s="283" t="n">
        <v>31177</v>
      </c>
      <c r="D50" s="284" t="n">
        <v>31177</v>
      </c>
      <c r="E50" s="284" t="n">
        <v>243</v>
      </c>
      <c r="F50" s="284" t="n">
        <v>0</v>
      </c>
      <c r="G50" s="284" t="n">
        <v>30934</v>
      </c>
      <c r="H50" s="284" t="n">
        <v>0</v>
      </c>
      <c r="I50" s="284" t="n">
        <v>0</v>
      </c>
      <c r="J50" s="284" t="s">
        <v>21</v>
      </c>
      <c r="K50" s="284" t="s">
        <v>21</v>
      </c>
      <c r="L50" s="284" t="s">
        <v>21</v>
      </c>
      <c r="M50" s="255"/>
      <c r="N50" s="290" t="n">
        <v>0</v>
      </c>
      <c r="O50" s="290" t="n">
        <v>0</v>
      </c>
      <c r="P50" s="290" t="e">
        <f aca="false"/>
        <v>#VALUE!</v>
      </c>
    </row>
    <row r="51" customFormat="false" ht="15" hidden="false" customHeight="true" outlineLevel="0" collapsed="false">
      <c r="A51" s="255"/>
      <c r="B51" s="282" t="s">
        <v>62</v>
      </c>
      <c r="C51" s="283" t="n">
        <v>126836</v>
      </c>
      <c r="D51" s="284" t="n">
        <v>124326</v>
      </c>
      <c r="E51" s="284" t="n">
        <v>32422</v>
      </c>
      <c r="F51" s="284" t="n">
        <v>0</v>
      </c>
      <c r="G51" s="284" t="n">
        <v>91904</v>
      </c>
      <c r="H51" s="284" t="n">
        <v>2100</v>
      </c>
      <c r="I51" s="284" t="n">
        <v>410</v>
      </c>
      <c r="J51" s="284" t="s">
        <v>21</v>
      </c>
      <c r="K51" s="284" t="s">
        <v>21</v>
      </c>
      <c r="L51" s="284" t="s">
        <v>21</v>
      </c>
      <c r="M51" s="255"/>
      <c r="N51" s="290" t="n">
        <v>0</v>
      </c>
      <c r="O51" s="290" t="n">
        <v>0</v>
      </c>
      <c r="P51" s="290" t="e">
        <f aca="false"/>
        <v>#VALUE!</v>
      </c>
    </row>
    <row r="52" customFormat="false" ht="15" hidden="false" customHeight="true" outlineLevel="0" collapsed="false">
      <c r="A52" s="255"/>
      <c r="B52" s="282" t="s">
        <v>63</v>
      </c>
      <c r="C52" s="283" t="n">
        <v>66500</v>
      </c>
      <c r="D52" s="284" t="n">
        <v>66500</v>
      </c>
      <c r="E52" s="284" t="n">
        <v>7778</v>
      </c>
      <c r="F52" s="284" t="s">
        <v>21</v>
      </c>
      <c r="G52" s="284" t="n">
        <v>58722</v>
      </c>
      <c r="H52" s="284" t="s">
        <v>21</v>
      </c>
      <c r="I52" s="284" t="s">
        <v>21</v>
      </c>
      <c r="J52" s="284" t="s">
        <v>21</v>
      </c>
      <c r="K52" s="284" t="s">
        <v>21</v>
      </c>
      <c r="L52" s="284" t="s">
        <v>21</v>
      </c>
      <c r="M52" s="255"/>
      <c r="N52" s="290" t="n">
        <v>0</v>
      </c>
      <c r="O52" s="290" t="n">
        <v>0</v>
      </c>
      <c r="P52" s="290" t="e">
        <f aca="false"/>
        <v>#VALUE!</v>
      </c>
    </row>
    <row r="53" customFormat="false" ht="15" hidden="false" customHeight="true" outlineLevel="0" collapsed="false">
      <c r="A53" s="255"/>
      <c r="B53" s="282" t="s">
        <v>64</v>
      </c>
      <c r="C53" s="283" t="n">
        <v>442943</v>
      </c>
      <c r="D53" s="284" t="n">
        <v>237943</v>
      </c>
      <c r="E53" s="284" t="n">
        <v>117948</v>
      </c>
      <c r="F53" s="284" t="n">
        <v>0</v>
      </c>
      <c r="G53" s="284" t="n">
        <v>119995</v>
      </c>
      <c r="H53" s="284" t="n">
        <v>205000</v>
      </c>
      <c r="I53" s="284" t="n">
        <v>0</v>
      </c>
      <c r="J53" s="284" t="s">
        <v>21</v>
      </c>
      <c r="K53" s="284" t="s">
        <v>21</v>
      </c>
      <c r="L53" s="284" t="s">
        <v>21</v>
      </c>
      <c r="M53" s="255"/>
      <c r="N53" s="290" t="n">
        <v>0</v>
      </c>
      <c r="O53" s="290" t="n">
        <v>0</v>
      </c>
      <c r="P53" s="290" t="e">
        <f aca="false"/>
        <v>#VALUE!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9731</v>
      </c>
      <c r="D54" s="280" t="n">
        <v>9731</v>
      </c>
      <c r="E54" s="280" t="n">
        <v>3057</v>
      </c>
      <c r="F54" s="280" t="n">
        <v>0</v>
      </c>
      <c r="G54" s="280" t="n">
        <v>6674</v>
      </c>
      <c r="H54" s="280" t="n">
        <v>0</v>
      </c>
      <c r="I54" s="280" t="n">
        <v>0</v>
      </c>
      <c r="J54" s="280" t="s">
        <v>21</v>
      </c>
      <c r="K54" s="280" t="s">
        <v>21</v>
      </c>
      <c r="L54" s="280" t="s">
        <v>21</v>
      </c>
      <c r="M54" s="277"/>
      <c r="N54" s="299" t="n">
        <v>0</v>
      </c>
      <c r="O54" s="299" t="n">
        <v>0</v>
      </c>
      <c r="P54" s="299" t="e">
        <f aca="false"/>
        <v>#VALUE!</v>
      </c>
    </row>
    <row r="55" customFormat="false" ht="15" hidden="false" customHeight="true" outlineLevel="0" collapsed="false">
      <c r="A55" s="255"/>
      <c r="B55" s="282" t="s">
        <v>66</v>
      </c>
      <c r="C55" s="283" t="n">
        <v>325883</v>
      </c>
      <c r="D55" s="284" t="n">
        <v>296054</v>
      </c>
      <c r="E55" s="284" t="n">
        <v>129400</v>
      </c>
      <c r="F55" s="284" t="n">
        <v>1938</v>
      </c>
      <c r="G55" s="284" t="n">
        <v>164716</v>
      </c>
      <c r="H55" s="284" t="n">
        <v>29799</v>
      </c>
      <c r="I55" s="284" t="n">
        <v>30</v>
      </c>
      <c r="J55" s="284" t="s">
        <v>21</v>
      </c>
      <c r="K55" s="284" t="s">
        <v>21</v>
      </c>
      <c r="L55" s="284" t="s">
        <v>21</v>
      </c>
      <c r="M55" s="255"/>
      <c r="N55" s="290" t="n">
        <v>0</v>
      </c>
      <c r="O55" s="290" t="n">
        <v>0</v>
      </c>
      <c r="P55" s="290" t="e">
        <f aca="false"/>
        <v>#VALUE!</v>
      </c>
    </row>
    <row r="56" customFormat="false" ht="15" hidden="false" customHeight="true" outlineLevel="0" collapsed="false">
      <c r="A56" s="255"/>
      <c r="B56" s="282" t="s">
        <v>67</v>
      </c>
      <c r="C56" s="283" t="n">
        <v>1255294</v>
      </c>
      <c r="D56" s="284" t="n">
        <v>1193927</v>
      </c>
      <c r="E56" s="284" t="n">
        <v>423725</v>
      </c>
      <c r="F56" s="284" t="n">
        <v>1043</v>
      </c>
      <c r="G56" s="284" t="n">
        <v>769159</v>
      </c>
      <c r="H56" s="284" t="n">
        <v>60700</v>
      </c>
      <c r="I56" s="284" t="n">
        <v>667</v>
      </c>
      <c r="J56" s="284" t="s">
        <v>21</v>
      </c>
      <c r="K56" s="284" t="s">
        <v>21</v>
      </c>
      <c r="L56" s="284" t="s">
        <v>21</v>
      </c>
      <c r="M56" s="255"/>
      <c r="N56" s="290" t="n">
        <v>0</v>
      </c>
      <c r="O56" s="290" t="n">
        <v>0</v>
      </c>
      <c r="P56" s="290" t="e">
        <f aca="false"/>
        <v>#VALUE!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  <c r="J57" s="287"/>
      <c r="K57" s="287"/>
      <c r="L57" s="287"/>
      <c r="M57" s="255"/>
      <c r="N57" s="255"/>
      <c r="O57" s="255"/>
      <c r="P57" s="255"/>
    </row>
    <row r="58" customFormat="false" ht="18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55"/>
      <c r="N59" s="255"/>
      <c r="O59" s="255"/>
      <c r="P59" s="255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</row>
  </sheetData>
  <mergeCells count="11">
    <mergeCell ref="B1:L1"/>
    <mergeCell ref="B3:L3"/>
    <mergeCell ref="D5:G5"/>
    <mergeCell ref="I5:I7"/>
    <mergeCell ref="D6:D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false" view="pageBreakPreview" topLeftCell="X34" colorId="22" zoomScale="50" zoomScaleNormal="50" zoomScalePageLayoutView="50" workbookViewId="0">
      <selection pane="topLeft" activeCell="AE47" activeCellId="0" sqref="AE47"/>
    </sheetView>
  </sheetViews>
  <sheetFormatPr defaultColWidth="12.0546875" defaultRowHeight="20.1" zeroHeight="false" outlineLevelRow="0" outlineLevelCol="0"/>
  <cols>
    <col collapsed="false" customWidth="false" hidden="false" outlineLevel="0" max="1" min="1" style="34" width="12.05"/>
    <col collapsed="false" customWidth="true" hidden="false" outlineLevel="0" max="2" min="2" style="34" width="17.73"/>
    <col collapsed="false" customWidth="true" hidden="false" outlineLevel="0" max="3" min="3" style="34" width="27.66"/>
    <col collapsed="false" customWidth="true" hidden="false" outlineLevel="0" max="4" min="4" style="34" width="25.53"/>
    <col collapsed="false" customWidth="true" hidden="false" outlineLevel="0" max="27" min="5" style="34" width="23.41"/>
    <col collapsed="false" customWidth="true" hidden="false" outlineLevel="0" max="28" min="28" style="34" width="17.73"/>
    <col collapsed="false" customWidth="false" hidden="false" outlineLevel="0" max="257" min="29" style="34" width="12.05"/>
  </cols>
  <sheetData>
    <row r="1" s="37" customFormat="true" ht="27" hidden="false" customHeight="true" outlineLevel="0" collapsed="false">
      <c r="A1" s="35" t="s">
        <v>69</v>
      </c>
      <c r="B1" s="36" t="s">
        <v>70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 t="s">
        <v>70</v>
      </c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7" t="s">
        <v>71</v>
      </c>
    </row>
    <row r="2" customFormat="false" ht="10.5" hidden="false" customHeight="true" outlineLevel="0" collapsed="false">
      <c r="A2" s="38"/>
      <c r="B2" s="39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39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39"/>
    </row>
    <row r="3" s="41" customFormat="true" ht="29.25" hidden="false" customHeight="true" outlineLevel="0" collapsed="false">
      <c r="B3" s="42" t="s">
        <v>72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73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</row>
    <row r="4" customFormat="false" ht="21" hidden="false" customHeight="true" outlineLevel="0" collapsed="false">
      <c r="B4" s="43" t="s">
        <v>74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75</v>
      </c>
      <c r="P4" s="43" t="s">
        <v>74</v>
      </c>
      <c r="AA4" s="46"/>
      <c r="AB4" s="45" t="s">
        <v>75</v>
      </c>
    </row>
    <row r="5" s="43" customFormat="true" ht="23.1" hidden="false" customHeight="true" outlineLevel="0" collapsed="false">
      <c r="B5" s="47"/>
      <c r="C5" s="48" t="s">
        <v>76</v>
      </c>
      <c r="D5" s="49"/>
      <c r="E5" s="47"/>
      <c r="F5" s="47"/>
      <c r="G5" s="50" t="s">
        <v>77</v>
      </c>
      <c r="H5" s="51"/>
      <c r="I5" s="51"/>
      <c r="J5" s="51"/>
      <c r="K5" s="51"/>
      <c r="L5" s="51"/>
      <c r="M5" s="47"/>
      <c r="N5" s="47"/>
      <c r="O5" s="47"/>
      <c r="P5" s="52" t="s">
        <v>78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3"/>
      <c r="AB5" s="49"/>
    </row>
    <row r="6" s="43" customFormat="true" ht="23.1" hidden="false" customHeight="true" outlineLevel="0" collapsed="false">
      <c r="B6" s="54" t="s">
        <v>3</v>
      </c>
      <c r="C6" s="48"/>
      <c r="D6" s="55" t="s">
        <v>79</v>
      </c>
      <c r="E6" s="55" t="s">
        <v>80</v>
      </c>
      <c r="F6" s="55" t="s">
        <v>81</v>
      </c>
      <c r="G6" s="55" t="s">
        <v>82</v>
      </c>
      <c r="H6" s="55" t="s">
        <v>10</v>
      </c>
      <c r="I6" s="56"/>
      <c r="J6" s="57" t="s">
        <v>83</v>
      </c>
      <c r="K6" s="58"/>
      <c r="L6" s="55" t="s">
        <v>12</v>
      </c>
      <c r="M6" s="55" t="s">
        <v>13</v>
      </c>
      <c r="N6" s="55" t="s">
        <v>14</v>
      </c>
      <c r="O6" s="59" t="s">
        <v>15</v>
      </c>
      <c r="P6" s="60" t="s">
        <v>84</v>
      </c>
      <c r="Q6" s="61" t="s">
        <v>85</v>
      </c>
      <c r="R6" s="61" t="s">
        <v>86</v>
      </c>
      <c r="S6" s="61" t="s">
        <v>87</v>
      </c>
      <c r="T6" s="61" t="s">
        <v>88</v>
      </c>
      <c r="U6" s="61" t="s">
        <v>89</v>
      </c>
      <c r="V6" s="61" t="s">
        <v>90</v>
      </c>
      <c r="W6" s="61" t="s">
        <v>91</v>
      </c>
      <c r="X6" s="62" t="s">
        <v>92</v>
      </c>
      <c r="Y6" s="63" t="s">
        <v>93</v>
      </c>
      <c r="Z6" s="61" t="s">
        <v>94</v>
      </c>
      <c r="AA6" s="64" t="s">
        <v>95</v>
      </c>
      <c r="AB6" s="65" t="s">
        <v>3</v>
      </c>
    </row>
    <row r="7" s="43" customFormat="true" ht="23.1" hidden="false" customHeight="true" outlineLevel="0" collapsed="false">
      <c r="B7" s="66"/>
      <c r="C7" s="48"/>
      <c r="D7" s="55"/>
      <c r="E7" s="55"/>
      <c r="F7" s="55"/>
      <c r="G7" s="55"/>
      <c r="H7" s="55"/>
      <c r="I7" s="59" t="s">
        <v>16</v>
      </c>
      <c r="J7" s="59" t="s">
        <v>17</v>
      </c>
      <c r="K7" s="59" t="s">
        <v>18</v>
      </c>
      <c r="L7" s="55"/>
      <c r="M7" s="55"/>
      <c r="N7" s="55"/>
      <c r="O7" s="59"/>
      <c r="P7" s="60"/>
      <c r="Q7" s="61"/>
      <c r="R7" s="61"/>
      <c r="S7" s="61"/>
      <c r="T7" s="61"/>
      <c r="U7" s="61"/>
      <c r="V7" s="61"/>
      <c r="W7" s="61"/>
      <c r="X7" s="61"/>
      <c r="Y7" s="63"/>
      <c r="Z7" s="61"/>
      <c r="AA7" s="67"/>
      <c r="AB7" s="68"/>
    </row>
    <row r="8" s="69" customFormat="true" ht="9.75" hidden="false" customHeight="true" outlineLevel="0" collapsed="false">
      <c r="B8" s="70"/>
      <c r="C8" s="71"/>
      <c r="D8" s="72"/>
      <c r="E8" s="72"/>
      <c r="F8" s="72"/>
      <c r="G8" s="72"/>
      <c r="H8" s="72"/>
      <c r="I8" s="73"/>
      <c r="J8" s="73"/>
      <c r="K8" s="73"/>
      <c r="L8" s="73"/>
      <c r="M8" s="72"/>
      <c r="N8" s="72"/>
      <c r="O8" s="72"/>
      <c r="AB8" s="74"/>
    </row>
    <row r="9" s="75" customFormat="true" ht="30" hidden="false" customHeight="true" outlineLevel="0" collapsed="false">
      <c r="B9" s="76" t="s">
        <v>19</v>
      </c>
      <c r="C9" s="77" t="n">
        <v>16433233104</v>
      </c>
      <c r="D9" s="78" t="n">
        <v>13734366475</v>
      </c>
      <c r="E9" s="78" t="n">
        <v>240356781</v>
      </c>
      <c r="F9" s="78" t="n">
        <v>6282373648</v>
      </c>
      <c r="G9" s="78" t="n">
        <v>3495423610</v>
      </c>
      <c r="H9" s="78" t="n">
        <v>891562340</v>
      </c>
      <c r="I9" s="78" t="n">
        <v>2565091503</v>
      </c>
      <c r="J9" s="78" t="n">
        <v>176356978</v>
      </c>
      <c r="K9" s="78" t="n">
        <v>21962342</v>
      </c>
      <c r="L9" s="78" t="n">
        <v>13076143</v>
      </c>
      <c r="M9" s="78" t="n">
        <v>42561781</v>
      </c>
      <c r="N9" s="78" t="n">
        <v>652295</v>
      </c>
      <c r="O9" s="78" t="n">
        <v>4949054</v>
      </c>
      <c r="P9" s="78" t="n">
        <v>1729088458</v>
      </c>
      <c r="Q9" s="78" t="n">
        <v>247654432</v>
      </c>
      <c r="R9" s="78" t="n">
        <v>292231165</v>
      </c>
      <c r="S9" s="78" t="n">
        <v>173230333</v>
      </c>
      <c r="T9" s="78" t="n">
        <v>459742494</v>
      </c>
      <c r="U9" s="78" t="n">
        <v>56509584</v>
      </c>
      <c r="V9" s="78" t="n">
        <v>3272215</v>
      </c>
      <c r="W9" s="78" t="n">
        <v>119008372</v>
      </c>
      <c r="X9" s="78" t="n">
        <v>120280609</v>
      </c>
      <c r="Y9" s="78" t="n">
        <v>132737190</v>
      </c>
      <c r="Z9" s="78" t="n">
        <v>124422064</v>
      </c>
      <c r="AA9" s="78" t="n">
        <v>969778171</v>
      </c>
      <c r="AB9" s="79" t="s">
        <v>19</v>
      </c>
    </row>
    <row r="10" s="80" customFormat="true" ht="20.25" hidden="false" customHeight="true" outlineLevel="0" collapsed="false">
      <c r="B10" s="81" t="s">
        <v>20</v>
      </c>
      <c r="C10" s="82" t="n">
        <v>820014396</v>
      </c>
      <c r="D10" s="83" t="n">
        <v>684680934</v>
      </c>
      <c r="E10" s="83" t="n">
        <v>5969625</v>
      </c>
      <c r="F10" s="83" t="n">
        <v>288229221</v>
      </c>
      <c r="G10" s="83" t="n">
        <v>176695335</v>
      </c>
      <c r="H10" s="83" t="n">
        <v>51903507</v>
      </c>
      <c r="I10" s="83" t="n">
        <v>144277953</v>
      </c>
      <c r="J10" s="83" t="n">
        <v>13032109</v>
      </c>
      <c r="K10" s="83" t="n">
        <v>873445</v>
      </c>
      <c r="L10" s="83" t="n">
        <v>91059</v>
      </c>
      <c r="M10" s="83" t="n">
        <v>3254485</v>
      </c>
      <c r="N10" s="83" t="s">
        <v>21</v>
      </c>
      <c r="O10" s="83" t="n">
        <v>354195</v>
      </c>
      <c r="P10" s="83" t="n">
        <v>86836698</v>
      </c>
      <c r="Q10" s="83" t="n">
        <v>6710119</v>
      </c>
      <c r="R10" s="83" t="n">
        <v>10280991</v>
      </c>
      <c r="S10" s="83" t="n">
        <v>7610114</v>
      </c>
      <c r="T10" s="83" t="n">
        <v>32701295</v>
      </c>
      <c r="U10" s="83" t="n">
        <v>4823753</v>
      </c>
      <c r="V10" s="83" t="n">
        <v>89103</v>
      </c>
      <c r="W10" s="83" t="n">
        <v>7518784</v>
      </c>
      <c r="X10" s="83" t="n">
        <v>8181535</v>
      </c>
      <c r="Y10" s="83" t="n">
        <v>5730980</v>
      </c>
      <c r="Z10" s="83" t="n">
        <v>3190024</v>
      </c>
      <c r="AA10" s="83" t="n">
        <v>48496764</v>
      </c>
      <c r="AB10" s="84" t="s">
        <v>20</v>
      </c>
    </row>
    <row r="11" s="80" customFormat="true" ht="20.25" hidden="false" customHeight="true" outlineLevel="0" collapsed="false">
      <c r="B11" s="81" t="s">
        <v>22</v>
      </c>
      <c r="C11" s="82" t="n">
        <v>228188805</v>
      </c>
      <c r="D11" s="83" t="n">
        <v>181621762</v>
      </c>
      <c r="E11" s="83" t="n">
        <v>488700</v>
      </c>
      <c r="F11" s="83" t="n">
        <v>78956102</v>
      </c>
      <c r="G11" s="83" t="n">
        <v>48202076</v>
      </c>
      <c r="H11" s="83" t="n">
        <v>11479033</v>
      </c>
      <c r="I11" s="83" t="n">
        <v>39723452</v>
      </c>
      <c r="J11" s="83" t="n">
        <v>2044242</v>
      </c>
      <c r="K11" s="83" t="n">
        <v>333548</v>
      </c>
      <c r="L11" s="83" t="s">
        <v>21</v>
      </c>
      <c r="M11" s="83" t="n">
        <v>394609</v>
      </c>
      <c r="N11" s="83" t="s">
        <v>21</v>
      </c>
      <c r="O11" s="83" t="s">
        <v>21</v>
      </c>
      <c r="P11" s="83" t="n">
        <v>27788208</v>
      </c>
      <c r="Q11" s="83" t="n">
        <v>4325697</v>
      </c>
      <c r="R11" s="83" t="n">
        <v>2651608</v>
      </c>
      <c r="S11" s="83" t="n">
        <v>2474419</v>
      </c>
      <c r="T11" s="83" t="n">
        <v>10796210</v>
      </c>
      <c r="U11" s="83" t="n">
        <v>175090</v>
      </c>
      <c r="V11" s="83" t="n">
        <v>978</v>
      </c>
      <c r="W11" s="83" t="n">
        <v>1413604</v>
      </c>
      <c r="X11" s="83" t="n">
        <v>1380157</v>
      </c>
      <c r="Y11" s="83" t="n">
        <v>2162395</v>
      </c>
      <c r="Z11" s="83" t="n">
        <v>2408050</v>
      </c>
      <c r="AA11" s="83" t="n">
        <v>18778835</v>
      </c>
      <c r="AB11" s="84" t="s">
        <v>22</v>
      </c>
    </row>
    <row r="12" s="80" customFormat="true" ht="20.25" hidden="false" customHeight="true" outlineLevel="0" collapsed="false">
      <c r="B12" s="81" t="s">
        <v>23</v>
      </c>
      <c r="C12" s="82" t="n">
        <v>232037328</v>
      </c>
      <c r="D12" s="83" t="n">
        <v>183965476</v>
      </c>
      <c r="E12" s="83" t="n">
        <v>2907273</v>
      </c>
      <c r="F12" s="83" t="n">
        <v>83128711</v>
      </c>
      <c r="G12" s="83" t="n">
        <v>46846307</v>
      </c>
      <c r="H12" s="83" t="n">
        <v>11062268</v>
      </c>
      <c r="I12" s="83" t="n">
        <v>37583516</v>
      </c>
      <c r="J12" s="83" t="n">
        <v>1311023</v>
      </c>
      <c r="K12" s="83" t="n">
        <v>348715</v>
      </c>
      <c r="L12" s="83" t="s">
        <v>21</v>
      </c>
      <c r="M12" s="83" t="n">
        <v>777663</v>
      </c>
      <c r="N12" s="83" t="s">
        <v>21</v>
      </c>
      <c r="O12" s="83" t="s">
        <v>21</v>
      </c>
      <c r="P12" s="83" t="n">
        <v>32302143</v>
      </c>
      <c r="Q12" s="83" t="n">
        <v>4846704</v>
      </c>
      <c r="R12" s="83" t="n">
        <v>2644527</v>
      </c>
      <c r="S12" s="83" t="n">
        <v>5689099</v>
      </c>
      <c r="T12" s="83" t="n">
        <v>8908943</v>
      </c>
      <c r="U12" s="83" t="n">
        <v>496819</v>
      </c>
      <c r="V12" s="83" t="n">
        <v>8014</v>
      </c>
      <c r="W12" s="83" t="n">
        <v>3725098</v>
      </c>
      <c r="X12" s="83" t="n">
        <v>1454807</v>
      </c>
      <c r="Y12" s="83" t="n">
        <v>2206166</v>
      </c>
      <c r="Z12" s="83" t="n">
        <v>2321966</v>
      </c>
      <c r="AA12" s="83" t="n">
        <v>15769709</v>
      </c>
      <c r="AB12" s="84" t="s">
        <v>23</v>
      </c>
    </row>
    <row r="13" s="80" customFormat="true" ht="20.25" hidden="false" customHeight="true" outlineLevel="0" collapsed="false">
      <c r="B13" s="81" t="s">
        <v>24</v>
      </c>
      <c r="C13" s="82" t="n">
        <v>336333315</v>
      </c>
      <c r="D13" s="83" t="n">
        <v>274978831</v>
      </c>
      <c r="E13" s="83" t="n">
        <v>5024631</v>
      </c>
      <c r="F13" s="83" t="n">
        <v>117963459</v>
      </c>
      <c r="G13" s="83" t="n">
        <v>68924511</v>
      </c>
      <c r="H13" s="83" t="n">
        <v>15711337</v>
      </c>
      <c r="I13" s="83" t="n">
        <v>62389826</v>
      </c>
      <c r="J13" s="83" t="n">
        <v>3424880</v>
      </c>
      <c r="K13" s="83" t="n">
        <v>205098</v>
      </c>
      <c r="L13" s="83" t="n">
        <v>588703</v>
      </c>
      <c r="M13" s="83" t="n">
        <v>746386</v>
      </c>
      <c r="N13" s="83" t="s">
        <v>21</v>
      </c>
      <c r="O13" s="83" t="s">
        <v>21</v>
      </c>
      <c r="P13" s="83" t="n">
        <v>44695675</v>
      </c>
      <c r="Q13" s="83" t="n">
        <v>9086212</v>
      </c>
      <c r="R13" s="83" t="n">
        <v>4664580</v>
      </c>
      <c r="S13" s="83" t="n">
        <v>6468818</v>
      </c>
      <c r="T13" s="83" t="n">
        <v>9485822</v>
      </c>
      <c r="U13" s="83" t="n">
        <v>994303</v>
      </c>
      <c r="V13" s="83" t="n">
        <v>30021</v>
      </c>
      <c r="W13" s="83" t="n">
        <v>1926942</v>
      </c>
      <c r="X13" s="83" t="n">
        <v>6337910</v>
      </c>
      <c r="Y13" s="83" t="n">
        <v>1474138</v>
      </c>
      <c r="Z13" s="83" t="n">
        <v>4226929</v>
      </c>
      <c r="AA13" s="83" t="n">
        <v>16658809</v>
      </c>
      <c r="AB13" s="84" t="s">
        <v>24</v>
      </c>
    </row>
    <row r="14" s="75" customFormat="true" ht="30" hidden="false" customHeight="true" outlineLevel="0" collapsed="false">
      <c r="B14" s="76" t="s">
        <v>25</v>
      </c>
      <c r="C14" s="77" t="n">
        <v>190081220</v>
      </c>
      <c r="D14" s="78" t="n">
        <v>151622396</v>
      </c>
      <c r="E14" s="78" t="n">
        <v>1251519</v>
      </c>
      <c r="F14" s="78" t="n">
        <v>60150991</v>
      </c>
      <c r="G14" s="78" t="n">
        <v>39284519</v>
      </c>
      <c r="H14" s="78" t="n">
        <v>13366563</v>
      </c>
      <c r="I14" s="78" t="n">
        <v>33068302</v>
      </c>
      <c r="J14" s="78" t="n">
        <v>2797391</v>
      </c>
      <c r="K14" s="78" t="n">
        <v>1312736</v>
      </c>
      <c r="L14" s="78" t="s">
        <v>21</v>
      </c>
      <c r="M14" s="78" t="n">
        <v>390375</v>
      </c>
      <c r="N14" s="78" t="s">
        <v>21</v>
      </c>
      <c r="O14" s="78" t="s">
        <v>21</v>
      </c>
      <c r="P14" s="78" t="n">
        <v>24850243</v>
      </c>
      <c r="Q14" s="78" t="n">
        <v>3505766</v>
      </c>
      <c r="R14" s="78" t="n">
        <v>1910838</v>
      </c>
      <c r="S14" s="78" t="n">
        <v>2166125</v>
      </c>
      <c r="T14" s="78" t="n">
        <v>10547692</v>
      </c>
      <c r="U14" s="78" t="n">
        <v>1058580</v>
      </c>
      <c r="V14" s="78" t="n">
        <v>39112</v>
      </c>
      <c r="W14" s="78" t="n">
        <v>1904776</v>
      </c>
      <c r="X14" s="78" t="n">
        <v>1599105</v>
      </c>
      <c r="Y14" s="78" t="n">
        <v>894651</v>
      </c>
      <c r="Z14" s="78" t="n">
        <v>1223598</v>
      </c>
      <c r="AA14" s="78" t="n">
        <v>13608581</v>
      </c>
      <c r="AB14" s="79" t="s">
        <v>25</v>
      </c>
    </row>
    <row r="15" s="80" customFormat="true" ht="20.25" hidden="false" customHeight="true" outlineLevel="0" collapsed="false">
      <c r="B15" s="81" t="s">
        <v>26</v>
      </c>
      <c r="C15" s="82" t="n">
        <v>187291057</v>
      </c>
      <c r="D15" s="83" t="n">
        <v>153240462</v>
      </c>
      <c r="E15" s="83" t="n">
        <v>1083365</v>
      </c>
      <c r="F15" s="83" t="n">
        <v>72875401</v>
      </c>
      <c r="G15" s="83" t="n">
        <v>38542484</v>
      </c>
      <c r="H15" s="83" t="n">
        <v>8712373</v>
      </c>
      <c r="I15" s="83" t="n">
        <v>29611174</v>
      </c>
      <c r="J15" s="83" t="n">
        <v>1321245</v>
      </c>
      <c r="K15" s="83" t="n">
        <v>557222</v>
      </c>
      <c r="L15" s="83" t="s">
        <v>21</v>
      </c>
      <c r="M15" s="83" t="n">
        <v>537198</v>
      </c>
      <c r="N15" s="83" t="s">
        <v>21</v>
      </c>
      <c r="O15" s="83" t="s">
        <v>21</v>
      </c>
      <c r="P15" s="83" t="n">
        <v>21540173</v>
      </c>
      <c r="Q15" s="83" t="n">
        <v>4430530</v>
      </c>
      <c r="R15" s="83" t="n">
        <v>1685661</v>
      </c>
      <c r="S15" s="83" t="n">
        <v>2262677</v>
      </c>
      <c r="T15" s="83" t="n">
        <v>6373957</v>
      </c>
      <c r="U15" s="83" t="n">
        <v>1043226</v>
      </c>
      <c r="V15" s="83" t="n">
        <v>23924</v>
      </c>
      <c r="W15" s="83" t="n">
        <v>1299211</v>
      </c>
      <c r="X15" s="83" t="n">
        <v>1257538</v>
      </c>
      <c r="Y15" s="83" t="n">
        <v>1539922</v>
      </c>
      <c r="Z15" s="83" t="n">
        <v>1623527</v>
      </c>
      <c r="AA15" s="83" t="n">
        <v>12510422</v>
      </c>
      <c r="AB15" s="84" t="s">
        <v>26</v>
      </c>
    </row>
    <row r="16" s="80" customFormat="true" ht="20.25" hidden="false" customHeight="true" outlineLevel="0" collapsed="false">
      <c r="B16" s="81" t="s">
        <v>27</v>
      </c>
      <c r="C16" s="82" t="n">
        <v>310639481</v>
      </c>
      <c r="D16" s="83" t="n">
        <v>256907412</v>
      </c>
      <c r="E16" s="83" t="n">
        <v>7961480</v>
      </c>
      <c r="F16" s="83" t="n">
        <v>111322528</v>
      </c>
      <c r="G16" s="83" t="n">
        <v>66387186</v>
      </c>
      <c r="H16" s="83" t="n">
        <v>14469486</v>
      </c>
      <c r="I16" s="83" t="n">
        <v>54136148</v>
      </c>
      <c r="J16" s="83" t="n">
        <v>1277860</v>
      </c>
      <c r="K16" s="83" t="n">
        <v>411000</v>
      </c>
      <c r="L16" s="83" t="s">
        <v>21</v>
      </c>
      <c r="M16" s="83" t="n">
        <v>895840</v>
      </c>
      <c r="N16" s="83" t="n">
        <v>45884</v>
      </c>
      <c r="O16" s="83" t="s">
        <v>21</v>
      </c>
      <c r="P16" s="83" t="n">
        <v>35107696</v>
      </c>
      <c r="Q16" s="83" t="n">
        <v>8022386</v>
      </c>
      <c r="R16" s="83" t="n">
        <v>5360161</v>
      </c>
      <c r="S16" s="83" t="n">
        <v>3199763</v>
      </c>
      <c r="T16" s="83" t="n">
        <v>8277961</v>
      </c>
      <c r="U16" s="83" t="n">
        <v>2138273</v>
      </c>
      <c r="V16" s="83" t="s">
        <v>21</v>
      </c>
      <c r="W16" s="83" t="n">
        <v>3232695</v>
      </c>
      <c r="X16" s="83" t="n">
        <v>672788</v>
      </c>
      <c r="Y16" s="83" t="n">
        <v>1979391</v>
      </c>
      <c r="Z16" s="83" t="n">
        <v>2224278</v>
      </c>
      <c r="AA16" s="83" t="n">
        <v>18624373</v>
      </c>
      <c r="AB16" s="84" t="s">
        <v>27</v>
      </c>
    </row>
    <row r="17" s="80" customFormat="true" ht="20.25" hidden="false" customHeight="true" outlineLevel="0" collapsed="false">
      <c r="B17" s="81" t="s">
        <v>28</v>
      </c>
      <c r="C17" s="82" t="n">
        <v>398408897</v>
      </c>
      <c r="D17" s="83" t="n">
        <v>327810687</v>
      </c>
      <c r="E17" s="83" t="n">
        <v>9383477</v>
      </c>
      <c r="F17" s="83" t="n">
        <v>150282091</v>
      </c>
      <c r="G17" s="83" t="n">
        <v>82613031</v>
      </c>
      <c r="H17" s="83" t="n">
        <v>16985981</v>
      </c>
      <c r="I17" s="83" t="n">
        <v>64957338</v>
      </c>
      <c r="J17" s="83" t="n">
        <v>2175981</v>
      </c>
      <c r="K17" s="83" t="n">
        <v>353916</v>
      </c>
      <c r="L17" s="83" t="n">
        <v>120940</v>
      </c>
      <c r="M17" s="83" t="n">
        <v>937932</v>
      </c>
      <c r="N17" s="83" t="s">
        <v>21</v>
      </c>
      <c r="O17" s="83" t="s">
        <v>21</v>
      </c>
      <c r="P17" s="83" t="n">
        <v>47232103</v>
      </c>
      <c r="Q17" s="83" t="n">
        <v>7291502</v>
      </c>
      <c r="R17" s="83" t="n">
        <v>7704531</v>
      </c>
      <c r="S17" s="83" t="n">
        <v>4807305</v>
      </c>
      <c r="T17" s="83" t="n">
        <v>17589980</v>
      </c>
      <c r="U17" s="83" t="n">
        <v>943538</v>
      </c>
      <c r="V17" s="83" t="n">
        <v>104078</v>
      </c>
      <c r="W17" s="83" t="n">
        <v>1572531</v>
      </c>
      <c r="X17" s="83" t="n">
        <v>3517418</v>
      </c>
      <c r="Y17" s="83" t="n">
        <v>2486612</v>
      </c>
      <c r="Z17" s="83" t="n">
        <v>1214608</v>
      </c>
      <c r="AA17" s="83" t="n">
        <v>23366107</v>
      </c>
      <c r="AB17" s="84" t="s">
        <v>28</v>
      </c>
    </row>
    <row r="18" s="80" customFormat="true" ht="20.25" hidden="false" customHeight="true" outlineLevel="0" collapsed="false">
      <c r="B18" s="81" t="s">
        <v>29</v>
      </c>
      <c r="C18" s="82" t="n">
        <v>273966476</v>
      </c>
      <c r="D18" s="83" t="n">
        <v>223664227</v>
      </c>
      <c r="E18" s="83" t="n">
        <v>382344</v>
      </c>
      <c r="F18" s="83" t="n">
        <v>102340014</v>
      </c>
      <c r="G18" s="83" t="n">
        <v>60707584</v>
      </c>
      <c r="H18" s="83" t="n">
        <v>14101278</v>
      </c>
      <c r="I18" s="83" t="n">
        <v>43277533</v>
      </c>
      <c r="J18" s="83" t="n">
        <v>1743841</v>
      </c>
      <c r="K18" s="83" t="n">
        <v>327750</v>
      </c>
      <c r="L18" s="83" t="s">
        <v>21</v>
      </c>
      <c r="M18" s="83" t="n">
        <v>783883</v>
      </c>
      <c r="N18" s="83" t="s">
        <v>21</v>
      </c>
      <c r="O18" s="83" t="s">
        <v>21</v>
      </c>
      <c r="P18" s="83" t="n">
        <v>30498265</v>
      </c>
      <c r="Q18" s="83" t="n">
        <v>5765188</v>
      </c>
      <c r="R18" s="83" t="n">
        <v>5156356</v>
      </c>
      <c r="S18" s="83" t="n">
        <v>2819765</v>
      </c>
      <c r="T18" s="83" t="n">
        <v>7023595</v>
      </c>
      <c r="U18" s="83" t="n">
        <v>1321718</v>
      </c>
      <c r="V18" s="83" t="s">
        <v>21</v>
      </c>
      <c r="W18" s="83" t="n">
        <v>2851473</v>
      </c>
      <c r="X18" s="83" t="n">
        <v>1303977</v>
      </c>
      <c r="Y18" s="83" t="n">
        <v>1951834</v>
      </c>
      <c r="Z18" s="83" t="n">
        <v>2304359</v>
      </c>
      <c r="AA18" s="83" t="n">
        <v>19803984</v>
      </c>
      <c r="AB18" s="84" t="s">
        <v>29</v>
      </c>
    </row>
    <row r="19" s="75" customFormat="true" ht="30" hidden="false" customHeight="true" outlineLevel="0" collapsed="false">
      <c r="B19" s="76" t="s">
        <v>30</v>
      </c>
      <c r="C19" s="77" t="n">
        <v>284399005</v>
      </c>
      <c r="D19" s="78" t="n">
        <v>231337604</v>
      </c>
      <c r="E19" s="78" t="n">
        <v>5446554</v>
      </c>
      <c r="F19" s="78" t="n">
        <v>101219565</v>
      </c>
      <c r="G19" s="78" t="n">
        <v>59444759</v>
      </c>
      <c r="H19" s="78" t="n">
        <v>15304700</v>
      </c>
      <c r="I19" s="78" t="n">
        <v>44444571</v>
      </c>
      <c r="J19" s="78" t="n">
        <v>2818112</v>
      </c>
      <c r="K19" s="78" t="n">
        <v>494756</v>
      </c>
      <c r="L19" s="78" t="n">
        <v>1421501</v>
      </c>
      <c r="M19" s="78" t="n">
        <v>675811</v>
      </c>
      <c r="N19" s="78" t="n">
        <v>67275</v>
      </c>
      <c r="O19" s="78" t="s">
        <v>21</v>
      </c>
      <c r="P19" s="78" t="n">
        <v>34397179</v>
      </c>
      <c r="Q19" s="78" t="n">
        <v>6009138</v>
      </c>
      <c r="R19" s="78" t="n">
        <v>4498084</v>
      </c>
      <c r="S19" s="78" t="n">
        <v>1081610</v>
      </c>
      <c r="T19" s="78" t="n">
        <v>8608402</v>
      </c>
      <c r="U19" s="78" t="n">
        <v>1158997</v>
      </c>
      <c r="V19" s="78" t="s">
        <v>21</v>
      </c>
      <c r="W19" s="78" t="n">
        <v>1918528</v>
      </c>
      <c r="X19" s="78" t="n">
        <v>5001339</v>
      </c>
      <c r="Y19" s="78" t="n">
        <v>2202612</v>
      </c>
      <c r="Z19" s="78" t="n">
        <v>3918469</v>
      </c>
      <c r="AA19" s="78" t="n">
        <v>18664222</v>
      </c>
      <c r="AB19" s="79" t="s">
        <v>30</v>
      </c>
    </row>
    <row r="20" s="80" customFormat="true" ht="20.25" hidden="false" customHeight="true" outlineLevel="0" collapsed="false">
      <c r="B20" s="81" t="s">
        <v>31</v>
      </c>
      <c r="C20" s="82" t="n">
        <v>764535323</v>
      </c>
      <c r="D20" s="83" t="n">
        <v>645465450</v>
      </c>
      <c r="E20" s="83" t="n">
        <v>3164356</v>
      </c>
      <c r="F20" s="83" t="n">
        <v>305926102</v>
      </c>
      <c r="G20" s="83" t="n">
        <v>169263368</v>
      </c>
      <c r="H20" s="83" t="n">
        <v>41054922</v>
      </c>
      <c r="I20" s="83" t="n">
        <v>115012155</v>
      </c>
      <c r="J20" s="83" t="n">
        <v>8693621</v>
      </c>
      <c r="K20" s="83" t="n">
        <v>911589</v>
      </c>
      <c r="L20" s="83" t="s">
        <v>21</v>
      </c>
      <c r="M20" s="83" t="n">
        <v>1439337</v>
      </c>
      <c r="N20" s="83" t="s">
        <v>21</v>
      </c>
      <c r="O20" s="83" t="s">
        <v>21</v>
      </c>
      <c r="P20" s="83" t="n">
        <v>73537981</v>
      </c>
      <c r="Q20" s="83" t="n">
        <v>19977216</v>
      </c>
      <c r="R20" s="83" t="n">
        <v>17193155</v>
      </c>
      <c r="S20" s="83" t="n">
        <v>6403394</v>
      </c>
      <c r="T20" s="83" t="n">
        <v>14855152</v>
      </c>
      <c r="U20" s="83" t="n">
        <v>2924294</v>
      </c>
      <c r="V20" s="83" t="n">
        <v>48070</v>
      </c>
      <c r="W20" s="83" t="n">
        <v>2875689</v>
      </c>
      <c r="X20" s="83" t="n">
        <v>2250938</v>
      </c>
      <c r="Y20" s="83" t="n">
        <v>3743406</v>
      </c>
      <c r="Z20" s="83" t="n">
        <v>3266667</v>
      </c>
      <c r="AA20" s="83" t="n">
        <v>45531892</v>
      </c>
      <c r="AB20" s="84" t="s">
        <v>31</v>
      </c>
    </row>
    <row r="21" s="80" customFormat="true" ht="20.25" hidden="false" customHeight="true" outlineLevel="0" collapsed="false">
      <c r="B21" s="81" t="s">
        <v>32</v>
      </c>
      <c r="C21" s="82" t="n">
        <v>698390720</v>
      </c>
      <c r="D21" s="83" t="n">
        <v>581720666</v>
      </c>
      <c r="E21" s="83" t="n">
        <v>7644713</v>
      </c>
      <c r="F21" s="83" t="n">
        <v>274390305</v>
      </c>
      <c r="G21" s="83" t="n">
        <v>154376020</v>
      </c>
      <c r="H21" s="83" t="n">
        <v>35446947</v>
      </c>
      <c r="I21" s="83" t="n">
        <v>102208049</v>
      </c>
      <c r="J21" s="83" t="n">
        <v>5061813</v>
      </c>
      <c r="K21" s="83" t="n">
        <v>433113</v>
      </c>
      <c r="L21" s="83" t="s">
        <v>21</v>
      </c>
      <c r="M21" s="83" t="n">
        <v>2159706</v>
      </c>
      <c r="N21" s="83" t="s">
        <v>21</v>
      </c>
      <c r="O21" s="83" t="s">
        <v>21</v>
      </c>
      <c r="P21" s="83" t="n">
        <v>75758052</v>
      </c>
      <c r="Q21" s="83" t="n">
        <v>14108768</v>
      </c>
      <c r="R21" s="83" t="n">
        <v>14932172</v>
      </c>
      <c r="S21" s="83" t="n">
        <v>7861198</v>
      </c>
      <c r="T21" s="83" t="n">
        <v>19419070</v>
      </c>
      <c r="U21" s="83" t="n">
        <v>3240445</v>
      </c>
      <c r="V21" s="83" t="n">
        <v>6646</v>
      </c>
      <c r="W21" s="83" t="n">
        <v>3267703</v>
      </c>
      <c r="X21" s="83" t="n">
        <v>4617117</v>
      </c>
      <c r="Y21" s="83" t="n">
        <v>6007647</v>
      </c>
      <c r="Z21" s="83" t="n">
        <v>2297286</v>
      </c>
      <c r="AA21" s="83" t="n">
        <v>40912002</v>
      </c>
      <c r="AB21" s="84" t="s">
        <v>32</v>
      </c>
    </row>
    <row r="22" s="80" customFormat="true" ht="20.25" hidden="false" customHeight="true" outlineLevel="0" collapsed="false">
      <c r="B22" s="81" t="s">
        <v>33</v>
      </c>
      <c r="C22" s="82" t="n">
        <v>1404366107</v>
      </c>
      <c r="D22" s="83" t="n">
        <v>1171751524</v>
      </c>
      <c r="E22" s="83" t="n">
        <v>14926955</v>
      </c>
      <c r="F22" s="83" t="n">
        <v>576858577</v>
      </c>
      <c r="G22" s="83" t="n">
        <v>311319200</v>
      </c>
      <c r="H22" s="83" t="n">
        <v>80373189</v>
      </c>
      <c r="I22" s="83" t="n">
        <v>157016829</v>
      </c>
      <c r="J22" s="83" t="n">
        <v>25621200</v>
      </c>
      <c r="K22" s="83" t="n">
        <v>614891</v>
      </c>
      <c r="L22" s="83" t="n">
        <v>2092168</v>
      </c>
      <c r="M22" s="83" t="n">
        <v>2928515</v>
      </c>
      <c r="N22" s="83" t="s">
        <v>21</v>
      </c>
      <c r="O22" s="83" t="s">
        <v>21</v>
      </c>
      <c r="P22" s="83" t="n">
        <v>148427123</v>
      </c>
      <c r="Q22" s="83" t="n">
        <v>6772004</v>
      </c>
      <c r="R22" s="83" t="n">
        <v>54120015</v>
      </c>
      <c r="S22" s="83" t="n">
        <v>7964376</v>
      </c>
      <c r="T22" s="83" t="n">
        <v>39586598</v>
      </c>
      <c r="U22" s="83" t="n">
        <v>5417291</v>
      </c>
      <c r="V22" s="83" t="n">
        <v>573812</v>
      </c>
      <c r="W22" s="83" t="n">
        <v>4255982</v>
      </c>
      <c r="X22" s="83" t="n">
        <v>15306930</v>
      </c>
      <c r="Y22" s="83" t="n">
        <v>10310309</v>
      </c>
      <c r="Z22" s="83" t="n">
        <v>4119806</v>
      </c>
      <c r="AA22" s="83" t="n">
        <v>84187460</v>
      </c>
      <c r="AB22" s="84" t="s">
        <v>33</v>
      </c>
    </row>
    <row r="23" s="80" customFormat="true" ht="20.25" hidden="false" customHeight="true" outlineLevel="0" collapsed="false">
      <c r="B23" s="81" t="s">
        <v>34</v>
      </c>
      <c r="C23" s="82" t="n">
        <v>881368314</v>
      </c>
      <c r="D23" s="83" t="n">
        <v>768864525</v>
      </c>
      <c r="E23" s="83" t="n">
        <v>3331785</v>
      </c>
      <c r="F23" s="83" t="n">
        <v>364352702</v>
      </c>
      <c r="G23" s="83" t="n">
        <v>192027157</v>
      </c>
      <c r="H23" s="83" t="n">
        <v>55905019</v>
      </c>
      <c r="I23" s="83" t="n">
        <v>136412914</v>
      </c>
      <c r="J23" s="83" t="n">
        <v>11177732</v>
      </c>
      <c r="K23" s="83" t="n">
        <v>1244917</v>
      </c>
      <c r="L23" s="83" t="n">
        <v>3058374</v>
      </c>
      <c r="M23" s="83" t="n">
        <v>1353925</v>
      </c>
      <c r="N23" s="83" t="s">
        <v>21</v>
      </c>
      <c r="O23" s="83" t="s">
        <v>21</v>
      </c>
      <c r="P23" s="83" t="n">
        <v>64633666</v>
      </c>
      <c r="Q23" s="83" t="n">
        <v>9846984</v>
      </c>
      <c r="R23" s="83" t="n">
        <v>15256499</v>
      </c>
      <c r="S23" s="83" t="n">
        <v>11443544</v>
      </c>
      <c r="T23" s="83" t="n">
        <v>15794920</v>
      </c>
      <c r="U23" s="83" t="n">
        <v>2249188</v>
      </c>
      <c r="V23" s="83" t="n">
        <v>3674</v>
      </c>
      <c r="W23" s="83" t="n">
        <v>1820998</v>
      </c>
      <c r="X23" s="83" t="n">
        <v>2483011</v>
      </c>
      <c r="Y23" s="83" t="n">
        <v>2717648</v>
      </c>
      <c r="Z23" s="83" t="n">
        <v>3017200</v>
      </c>
      <c r="AA23" s="83" t="n">
        <v>47870123</v>
      </c>
      <c r="AB23" s="84" t="s">
        <v>34</v>
      </c>
    </row>
    <row r="24" s="75" customFormat="true" ht="30" hidden="false" customHeight="true" outlineLevel="0" collapsed="false">
      <c r="B24" s="76" t="s">
        <v>35</v>
      </c>
      <c r="C24" s="77" t="n">
        <v>377741398</v>
      </c>
      <c r="D24" s="78" t="n">
        <v>309902412</v>
      </c>
      <c r="E24" s="78" t="n">
        <v>2593551</v>
      </c>
      <c r="F24" s="78" t="n">
        <v>149495188</v>
      </c>
      <c r="G24" s="78" t="n">
        <v>79026274</v>
      </c>
      <c r="H24" s="78" t="n">
        <v>18264652</v>
      </c>
      <c r="I24" s="78" t="n">
        <v>54209642</v>
      </c>
      <c r="J24" s="78" t="n">
        <v>4128962</v>
      </c>
      <c r="K24" s="78" t="n">
        <v>500257</v>
      </c>
      <c r="L24" s="78" t="n">
        <v>1015488</v>
      </c>
      <c r="M24" s="78" t="n">
        <v>668398</v>
      </c>
      <c r="N24" s="78" t="s">
        <v>21</v>
      </c>
      <c r="O24" s="78" t="s">
        <v>21</v>
      </c>
      <c r="P24" s="78" t="n">
        <v>49950327</v>
      </c>
      <c r="Q24" s="78" t="n">
        <v>6944354</v>
      </c>
      <c r="R24" s="78" t="n">
        <v>4489851</v>
      </c>
      <c r="S24" s="78" t="n">
        <v>4842928</v>
      </c>
      <c r="T24" s="78" t="n">
        <v>15961976</v>
      </c>
      <c r="U24" s="78" t="n">
        <v>768553</v>
      </c>
      <c r="V24" s="78" t="n">
        <v>11796</v>
      </c>
      <c r="W24" s="78" t="n">
        <v>4902111</v>
      </c>
      <c r="X24" s="78" t="n">
        <v>2837338</v>
      </c>
      <c r="Y24" s="78" t="n">
        <v>5569529</v>
      </c>
      <c r="Z24" s="78" t="n">
        <v>3621891</v>
      </c>
      <c r="AA24" s="78" t="n">
        <v>17888659</v>
      </c>
      <c r="AB24" s="79" t="s">
        <v>35</v>
      </c>
    </row>
    <row r="25" s="80" customFormat="true" ht="20.25" hidden="false" customHeight="true" outlineLevel="0" collapsed="false">
      <c r="B25" s="81" t="s">
        <v>36</v>
      </c>
      <c r="C25" s="82" t="n">
        <v>162590034</v>
      </c>
      <c r="D25" s="83" t="n">
        <v>132858588</v>
      </c>
      <c r="E25" s="83" t="n">
        <v>1370894</v>
      </c>
      <c r="F25" s="83" t="n">
        <v>61965545</v>
      </c>
      <c r="G25" s="83" t="n">
        <v>29343265</v>
      </c>
      <c r="H25" s="83" t="n">
        <v>9794787</v>
      </c>
      <c r="I25" s="83" t="n">
        <v>26476746</v>
      </c>
      <c r="J25" s="83" t="n">
        <v>2644182</v>
      </c>
      <c r="K25" s="83" t="n">
        <v>179090</v>
      </c>
      <c r="L25" s="83" t="s">
        <v>21</v>
      </c>
      <c r="M25" s="83" t="n">
        <v>1084079</v>
      </c>
      <c r="N25" s="83" t="s">
        <v>21</v>
      </c>
      <c r="O25" s="83" t="s">
        <v>21</v>
      </c>
      <c r="P25" s="83" t="n">
        <v>20791083</v>
      </c>
      <c r="Q25" s="83" t="n">
        <v>2853096</v>
      </c>
      <c r="R25" s="83" t="n">
        <v>3043436</v>
      </c>
      <c r="S25" s="83" t="n">
        <v>3518350</v>
      </c>
      <c r="T25" s="83" t="n">
        <v>5385759</v>
      </c>
      <c r="U25" s="83" t="n">
        <v>426085</v>
      </c>
      <c r="V25" s="83" t="n">
        <v>19015</v>
      </c>
      <c r="W25" s="83" t="n">
        <v>1401992</v>
      </c>
      <c r="X25" s="83" t="n">
        <v>1210624</v>
      </c>
      <c r="Y25" s="83" t="n">
        <v>2025660</v>
      </c>
      <c r="Z25" s="83" t="n">
        <v>907066</v>
      </c>
      <c r="AA25" s="83" t="n">
        <v>8940363</v>
      </c>
      <c r="AB25" s="84" t="s">
        <v>36</v>
      </c>
    </row>
    <row r="26" s="80" customFormat="true" ht="20.25" hidden="false" customHeight="true" outlineLevel="0" collapsed="false">
      <c r="B26" s="81" t="s">
        <v>37</v>
      </c>
      <c r="C26" s="82" t="n">
        <v>170030777</v>
      </c>
      <c r="D26" s="83" t="n">
        <v>139451542</v>
      </c>
      <c r="E26" s="83" t="n">
        <v>241956</v>
      </c>
      <c r="F26" s="83" t="n">
        <v>60807759</v>
      </c>
      <c r="G26" s="83" t="n">
        <v>39629827</v>
      </c>
      <c r="H26" s="83" t="n">
        <v>9088080</v>
      </c>
      <c r="I26" s="83" t="n">
        <v>27382693</v>
      </c>
      <c r="J26" s="83" t="n">
        <v>1728131</v>
      </c>
      <c r="K26" s="83" t="n">
        <v>153536</v>
      </c>
      <c r="L26" s="83" t="s">
        <v>21</v>
      </c>
      <c r="M26" s="83" t="n">
        <v>419560</v>
      </c>
      <c r="N26" s="83" t="s">
        <v>21</v>
      </c>
      <c r="O26" s="83" t="s">
        <v>21</v>
      </c>
      <c r="P26" s="83" t="n">
        <v>21092118</v>
      </c>
      <c r="Q26" s="83" t="n">
        <v>2983172</v>
      </c>
      <c r="R26" s="83" t="n">
        <v>2617078</v>
      </c>
      <c r="S26" s="83" t="n">
        <v>1653001</v>
      </c>
      <c r="T26" s="83" t="n">
        <v>5798195</v>
      </c>
      <c r="U26" s="83" t="n">
        <v>909749</v>
      </c>
      <c r="V26" s="83" t="n">
        <v>27886</v>
      </c>
      <c r="W26" s="83" t="n">
        <v>2030060</v>
      </c>
      <c r="X26" s="83" t="n">
        <v>1747289</v>
      </c>
      <c r="Y26" s="83" t="n">
        <v>1447070</v>
      </c>
      <c r="Z26" s="83" t="n">
        <v>1878618</v>
      </c>
      <c r="AA26" s="83" t="n">
        <v>9487117</v>
      </c>
      <c r="AB26" s="84" t="s">
        <v>37</v>
      </c>
    </row>
    <row r="27" s="80" customFormat="true" ht="20.25" hidden="false" customHeight="true" outlineLevel="0" collapsed="false">
      <c r="B27" s="81" t="s">
        <v>38</v>
      </c>
      <c r="C27" s="82" t="n">
        <v>136031466</v>
      </c>
      <c r="D27" s="83" t="n">
        <v>108230404</v>
      </c>
      <c r="E27" s="83" t="n">
        <v>1695223</v>
      </c>
      <c r="F27" s="83" t="n">
        <v>49634063</v>
      </c>
      <c r="G27" s="83" t="n">
        <v>26496258</v>
      </c>
      <c r="H27" s="83" t="n">
        <v>8548769</v>
      </c>
      <c r="I27" s="83" t="n">
        <v>19737881</v>
      </c>
      <c r="J27" s="83" t="n">
        <v>1425560</v>
      </c>
      <c r="K27" s="83" t="n">
        <v>271297</v>
      </c>
      <c r="L27" s="83" t="s">
        <v>21</v>
      </c>
      <c r="M27" s="83" t="n">
        <v>421353</v>
      </c>
      <c r="N27" s="83" t="s">
        <v>21</v>
      </c>
      <c r="O27" s="83" t="s">
        <v>21</v>
      </c>
      <c r="P27" s="83" t="n">
        <v>19488157</v>
      </c>
      <c r="Q27" s="83" t="n">
        <v>3527887</v>
      </c>
      <c r="R27" s="83" t="n">
        <v>3617418</v>
      </c>
      <c r="S27" s="83" t="n">
        <v>2601587</v>
      </c>
      <c r="T27" s="83" t="n">
        <v>3533952</v>
      </c>
      <c r="U27" s="83" t="n">
        <v>726642</v>
      </c>
      <c r="V27" s="83" t="n">
        <v>139</v>
      </c>
      <c r="W27" s="83" t="n">
        <v>1904781</v>
      </c>
      <c r="X27" s="83" t="n">
        <v>684923</v>
      </c>
      <c r="Y27" s="83" t="n">
        <v>1401142</v>
      </c>
      <c r="Z27" s="83" t="n">
        <v>1489686</v>
      </c>
      <c r="AA27" s="83" t="n">
        <v>8312905</v>
      </c>
      <c r="AB27" s="84" t="s">
        <v>38</v>
      </c>
    </row>
    <row r="28" s="80" customFormat="true" ht="20.25" hidden="false" customHeight="true" outlineLevel="0" collapsed="false">
      <c r="B28" s="81" t="s">
        <v>39</v>
      </c>
      <c r="C28" s="82" t="n">
        <v>137330974</v>
      </c>
      <c r="D28" s="83" t="n">
        <v>111429667</v>
      </c>
      <c r="E28" s="83" t="n">
        <v>268450</v>
      </c>
      <c r="F28" s="83" t="n">
        <v>52093779</v>
      </c>
      <c r="G28" s="83" t="n">
        <v>27585620</v>
      </c>
      <c r="H28" s="83" t="n">
        <v>6739075</v>
      </c>
      <c r="I28" s="83" t="n">
        <v>22459676</v>
      </c>
      <c r="J28" s="83" t="n">
        <v>1468969</v>
      </c>
      <c r="K28" s="83" t="n">
        <v>144314</v>
      </c>
      <c r="L28" s="83" t="s">
        <v>21</v>
      </c>
      <c r="M28" s="83" t="n">
        <v>669784</v>
      </c>
      <c r="N28" s="83" t="s">
        <v>21</v>
      </c>
      <c r="O28" s="83" t="s">
        <v>21</v>
      </c>
      <c r="P28" s="83" t="n">
        <v>16185268</v>
      </c>
      <c r="Q28" s="83" t="n">
        <v>1960778</v>
      </c>
      <c r="R28" s="83" t="n">
        <v>2789619</v>
      </c>
      <c r="S28" s="83" t="n">
        <v>3249153</v>
      </c>
      <c r="T28" s="83" t="n">
        <v>3213650</v>
      </c>
      <c r="U28" s="83" t="n">
        <v>471438</v>
      </c>
      <c r="V28" s="83" t="s">
        <v>21</v>
      </c>
      <c r="W28" s="83" t="n">
        <v>1132620</v>
      </c>
      <c r="X28" s="83" t="n">
        <v>609805</v>
      </c>
      <c r="Y28" s="83" t="n">
        <v>1475585</v>
      </c>
      <c r="Z28" s="83" t="n">
        <v>1282620</v>
      </c>
      <c r="AA28" s="83" t="n">
        <v>9716039</v>
      </c>
      <c r="AB28" s="84" t="s">
        <v>39</v>
      </c>
    </row>
    <row r="29" s="75" customFormat="true" ht="30" hidden="false" customHeight="true" outlineLevel="0" collapsed="false">
      <c r="B29" s="76" t="s">
        <v>40</v>
      </c>
      <c r="C29" s="77" t="n">
        <v>319573340</v>
      </c>
      <c r="D29" s="78" t="n">
        <v>256764322</v>
      </c>
      <c r="E29" s="78" t="n">
        <v>764932</v>
      </c>
      <c r="F29" s="78" t="n">
        <v>111713877</v>
      </c>
      <c r="G29" s="78" t="n">
        <v>72984383</v>
      </c>
      <c r="H29" s="78" t="n">
        <v>14801339</v>
      </c>
      <c r="I29" s="78" t="n">
        <v>51754103</v>
      </c>
      <c r="J29" s="78" t="n">
        <v>3250484</v>
      </c>
      <c r="K29" s="78" t="n">
        <v>553103</v>
      </c>
      <c r="L29" s="78" t="s">
        <v>21</v>
      </c>
      <c r="M29" s="78" t="n">
        <v>942101</v>
      </c>
      <c r="N29" s="78" t="s">
        <v>21</v>
      </c>
      <c r="O29" s="78" t="s">
        <v>21</v>
      </c>
      <c r="P29" s="78" t="n">
        <v>45647597</v>
      </c>
      <c r="Q29" s="78" t="n">
        <v>7023768</v>
      </c>
      <c r="R29" s="78" t="n">
        <v>4597547</v>
      </c>
      <c r="S29" s="78" t="n">
        <v>7250216</v>
      </c>
      <c r="T29" s="78" t="n">
        <v>12894887</v>
      </c>
      <c r="U29" s="78" t="n">
        <v>1121834</v>
      </c>
      <c r="V29" s="78" t="n">
        <v>28128</v>
      </c>
      <c r="W29" s="78" t="n">
        <v>3815750</v>
      </c>
      <c r="X29" s="78" t="n">
        <v>3588194</v>
      </c>
      <c r="Y29" s="78" t="n">
        <v>2114523</v>
      </c>
      <c r="Z29" s="78" t="n">
        <v>3212750</v>
      </c>
      <c r="AA29" s="78" t="n">
        <v>17161421</v>
      </c>
      <c r="AB29" s="79" t="s">
        <v>40</v>
      </c>
    </row>
    <row r="30" s="80" customFormat="true" ht="20.25" hidden="false" customHeight="true" outlineLevel="0" collapsed="false">
      <c r="B30" s="81" t="s">
        <v>41</v>
      </c>
      <c r="C30" s="82" t="n">
        <v>299453906</v>
      </c>
      <c r="D30" s="83" t="n">
        <v>240694961</v>
      </c>
      <c r="E30" s="83" t="n">
        <v>4287742</v>
      </c>
      <c r="F30" s="83" t="n">
        <v>106939030</v>
      </c>
      <c r="G30" s="83" t="n">
        <v>59670888</v>
      </c>
      <c r="H30" s="83" t="n">
        <v>14135022</v>
      </c>
      <c r="I30" s="83" t="n">
        <v>50782771</v>
      </c>
      <c r="J30" s="83" t="n">
        <v>2718334</v>
      </c>
      <c r="K30" s="83" t="n">
        <v>377945</v>
      </c>
      <c r="L30" s="83" t="s">
        <v>21</v>
      </c>
      <c r="M30" s="83" t="n">
        <v>1783229</v>
      </c>
      <c r="N30" s="83" t="s">
        <v>21</v>
      </c>
      <c r="O30" s="83" t="s">
        <v>21</v>
      </c>
      <c r="P30" s="83" t="n">
        <v>43175965</v>
      </c>
      <c r="Q30" s="83" t="n">
        <v>5088831</v>
      </c>
      <c r="R30" s="83" t="n">
        <v>4076423</v>
      </c>
      <c r="S30" s="83" t="n">
        <v>3196721</v>
      </c>
      <c r="T30" s="83" t="n">
        <v>13191267</v>
      </c>
      <c r="U30" s="83" t="n">
        <v>967788</v>
      </c>
      <c r="V30" s="83" t="n">
        <v>550</v>
      </c>
      <c r="W30" s="83" t="n">
        <v>4445639</v>
      </c>
      <c r="X30" s="83" t="n">
        <v>2316447</v>
      </c>
      <c r="Y30" s="83" t="n">
        <v>6545001</v>
      </c>
      <c r="Z30" s="83" t="n">
        <v>3347298</v>
      </c>
      <c r="AA30" s="83" t="n">
        <v>15582980</v>
      </c>
      <c r="AB30" s="84" t="s">
        <v>41</v>
      </c>
    </row>
    <row r="31" s="80" customFormat="true" ht="20.25" hidden="false" customHeight="true" outlineLevel="0" collapsed="false">
      <c r="B31" s="81" t="s">
        <v>42</v>
      </c>
      <c r="C31" s="82" t="n">
        <v>456928261</v>
      </c>
      <c r="D31" s="83" t="n">
        <v>387963179</v>
      </c>
      <c r="E31" s="83" t="n">
        <v>16768755</v>
      </c>
      <c r="F31" s="83" t="n">
        <v>163890830</v>
      </c>
      <c r="G31" s="83" t="n">
        <v>95619632</v>
      </c>
      <c r="H31" s="83" t="n">
        <v>21384714</v>
      </c>
      <c r="I31" s="83" t="n">
        <v>82054363</v>
      </c>
      <c r="J31" s="83" t="n">
        <v>5075560</v>
      </c>
      <c r="K31" s="83" t="n">
        <v>631750</v>
      </c>
      <c r="L31" s="83" t="s">
        <v>21</v>
      </c>
      <c r="M31" s="83" t="n">
        <v>2537575</v>
      </c>
      <c r="N31" s="83" t="s">
        <v>21</v>
      </c>
      <c r="O31" s="83" t="s">
        <v>21</v>
      </c>
      <c r="P31" s="83" t="n">
        <v>44631269</v>
      </c>
      <c r="Q31" s="83" t="n">
        <v>3918177</v>
      </c>
      <c r="R31" s="83" t="n">
        <v>8223343</v>
      </c>
      <c r="S31" s="83" t="n">
        <v>3399625</v>
      </c>
      <c r="T31" s="83" t="n">
        <v>13204482</v>
      </c>
      <c r="U31" s="83" t="n">
        <v>1422835</v>
      </c>
      <c r="V31" s="83" t="s">
        <v>21</v>
      </c>
      <c r="W31" s="83" t="n">
        <v>5212147</v>
      </c>
      <c r="X31" s="83" t="n">
        <v>2411245</v>
      </c>
      <c r="Y31" s="83" t="n">
        <v>3905850</v>
      </c>
      <c r="Z31" s="83" t="n">
        <v>2933565</v>
      </c>
      <c r="AA31" s="83" t="n">
        <v>24333813</v>
      </c>
      <c r="AB31" s="84" t="s">
        <v>42</v>
      </c>
    </row>
    <row r="32" s="80" customFormat="true" ht="20.25" hidden="false" customHeight="true" outlineLevel="0" collapsed="false">
      <c r="B32" s="81" t="s">
        <v>43</v>
      </c>
      <c r="C32" s="82" t="n">
        <v>842827178</v>
      </c>
      <c r="D32" s="83" t="n">
        <v>715529231</v>
      </c>
      <c r="E32" s="83" t="n">
        <v>7392180</v>
      </c>
      <c r="F32" s="83" t="n">
        <v>352311118</v>
      </c>
      <c r="G32" s="83" t="n">
        <v>183791910</v>
      </c>
      <c r="H32" s="83" t="n">
        <v>37674342</v>
      </c>
      <c r="I32" s="83" t="n">
        <v>121904735</v>
      </c>
      <c r="J32" s="83" t="n">
        <v>7088877</v>
      </c>
      <c r="K32" s="83" t="n">
        <v>794679</v>
      </c>
      <c r="L32" s="83" t="s">
        <v>21</v>
      </c>
      <c r="M32" s="83" t="n">
        <v>4571390</v>
      </c>
      <c r="N32" s="83" t="s">
        <v>21</v>
      </c>
      <c r="O32" s="83" t="s">
        <v>21</v>
      </c>
      <c r="P32" s="83" t="n">
        <v>93748554</v>
      </c>
      <c r="Q32" s="83" t="n">
        <v>9015863</v>
      </c>
      <c r="R32" s="83" t="n">
        <v>13018804</v>
      </c>
      <c r="S32" s="83" t="n">
        <v>9723460</v>
      </c>
      <c r="T32" s="83" t="n">
        <v>31974466</v>
      </c>
      <c r="U32" s="83" t="n">
        <v>1562708</v>
      </c>
      <c r="V32" s="83" t="n">
        <v>651048</v>
      </c>
      <c r="W32" s="83" t="n">
        <v>7852588</v>
      </c>
      <c r="X32" s="83" t="n">
        <v>11517051</v>
      </c>
      <c r="Y32" s="83" t="n">
        <v>4365194</v>
      </c>
      <c r="Z32" s="83" t="n">
        <v>4067372</v>
      </c>
      <c r="AA32" s="83" t="n">
        <v>33549393</v>
      </c>
      <c r="AB32" s="84" t="s">
        <v>43</v>
      </c>
    </row>
    <row r="33" s="80" customFormat="true" ht="20.25" hidden="false" customHeight="true" outlineLevel="0" collapsed="false">
      <c r="B33" s="81" t="s">
        <v>44</v>
      </c>
      <c r="C33" s="82" t="n">
        <v>253989264</v>
      </c>
      <c r="D33" s="83" t="n">
        <v>218152642</v>
      </c>
      <c r="E33" s="83" t="n">
        <v>7910837</v>
      </c>
      <c r="F33" s="83" t="n">
        <v>97209280</v>
      </c>
      <c r="G33" s="83" t="n">
        <v>54607951</v>
      </c>
      <c r="H33" s="83" t="n">
        <v>12184474</v>
      </c>
      <c r="I33" s="83" t="n">
        <v>42552575</v>
      </c>
      <c r="J33" s="83" t="n">
        <v>2920998</v>
      </c>
      <c r="K33" s="83" t="n">
        <v>279571</v>
      </c>
      <c r="L33" s="83" t="s">
        <v>21</v>
      </c>
      <c r="M33" s="83" t="n">
        <v>486956</v>
      </c>
      <c r="N33" s="83" t="s">
        <v>21</v>
      </c>
      <c r="O33" s="83" t="s">
        <v>21</v>
      </c>
      <c r="P33" s="83" t="n">
        <v>18800328</v>
      </c>
      <c r="Q33" s="83" t="n">
        <v>2967263</v>
      </c>
      <c r="R33" s="83" t="n">
        <v>2854419</v>
      </c>
      <c r="S33" s="83" t="n">
        <v>1096401</v>
      </c>
      <c r="T33" s="83" t="n">
        <v>4872989</v>
      </c>
      <c r="U33" s="83" t="n">
        <v>433570</v>
      </c>
      <c r="V33" s="83" t="s">
        <v>21</v>
      </c>
      <c r="W33" s="83" t="n">
        <v>1316448</v>
      </c>
      <c r="X33" s="83" t="n">
        <v>1159110</v>
      </c>
      <c r="Y33" s="83" t="n">
        <v>1827554</v>
      </c>
      <c r="Z33" s="83" t="n">
        <v>2272574</v>
      </c>
      <c r="AA33" s="83" t="n">
        <v>17036294</v>
      </c>
      <c r="AB33" s="84" t="s">
        <v>44</v>
      </c>
    </row>
    <row r="34" s="75" customFormat="true" ht="30" hidden="false" customHeight="true" outlineLevel="0" collapsed="false">
      <c r="B34" s="76" t="s">
        <v>45</v>
      </c>
      <c r="C34" s="77" t="n">
        <v>209394043</v>
      </c>
      <c r="D34" s="78" t="n">
        <v>173672505</v>
      </c>
      <c r="E34" s="78" t="n">
        <v>11582755</v>
      </c>
      <c r="F34" s="78" t="n">
        <v>76634120</v>
      </c>
      <c r="G34" s="78" t="n">
        <v>39667927</v>
      </c>
      <c r="H34" s="78" t="n">
        <v>11927178</v>
      </c>
      <c r="I34" s="78" t="n">
        <v>30891787</v>
      </c>
      <c r="J34" s="78" t="n">
        <v>1396131</v>
      </c>
      <c r="K34" s="78" t="n">
        <v>435086</v>
      </c>
      <c r="L34" s="78" t="s">
        <v>21</v>
      </c>
      <c r="M34" s="78" t="n">
        <v>1137521</v>
      </c>
      <c r="N34" s="78" t="s">
        <v>21</v>
      </c>
      <c r="O34" s="78" t="s">
        <v>21</v>
      </c>
      <c r="P34" s="78" t="n">
        <v>23448449</v>
      </c>
      <c r="Q34" s="78" t="n">
        <v>2987562</v>
      </c>
      <c r="R34" s="78" t="n">
        <v>4121222</v>
      </c>
      <c r="S34" s="78" t="n">
        <v>1681264</v>
      </c>
      <c r="T34" s="78" t="n">
        <v>4101064</v>
      </c>
      <c r="U34" s="78" t="n">
        <v>487044</v>
      </c>
      <c r="V34" s="78" t="s">
        <v>21</v>
      </c>
      <c r="W34" s="78" t="n">
        <v>3129090</v>
      </c>
      <c r="X34" s="78" t="n">
        <v>1633506</v>
      </c>
      <c r="Y34" s="78" t="n">
        <v>2257098</v>
      </c>
      <c r="Z34" s="78" t="n">
        <v>3050599</v>
      </c>
      <c r="AA34" s="78" t="n">
        <v>12273089</v>
      </c>
      <c r="AB34" s="79" t="s">
        <v>45</v>
      </c>
    </row>
    <row r="35" s="80" customFormat="true" ht="20.25" hidden="false" customHeight="true" outlineLevel="0" collapsed="false">
      <c r="B35" s="81" t="s">
        <v>46</v>
      </c>
      <c r="C35" s="82" t="n">
        <v>317895334</v>
      </c>
      <c r="D35" s="83" t="n">
        <v>278689596</v>
      </c>
      <c r="E35" s="83" t="n">
        <v>5065986</v>
      </c>
      <c r="F35" s="83" t="n">
        <v>127774835</v>
      </c>
      <c r="G35" s="83" t="n">
        <v>69296435</v>
      </c>
      <c r="H35" s="83" t="n">
        <v>24561453</v>
      </c>
      <c r="I35" s="83" t="n">
        <v>46893281</v>
      </c>
      <c r="J35" s="83" t="n">
        <v>4056520</v>
      </c>
      <c r="K35" s="83" t="n">
        <v>438850</v>
      </c>
      <c r="L35" s="83" t="s">
        <v>21</v>
      </c>
      <c r="M35" s="83" t="n">
        <v>602236</v>
      </c>
      <c r="N35" s="83" t="s">
        <v>21</v>
      </c>
      <c r="O35" s="83" t="s">
        <v>21</v>
      </c>
      <c r="P35" s="83" t="n">
        <v>17518998</v>
      </c>
      <c r="Q35" s="83" t="n">
        <v>1914651</v>
      </c>
      <c r="R35" s="83" t="n">
        <v>4294610</v>
      </c>
      <c r="S35" s="83" t="n">
        <v>994881</v>
      </c>
      <c r="T35" s="83" t="n">
        <v>1885389</v>
      </c>
      <c r="U35" s="83" t="n">
        <v>533260</v>
      </c>
      <c r="V35" s="83" t="n">
        <v>12201</v>
      </c>
      <c r="W35" s="83" t="n">
        <v>634000</v>
      </c>
      <c r="X35" s="83" t="n">
        <v>1291327</v>
      </c>
      <c r="Y35" s="83" t="n">
        <v>2833213</v>
      </c>
      <c r="Z35" s="83" t="n">
        <v>3125466</v>
      </c>
      <c r="AA35" s="83" t="n">
        <v>21686740</v>
      </c>
      <c r="AB35" s="84" t="s">
        <v>46</v>
      </c>
    </row>
    <row r="36" s="80" customFormat="true" ht="20.25" hidden="false" customHeight="true" outlineLevel="0" collapsed="false">
      <c r="B36" s="81" t="s">
        <v>47</v>
      </c>
      <c r="C36" s="82" t="n">
        <v>935865596</v>
      </c>
      <c r="D36" s="83" t="n">
        <v>808578705</v>
      </c>
      <c r="E36" s="83" t="n">
        <v>22398385</v>
      </c>
      <c r="F36" s="83" t="n">
        <v>388569615</v>
      </c>
      <c r="G36" s="83" t="n">
        <v>193182909</v>
      </c>
      <c r="H36" s="83" t="n">
        <v>47884107</v>
      </c>
      <c r="I36" s="83" t="n">
        <v>144704246</v>
      </c>
      <c r="J36" s="83" t="n">
        <v>8819861</v>
      </c>
      <c r="K36" s="83" t="n">
        <v>750655</v>
      </c>
      <c r="L36" s="83" t="s">
        <v>21</v>
      </c>
      <c r="M36" s="83" t="n">
        <v>106652</v>
      </c>
      <c r="N36" s="83" t="n">
        <v>66618</v>
      </c>
      <c r="O36" s="83" t="n">
        <v>2095657</v>
      </c>
      <c r="P36" s="83" t="n">
        <v>81606728</v>
      </c>
      <c r="Q36" s="83" t="n">
        <v>4750416</v>
      </c>
      <c r="R36" s="83" t="n">
        <v>23653715</v>
      </c>
      <c r="S36" s="83" t="n">
        <v>2846529</v>
      </c>
      <c r="T36" s="83" t="n">
        <v>22183735</v>
      </c>
      <c r="U36" s="83" t="n">
        <v>4306331</v>
      </c>
      <c r="V36" s="83" t="n">
        <v>263830</v>
      </c>
      <c r="W36" s="83" t="n">
        <v>4813803</v>
      </c>
      <c r="X36" s="83" t="n">
        <v>6512491</v>
      </c>
      <c r="Y36" s="83" t="n">
        <v>8207337</v>
      </c>
      <c r="Z36" s="83" t="n">
        <v>4068541</v>
      </c>
      <c r="AA36" s="83" t="n">
        <v>45680163</v>
      </c>
      <c r="AB36" s="84" t="s">
        <v>47</v>
      </c>
    </row>
    <row r="37" s="80" customFormat="true" ht="20.25" hidden="false" customHeight="true" outlineLevel="0" collapsed="false">
      <c r="B37" s="81" t="s">
        <v>48</v>
      </c>
      <c r="C37" s="82" t="n">
        <v>730233397</v>
      </c>
      <c r="D37" s="83" t="n">
        <v>632794303</v>
      </c>
      <c r="E37" s="83" t="n">
        <v>21030734</v>
      </c>
      <c r="F37" s="83" t="n">
        <v>286203919</v>
      </c>
      <c r="G37" s="83" t="n">
        <v>148215672</v>
      </c>
      <c r="H37" s="83" t="n">
        <v>45203185</v>
      </c>
      <c r="I37" s="83" t="n">
        <v>117710830</v>
      </c>
      <c r="J37" s="83" t="n">
        <v>8982312</v>
      </c>
      <c r="K37" s="83" t="n">
        <v>772153</v>
      </c>
      <c r="L37" s="83" t="n">
        <v>589004</v>
      </c>
      <c r="M37" s="83" t="n">
        <v>1587292</v>
      </c>
      <c r="N37" s="83" t="s">
        <v>21</v>
      </c>
      <c r="O37" s="83" t="n">
        <v>2499202</v>
      </c>
      <c r="P37" s="83" t="n">
        <v>57973137</v>
      </c>
      <c r="Q37" s="83" t="n">
        <v>8585021</v>
      </c>
      <c r="R37" s="83" t="n">
        <v>9580204</v>
      </c>
      <c r="S37" s="83" t="n">
        <v>9886676</v>
      </c>
      <c r="T37" s="83" t="n">
        <v>10635313</v>
      </c>
      <c r="U37" s="83" t="n">
        <v>2391837</v>
      </c>
      <c r="V37" s="83" t="n">
        <v>34678</v>
      </c>
      <c r="W37" s="83" t="n">
        <v>4233265</v>
      </c>
      <c r="X37" s="83" t="n">
        <v>2381445</v>
      </c>
      <c r="Y37" s="83" t="n">
        <v>6218530</v>
      </c>
      <c r="Z37" s="83" t="n">
        <v>4026168</v>
      </c>
      <c r="AA37" s="83" t="n">
        <v>39465957</v>
      </c>
      <c r="AB37" s="84" t="s">
        <v>48</v>
      </c>
    </row>
    <row r="38" s="80" customFormat="true" ht="20.25" hidden="false" customHeight="true" outlineLevel="0" collapsed="false">
      <c r="B38" s="81" t="s">
        <v>49</v>
      </c>
      <c r="C38" s="82" t="n">
        <v>185317102</v>
      </c>
      <c r="D38" s="83" t="n">
        <v>150965599</v>
      </c>
      <c r="E38" s="83" t="n">
        <v>9363120</v>
      </c>
      <c r="F38" s="83" t="n">
        <v>68264410</v>
      </c>
      <c r="G38" s="83" t="n">
        <v>37004390</v>
      </c>
      <c r="H38" s="83" t="n">
        <v>9492406</v>
      </c>
      <c r="I38" s="83" t="n">
        <v>25145973</v>
      </c>
      <c r="J38" s="83" t="n">
        <v>1213488</v>
      </c>
      <c r="K38" s="83" t="n">
        <v>114063</v>
      </c>
      <c r="L38" s="83" t="s">
        <v>21</v>
      </c>
      <c r="M38" s="83" t="n">
        <v>367749</v>
      </c>
      <c r="N38" s="83" t="s">
        <v>21</v>
      </c>
      <c r="O38" s="83" t="s">
        <v>21</v>
      </c>
      <c r="P38" s="83" t="n">
        <v>22425146</v>
      </c>
      <c r="Q38" s="83" t="n">
        <v>3177115</v>
      </c>
      <c r="R38" s="83" t="n">
        <v>2834916</v>
      </c>
      <c r="S38" s="83" t="n">
        <v>744229</v>
      </c>
      <c r="T38" s="83" t="n">
        <v>3974120</v>
      </c>
      <c r="U38" s="83" t="n">
        <v>266427</v>
      </c>
      <c r="V38" s="83" t="s">
        <v>21</v>
      </c>
      <c r="W38" s="83" t="n">
        <v>2172033</v>
      </c>
      <c r="X38" s="83" t="n">
        <v>705550</v>
      </c>
      <c r="Y38" s="83" t="n">
        <v>1550680</v>
      </c>
      <c r="Z38" s="83" t="n">
        <v>7000076</v>
      </c>
      <c r="AA38" s="83" t="n">
        <v>11926357</v>
      </c>
      <c r="AB38" s="84" t="s">
        <v>49</v>
      </c>
    </row>
    <row r="39" s="75" customFormat="true" ht="30" hidden="false" customHeight="true" outlineLevel="0" collapsed="false">
      <c r="B39" s="76" t="s">
        <v>50</v>
      </c>
      <c r="C39" s="77" t="n">
        <v>164577829</v>
      </c>
      <c r="D39" s="78" t="n">
        <v>141882996</v>
      </c>
      <c r="E39" s="78" t="n">
        <v>2775043</v>
      </c>
      <c r="F39" s="78" t="n">
        <v>62245586</v>
      </c>
      <c r="G39" s="78" t="n">
        <v>34113553</v>
      </c>
      <c r="H39" s="78" t="n">
        <v>9602747</v>
      </c>
      <c r="I39" s="78" t="n">
        <v>29638099</v>
      </c>
      <c r="J39" s="78" t="n">
        <v>2318968</v>
      </c>
      <c r="K39" s="78" t="n">
        <v>395342</v>
      </c>
      <c r="L39" s="78" t="s">
        <v>21</v>
      </c>
      <c r="M39" s="78" t="n">
        <v>793658</v>
      </c>
      <c r="N39" s="78" t="s">
        <v>21</v>
      </c>
      <c r="O39" s="78" t="s">
        <v>21</v>
      </c>
      <c r="P39" s="78" t="n">
        <v>12092878</v>
      </c>
      <c r="Q39" s="78" t="n">
        <v>2512362</v>
      </c>
      <c r="R39" s="78" t="n">
        <v>1552601</v>
      </c>
      <c r="S39" s="78" t="n">
        <v>1279921</v>
      </c>
      <c r="T39" s="78" t="n">
        <v>2586417</v>
      </c>
      <c r="U39" s="78" t="n">
        <v>96360</v>
      </c>
      <c r="V39" s="78" t="s">
        <v>21</v>
      </c>
      <c r="W39" s="78" t="n">
        <v>737767</v>
      </c>
      <c r="X39" s="78" t="n">
        <v>627875</v>
      </c>
      <c r="Y39" s="78" t="n">
        <v>2070596</v>
      </c>
      <c r="Z39" s="78" t="n">
        <v>628979</v>
      </c>
      <c r="AA39" s="78" t="n">
        <v>10601955</v>
      </c>
      <c r="AB39" s="79" t="s">
        <v>50</v>
      </c>
    </row>
    <row r="40" s="80" customFormat="true" ht="20.25" hidden="false" customHeight="true" outlineLevel="0" collapsed="false">
      <c r="B40" s="81" t="s">
        <v>51</v>
      </c>
      <c r="C40" s="82" t="n">
        <v>97663023</v>
      </c>
      <c r="D40" s="83" t="n">
        <v>77870900</v>
      </c>
      <c r="E40" s="83" t="n">
        <v>375887</v>
      </c>
      <c r="F40" s="83" t="n">
        <v>34898251</v>
      </c>
      <c r="G40" s="83" t="n">
        <v>17043256</v>
      </c>
      <c r="H40" s="83" t="n">
        <v>5843428</v>
      </c>
      <c r="I40" s="83" t="n">
        <v>17923210</v>
      </c>
      <c r="J40" s="83" t="n">
        <v>948328</v>
      </c>
      <c r="K40" s="83" t="n">
        <v>210858</v>
      </c>
      <c r="L40" s="83" t="s">
        <v>21</v>
      </c>
      <c r="M40" s="83" t="n">
        <v>555151</v>
      </c>
      <c r="N40" s="83" t="n">
        <v>72531</v>
      </c>
      <c r="O40" s="83" t="s">
        <v>21</v>
      </c>
      <c r="P40" s="83" t="n">
        <v>13756587</v>
      </c>
      <c r="Q40" s="83" t="n">
        <v>2276209</v>
      </c>
      <c r="R40" s="83" t="n">
        <v>1489705</v>
      </c>
      <c r="S40" s="83" t="n">
        <v>1273664</v>
      </c>
      <c r="T40" s="83" t="n">
        <v>2905473</v>
      </c>
      <c r="U40" s="83" t="n">
        <v>338485</v>
      </c>
      <c r="V40" s="83" t="n">
        <v>15020</v>
      </c>
      <c r="W40" s="83" t="n">
        <v>736982</v>
      </c>
      <c r="X40" s="83" t="n">
        <v>380428</v>
      </c>
      <c r="Y40" s="83" t="n">
        <v>1370073</v>
      </c>
      <c r="Z40" s="83" t="n">
        <v>2970548</v>
      </c>
      <c r="AA40" s="83" t="n">
        <v>6035536</v>
      </c>
      <c r="AB40" s="84" t="s">
        <v>51</v>
      </c>
    </row>
    <row r="41" s="80" customFormat="true" ht="20.25" hidden="false" customHeight="true" outlineLevel="0" collapsed="false">
      <c r="B41" s="81" t="s">
        <v>52</v>
      </c>
      <c r="C41" s="82" t="n">
        <v>145253866</v>
      </c>
      <c r="D41" s="83" t="n">
        <v>118508954</v>
      </c>
      <c r="E41" s="83" t="n">
        <v>4289364</v>
      </c>
      <c r="F41" s="83" t="n">
        <v>48472298</v>
      </c>
      <c r="G41" s="83" t="n">
        <v>28685375</v>
      </c>
      <c r="H41" s="83" t="n">
        <v>8300154</v>
      </c>
      <c r="I41" s="83" t="n">
        <v>25265913</v>
      </c>
      <c r="J41" s="83" t="n">
        <v>2331353</v>
      </c>
      <c r="K41" s="83" t="n">
        <v>836741</v>
      </c>
      <c r="L41" s="83" t="s">
        <v>21</v>
      </c>
      <c r="M41" s="83" t="n">
        <v>327756</v>
      </c>
      <c r="N41" s="83" t="s">
        <v>21</v>
      </c>
      <c r="O41" s="83" t="s">
        <v>21</v>
      </c>
      <c r="P41" s="83" t="n">
        <v>17923691</v>
      </c>
      <c r="Q41" s="83" t="n">
        <v>3162316</v>
      </c>
      <c r="R41" s="83" t="n">
        <v>1450520</v>
      </c>
      <c r="S41" s="83" t="n">
        <v>3178823</v>
      </c>
      <c r="T41" s="83" t="n">
        <v>4156733</v>
      </c>
      <c r="U41" s="83" t="n">
        <v>308074</v>
      </c>
      <c r="V41" s="83" t="n">
        <v>0</v>
      </c>
      <c r="W41" s="83" t="n">
        <v>1109956</v>
      </c>
      <c r="X41" s="83" t="n">
        <v>314128</v>
      </c>
      <c r="Y41" s="83" t="n">
        <v>1940356</v>
      </c>
      <c r="Z41" s="83" t="n">
        <v>2302785</v>
      </c>
      <c r="AA41" s="83" t="n">
        <v>8821221</v>
      </c>
      <c r="AB41" s="84" t="s">
        <v>52</v>
      </c>
    </row>
    <row r="42" s="80" customFormat="true" ht="20.25" hidden="false" customHeight="true" outlineLevel="0" collapsed="false">
      <c r="B42" s="81" t="s">
        <v>53</v>
      </c>
      <c r="C42" s="82" t="n">
        <v>256874048</v>
      </c>
      <c r="D42" s="83" t="n">
        <v>216466674</v>
      </c>
      <c r="E42" s="83" t="n">
        <v>9865149</v>
      </c>
      <c r="F42" s="83" t="n">
        <v>96511732</v>
      </c>
      <c r="G42" s="83" t="n">
        <v>52757556</v>
      </c>
      <c r="H42" s="83" t="n">
        <v>14517786</v>
      </c>
      <c r="I42" s="83" t="n">
        <v>38735467</v>
      </c>
      <c r="J42" s="83" t="n">
        <v>3352250</v>
      </c>
      <c r="K42" s="83" t="n">
        <v>193750</v>
      </c>
      <c r="L42" s="83" t="n">
        <v>408637</v>
      </c>
      <c r="M42" s="83" t="n">
        <v>124347</v>
      </c>
      <c r="N42" s="83" t="s">
        <v>21</v>
      </c>
      <c r="O42" s="83" t="s">
        <v>21</v>
      </c>
      <c r="P42" s="83" t="n">
        <v>24969653</v>
      </c>
      <c r="Q42" s="83" t="n">
        <v>5046763</v>
      </c>
      <c r="R42" s="83" t="n">
        <v>3986958</v>
      </c>
      <c r="S42" s="83" t="n">
        <v>3155336</v>
      </c>
      <c r="T42" s="83" t="n">
        <v>5384019</v>
      </c>
      <c r="U42" s="83" t="n">
        <v>1205515</v>
      </c>
      <c r="V42" s="83" t="s">
        <v>21</v>
      </c>
      <c r="W42" s="83" t="n">
        <v>1465037</v>
      </c>
      <c r="X42" s="83" t="n">
        <v>1888735</v>
      </c>
      <c r="Y42" s="83" t="n">
        <v>1238511</v>
      </c>
      <c r="Z42" s="83" t="n">
        <v>1598779</v>
      </c>
      <c r="AA42" s="83" t="n">
        <v>15437721</v>
      </c>
      <c r="AB42" s="84" t="s">
        <v>53</v>
      </c>
    </row>
    <row r="43" s="80" customFormat="true" ht="20.25" hidden="false" customHeight="true" outlineLevel="0" collapsed="false">
      <c r="B43" s="81" t="s">
        <v>54</v>
      </c>
      <c r="C43" s="82" t="n">
        <v>359333813</v>
      </c>
      <c r="D43" s="83" t="n">
        <v>305086705</v>
      </c>
      <c r="E43" s="83" t="n">
        <v>3839311</v>
      </c>
      <c r="F43" s="83" t="n">
        <v>144894881</v>
      </c>
      <c r="G43" s="83" t="n">
        <v>76035557</v>
      </c>
      <c r="H43" s="83" t="n">
        <v>13912376</v>
      </c>
      <c r="I43" s="83" t="n">
        <v>60381150</v>
      </c>
      <c r="J43" s="83" t="n">
        <v>3954063</v>
      </c>
      <c r="K43" s="83" t="n">
        <v>982962</v>
      </c>
      <c r="L43" s="83" t="s">
        <v>21</v>
      </c>
      <c r="M43" s="83" t="n">
        <v>1086405</v>
      </c>
      <c r="N43" s="83" t="s">
        <v>21</v>
      </c>
      <c r="O43" s="83" t="s">
        <v>21</v>
      </c>
      <c r="P43" s="83" t="n">
        <v>32024443</v>
      </c>
      <c r="Q43" s="83" t="n">
        <v>7989468</v>
      </c>
      <c r="R43" s="83" t="n">
        <v>4302607</v>
      </c>
      <c r="S43" s="83" t="n">
        <v>2884710</v>
      </c>
      <c r="T43" s="83" t="n">
        <v>6466450</v>
      </c>
      <c r="U43" s="83" t="n">
        <v>703579</v>
      </c>
      <c r="V43" s="83" t="n">
        <v>58281</v>
      </c>
      <c r="W43" s="83" t="n">
        <v>2931278</v>
      </c>
      <c r="X43" s="83" t="n">
        <v>1154436</v>
      </c>
      <c r="Y43" s="83" t="n">
        <v>3922041</v>
      </c>
      <c r="Z43" s="83" t="n">
        <v>1611593</v>
      </c>
      <c r="AA43" s="83" t="n">
        <v>22222665</v>
      </c>
      <c r="AB43" s="84" t="s">
        <v>54</v>
      </c>
    </row>
    <row r="44" s="75" customFormat="true" ht="30" hidden="false" customHeight="true" outlineLevel="0" collapsed="false">
      <c r="B44" s="76" t="s">
        <v>55</v>
      </c>
      <c r="C44" s="77" t="n">
        <v>212869577</v>
      </c>
      <c r="D44" s="78" t="n">
        <v>166857275</v>
      </c>
      <c r="E44" s="78" t="n">
        <v>1799764</v>
      </c>
      <c r="F44" s="78" t="n">
        <v>71133485</v>
      </c>
      <c r="G44" s="78" t="n">
        <v>46433341</v>
      </c>
      <c r="H44" s="78" t="n">
        <v>12654363</v>
      </c>
      <c r="I44" s="78" t="n">
        <v>31975355</v>
      </c>
      <c r="J44" s="78" t="n">
        <v>1256990</v>
      </c>
      <c r="K44" s="78" t="n">
        <v>212680</v>
      </c>
      <c r="L44" s="78" t="n">
        <v>622252</v>
      </c>
      <c r="M44" s="78" t="n">
        <v>769045</v>
      </c>
      <c r="N44" s="78" t="s">
        <v>21</v>
      </c>
      <c r="O44" s="78" t="s">
        <v>21</v>
      </c>
      <c r="P44" s="78" t="n">
        <v>31336600</v>
      </c>
      <c r="Q44" s="78" t="n">
        <v>5092362</v>
      </c>
      <c r="R44" s="78" t="n">
        <v>5045202</v>
      </c>
      <c r="S44" s="78" t="n">
        <v>2240612</v>
      </c>
      <c r="T44" s="78" t="n">
        <v>8321430</v>
      </c>
      <c r="U44" s="78" t="n">
        <v>643055</v>
      </c>
      <c r="V44" s="78" t="n">
        <v>957016</v>
      </c>
      <c r="W44" s="78" t="n">
        <v>2376576</v>
      </c>
      <c r="X44" s="78" t="n">
        <v>2951295</v>
      </c>
      <c r="Y44" s="78" t="n">
        <v>2306270</v>
      </c>
      <c r="Z44" s="78" t="n">
        <v>1402782</v>
      </c>
      <c r="AA44" s="78" t="n">
        <v>14675702</v>
      </c>
      <c r="AB44" s="79" t="s">
        <v>55</v>
      </c>
    </row>
    <row r="45" s="80" customFormat="true" ht="20.25" hidden="false" customHeight="true" outlineLevel="0" collapsed="false">
      <c r="B45" s="81" t="s">
        <v>56</v>
      </c>
      <c r="C45" s="82" t="n">
        <v>124515777</v>
      </c>
      <c r="D45" s="83" t="n">
        <v>108294186</v>
      </c>
      <c r="E45" s="83" t="n">
        <v>4833423</v>
      </c>
      <c r="F45" s="83" t="n">
        <v>43262121</v>
      </c>
      <c r="G45" s="83" t="n">
        <v>25973768</v>
      </c>
      <c r="H45" s="83" t="n">
        <v>7600013</v>
      </c>
      <c r="I45" s="83" t="n">
        <v>24963444</v>
      </c>
      <c r="J45" s="83" t="n">
        <v>942581</v>
      </c>
      <c r="K45" s="83" t="n">
        <v>222402</v>
      </c>
      <c r="L45" s="83" t="s">
        <v>21</v>
      </c>
      <c r="M45" s="83" t="n">
        <v>496434</v>
      </c>
      <c r="N45" s="83" t="s">
        <v>21</v>
      </c>
      <c r="O45" s="83" t="s">
        <v>21</v>
      </c>
      <c r="P45" s="83" t="n">
        <v>8598973</v>
      </c>
      <c r="Q45" s="83" t="n">
        <v>1520864</v>
      </c>
      <c r="R45" s="83" t="n">
        <v>1347418</v>
      </c>
      <c r="S45" s="83" t="n">
        <v>1120401</v>
      </c>
      <c r="T45" s="83" t="n">
        <v>1882638</v>
      </c>
      <c r="U45" s="83" t="n">
        <v>123187</v>
      </c>
      <c r="V45" s="83" t="n">
        <v>1932</v>
      </c>
      <c r="W45" s="83" t="n">
        <v>124855</v>
      </c>
      <c r="X45" s="83" t="n">
        <v>582368</v>
      </c>
      <c r="Y45" s="83" t="n">
        <v>730131</v>
      </c>
      <c r="Z45" s="83" t="n">
        <v>1165179</v>
      </c>
      <c r="AA45" s="83" t="n">
        <v>7622618</v>
      </c>
      <c r="AB45" s="84" t="s">
        <v>56</v>
      </c>
    </row>
    <row r="46" s="80" customFormat="true" ht="20.25" hidden="false" customHeight="true" outlineLevel="0" collapsed="false">
      <c r="B46" s="81" t="s">
        <v>57</v>
      </c>
      <c r="C46" s="82" t="n">
        <v>143754652</v>
      </c>
      <c r="D46" s="83" t="n">
        <v>122839675</v>
      </c>
      <c r="E46" s="83" t="n">
        <v>6418956</v>
      </c>
      <c r="F46" s="83" t="n">
        <v>54048424</v>
      </c>
      <c r="G46" s="83" t="n">
        <v>31954156</v>
      </c>
      <c r="H46" s="83" t="n">
        <v>7405008</v>
      </c>
      <c r="I46" s="83" t="n">
        <v>21652308</v>
      </c>
      <c r="J46" s="83" t="n">
        <v>877758</v>
      </c>
      <c r="K46" s="83" t="n">
        <v>191662</v>
      </c>
      <c r="L46" s="83" t="s">
        <v>21</v>
      </c>
      <c r="M46" s="83" t="n">
        <v>291403</v>
      </c>
      <c r="N46" s="83" t="s">
        <v>21</v>
      </c>
      <c r="O46" s="83" t="s">
        <v>21</v>
      </c>
      <c r="P46" s="83" t="n">
        <v>13508205</v>
      </c>
      <c r="Q46" s="83" t="n">
        <v>1357638</v>
      </c>
      <c r="R46" s="83" t="n">
        <v>2590060</v>
      </c>
      <c r="S46" s="83" t="n">
        <v>831865</v>
      </c>
      <c r="T46" s="83" t="n">
        <v>3209350</v>
      </c>
      <c r="U46" s="83" t="n">
        <v>483168</v>
      </c>
      <c r="V46" s="83" t="n">
        <v>10549</v>
      </c>
      <c r="W46" s="83" t="n">
        <v>1839165</v>
      </c>
      <c r="X46" s="83" t="n">
        <v>823331</v>
      </c>
      <c r="Y46" s="83" t="n">
        <v>1597323</v>
      </c>
      <c r="Z46" s="83" t="n">
        <v>765756</v>
      </c>
      <c r="AA46" s="83" t="n">
        <v>7406772</v>
      </c>
      <c r="AB46" s="84" t="s">
        <v>57</v>
      </c>
    </row>
    <row r="47" s="80" customFormat="true" ht="20.25" hidden="false" customHeight="true" outlineLevel="0" collapsed="false">
      <c r="B47" s="81" t="s">
        <v>58</v>
      </c>
      <c r="C47" s="82" t="n">
        <v>191435839</v>
      </c>
      <c r="D47" s="83" t="n">
        <v>156461513</v>
      </c>
      <c r="E47" s="83" t="n">
        <v>2295542</v>
      </c>
      <c r="F47" s="83" t="n">
        <v>72182691</v>
      </c>
      <c r="G47" s="83" t="n">
        <v>40651909</v>
      </c>
      <c r="H47" s="83" t="n">
        <v>8059331</v>
      </c>
      <c r="I47" s="83" t="n">
        <v>29339854</v>
      </c>
      <c r="J47" s="83" t="n">
        <v>1217644</v>
      </c>
      <c r="K47" s="83" t="n">
        <v>163246</v>
      </c>
      <c r="L47" s="83" t="n">
        <v>1997940</v>
      </c>
      <c r="M47" s="83" t="n">
        <v>553356</v>
      </c>
      <c r="N47" s="83" t="s">
        <v>21</v>
      </c>
      <c r="O47" s="83" t="s">
        <v>21</v>
      </c>
      <c r="P47" s="83" t="n">
        <v>22967086</v>
      </c>
      <c r="Q47" s="83" t="n">
        <v>5523397</v>
      </c>
      <c r="R47" s="83" t="n">
        <v>2324469</v>
      </c>
      <c r="S47" s="83" t="n">
        <v>4780336</v>
      </c>
      <c r="T47" s="83" t="n">
        <v>4032121</v>
      </c>
      <c r="U47" s="83" t="n">
        <v>513207</v>
      </c>
      <c r="V47" s="83" t="n">
        <v>0</v>
      </c>
      <c r="W47" s="83" t="n">
        <v>1427373</v>
      </c>
      <c r="X47" s="83" t="n">
        <v>910114</v>
      </c>
      <c r="Y47" s="83" t="n">
        <v>2389099</v>
      </c>
      <c r="Z47" s="83" t="n">
        <v>1066970</v>
      </c>
      <c r="AA47" s="83" t="n">
        <v>12007240</v>
      </c>
      <c r="AB47" s="84" t="s">
        <v>58</v>
      </c>
    </row>
    <row r="48" s="80" customFormat="true" ht="20.25" hidden="false" customHeight="true" outlineLevel="0" collapsed="false">
      <c r="B48" s="81" t="s">
        <v>59</v>
      </c>
      <c r="C48" s="82" t="n">
        <v>132125631</v>
      </c>
      <c r="D48" s="83" t="n">
        <v>108216484</v>
      </c>
      <c r="E48" s="83" t="n">
        <v>1599929</v>
      </c>
      <c r="F48" s="83" t="n">
        <v>48624814</v>
      </c>
      <c r="G48" s="83" t="n">
        <v>26919116</v>
      </c>
      <c r="H48" s="83" t="n">
        <v>7526065</v>
      </c>
      <c r="I48" s="83" t="n">
        <v>20702656</v>
      </c>
      <c r="J48" s="83" t="n">
        <v>2433938</v>
      </c>
      <c r="K48" s="83" t="n">
        <v>305272</v>
      </c>
      <c r="L48" s="83" t="s">
        <v>21</v>
      </c>
      <c r="M48" s="83" t="n">
        <v>104694</v>
      </c>
      <c r="N48" s="83" t="s">
        <v>21</v>
      </c>
      <c r="O48" s="83" t="s">
        <v>21</v>
      </c>
      <c r="P48" s="83" t="n">
        <v>14592759</v>
      </c>
      <c r="Q48" s="83" t="n">
        <v>1649321</v>
      </c>
      <c r="R48" s="83" t="n">
        <v>1457324</v>
      </c>
      <c r="S48" s="83" t="n">
        <v>585098</v>
      </c>
      <c r="T48" s="83" t="n">
        <v>5298850</v>
      </c>
      <c r="U48" s="83" t="n">
        <v>692860</v>
      </c>
      <c r="V48" s="83" t="n">
        <v>8669</v>
      </c>
      <c r="W48" s="83" t="n">
        <v>1967628</v>
      </c>
      <c r="X48" s="83" t="n">
        <v>362334</v>
      </c>
      <c r="Y48" s="83" t="n">
        <v>1890379</v>
      </c>
      <c r="Z48" s="83" t="n">
        <v>680296</v>
      </c>
      <c r="AA48" s="83" t="n">
        <v>9316388</v>
      </c>
      <c r="AB48" s="84" t="s">
        <v>59</v>
      </c>
    </row>
    <row r="49" s="75" customFormat="true" ht="30" hidden="false" customHeight="true" outlineLevel="0" collapsed="false">
      <c r="B49" s="76" t="s">
        <v>60</v>
      </c>
      <c r="C49" s="77" t="n">
        <v>603586361</v>
      </c>
      <c r="D49" s="78" t="n">
        <v>501507114</v>
      </c>
      <c r="E49" s="78" t="n">
        <v>2448910</v>
      </c>
      <c r="F49" s="78" t="n">
        <v>235341129</v>
      </c>
      <c r="G49" s="78" t="n">
        <v>134541943</v>
      </c>
      <c r="H49" s="78" t="n">
        <v>38132787</v>
      </c>
      <c r="I49" s="78" t="n">
        <v>85485373</v>
      </c>
      <c r="J49" s="78" t="n">
        <v>4191803</v>
      </c>
      <c r="K49" s="78" t="n">
        <v>382823</v>
      </c>
      <c r="L49" s="78" t="n">
        <v>499202</v>
      </c>
      <c r="M49" s="78" t="n">
        <v>261048</v>
      </c>
      <c r="N49" s="78" t="n">
        <v>222096</v>
      </c>
      <c r="O49" s="78" t="s">
        <v>21</v>
      </c>
      <c r="P49" s="78" t="n">
        <v>69275127</v>
      </c>
      <c r="Q49" s="78" t="n">
        <v>11118335</v>
      </c>
      <c r="R49" s="78" t="n">
        <v>9006242</v>
      </c>
      <c r="S49" s="78" t="n">
        <v>9333069</v>
      </c>
      <c r="T49" s="78" t="n">
        <v>10646969</v>
      </c>
      <c r="U49" s="78" t="n">
        <v>2594305</v>
      </c>
      <c r="V49" s="78" t="n">
        <v>158899</v>
      </c>
      <c r="W49" s="78" t="n">
        <v>6543147</v>
      </c>
      <c r="X49" s="78" t="n">
        <v>5414627</v>
      </c>
      <c r="Y49" s="78" t="n">
        <v>4808996</v>
      </c>
      <c r="Z49" s="78" t="n">
        <v>9650538</v>
      </c>
      <c r="AA49" s="78" t="n">
        <v>32804120</v>
      </c>
      <c r="AB49" s="79" t="s">
        <v>60</v>
      </c>
    </row>
    <row r="50" s="80" customFormat="true" ht="20.25" hidden="false" customHeight="true" outlineLevel="0" collapsed="false">
      <c r="B50" s="81" t="s">
        <v>61</v>
      </c>
      <c r="C50" s="82" t="n">
        <v>131499949</v>
      </c>
      <c r="D50" s="83" t="n">
        <v>107453433</v>
      </c>
      <c r="E50" s="83" t="n">
        <v>684383</v>
      </c>
      <c r="F50" s="83" t="n">
        <v>45206039</v>
      </c>
      <c r="G50" s="83" t="n">
        <v>29812117</v>
      </c>
      <c r="H50" s="83" t="n">
        <v>8571015</v>
      </c>
      <c r="I50" s="83" t="n">
        <v>20767910</v>
      </c>
      <c r="J50" s="83" t="n">
        <v>1341656</v>
      </c>
      <c r="K50" s="83" t="n">
        <v>388388</v>
      </c>
      <c r="L50" s="83" t="s">
        <v>21</v>
      </c>
      <c r="M50" s="83" t="n">
        <v>681925</v>
      </c>
      <c r="N50" s="83" t="s">
        <v>21</v>
      </c>
      <c r="O50" s="83" t="s">
        <v>21</v>
      </c>
      <c r="P50" s="83" t="n">
        <v>15569056</v>
      </c>
      <c r="Q50" s="83" t="n">
        <v>2807755</v>
      </c>
      <c r="R50" s="83" t="n">
        <v>2370095</v>
      </c>
      <c r="S50" s="83" t="n">
        <v>1736380</v>
      </c>
      <c r="T50" s="83" t="n">
        <v>2917829</v>
      </c>
      <c r="U50" s="83" t="n">
        <v>534588</v>
      </c>
      <c r="V50" s="83" t="n">
        <v>2024</v>
      </c>
      <c r="W50" s="83" t="n">
        <v>1326622</v>
      </c>
      <c r="X50" s="83" t="n">
        <v>1444154</v>
      </c>
      <c r="Y50" s="83" t="n">
        <v>1181609</v>
      </c>
      <c r="Z50" s="83" t="n">
        <v>1248000</v>
      </c>
      <c r="AA50" s="83" t="n">
        <v>8477460</v>
      </c>
      <c r="AB50" s="84" t="s">
        <v>61</v>
      </c>
    </row>
    <row r="51" s="80" customFormat="true" ht="20.25" hidden="false" customHeight="true" outlineLevel="0" collapsed="false">
      <c r="B51" s="81" t="s">
        <v>62</v>
      </c>
      <c r="C51" s="82" t="n">
        <v>218252416</v>
      </c>
      <c r="D51" s="83" t="n">
        <v>181755950</v>
      </c>
      <c r="E51" s="83" t="n">
        <v>1471932</v>
      </c>
      <c r="F51" s="83" t="n">
        <v>80996809</v>
      </c>
      <c r="G51" s="83" t="n">
        <v>47588777</v>
      </c>
      <c r="H51" s="83" t="n">
        <v>10353627</v>
      </c>
      <c r="I51" s="83" t="n">
        <v>38651886</v>
      </c>
      <c r="J51" s="83" t="n">
        <v>1903140</v>
      </c>
      <c r="K51" s="83" t="n">
        <v>537047</v>
      </c>
      <c r="L51" s="83" t="s">
        <v>21</v>
      </c>
      <c r="M51" s="83" t="n">
        <v>252732</v>
      </c>
      <c r="N51" s="83" t="s">
        <v>21</v>
      </c>
      <c r="O51" s="83" t="s">
        <v>21</v>
      </c>
      <c r="P51" s="83" t="n">
        <v>22962691</v>
      </c>
      <c r="Q51" s="83" t="n">
        <v>3764934</v>
      </c>
      <c r="R51" s="83" t="n">
        <v>2516186</v>
      </c>
      <c r="S51" s="83" t="n">
        <v>3133381</v>
      </c>
      <c r="T51" s="83" t="n">
        <v>4982733</v>
      </c>
      <c r="U51" s="83" t="n">
        <v>640356</v>
      </c>
      <c r="V51" s="83" t="n">
        <v>76</v>
      </c>
      <c r="W51" s="83" t="n">
        <v>1776038</v>
      </c>
      <c r="X51" s="83" t="n">
        <v>1553228</v>
      </c>
      <c r="Y51" s="83" t="n">
        <v>1795034</v>
      </c>
      <c r="Z51" s="83" t="n">
        <v>2800725</v>
      </c>
      <c r="AA51" s="83" t="n">
        <v>13533775</v>
      </c>
      <c r="AB51" s="84" t="s">
        <v>62</v>
      </c>
    </row>
    <row r="52" s="80" customFormat="true" ht="20.25" hidden="false" customHeight="true" outlineLevel="0" collapsed="false">
      <c r="B52" s="81" t="s">
        <v>63</v>
      </c>
      <c r="C52" s="82" t="n">
        <v>248274586</v>
      </c>
      <c r="D52" s="83" t="n">
        <v>207301214</v>
      </c>
      <c r="E52" s="83" t="n">
        <v>1794107</v>
      </c>
      <c r="F52" s="83" t="n">
        <v>97596481</v>
      </c>
      <c r="G52" s="83" t="n">
        <v>56601919</v>
      </c>
      <c r="H52" s="83" t="n">
        <v>9852305</v>
      </c>
      <c r="I52" s="83" t="n">
        <v>38798040</v>
      </c>
      <c r="J52" s="83" t="n">
        <v>1526924</v>
      </c>
      <c r="K52" s="83" t="n">
        <v>280676</v>
      </c>
      <c r="L52" s="83" t="s">
        <v>21</v>
      </c>
      <c r="M52" s="83" t="n">
        <v>850762</v>
      </c>
      <c r="N52" s="83" t="s">
        <v>21</v>
      </c>
      <c r="O52" s="83" t="s">
        <v>21</v>
      </c>
      <c r="P52" s="83" t="n">
        <v>22222480</v>
      </c>
      <c r="Q52" s="83" t="n">
        <v>3713998</v>
      </c>
      <c r="R52" s="83" t="n">
        <v>2501352</v>
      </c>
      <c r="S52" s="83" t="n">
        <v>1311718</v>
      </c>
      <c r="T52" s="83" t="n">
        <v>7394676</v>
      </c>
      <c r="U52" s="83" t="n">
        <v>488450</v>
      </c>
      <c r="V52" s="83" t="n">
        <v>29354</v>
      </c>
      <c r="W52" s="83" t="n">
        <v>1239139</v>
      </c>
      <c r="X52" s="83" t="n">
        <v>1265818</v>
      </c>
      <c r="Y52" s="83" t="n">
        <v>1716587</v>
      </c>
      <c r="Z52" s="83" t="n">
        <v>2561388</v>
      </c>
      <c r="AA52" s="83" t="n">
        <v>18750892</v>
      </c>
      <c r="AB52" s="84" t="s">
        <v>63</v>
      </c>
    </row>
    <row r="53" s="80" customFormat="true" ht="20.25" hidden="false" customHeight="true" outlineLevel="0" collapsed="false">
      <c r="B53" s="81" t="s">
        <v>64</v>
      </c>
      <c r="C53" s="82" t="n">
        <v>183174011</v>
      </c>
      <c r="D53" s="83" t="n">
        <v>153383297</v>
      </c>
      <c r="E53" s="83" t="n">
        <v>4337711</v>
      </c>
      <c r="F53" s="83" t="n">
        <v>65951840</v>
      </c>
      <c r="G53" s="83" t="n">
        <v>37752137</v>
      </c>
      <c r="H53" s="83" t="n">
        <v>10876325</v>
      </c>
      <c r="I53" s="83" t="n">
        <v>30014805</v>
      </c>
      <c r="J53" s="83" t="n">
        <v>3753115</v>
      </c>
      <c r="K53" s="83" t="n">
        <v>429862</v>
      </c>
      <c r="L53" s="83" t="n">
        <v>0</v>
      </c>
      <c r="M53" s="83" t="n">
        <v>175854</v>
      </c>
      <c r="N53" s="83" t="n">
        <v>91648</v>
      </c>
      <c r="O53" s="83" t="n">
        <v>0</v>
      </c>
      <c r="P53" s="83" t="n">
        <v>17890868</v>
      </c>
      <c r="Q53" s="83" t="n">
        <v>3360715</v>
      </c>
      <c r="R53" s="83" t="n">
        <v>1599547</v>
      </c>
      <c r="S53" s="83" t="n">
        <v>1848521</v>
      </c>
      <c r="T53" s="83" t="n">
        <v>3593079</v>
      </c>
      <c r="U53" s="83" t="n">
        <v>640134</v>
      </c>
      <c r="V53" s="83" t="n">
        <v>13145</v>
      </c>
      <c r="W53" s="83" t="n">
        <v>577408</v>
      </c>
      <c r="X53" s="83" t="n">
        <v>1184774</v>
      </c>
      <c r="Y53" s="83" t="n">
        <v>1567680</v>
      </c>
      <c r="Z53" s="83" t="n">
        <v>3505865</v>
      </c>
      <c r="AA53" s="83" t="n">
        <v>11899846</v>
      </c>
      <c r="AB53" s="84" t="s">
        <v>64</v>
      </c>
    </row>
    <row r="54" s="75" customFormat="true" ht="30" hidden="false" customHeight="true" outlineLevel="0" collapsed="false">
      <c r="B54" s="76" t="s">
        <v>65</v>
      </c>
      <c r="C54" s="77" t="n">
        <v>162885960</v>
      </c>
      <c r="D54" s="78" t="n">
        <v>128643659</v>
      </c>
      <c r="E54" s="78" t="n">
        <v>420731</v>
      </c>
      <c r="F54" s="78" t="n">
        <v>56629051</v>
      </c>
      <c r="G54" s="78" t="n">
        <v>35392458</v>
      </c>
      <c r="H54" s="78" t="n">
        <v>9649386</v>
      </c>
      <c r="I54" s="78" t="n">
        <v>24070589</v>
      </c>
      <c r="J54" s="78" t="n">
        <v>1314660</v>
      </c>
      <c r="K54" s="78" t="n">
        <v>595909</v>
      </c>
      <c r="L54" s="78" t="n">
        <v>570875</v>
      </c>
      <c r="M54" s="78" t="s">
        <v>21</v>
      </c>
      <c r="N54" s="78" t="s">
        <v>21</v>
      </c>
      <c r="O54" s="78" t="s">
        <v>21</v>
      </c>
      <c r="P54" s="78" t="n">
        <v>18386548</v>
      </c>
      <c r="Q54" s="78" t="n">
        <v>3022821</v>
      </c>
      <c r="R54" s="78" t="n">
        <v>1794701</v>
      </c>
      <c r="S54" s="78" t="n">
        <v>2236838</v>
      </c>
      <c r="T54" s="78" t="n">
        <v>5480140</v>
      </c>
      <c r="U54" s="78" t="n">
        <v>56646</v>
      </c>
      <c r="V54" s="78" t="n">
        <v>3473</v>
      </c>
      <c r="W54" s="78" t="n">
        <v>1853365</v>
      </c>
      <c r="X54" s="78" t="n">
        <v>349733</v>
      </c>
      <c r="Y54" s="78" t="n">
        <v>2051249</v>
      </c>
      <c r="Z54" s="78" t="n">
        <v>1537582</v>
      </c>
      <c r="AA54" s="78" t="n">
        <v>15855753</v>
      </c>
      <c r="AB54" s="79" t="s">
        <v>65</v>
      </c>
    </row>
    <row r="55" s="80" customFormat="true" ht="20.25" hidden="false" customHeight="true" outlineLevel="0" collapsed="false">
      <c r="B55" s="81" t="s">
        <v>66</v>
      </c>
      <c r="C55" s="82" t="n">
        <v>259776233</v>
      </c>
      <c r="D55" s="83" t="n">
        <v>216540475</v>
      </c>
      <c r="E55" s="83" t="n">
        <v>2346266</v>
      </c>
      <c r="F55" s="83" t="n">
        <v>99184138</v>
      </c>
      <c r="G55" s="83" t="n">
        <v>53059228</v>
      </c>
      <c r="H55" s="83" t="n">
        <v>11790220</v>
      </c>
      <c r="I55" s="83" t="n">
        <v>49036991</v>
      </c>
      <c r="J55" s="83" t="n">
        <v>391856</v>
      </c>
      <c r="K55" s="83" t="n">
        <v>372751</v>
      </c>
      <c r="L55" s="83" t="s">
        <v>21</v>
      </c>
      <c r="M55" s="83" t="n">
        <v>272782</v>
      </c>
      <c r="N55" s="83" t="n">
        <v>86243</v>
      </c>
      <c r="O55" s="83" t="s">
        <v>21</v>
      </c>
      <c r="P55" s="83" t="n">
        <v>24531507</v>
      </c>
      <c r="Q55" s="83" t="n">
        <v>3290418</v>
      </c>
      <c r="R55" s="83" t="n">
        <v>2280589</v>
      </c>
      <c r="S55" s="83" t="n">
        <v>1895578</v>
      </c>
      <c r="T55" s="83" t="n">
        <v>8194880</v>
      </c>
      <c r="U55" s="83" t="n">
        <v>933905</v>
      </c>
      <c r="V55" s="83" t="n">
        <v>37074</v>
      </c>
      <c r="W55" s="83" t="n">
        <v>1580951</v>
      </c>
      <c r="X55" s="83" t="n">
        <v>2264474</v>
      </c>
      <c r="Y55" s="83" t="n">
        <v>1272133</v>
      </c>
      <c r="Z55" s="83" t="n">
        <v>2781505</v>
      </c>
      <c r="AA55" s="83" t="n">
        <v>18704251</v>
      </c>
      <c r="AB55" s="84" t="s">
        <v>66</v>
      </c>
    </row>
    <row r="56" s="80" customFormat="true" ht="20.25" hidden="false" customHeight="true" outlineLevel="0" collapsed="false">
      <c r="B56" s="81" t="s">
        <v>67</v>
      </c>
      <c r="C56" s="82" t="n">
        <v>252157019</v>
      </c>
      <c r="D56" s="83" t="n">
        <v>211986359</v>
      </c>
      <c r="E56" s="83" t="n">
        <v>7058096</v>
      </c>
      <c r="F56" s="83" t="n">
        <v>83690741</v>
      </c>
      <c r="G56" s="83" t="n">
        <v>49350566</v>
      </c>
      <c r="H56" s="83" t="n">
        <v>19355218</v>
      </c>
      <c r="I56" s="83" t="n">
        <v>48907391</v>
      </c>
      <c r="J56" s="83" t="n">
        <v>2880532</v>
      </c>
      <c r="K56" s="83" t="n">
        <v>440926</v>
      </c>
      <c r="L56" s="83" t="s">
        <v>21</v>
      </c>
      <c r="M56" s="83" t="n">
        <v>302889</v>
      </c>
      <c r="N56" s="83" t="s">
        <v>21</v>
      </c>
      <c r="O56" s="83" t="s">
        <v>21</v>
      </c>
      <c r="P56" s="83" t="n">
        <v>22390977</v>
      </c>
      <c r="Q56" s="83" t="n">
        <v>2048588</v>
      </c>
      <c r="R56" s="83" t="n">
        <v>2743806</v>
      </c>
      <c r="S56" s="83" t="n">
        <v>1466854</v>
      </c>
      <c r="T56" s="83" t="n">
        <v>9507866</v>
      </c>
      <c r="U56" s="83" t="n">
        <v>732094</v>
      </c>
      <c r="V56" s="83" t="s">
        <v>21</v>
      </c>
      <c r="W56" s="83" t="n">
        <v>814744</v>
      </c>
      <c r="X56" s="83" t="n">
        <v>837842</v>
      </c>
      <c r="Y56" s="83" t="n">
        <v>1737446</v>
      </c>
      <c r="Z56" s="83" t="n">
        <v>2501737</v>
      </c>
      <c r="AA56" s="83" t="n">
        <v>17779683</v>
      </c>
      <c r="AB56" s="84" t="s">
        <v>67</v>
      </c>
    </row>
    <row r="57" s="69" customFormat="true" ht="9.75" hidden="false" customHeight="true" outlineLevel="0" collapsed="false">
      <c r="B57" s="85"/>
      <c r="C57" s="86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8"/>
    </row>
    <row r="58" customFormat="false" ht="12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9" activeCellId="0" sqref="A59:IV62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6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6282373648</v>
      </c>
      <c r="D9" s="280" t="n">
        <v>6024289363</v>
      </c>
      <c r="E9" s="280" t="n">
        <v>1255087640</v>
      </c>
      <c r="F9" s="280" t="n">
        <v>2991102432</v>
      </c>
      <c r="G9" s="280" t="n">
        <v>1778099291</v>
      </c>
      <c r="H9" s="280" t="n">
        <v>257275992</v>
      </c>
      <c r="I9" s="280" t="n">
        <v>808293</v>
      </c>
    </row>
    <row r="10" customFormat="false" ht="15" hidden="false" customHeight="true" outlineLevel="0" collapsed="false">
      <c r="A10" s="255"/>
      <c r="B10" s="282" t="s">
        <v>20</v>
      </c>
      <c r="C10" s="283" t="n">
        <v>288229221</v>
      </c>
      <c r="D10" s="284" t="n">
        <v>281986455</v>
      </c>
      <c r="E10" s="284" t="n">
        <v>56229167</v>
      </c>
      <c r="F10" s="284" t="n">
        <v>139164964</v>
      </c>
      <c r="G10" s="284" t="n">
        <v>86592324</v>
      </c>
      <c r="H10" s="284" t="n">
        <v>6234209</v>
      </c>
      <c r="I10" s="284" t="n">
        <v>8557</v>
      </c>
    </row>
    <row r="11" customFormat="false" ht="15" hidden="false" customHeight="true" outlineLevel="0" collapsed="false">
      <c r="A11" s="255"/>
      <c r="B11" s="282" t="s">
        <v>22</v>
      </c>
      <c r="C11" s="283" t="n">
        <v>78956102</v>
      </c>
      <c r="D11" s="284" t="n">
        <v>75935234</v>
      </c>
      <c r="E11" s="284" t="n">
        <v>14715522</v>
      </c>
      <c r="F11" s="284" t="n">
        <v>39045637</v>
      </c>
      <c r="G11" s="284" t="n">
        <v>22174075</v>
      </c>
      <c r="H11" s="284" t="n">
        <v>3015571</v>
      </c>
      <c r="I11" s="284" t="n">
        <v>5297</v>
      </c>
    </row>
    <row r="12" customFormat="false" ht="15" hidden="false" customHeight="true" outlineLevel="0" collapsed="false">
      <c r="A12" s="255"/>
      <c r="B12" s="282" t="s">
        <v>23</v>
      </c>
      <c r="C12" s="283" t="n">
        <v>83128711</v>
      </c>
      <c r="D12" s="284" t="n">
        <v>79958405</v>
      </c>
      <c r="E12" s="284" t="n">
        <v>18175313</v>
      </c>
      <c r="F12" s="284" t="n">
        <v>38093585</v>
      </c>
      <c r="G12" s="284" t="n">
        <v>23689507</v>
      </c>
      <c r="H12" s="284" t="n">
        <v>3170006</v>
      </c>
      <c r="I12" s="284" t="n">
        <v>300</v>
      </c>
    </row>
    <row r="13" customFormat="false" ht="15" hidden="false" customHeight="true" outlineLevel="0" collapsed="false">
      <c r="A13" s="255"/>
      <c r="B13" s="282" t="s">
        <v>24</v>
      </c>
      <c r="C13" s="283" t="n">
        <v>117963459</v>
      </c>
      <c r="D13" s="284" t="n">
        <v>114246067</v>
      </c>
      <c r="E13" s="284" t="n">
        <v>22944937</v>
      </c>
      <c r="F13" s="284" t="n">
        <v>57941295</v>
      </c>
      <c r="G13" s="284" t="n">
        <v>33359835</v>
      </c>
      <c r="H13" s="284" t="n">
        <v>3716127</v>
      </c>
      <c r="I13" s="284" t="n">
        <v>1265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60150991</v>
      </c>
      <c r="D14" s="280" t="n">
        <v>57288841</v>
      </c>
      <c r="E14" s="280" t="n">
        <v>12690583</v>
      </c>
      <c r="F14" s="280" t="n">
        <v>26581717</v>
      </c>
      <c r="G14" s="280" t="n">
        <v>18016541</v>
      </c>
      <c r="H14" s="280" t="n">
        <v>2862000</v>
      </c>
      <c r="I14" s="280" t="n">
        <v>150</v>
      </c>
    </row>
    <row r="15" customFormat="false" ht="15" hidden="false" customHeight="true" outlineLevel="0" collapsed="false">
      <c r="A15" s="255"/>
      <c r="B15" s="282" t="s">
        <v>26</v>
      </c>
      <c r="C15" s="283" t="n">
        <v>72875401</v>
      </c>
      <c r="D15" s="284" t="n">
        <v>69891375</v>
      </c>
      <c r="E15" s="284" t="n">
        <v>15233070</v>
      </c>
      <c r="F15" s="284" t="n">
        <v>33014501</v>
      </c>
      <c r="G15" s="284" t="n">
        <v>21643804</v>
      </c>
      <c r="H15" s="284" t="n">
        <v>2983147</v>
      </c>
      <c r="I15" s="284" t="n">
        <v>879</v>
      </c>
    </row>
    <row r="16" customFormat="false" ht="15" hidden="false" customHeight="true" outlineLevel="0" collapsed="false">
      <c r="A16" s="255"/>
      <c r="B16" s="282" t="s">
        <v>27</v>
      </c>
      <c r="C16" s="283" t="n">
        <v>111322528</v>
      </c>
      <c r="D16" s="284" t="n">
        <v>109198698</v>
      </c>
      <c r="E16" s="284" t="n">
        <v>24726873</v>
      </c>
      <c r="F16" s="284" t="n">
        <v>55488787</v>
      </c>
      <c r="G16" s="284" t="n">
        <v>28983038</v>
      </c>
      <c r="H16" s="284" t="n">
        <v>2110260</v>
      </c>
      <c r="I16" s="284" t="n">
        <v>13570</v>
      </c>
    </row>
    <row r="17" customFormat="false" ht="15" hidden="false" customHeight="true" outlineLevel="0" collapsed="false">
      <c r="A17" s="255"/>
      <c r="B17" s="282" t="s">
        <v>28</v>
      </c>
      <c r="C17" s="283" t="n">
        <v>150282091</v>
      </c>
      <c r="D17" s="284" t="n">
        <v>143212576</v>
      </c>
      <c r="E17" s="284" t="n">
        <v>30798486</v>
      </c>
      <c r="F17" s="284" t="n">
        <v>75452659</v>
      </c>
      <c r="G17" s="284" t="n">
        <v>36961431</v>
      </c>
      <c r="H17" s="284" t="n">
        <v>7067355</v>
      </c>
      <c r="I17" s="284" t="n">
        <v>2160</v>
      </c>
    </row>
    <row r="18" customFormat="false" ht="15" hidden="false" customHeight="true" outlineLevel="0" collapsed="false">
      <c r="A18" s="255"/>
      <c r="B18" s="282" t="s">
        <v>29</v>
      </c>
      <c r="C18" s="283" t="n">
        <v>102340014</v>
      </c>
      <c r="D18" s="284" t="n">
        <v>97960498</v>
      </c>
      <c r="E18" s="284" t="n">
        <v>20026855</v>
      </c>
      <c r="F18" s="284" t="n">
        <v>50367500</v>
      </c>
      <c r="G18" s="284" t="n">
        <v>27566143</v>
      </c>
      <c r="H18" s="284" t="n">
        <v>4376100</v>
      </c>
      <c r="I18" s="284" t="n">
        <v>3416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101219565</v>
      </c>
      <c r="D19" s="280" t="n">
        <v>95867678</v>
      </c>
      <c r="E19" s="280" t="n">
        <v>19927454</v>
      </c>
      <c r="F19" s="280" t="n">
        <v>49747999</v>
      </c>
      <c r="G19" s="280" t="n">
        <v>26192225</v>
      </c>
      <c r="H19" s="280" t="n">
        <v>5339451</v>
      </c>
      <c r="I19" s="280" t="n">
        <v>12436</v>
      </c>
    </row>
    <row r="20" customFormat="false" ht="15" hidden="false" customHeight="true" outlineLevel="0" collapsed="false">
      <c r="A20" s="255"/>
      <c r="B20" s="282" t="s">
        <v>31</v>
      </c>
      <c r="C20" s="283" t="n">
        <v>305926102</v>
      </c>
      <c r="D20" s="284" t="n">
        <v>284378908</v>
      </c>
      <c r="E20" s="284" t="n">
        <v>60056770</v>
      </c>
      <c r="F20" s="284" t="n">
        <v>150033278</v>
      </c>
      <c r="G20" s="284" t="n">
        <v>74288860</v>
      </c>
      <c r="H20" s="284" t="n">
        <v>21542764</v>
      </c>
      <c r="I20" s="284" t="n">
        <v>4430</v>
      </c>
    </row>
    <row r="21" customFormat="false" ht="15" hidden="false" customHeight="true" outlineLevel="0" collapsed="false">
      <c r="A21" s="255"/>
      <c r="B21" s="282" t="s">
        <v>32</v>
      </c>
      <c r="C21" s="283" t="n">
        <v>274390305</v>
      </c>
      <c r="D21" s="284" t="n">
        <v>257367847</v>
      </c>
      <c r="E21" s="284" t="n">
        <v>55063236</v>
      </c>
      <c r="F21" s="284" t="n">
        <v>131060251</v>
      </c>
      <c r="G21" s="284" t="n">
        <v>71244360</v>
      </c>
      <c r="H21" s="284" t="n">
        <v>16971433</v>
      </c>
      <c r="I21" s="284" t="n">
        <v>51025</v>
      </c>
    </row>
    <row r="22" customFormat="false" ht="15" hidden="false" customHeight="true" outlineLevel="0" collapsed="false">
      <c r="A22" s="255"/>
      <c r="B22" s="282" t="s">
        <v>33</v>
      </c>
      <c r="C22" s="283" t="n">
        <v>576858577</v>
      </c>
      <c r="D22" s="284" t="n">
        <v>569049536</v>
      </c>
      <c r="E22" s="284" t="n">
        <v>93942105</v>
      </c>
      <c r="F22" s="284" t="n">
        <v>247358693</v>
      </c>
      <c r="G22" s="284" t="n">
        <v>227748738</v>
      </c>
      <c r="H22" s="284" t="n">
        <v>7715830</v>
      </c>
      <c r="I22" s="284" t="n">
        <v>93211</v>
      </c>
    </row>
    <row r="23" customFormat="false" ht="15" hidden="false" customHeight="true" outlineLevel="0" collapsed="false">
      <c r="A23" s="255"/>
      <c r="B23" s="282" t="s">
        <v>34</v>
      </c>
      <c r="C23" s="283" t="n">
        <v>364352702</v>
      </c>
      <c r="D23" s="284" t="n">
        <v>345109626</v>
      </c>
      <c r="E23" s="284" t="n">
        <v>69063626</v>
      </c>
      <c r="F23" s="284" t="n">
        <v>170797118</v>
      </c>
      <c r="G23" s="284" t="n">
        <v>105248882</v>
      </c>
      <c r="H23" s="284" t="n">
        <v>19242687</v>
      </c>
      <c r="I23" s="284" t="n">
        <v>389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149495188</v>
      </c>
      <c r="D24" s="280" t="n">
        <v>136823423</v>
      </c>
      <c r="E24" s="280" t="n">
        <v>33526935</v>
      </c>
      <c r="F24" s="280" t="n">
        <v>60201513</v>
      </c>
      <c r="G24" s="280" t="n">
        <v>43094975</v>
      </c>
      <c r="H24" s="280" t="n">
        <v>12663247</v>
      </c>
      <c r="I24" s="280" t="n">
        <v>8518</v>
      </c>
    </row>
    <row r="25" customFormat="false" ht="15" hidden="false" customHeight="true" outlineLevel="0" collapsed="false">
      <c r="A25" s="255"/>
      <c r="B25" s="282" t="s">
        <v>36</v>
      </c>
      <c r="C25" s="283" t="n">
        <v>61965545</v>
      </c>
      <c r="D25" s="284" t="n">
        <v>54973252</v>
      </c>
      <c r="E25" s="284" t="n">
        <v>12917403</v>
      </c>
      <c r="F25" s="284" t="n">
        <v>25277508</v>
      </c>
      <c r="G25" s="284" t="n">
        <v>16778341</v>
      </c>
      <c r="H25" s="284" t="n">
        <v>6990207</v>
      </c>
      <c r="I25" s="284" t="n">
        <v>2086</v>
      </c>
    </row>
    <row r="26" customFormat="false" ht="15" hidden="false" customHeight="true" outlineLevel="0" collapsed="false">
      <c r="A26" s="255"/>
      <c r="B26" s="282" t="s">
        <v>37</v>
      </c>
      <c r="C26" s="283" t="n">
        <v>60807759</v>
      </c>
      <c r="D26" s="284" t="n">
        <v>58241579</v>
      </c>
      <c r="E26" s="284" t="n">
        <v>13249341</v>
      </c>
      <c r="F26" s="284" t="n">
        <v>28678823</v>
      </c>
      <c r="G26" s="284" t="n">
        <v>16313415</v>
      </c>
      <c r="H26" s="284" t="n">
        <v>2561700</v>
      </c>
      <c r="I26" s="284" t="n">
        <v>4480</v>
      </c>
    </row>
    <row r="27" customFormat="false" ht="15" hidden="false" customHeight="true" outlineLevel="0" collapsed="false">
      <c r="A27" s="255"/>
      <c r="B27" s="282" t="s">
        <v>38</v>
      </c>
      <c r="C27" s="283" t="n">
        <v>49634063</v>
      </c>
      <c r="D27" s="284" t="n">
        <v>47921548</v>
      </c>
      <c r="E27" s="284" t="n">
        <v>11210118</v>
      </c>
      <c r="F27" s="284" t="n">
        <v>23436749</v>
      </c>
      <c r="G27" s="284" t="n">
        <v>13274681</v>
      </c>
      <c r="H27" s="284" t="n">
        <v>1711573</v>
      </c>
      <c r="I27" s="284" t="n">
        <v>942</v>
      </c>
    </row>
    <row r="28" customFormat="false" ht="15" hidden="false" customHeight="true" outlineLevel="0" collapsed="false">
      <c r="A28" s="255"/>
      <c r="B28" s="282" t="s">
        <v>39</v>
      </c>
      <c r="C28" s="283" t="n">
        <v>52093779</v>
      </c>
      <c r="D28" s="284" t="n">
        <v>51044388</v>
      </c>
      <c r="E28" s="284" t="n">
        <v>10929003</v>
      </c>
      <c r="F28" s="284" t="n">
        <v>24516017</v>
      </c>
      <c r="G28" s="284" t="n">
        <v>15599368</v>
      </c>
      <c r="H28" s="284" t="n">
        <v>1037811</v>
      </c>
      <c r="I28" s="284" t="n">
        <v>1158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111713877</v>
      </c>
      <c r="D29" s="280" t="n">
        <v>108152709</v>
      </c>
      <c r="E29" s="280" t="n">
        <v>23526958</v>
      </c>
      <c r="F29" s="280" t="n">
        <v>52088854</v>
      </c>
      <c r="G29" s="280" t="n">
        <v>32536897</v>
      </c>
      <c r="H29" s="280" t="n">
        <v>3553338</v>
      </c>
      <c r="I29" s="280" t="n">
        <v>7830</v>
      </c>
    </row>
    <row r="30" customFormat="false" ht="15" hidden="false" customHeight="true" outlineLevel="0" collapsed="false">
      <c r="A30" s="255"/>
      <c r="B30" s="282" t="s">
        <v>41</v>
      </c>
      <c r="C30" s="283" t="n">
        <v>106939030</v>
      </c>
      <c r="D30" s="284" t="n">
        <v>99835284</v>
      </c>
      <c r="E30" s="284" t="n">
        <v>24775540</v>
      </c>
      <c r="F30" s="284" t="n">
        <v>49538663</v>
      </c>
      <c r="G30" s="284" t="n">
        <v>25521081</v>
      </c>
      <c r="H30" s="284" t="n">
        <v>7082507</v>
      </c>
      <c r="I30" s="284" t="n">
        <v>21239</v>
      </c>
    </row>
    <row r="31" customFormat="false" ht="15" hidden="false" customHeight="true" outlineLevel="0" collapsed="false">
      <c r="A31" s="255"/>
      <c r="B31" s="282" t="s">
        <v>42</v>
      </c>
      <c r="C31" s="283" t="n">
        <v>163890830</v>
      </c>
      <c r="D31" s="284" t="n">
        <v>154634980</v>
      </c>
      <c r="E31" s="284" t="n">
        <v>34494070</v>
      </c>
      <c r="F31" s="284" t="n">
        <v>81037951</v>
      </c>
      <c r="G31" s="284" t="n">
        <v>39102959</v>
      </c>
      <c r="H31" s="284" t="n">
        <v>9229724</v>
      </c>
      <c r="I31" s="284" t="n">
        <v>26126</v>
      </c>
    </row>
    <row r="32" customFormat="false" ht="15" hidden="false" customHeight="true" outlineLevel="0" collapsed="false">
      <c r="A32" s="255"/>
      <c r="B32" s="282" t="s">
        <v>43</v>
      </c>
      <c r="C32" s="283" t="n">
        <v>352311118</v>
      </c>
      <c r="D32" s="284" t="n">
        <v>344029097</v>
      </c>
      <c r="E32" s="284" t="n">
        <v>65338768</v>
      </c>
      <c r="F32" s="284" t="n">
        <v>177144722</v>
      </c>
      <c r="G32" s="284" t="n">
        <v>101545607</v>
      </c>
      <c r="H32" s="284" t="n">
        <v>8270866</v>
      </c>
      <c r="I32" s="284" t="n">
        <v>11155</v>
      </c>
    </row>
    <row r="33" customFormat="false" ht="15" hidden="false" customHeight="true" outlineLevel="0" collapsed="false">
      <c r="A33" s="255"/>
      <c r="B33" s="282" t="s">
        <v>44</v>
      </c>
      <c r="C33" s="283" t="n">
        <v>97209280</v>
      </c>
      <c r="D33" s="284" t="n">
        <v>90673927</v>
      </c>
      <c r="E33" s="284" t="n">
        <v>18922635</v>
      </c>
      <c r="F33" s="284" t="n">
        <v>48524643</v>
      </c>
      <c r="G33" s="284" t="n">
        <v>23226649</v>
      </c>
      <c r="H33" s="284" t="n">
        <v>6530186</v>
      </c>
      <c r="I33" s="284" t="n">
        <v>5167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76634120</v>
      </c>
      <c r="D34" s="280" t="n">
        <v>70350425</v>
      </c>
      <c r="E34" s="280" t="n">
        <v>16707126</v>
      </c>
      <c r="F34" s="280" t="n">
        <v>35727961</v>
      </c>
      <c r="G34" s="280" t="n">
        <v>17915338</v>
      </c>
      <c r="H34" s="280" t="n">
        <v>6279009</v>
      </c>
      <c r="I34" s="280" t="n">
        <v>4686</v>
      </c>
    </row>
    <row r="35" customFormat="false" ht="15" hidden="false" customHeight="true" outlineLevel="0" collapsed="false">
      <c r="A35" s="255"/>
      <c r="B35" s="282" t="s">
        <v>46</v>
      </c>
      <c r="C35" s="283" t="n">
        <v>127774835</v>
      </c>
      <c r="D35" s="284" t="n">
        <v>122725069</v>
      </c>
      <c r="E35" s="284" t="n">
        <v>24473605</v>
      </c>
      <c r="F35" s="284" t="n">
        <v>62937162</v>
      </c>
      <c r="G35" s="284" t="n">
        <v>35314302</v>
      </c>
      <c r="H35" s="284" t="n">
        <v>5049716</v>
      </c>
      <c r="I35" s="284" t="n">
        <v>50</v>
      </c>
    </row>
    <row r="36" customFormat="false" ht="15" hidden="false" customHeight="true" outlineLevel="0" collapsed="false">
      <c r="A36" s="255"/>
      <c r="B36" s="282" t="s">
        <v>47</v>
      </c>
      <c r="C36" s="283" t="n">
        <v>388569615</v>
      </c>
      <c r="D36" s="284" t="n">
        <v>377414419</v>
      </c>
      <c r="E36" s="284" t="n">
        <v>75386234</v>
      </c>
      <c r="F36" s="284" t="n">
        <v>192178190</v>
      </c>
      <c r="G36" s="284" t="n">
        <v>109849995</v>
      </c>
      <c r="H36" s="284" t="n">
        <v>11154657</v>
      </c>
      <c r="I36" s="284" t="n">
        <v>539</v>
      </c>
    </row>
    <row r="37" customFormat="false" ht="15" hidden="false" customHeight="true" outlineLevel="0" collapsed="false">
      <c r="A37" s="255"/>
      <c r="B37" s="282" t="s">
        <v>48</v>
      </c>
      <c r="C37" s="283" t="n">
        <v>286203919</v>
      </c>
      <c r="D37" s="284" t="n">
        <v>270063726</v>
      </c>
      <c r="E37" s="284" t="n">
        <v>57066521</v>
      </c>
      <c r="F37" s="284" t="n">
        <v>128349642</v>
      </c>
      <c r="G37" s="284" t="n">
        <v>84647563</v>
      </c>
      <c r="H37" s="284" t="n">
        <v>16126392</v>
      </c>
      <c r="I37" s="284" t="n">
        <v>13801</v>
      </c>
    </row>
    <row r="38" customFormat="false" ht="15" hidden="false" customHeight="true" outlineLevel="0" collapsed="false">
      <c r="A38" s="255"/>
      <c r="B38" s="282" t="s">
        <v>49</v>
      </c>
      <c r="C38" s="283" t="n">
        <v>68264410</v>
      </c>
      <c r="D38" s="284" t="n">
        <v>66950889</v>
      </c>
      <c r="E38" s="284" t="n">
        <v>13883208</v>
      </c>
      <c r="F38" s="284" t="n">
        <v>36036891</v>
      </c>
      <c r="G38" s="284" t="n">
        <v>17030790</v>
      </c>
      <c r="H38" s="284" t="n">
        <v>1313521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62245586</v>
      </c>
      <c r="D39" s="280" t="n">
        <v>57762743</v>
      </c>
      <c r="E39" s="280" t="n">
        <v>13470220</v>
      </c>
      <c r="F39" s="280" t="n">
        <v>29699955</v>
      </c>
      <c r="G39" s="280" t="n">
        <v>14592568</v>
      </c>
      <c r="H39" s="280" t="n">
        <v>4481708</v>
      </c>
      <c r="I39" s="280" t="n">
        <v>1135</v>
      </c>
    </row>
    <row r="40" customFormat="false" ht="15" hidden="false" customHeight="true" outlineLevel="0" collapsed="false">
      <c r="A40" s="255"/>
      <c r="B40" s="282" t="s">
        <v>51</v>
      </c>
      <c r="C40" s="283" t="n">
        <v>34898251</v>
      </c>
      <c r="D40" s="284" t="n">
        <v>32947058</v>
      </c>
      <c r="E40" s="284" t="n">
        <v>7261255</v>
      </c>
      <c r="F40" s="284" t="n">
        <v>16871160</v>
      </c>
      <c r="G40" s="284" t="n">
        <v>8814643</v>
      </c>
      <c r="H40" s="284" t="n">
        <v>1526440</v>
      </c>
      <c r="I40" s="284" t="n">
        <v>424753</v>
      </c>
    </row>
    <row r="41" customFormat="false" ht="15" hidden="false" customHeight="true" outlineLevel="0" collapsed="false">
      <c r="A41" s="255"/>
      <c r="B41" s="282" t="s">
        <v>52</v>
      </c>
      <c r="C41" s="283" t="n">
        <v>48472298</v>
      </c>
      <c r="D41" s="284" t="n">
        <v>47026890</v>
      </c>
      <c r="E41" s="284" t="n">
        <v>10273478</v>
      </c>
      <c r="F41" s="284" t="n">
        <v>23798545</v>
      </c>
      <c r="G41" s="284" t="n">
        <v>12954867</v>
      </c>
      <c r="H41" s="284" t="n">
        <v>1443689</v>
      </c>
      <c r="I41" s="284" t="n">
        <v>1719</v>
      </c>
    </row>
    <row r="42" customFormat="false" ht="15" hidden="false" customHeight="true" outlineLevel="0" collapsed="false">
      <c r="A42" s="255"/>
      <c r="B42" s="282" t="s">
        <v>53</v>
      </c>
      <c r="C42" s="283" t="n">
        <v>96511732</v>
      </c>
      <c r="D42" s="284" t="n">
        <v>90839055</v>
      </c>
      <c r="E42" s="284" t="n">
        <v>19151072</v>
      </c>
      <c r="F42" s="284" t="n">
        <v>45996287</v>
      </c>
      <c r="G42" s="284" t="n">
        <v>25691696</v>
      </c>
      <c r="H42" s="284" t="n">
        <v>5670977</v>
      </c>
      <c r="I42" s="284" t="n">
        <v>1700</v>
      </c>
    </row>
    <row r="43" customFormat="false" ht="15" hidden="false" customHeight="true" outlineLevel="0" collapsed="false">
      <c r="A43" s="255"/>
      <c r="B43" s="282" t="s">
        <v>54</v>
      </c>
      <c r="C43" s="283" t="n">
        <v>144894881</v>
      </c>
      <c r="D43" s="284" t="n">
        <v>142632781</v>
      </c>
      <c r="E43" s="284" t="n">
        <v>27392218</v>
      </c>
      <c r="F43" s="284" t="n">
        <v>69803166</v>
      </c>
      <c r="G43" s="284" t="n">
        <v>45437397</v>
      </c>
      <c r="H43" s="284" t="n">
        <v>2261050</v>
      </c>
      <c r="I43" s="284" t="n">
        <v>105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71133485</v>
      </c>
      <c r="D44" s="280" t="n">
        <v>70497301</v>
      </c>
      <c r="E44" s="280" t="n">
        <v>14549119</v>
      </c>
      <c r="F44" s="280" t="n">
        <v>37381905</v>
      </c>
      <c r="G44" s="280" t="n">
        <v>18566277</v>
      </c>
      <c r="H44" s="280" t="n">
        <v>631523</v>
      </c>
      <c r="I44" s="280" t="n">
        <v>4661</v>
      </c>
    </row>
    <row r="45" customFormat="false" ht="15" hidden="false" customHeight="true" outlineLevel="0" collapsed="false">
      <c r="A45" s="255"/>
      <c r="B45" s="282" t="s">
        <v>56</v>
      </c>
      <c r="C45" s="283" t="n">
        <v>43262121</v>
      </c>
      <c r="D45" s="284" t="n">
        <v>41496369</v>
      </c>
      <c r="E45" s="284" t="n">
        <v>10168026</v>
      </c>
      <c r="F45" s="284" t="n">
        <v>21568805</v>
      </c>
      <c r="G45" s="284" t="n">
        <v>9759538</v>
      </c>
      <c r="H45" s="284" t="n">
        <v>1734730</v>
      </c>
      <c r="I45" s="284" t="n">
        <v>31022</v>
      </c>
    </row>
    <row r="46" customFormat="false" ht="15" hidden="false" customHeight="true" outlineLevel="0" collapsed="false">
      <c r="A46" s="255"/>
      <c r="B46" s="282" t="s">
        <v>57</v>
      </c>
      <c r="C46" s="283" t="n">
        <v>54048424</v>
      </c>
      <c r="D46" s="284" t="n">
        <v>50218449</v>
      </c>
      <c r="E46" s="284" t="n">
        <v>12145129</v>
      </c>
      <c r="F46" s="284" t="n">
        <v>25373474</v>
      </c>
      <c r="G46" s="284" t="n">
        <v>12699846</v>
      </c>
      <c r="H46" s="284" t="n">
        <v>3825830</v>
      </c>
      <c r="I46" s="284" t="n">
        <v>4145</v>
      </c>
    </row>
    <row r="47" customFormat="false" ht="15" hidden="false" customHeight="true" outlineLevel="0" collapsed="false">
      <c r="A47" s="255"/>
      <c r="B47" s="282" t="s">
        <v>58</v>
      </c>
      <c r="C47" s="283" t="n">
        <v>72182691</v>
      </c>
      <c r="D47" s="284" t="n">
        <v>70720523</v>
      </c>
      <c r="E47" s="284" t="n">
        <v>15314542</v>
      </c>
      <c r="F47" s="284" t="n">
        <v>37599764</v>
      </c>
      <c r="G47" s="284" t="n">
        <v>17806217</v>
      </c>
      <c r="H47" s="284" t="n">
        <v>1459508</v>
      </c>
      <c r="I47" s="284" t="n">
        <v>2660</v>
      </c>
    </row>
    <row r="48" customFormat="false" ht="15" hidden="false" customHeight="true" outlineLevel="0" collapsed="false">
      <c r="A48" s="255"/>
      <c r="B48" s="282" t="s">
        <v>59</v>
      </c>
      <c r="C48" s="283" t="n">
        <v>48624814</v>
      </c>
      <c r="D48" s="284" t="n">
        <v>46595652</v>
      </c>
      <c r="E48" s="284" t="n">
        <v>10754544</v>
      </c>
      <c r="F48" s="284" t="n">
        <v>24659918</v>
      </c>
      <c r="G48" s="284" t="n">
        <v>11181190</v>
      </c>
      <c r="H48" s="284" t="n">
        <v>2025955</v>
      </c>
      <c r="I48" s="284" t="n">
        <v>3207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235341129</v>
      </c>
      <c r="D49" s="280" t="n">
        <v>229862155</v>
      </c>
      <c r="E49" s="280" t="n">
        <v>47609322</v>
      </c>
      <c r="F49" s="280" t="n">
        <v>113411671</v>
      </c>
      <c r="G49" s="280" t="n">
        <v>68841162</v>
      </c>
      <c r="H49" s="280" t="n">
        <v>5478004</v>
      </c>
      <c r="I49" s="280" t="n">
        <v>970</v>
      </c>
    </row>
    <row r="50" customFormat="false" ht="15" hidden="false" customHeight="true" outlineLevel="0" collapsed="false">
      <c r="A50" s="255"/>
      <c r="B50" s="282" t="s">
        <v>61</v>
      </c>
      <c r="C50" s="283" t="n">
        <v>45206039</v>
      </c>
      <c r="D50" s="284" t="n">
        <v>43779737</v>
      </c>
      <c r="E50" s="284" t="n">
        <v>9095526</v>
      </c>
      <c r="F50" s="284" t="n">
        <v>21863575</v>
      </c>
      <c r="G50" s="284" t="n">
        <v>12820636</v>
      </c>
      <c r="H50" s="284" t="n">
        <v>1421206</v>
      </c>
      <c r="I50" s="284" t="n">
        <v>5096</v>
      </c>
    </row>
    <row r="51" customFormat="false" ht="15" hidden="false" customHeight="true" outlineLevel="0" collapsed="false">
      <c r="A51" s="255"/>
      <c r="B51" s="282" t="s">
        <v>62</v>
      </c>
      <c r="C51" s="283" t="n">
        <v>80996809</v>
      </c>
      <c r="D51" s="284" t="n">
        <v>79374773</v>
      </c>
      <c r="E51" s="284" t="n">
        <v>17154889</v>
      </c>
      <c r="F51" s="284" t="n">
        <v>42215665</v>
      </c>
      <c r="G51" s="284" t="n">
        <v>20004219</v>
      </c>
      <c r="H51" s="284" t="n">
        <v>1618204</v>
      </c>
      <c r="I51" s="284" t="n">
        <v>3832</v>
      </c>
    </row>
    <row r="52" customFormat="false" ht="15" hidden="false" customHeight="true" outlineLevel="0" collapsed="false">
      <c r="A52" s="255"/>
      <c r="B52" s="282" t="s">
        <v>63</v>
      </c>
      <c r="C52" s="283" t="n">
        <v>97596481</v>
      </c>
      <c r="D52" s="284" t="n">
        <v>93819976</v>
      </c>
      <c r="E52" s="284" t="n">
        <v>20291857</v>
      </c>
      <c r="F52" s="284" t="n">
        <v>46628665</v>
      </c>
      <c r="G52" s="284" t="n">
        <v>26899454</v>
      </c>
      <c r="H52" s="284" t="n">
        <v>3776125</v>
      </c>
      <c r="I52" s="284" t="n">
        <v>380</v>
      </c>
    </row>
    <row r="53" customFormat="false" ht="15" hidden="false" customHeight="true" outlineLevel="0" collapsed="false">
      <c r="A53" s="255"/>
      <c r="B53" s="282" t="s">
        <v>64</v>
      </c>
      <c r="C53" s="283" t="n">
        <v>65951840</v>
      </c>
      <c r="D53" s="284" t="n">
        <v>63336905</v>
      </c>
      <c r="E53" s="284" t="n">
        <v>13992178</v>
      </c>
      <c r="F53" s="284" t="n">
        <v>32936134</v>
      </c>
      <c r="G53" s="284" t="n">
        <v>16408593</v>
      </c>
      <c r="H53" s="284" t="n">
        <v>2612245</v>
      </c>
      <c r="I53" s="284" t="n">
        <v>269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56629051</v>
      </c>
      <c r="D54" s="280" t="n">
        <v>55357290</v>
      </c>
      <c r="E54" s="280" t="n">
        <v>12304564</v>
      </c>
      <c r="F54" s="280" t="n">
        <v>29514189</v>
      </c>
      <c r="G54" s="280" t="n">
        <v>13538537</v>
      </c>
      <c r="H54" s="280" t="n">
        <v>1271561</v>
      </c>
      <c r="I54" s="280" t="n">
        <v>200</v>
      </c>
    </row>
    <row r="55" customFormat="false" ht="15" hidden="false" customHeight="true" outlineLevel="0" collapsed="false">
      <c r="A55" s="255"/>
      <c r="B55" s="282" t="s">
        <v>66</v>
      </c>
      <c r="C55" s="283" t="n">
        <v>99184138</v>
      </c>
      <c r="D55" s="284" t="n">
        <v>93667311</v>
      </c>
      <c r="E55" s="284" t="n">
        <v>23662855</v>
      </c>
      <c r="F55" s="284" t="n">
        <v>46471528</v>
      </c>
      <c r="G55" s="284" t="n">
        <v>23532928</v>
      </c>
      <c r="H55" s="284" t="n">
        <v>5514727</v>
      </c>
      <c r="I55" s="284" t="n">
        <v>2100</v>
      </c>
    </row>
    <row r="56" customFormat="false" ht="15" hidden="false" customHeight="true" outlineLevel="0" collapsed="false">
      <c r="A56" s="255"/>
      <c r="B56" s="282" t="s">
        <v>67</v>
      </c>
      <c r="C56" s="283" t="n">
        <v>83690741</v>
      </c>
      <c r="D56" s="284" t="n">
        <v>79067936</v>
      </c>
      <c r="E56" s="284" t="n">
        <v>20495384</v>
      </c>
      <c r="F56" s="284" t="n">
        <v>35484753</v>
      </c>
      <c r="G56" s="284" t="n">
        <v>23087799</v>
      </c>
      <c r="H56" s="284" t="n">
        <v>4621116</v>
      </c>
      <c r="I56" s="284" t="n">
        <v>1689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1" activeCellId="0" sqref="J1:V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6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5080875506</v>
      </c>
      <c r="D9" s="280" t="n">
        <v>5007120329</v>
      </c>
      <c r="E9" s="280" t="n">
        <v>961561169</v>
      </c>
      <c r="F9" s="280" t="n">
        <v>2977075315</v>
      </c>
      <c r="G9" s="280" t="n">
        <v>1068483845</v>
      </c>
      <c r="H9" s="280" t="n">
        <v>73653044</v>
      </c>
      <c r="I9" s="280" t="n">
        <v>102133</v>
      </c>
    </row>
    <row r="10" customFormat="false" ht="15" hidden="false" customHeight="true" outlineLevel="0" collapsed="false">
      <c r="A10" s="255"/>
      <c r="B10" s="282" t="s">
        <v>20</v>
      </c>
      <c r="C10" s="283" t="n">
        <v>239084656</v>
      </c>
      <c r="D10" s="284" t="n">
        <v>239083730</v>
      </c>
      <c r="E10" s="284" t="n">
        <v>45506041</v>
      </c>
      <c r="F10" s="284" t="n">
        <v>139145625</v>
      </c>
      <c r="G10" s="284" t="n">
        <v>54432064</v>
      </c>
      <c r="H10" s="284" t="n">
        <v>0</v>
      </c>
      <c r="I10" s="284" t="n">
        <v>926</v>
      </c>
    </row>
    <row r="11" customFormat="false" ht="15" hidden="false" customHeight="true" outlineLevel="0" collapsed="false">
      <c r="A11" s="255"/>
      <c r="B11" s="282" t="s">
        <v>22</v>
      </c>
      <c r="C11" s="283" t="n">
        <v>65242037</v>
      </c>
      <c r="D11" s="284" t="n">
        <v>64741937</v>
      </c>
      <c r="E11" s="284" t="n">
        <v>12948343</v>
      </c>
      <c r="F11" s="284" t="n">
        <v>38956017</v>
      </c>
      <c r="G11" s="284" t="n">
        <v>12837577</v>
      </c>
      <c r="H11" s="284" t="n">
        <v>500000</v>
      </c>
      <c r="I11" s="284" t="n">
        <v>100</v>
      </c>
    </row>
    <row r="12" customFormat="false" ht="15" hidden="false" customHeight="true" outlineLevel="0" collapsed="false">
      <c r="A12" s="255"/>
      <c r="B12" s="282" t="s">
        <v>23</v>
      </c>
      <c r="C12" s="283" t="n">
        <v>64693730</v>
      </c>
      <c r="D12" s="284" t="n">
        <v>64693730</v>
      </c>
      <c r="E12" s="284" t="n">
        <v>13385501</v>
      </c>
      <c r="F12" s="284" t="n">
        <v>38043372</v>
      </c>
      <c r="G12" s="284" t="n">
        <v>13264857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96600825</v>
      </c>
      <c r="D13" s="284" t="n">
        <v>96599700</v>
      </c>
      <c r="E13" s="284" t="n">
        <v>19131364</v>
      </c>
      <c r="F13" s="284" t="n">
        <v>57856134</v>
      </c>
      <c r="G13" s="284" t="n">
        <v>19612202</v>
      </c>
      <c r="H13" s="284" t="n">
        <v>0</v>
      </c>
      <c r="I13" s="284" t="n">
        <v>1125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45814733</v>
      </c>
      <c r="D14" s="280" t="n">
        <v>45814683</v>
      </c>
      <c r="E14" s="280" t="n">
        <v>9135744</v>
      </c>
      <c r="F14" s="280" t="n">
        <v>26481465</v>
      </c>
      <c r="G14" s="280" t="n">
        <v>10197474</v>
      </c>
      <c r="H14" s="280" t="n">
        <v>0</v>
      </c>
      <c r="I14" s="280" t="n">
        <v>50</v>
      </c>
    </row>
    <row r="15" customFormat="false" ht="15" hidden="false" customHeight="true" outlineLevel="0" collapsed="false">
      <c r="A15" s="255"/>
      <c r="B15" s="282" t="s">
        <v>26</v>
      </c>
      <c r="C15" s="283" t="n">
        <v>55717589</v>
      </c>
      <c r="D15" s="284" t="n">
        <v>55713335</v>
      </c>
      <c r="E15" s="284" t="n">
        <v>11074777</v>
      </c>
      <c r="F15" s="284" t="n">
        <v>33014501</v>
      </c>
      <c r="G15" s="284" t="n">
        <v>11624057</v>
      </c>
      <c r="H15" s="284" t="n">
        <v>3900</v>
      </c>
      <c r="I15" s="284" t="n">
        <v>354</v>
      </c>
    </row>
    <row r="16" customFormat="false" ht="15" hidden="false" customHeight="true" outlineLevel="0" collapsed="false">
      <c r="A16" s="255"/>
      <c r="B16" s="282" t="s">
        <v>27</v>
      </c>
      <c r="C16" s="283" t="n">
        <v>89893814</v>
      </c>
      <c r="D16" s="284" t="n">
        <v>89888823</v>
      </c>
      <c r="E16" s="284" t="n">
        <v>17931294</v>
      </c>
      <c r="F16" s="284" t="n">
        <v>55464805</v>
      </c>
      <c r="G16" s="284" t="n">
        <v>16492724</v>
      </c>
      <c r="H16" s="284" t="n">
        <v>0</v>
      </c>
      <c r="I16" s="284" t="n">
        <v>4991</v>
      </c>
    </row>
    <row r="17" customFormat="false" ht="15" hidden="false" customHeight="true" outlineLevel="0" collapsed="false">
      <c r="A17" s="255"/>
      <c r="B17" s="282" t="s">
        <v>28</v>
      </c>
      <c r="C17" s="283" t="n">
        <v>124699349</v>
      </c>
      <c r="D17" s="284" t="n">
        <v>122226693</v>
      </c>
      <c r="E17" s="284" t="n">
        <v>24999423</v>
      </c>
      <c r="F17" s="284" t="n">
        <v>75250103</v>
      </c>
      <c r="G17" s="284" t="n">
        <v>21977167</v>
      </c>
      <c r="H17" s="284" t="n">
        <v>2472656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84974855</v>
      </c>
      <c r="D18" s="284" t="n">
        <v>83644825</v>
      </c>
      <c r="E18" s="284" t="n">
        <v>16408345</v>
      </c>
      <c r="F18" s="284" t="n">
        <v>50034440</v>
      </c>
      <c r="G18" s="284" t="n">
        <v>17202040</v>
      </c>
      <c r="H18" s="284" t="n">
        <v>1330000</v>
      </c>
      <c r="I18" s="284" t="n">
        <v>3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84138450</v>
      </c>
      <c r="D19" s="280" t="n">
        <v>81690864</v>
      </c>
      <c r="E19" s="280" t="n">
        <v>15865164</v>
      </c>
      <c r="F19" s="280" t="n">
        <v>49747082</v>
      </c>
      <c r="G19" s="280" t="n">
        <v>16078618</v>
      </c>
      <c r="H19" s="280" t="n">
        <v>2446900</v>
      </c>
      <c r="I19" s="280" t="n">
        <v>686</v>
      </c>
    </row>
    <row r="20" customFormat="false" ht="15" hidden="false" customHeight="true" outlineLevel="0" collapsed="false">
      <c r="A20" s="255"/>
      <c r="B20" s="282" t="s">
        <v>31</v>
      </c>
      <c r="C20" s="283" t="n">
        <v>251234797</v>
      </c>
      <c r="D20" s="284" t="n">
        <v>243480233</v>
      </c>
      <c r="E20" s="284" t="n">
        <v>45838582</v>
      </c>
      <c r="F20" s="284" t="n">
        <v>149594096</v>
      </c>
      <c r="G20" s="284" t="n">
        <v>48047555</v>
      </c>
      <c r="H20" s="284" t="n">
        <v>7754453</v>
      </c>
      <c r="I20" s="284" t="n">
        <v>111</v>
      </c>
    </row>
    <row r="21" customFormat="false" ht="15" hidden="false" customHeight="true" outlineLevel="0" collapsed="false">
      <c r="A21" s="255"/>
      <c r="B21" s="282" t="s">
        <v>32</v>
      </c>
      <c r="C21" s="283" t="n">
        <v>227684843</v>
      </c>
      <c r="D21" s="284" t="n">
        <v>217905723</v>
      </c>
      <c r="E21" s="284" t="n">
        <v>42110535</v>
      </c>
      <c r="F21" s="284" t="n">
        <v>129631494</v>
      </c>
      <c r="G21" s="284" t="n">
        <v>46163694</v>
      </c>
      <c r="H21" s="284" t="n">
        <v>9748128</v>
      </c>
      <c r="I21" s="284" t="n">
        <v>30992</v>
      </c>
    </row>
    <row r="22" customFormat="false" ht="15" hidden="false" customHeight="true" outlineLevel="0" collapsed="false">
      <c r="A22" s="255"/>
      <c r="B22" s="282" t="s">
        <v>33</v>
      </c>
      <c r="C22" s="283" t="n">
        <v>456330886</v>
      </c>
      <c r="D22" s="284" t="n">
        <v>456325515</v>
      </c>
      <c r="E22" s="284" t="n">
        <v>72202138</v>
      </c>
      <c r="F22" s="284" t="n">
        <v>241167611</v>
      </c>
      <c r="G22" s="284" t="n">
        <v>142955766</v>
      </c>
      <c r="H22" s="284" t="n">
        <v>0</v>
      </c>
      <c r="I22" s="284" t="n">
        <v>5371</v>
      </c>
    </row>
    <row r="23" customFormat="false" ht="15" hidden="false" customHeight="true" outlineLevel="0" collapsed="false">
      <c r="A23" s="255"/>
      <c r="B23" s="282" t="s">
        <v>34</v>
      </c>
      <c r="C23" s="283" t="n">
        <v>296592609</v>
      </c>
      <c r="D23" s="284" t="n">
        <v>289077060</v>
      </c>
      <c r="E23" s="284" t="n">
        <v>55659546</v>
      </c>
      <c r="F23" s="284" t="n">
        <v>168967883</v>
      </c>
      <c r="G23" s="284" t="n">
        <v>64449631</v>
      </c>
      <c r="H23" s="284" t="n">
        <v>7515360</v>
      </c>
      <c r="I23" s="284" t="n">
        <v>189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107217103</v>
      </c>
      <c r="D24" s="280" t="n">
        <v>105281743</v>
      </c>
      <c r="E24" s="280" t="n">
        <v>20639430</v>
      </c>
      <c r="F24" s="280" t="n">
        <v>60070155</v>
      </c>
      <c r="G24" s="280" t="n">
        <v>24572158</v>
      </c>
      <c r="H24" s="280" t="n">
        <v>1935000</v>
      </c>
      <c r="I24" s="280" t="n">
        <v>360</v>
      </c>
    </row>
    <row r="25" customFormat="false" ht="15" hidden="false" customHeight="true" outlineLevel="0" collapsed="false">
      <c r="A25" s="255"/>
      <c r="B25" s="282" t="s">
        <v>36</v>
      </c>
      <c r="C25" s="283" t="n">
        <v>43660313</v>
      </c>
      <c r="D25" s="284" t="n">
        <v>42380313</v>
      </c>
      <c r="E25" s="284" t="n">
        <v>8375021</v>
      </c>
      <c r="F25" s="284" t="n">
        <v>25233394</v>
      </c>
      <c r="G25" s="284" t="n">
        <v>8771898</v>
      </c>
      <c r="H25" s="284" t="n">
        <v>1280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47435124</v>
      </c>
      <c r="D26" s="284" t="n">
        <v>47434912</v>
      </c>
      <c r="E26" s="284" t="n">
        <v>9411813</v>
      </c>
      <c r="F26" s="284" t="n">
        <v>28678823</v>
      </c>
      <c r="G26" s="284" t="n">
        <v>9344276</v>
      </c>
      <c r="H26" s="284" t="n">
        <v>0</v>
      </c>
      <c r="I26" s="284" t="n">
        <v>212</v>
      </c>
    </row>
    <row r="27" customFormat="false" ht="15" hidden="false" customHeight="true" outlineLevel="0" collapsed="false">
      <c r="A27" s="255"/>
      <c r="B27" s="282" t="s">
        <v>38</v>
      </c>
      <c r="C27" s="283" t="n">
        <v>39112618</v>
      </c>
      <c r="D27" s="284" t="n">
        <v>38979727</v>
      </c>
      <c r="E27" s="284" t="n">
        <v>7640866</v>
      </c>
      <c r="F27" s="284" t="n">
        <v>23406395</v>
      </c>
      <c r="G27" s="284" t="n">
        <v>7932466</v>
      </c>
      <c r="H27" s="284" t="n">
        <v>132373</v>
      </c>
      <c r="I27" s="284" t="n">
        <v>518</v>
      </c>
    </row>
    <row r="28" customFormat="false" ht="15" hidden="false" customHeight="true" outlineLevel="0" collapsed="false">
      <c r="A28" s="255"/>
      <c r="B28" s="282" t="s">
        <v>39</v>
      </c>
      <c r="C28" s="283" t="n">
        <v>40179806</v>
      </c>
      <c r="D28" s="284" t="n">
        <v>40179806</v>
      </c>
      <c r="E28" s="284" t="n">
        <v>7688370</v>
      </c>
      <c r="F28" s="284" t="n">
        <v>24516017</v>
      </c>
      <c r="G28" s="284" t="n">
        <v>7975419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87713284</v>
      </c>
      <c r="D29" s="280" t="n">
        <v>87712164</v>
      </c>
      <c r="E29" s="280" t="n">
        <v>17451503</v>
      </c>
      <c r="F29" s="280" t="n">
        <v>52044610</v>
      </c>
      <c r="G29" s="280" t="n">
        <v>18216051</v>
      </c>
      <c r="H29" s="280" t="n">
        <v>0</v>
      </c>
      <c r="I29" s="280" t="n">
        <v>1120</v>
      </c>
    </row>
    <row r="30" customFormat="false" ht="15" hidden="false" customHeight="true" outlineLevel="0" collapsed="false">
      <c r="A30" s="255"/>
      <c r="B30" s="282" t="s">
        <v>41</v>
      </c>
      <c r="C30" s="283" t="n">
        <v>83783302</v>
      </c>
      <c r="D30" s="284" t="n">
        <v>80972122</v>
      </c>
      <c r="E30" s="284" t="n">
        <v>16605385</v>
      </c>
      <c r="F30" s="284" t="n">
        <v>49478907</v>
      </c>
      <c r="G30" s="284" t="n">
        <v>14887830</v>
      </c>
      <c r="H30" s="284" t="n">
        <v>2806650</v>
      </c>
      <c r="I30" s="284" t="n">
        <v>4530</v>
      </c>
    </row>
    <row r="31" customFormat="false" ht="15" hidden="false" customHeight="true" outlineLevel="0" collapsed="false">
      <c r="A31" s="255"/>
      <c r="B31" s="282" t="s">
        <v>42</v>
      </c>
      <c r="C31" s="283" t="n">
        <v>136759808</v>
      </c>
      <c r="D31" s="284" t="n">
        <v>132759608</v>
      </c>
      <c r="E31" s="284" t="n">
        <v>25612636</v>
      </c>
      <c r="F31" s="284" t="n">
        <v>80780247</v>
      </c>
      <c r="G31" s="284" t="n">
        <v>26366725</v>
      </c>
      <c r="H31" s="284" t="n">
        <v>4000000</v>
      </c>
      <c r="I31" s="284" t="n">
        <v>200</v>
      </c>
    </row>
    <row r="32" customFormat="false" ht="15" hidden="false" customHeight="true" outlineLevel="0" collapsed="false">
      <c r="A32" s="255"/>
      <c r="B32" s="282" t="s">
        <v>43</v>
      </c>
      <c r="C32" s="283" t="n">
        <v>298704208</v>
      </c>
      <c r="D32" s="284" t="n">
        <v>295398651</v>
      </c>
      <c r="E32" s="284" t="n">
        <v>52109738</v>
      </c>
      <c r="F32" s="284" t="n">
        <v>176894781</v>
      </c>
      <c r="G32" s="284" t="n">
        <v>66394132</v>
      </c>
      <c r="H32" s="284" t="n">
        <v>3300000</v>
      </c>
      <c r="I32" s="284" t="n">
        <v>5557</v>
      </c>
    </row>
    <row r="33" customFormat="false" ht="15" hidden="false" customHeight="true" outlineLevel="0" collapsed="false">
      <c r="A33" s="255"/>
      <c r="B33" s="282" t="s">
        <v>44</v>
      </c>
      <c r="C33" s="283" t="n">
        <v>84459095</v>
      </c>
      <c r="D33" s="284" t="n">
        <v>79384692</v>
      </c>
      <c r="E33" s="284" t="n">
        <v>16007307</v>
      </c>
      <c r="F33" s="284" t="n">
        <v>48436024</v>
      </c>
      <c r="G33" s="284" t="n">
        <v>14941361</v>
      </c>
      <c r="H33" s="284" t="n">
        <v>5071886</v>
      </c>
      <c r="I33" s="284" t="n">
        <v>2517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57161989</v>
      </c>
      <c r="D34" s="280" t="n">
        <v>55439370</v>
      </c>
      <c r="E34" s="280" t="n">
        <v>11490860</v>
      </c>
      <c r="F34" s="280" t="n">
        <v>34987244</v>
      </c>
      <c r="G34" s="280" t="n">
        <v>8961266</v>
      </c>
      <c r="H34" s="280" t="n">
        <v>1721463</v>
      </c>
      <c r="I34" s="280" t="n">
        <v>1156</v>
      </c>
    </row>
    <row r="35" customFormat="false" ht="15" hidden="false" customHeight="true" outlineLevel="0" collapsed="false">
      <c r="A35" s="255"/>
      <c r="B35" s="282" t="s">
        <v>46</v>
      </c>
      <c r="C35" s="283" t="n">
        <v>102222654</v>
      </c>
      <c r="D35" s="284" t="n">
        <v>102222604</v>
      </c>
      <c r="E35" s="284" t="n">
        <v>19387276</v>
      </c>
      <c r="F35" s="284" t="n">
        <v>62885334</v>
      </c>
      <c r="G35" s="284" t="n">
        <v>19949994</v>
      </c>
      <c r="H35" s="284" t="n">
        <v>0</v>
      </c>
      <c r="I35" s="284" t="n">
        <v>50</v>
      </c>
    </row>
    <row r="36" customFormat="false" ht="15" hidden="false" customHeight="true" outlineLevel="0" collapsed="false">
      <c r="A36" s="255"/>
      <c r="B36" s="282" t="s">
        <v>47</v>
      </c>
      <c r="C36" s="283" t="n">
        <v>323055445</v>
      </c>
      <c r="D36" s="284" t="n">
        <v>323055166</v>
      </c>
      <c r="E36" s="284" t="n">
        <v>59045793</v>
      </c>
      <c r="F36" s="284" t="n">
        <v>191946622</v>
      </c>
      <c r="G36" s="284" t="n">
        <v>72062751</v>
      </c>
      <c r="H36" s="284" t="n">
        <v>0</v>
      </c>
      <c r="I36" s="284" t="n">
        <v>279</v>
      </c>
    </row>
    <row r="37" customFormat="false" ht="15" hidden="false" customHeight="true" outlineLevel="0" collapsed="false">
      <c r="A37" s="255"/>
      <c r="B37" s="282" t="s">
        <v>48</v>
      </c>
      <c r="C37" s="283" t="n">
        <v>222862597</v>
      </c>
      <c r="D37" s="284" t="n">
        <v>213210032</v>
      </c>
      <c r="E37" s="284" t="n">
        <v>42583896</v>
      </c>
      <c r="F37" s="284" t="n">
        <v>128293792</v>
      </c>
      <c r="G37" s="284" t="n">
        <v>42332344</v>
      </c>
      <c r="H37" s="284" t="n">
        <v>9651952</v>
      </c>
      <c r="I37" s="284" t="n">
        <v>613</v>
      </c>
    </row>
    <row r="38" customFormat="false" ht="15" hidden="false" customHeight="true" outlineLevel="0" collapsed="false">
      <c r="A38" s="255"/>
      <c r="B38" s="282" t="s">
        <v>49</v>
      </c>
      <c r="C38" s="283" t="n">
        <v>56608072</v>
      </c>
      <c r="D38" s="284" t="n">
        <v>56608072</v>
      </c>
      <c r="E38" s="284" t="n">
        <v>11165636</v>
      </c>
      <c r="F38" s="284" t="n">
        <v>36032064</v>
      </c>
      <c r="G38" s="284" t="n">
        <v>9410372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48213195</v>
      </c>
      <c r="D39" s="280" t="n">
        <v>46557607</v>
      </c>
      <c r="E39" s="280" t="n">
        <v>9630435</v>
      </c>
      <c r="F39" s="280" t="n">
        <v>29653898</v>
      </c>
      <c r="G39" s="280" t="n">
        <v>7273274</v>
      </c>
      <c r="H39" s="280" t="n">
        <v>1655483</v>
      </c>
      <c r="I39" s="280" t="n">
        <v>105</v>
      </c>
    </row>
    <row r="40" customFormat="false" ht="15" hidden="false" customHeight="true" outlineLevel="0" collapsed="false">
      <c r="A40" s="255"/>
      <c r="B40" s="282" t="s">
        <v>51</v>
      </c>
      <c r="C40" s="283" t="n">
        <v>26658630</v>
      </c>
      <c r="D40" s="284" t="n">
        <v>26658630</v>
      </c>
      <c r="E40" s="284" t="n">
        <v>5556360</v>
      </c>
      <c r="F40" s="284" t="n">
        <v>16867945</v>
      </c>
      <c r="G40" s="284" t="n">
        <v>4234325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38402948</v>
      </c>
      <c r="D41" s="284" t="n">
        <v>38402923</v>
      </c>
      <c r="E41" s="284" t="n">
        <v>8106720</v>
      </c>
      <c r="F41" s="284" t="n">
        <v>23796949</v>
      </c>
      <c r="G41" s="284" t="n">
        <v>6499254</v>
      </c>
      <c r="H41" s="284" t="n">
        <v>0</v>
      </c>
      <c r="I41" s="284" t="n">
        <v>25</v>
      </c>
    </row>
    <row r="42" customFormat="false" ht="15" hidden="false" customHeight="true" outlineLevel="0" collapsed="false">
      <c r="A42" s="255"/>
      <c r="B42" s="282" t="s">
        <v>53</v>
      </c>
      <c r="C42" s="283" t="n">
        <v>80509194</v>
      </c>
      <c r="D42" s="284" t="n">
        <v>76633194</v>
      </c>
      <c r="E42" s="284" t="n">
        <v>15641588</v>
      </c>
      <c r="F42" s="284" t="n">
        <v>45669222</v>
      </c>
      <c r="G42" s="284" t="n">
        <v>15322384</v>
      </c>
      <c r="H42" s="284" t="n">
        <v>38760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117503929</v>
      </c>
      <c r="D43" s="284" t="n">
        <v>117503579</v>
      </c>
      <c r="E43" s="284" t="n">
        <v>22614081</v>
      </c>
      <c r="F43" s="284" t="n">
        <v>69775553</v>
      </c>
      <c r="G43" s="284" t="n">
        <v>25113945</v>
      </c>
      <c r="H43" s="284" t="n">
        <v>0</v>
      </c>
      <c r="I43" s="284" t="n">
        <v>35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61316818</v>
      </c>
      <c r="D44" s="280" t="n">
        <v>61253703</v>
      </c>
      <c r="E44" s="280" t="n">
        <v>12490925</v>
      </c>
      <c r="F44" s="280" t="n">
        <v>37368560</v>
      </c>
      <c r="G44" s="280" t="n">
        <v>11394218</v>
      </c>
      <c r="H44" s="280" t="n">
        <v>60249</v>
      </c>
      <c r="I44" s="280" t="n">
        <v>2866</v>
      </c>
    </row>
    <row r="45" customFormat="false" ht="15" hidden="false" customHeight="true" outlineLevel="0" collapsed="false">
      <c r="A45" s="255"/>
      <c r="B45" s="282" t="s">
        <v>56</v>
      </c>
      <c r="C45" s="283" t="n">
        <v>35997365</v>
      </c>
      <c r="D45" s="284" t="n">
        <v>35241445</v>
      </c>
      <c r="E45" s="284" t="n">
        <v>7323960</v>
      </c>
      <c r="F45" s="284" t="n">
        <v>21530125</v>
      </c>
      <c r="G45" s="284" t="n">
        <v>6387360</v>
      </c>
      <c r="H45" s="284" t="n">
        <v>727398</v>
      </c>
      <c r="I45" s="284" t="n">
        <v>28522</v>
      </c>
    </row>
    <row r="46" customFormat="false" ht="15" hidden="false" customHeight="true" outlineLevel="0" collapsed="false">
      <c r="A46" s="255"/>
      <c r="B46" s="282" t="s">
        <v>57</v>
      </c>
      <c r="C46" s="283" t="n">
        <v>41615585</v>
      </c>
      <c r="D46" s="284" t="n">
        <v>41614663</v>
      </c>
      <c r="E46" s="284" t="n">
        <v>8238734</v>
      </c>
      <c r="F46" s="284" t="n">
        <v>25343618</v>
      </c>
      <c r="G46" s="284" t="n">
        <v>8032311</v>
      </c>
      <c r="H46" s="284" t="n">
        <v>0</v>
      </c>
      <c r="I46" s="284" t="n">
        <v>922</v>
      </c>
    </row>
    <row r="47" customFormat="false" ht="15" hidden="false" customHeight="true" outlineLevel="0" collapsed="false">
      <c r="A47" s="255"/>
      <c r="B47" s="282" t="s">
        <v>58</v>
      </c>
      <c r="C47" s="283" t="n">
        <v>60769979</v>
      </c>
      <c r="D47" s="284" t="n">
        <v>60767319</v>
      </c>
      <c r="E47" s="284" t="n">
        <v>12693253</v>
      </c>
      <c r="F47" s="284" t="n">
        <v>37557053</v>
      </c>
      <c r="G47" s="284" t="n">
        <v>10517013</v>
      </c>
      <c r="H47" s="284" t="n">
        <v>0</v>
      </c>
      <c r="I47" s="284" t="n">
        <v>2660</v>
      </c>
    </row>
    <row r="48" customFormat="false" ht="15" hidden="false" customHeight="true" outlineLevel="0" collapsed="false">
      <c r="A48" s="255"/>
      <c r="B48" s="282" t="s">
        <v>59</v>
      </c>
      <c r="C48" s="283" t="n">
        <v>39850785</v>
      </c>
      <c r="D48" s="284" t="n">
        <v>39039378</v>
      </c>
      <c r="E48" s="284" t="n">
        <v>8155562</v>
      </c>
      <c r="F48" s="284" t="n">
        <v>24426175</v>
      </c>
      <c r="G48" s="284" t="n">
        <v>6457641</v>
      </c>
      <c r="H48" s="284" t="n">
        <v>809285</v>
      </c>
      <c r="I48" s="284" t="n">
        <v>2122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191332429</v>
      </c>
      <c r="D49" s="280" t="n">
        <v>191187232</v>
      </c>
      <c r="E49" s="280" t="n">
        <v>37238418</v>
      </c>
      <c r="F49" s="280" t="n">
        <v>113350341</v>
      </c>
      <c r="G49" s="280" t="n">
        <v>40598473</v>
      </c>
      <c r="H49" s="280" t="n">
        <v>145047</v>
      </c>
      <c r="I49" s="280" t="n">
        <v>150</v>
      </c>
    </row>
    <row r="50" customFormat="false" ht="15" hidden="false" customHeight="true" outlineLevel="0" collapsed="false">
      <c r="A50" s="255"/>
      <c r="B50" s="282" t="s">
        <v>61</v>
      </c>
      <c r="C50" s="283" t="n">
        <v>36992444</v>
      </c>
      <c r="D50" s="284" t="n">
        <v>36746470</v>
      </c>
      <c r="E50" s="284" t="n">
        <v>7429342</v>
      </c>
      <c r="F50" s="284" t="n">
        <v>21844672</v>
      </c>
      <c r="G50" s="284" t="n">
        <v>7472456</v>
      </c>
      <c r="H50" s="284" t="n">
        <v>245574</v>
      </c>
      <c r="I50" s="284" t="n">
        <v>400</v>
      </c>
    </row>
    <row r="51" customFormat="false" ht="15" hidden="false" customHeight="true" outlineLevel="0" collapsed="false">
      <c r="A51" s="255"/>
      <c r="B51" s="282" t="s">
        <v>62</v>
      </c>
      <c r="C51" s="283" t="n">
        <v>67850485</v>
      </c>
      <c r="D51" s="284" t="n">
        <v>67850429</v>
      </c>
      <c r="E51" s="284" t="n">
        <v>13704524</v>
      </c>
      <c r="F51" s="284" t="n">
        <v>42142684</v>
      </c>
      <c r="G51" s="284" t="n">
        <v>12003221</v>
      </c>
      <c r="H51" s="284" t="n">
        <v>0</v>
      </c>
      <c r="I51" s="284" t="n">
        <v>56</v>
      </c>
    </row>
    <row r="52" customFormat="false" ht="15" hidden="false" customHeight="true" outlineLevel="0" collapsed="false">
      <c r="A52" s="255"/>
      <c r="B52" s="282" t="s">
        <v>63</v>
      </c>
      <c r="C52" s="283" t="n">
        <v>78517732</v>
      </c>
      <c r="D52" s="284" t="n">
        <v>77587073</v>
      </c>
      <c r="E52" s="284" t="n">
        <v>15816809</v>
      </c>
      <c r="F52" s="284" t="n">
        <v>46584360</v>
      </c>
      <c r="G52" s="284" t="n">
        <v>15185904</v>
      </c>
      <c r="H52" s="284" t="n">
        <v>930659</v>
      </c>
      <c r="I52" s="284" t="s">
        <v>21</v>
      </c>
    </row>
    <row r="53" customFormat="false" ht="15" hidden="false" customHeight="true" outlineLevel="0" collapsed="false">
      <c r="A53" s="255"/>
      <c r="B53" s="282" t="s">
        <v>64</v>
      </c>
      <c r="C53" s="283" t="n">
        <v>54470604</v>
      </c>
      <c r="D53" s="284" t="n">
        <v>53068712</v>
      </c>
      <c r="E53" s="284" t="n">
        <v>10791692</v>
      </c>
      <c r="F53" s="284" t="n">
        <v>32855419</v>
      </c>
      <c r="G53" s="284" t="n">
        <v>9421601</v>
      </c>
      <c r="H53" s="284" t="n">
        <v>1400000</v>
      </c>
      <c r="I53" s="284" t="n">
        <v>1892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47436421</v>
      </c>
      <c r="D54" s="280" t="n">
        <v>47436421</v>
      </c>
      <c r="E54" s="280" t="n">
        <v>10052653</v>
      </c>
      <c r="F54" s="280" t="n">
        <v>29508606</v>
      </c>
      <c r="G54" s="280" t="n">
        <v>7875162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79315790</v>
      </c>
      <c r="D55" s="284" t="n">
        <v>77397962</v>
      </c>
      <c r="E55" s="284" t="n">
        <v>16449076</v>
      </c>
      <c r="F55" s="284" t="n">
        <v>46295922</v>
      </c>
      <c r="G55" s="284" t="n">
        <v>14652964</v>
      </c>
      <c r="H55" s="284" t="n">
        <v>1917828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60482582</v>
      </c>
      <c r="D56" s="284" t="n">
        <v>60267756</v>
      </c>
      <c r="E56" s="284" t="n">
        <v>12214710</v>
      </c>
      <c r="F56" s="284" t="n">
        <v>35465176</v>
      </c>
      <c r="G56" s="284" t="n">
        <v>12587870</v>
      </c>
      <c r="H56" s="284" t="n">
        <v>214800</v>
      </c>
      <c r="I56" s="284" t="n">
        <v>26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J1" activeCellId="0" sqref="J1:Y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6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807645399</v>
      </c>
      <c r="D9" s="280" t="n">
        <v>626855036</v>
      </c>
      <c r="E9" s="280" t="n">
        <v>293526471</v>
      </c>
      <c r="F9" s="280" t="n">
        <v>7520511</v>
      </c>
      <c r="G9" s="280" t="n">
        <v>325808054</v>
      </c>
      <c r="H9" s="280" t="n">
        <v>180507556</v>
      </c>
      <c r="I9" s="280" t="n">
        <v>282807</v>
      </c>
    </row>
    <row r="10" customFormat="false" ht="15" hidden="false" customHeight="true" outlineLevel="0" collapsed="false">
      <c r="A10" s="255"/>
      <c r="B10" s="282" t="s">
        <v>20</v>
      </c>
      <c r="C10" s="283" t="n">
        <v>28654332</v>
      </c>
      <c r="D10" s="284" t="n">
        <v>22468052</v>
      </c>
      <c r="E10" s="284" t="n">
        <v>10723126</v>
      </c>
      <c r="F10" s="284" t="n">
        <v>18783</v>
      </c>
      <c r="G10" s="284" t="n">
        <v>11726143</v>
      </c>
      <c r="H10" s="284" t="n">
        <v>6178649</v>
      </c>
      <c r="I10" s="284" t="n">
        <v>7631</v>
      </c>
    </row>
    <row r="11" customFormat="false" ht="15" hidden="false" customHeight="true" outlineLevel="0" collapsed="false">
      <c r="A11" s="255"/>
      <c r="B11" s="282" t="s">
        <v>22</v>
      </c>
      <c r="C11" s="283" t="n">
        <v>7069306</v>
      </c>
      <c r="D11" s="284" t="n">
        <v>4725838</v>
      </c>
      <c r="E11" s="284" t="n">
        <v>1767179</v>
      </c>
      <c r="F11" s="284" t="n">
        <v>89620</v>
      </c>
      <c r="G11" s="284" t="n">
        <v>2869039</v>
      </c>
      <c r="H11" s="284" t="n">
        <v>2338271</v>
      </c>
      <c r="I11" s="284" t="n">
        <v>5197</v>
      </c>
    </row>
    <row r="12" customFormat="false" ht="15" hidden="false" customHeight="true" outlineLevel="0" collapsed="false">
      <c r="A12" s="255"/>
      <c r="B12" s="282" t="s">
        <v>23</v>
      </c>
      <c r="C12" s="283" t="n">
        <v>12506493</v>
      </c>
      <c r="D12" s="284" t="n">
        <v>9336187</v>
      </c>
      <c r="E12" s="284" t="n">
        <v>4789812</v>
      </c>
      <c r="F12" s="284" t="n">
        <v>4007</v>
      </c>
      <c r="G12" s="284" t="n">
        <v>4542368</v>
      </c>
      <c r="H12" s="284" t="n">
        <v>3170006</v>
      </c>
      <c r="I12" s="284" t="n">
        <v>300</v>
      </c>
    </row>
    <row r="13" customFormat="false" ht="15" hidden="false" customHeight="true" outlineLevel="0" collapsed="false">
      <c r="A13" s="255"/>
      <c r="B13" s="282" t="s">
        <v>24</v>
      </c>
      <c r="C13" s="283" t="n">
        <v>13121632</v>
      </c>
      <c r="D13" s="284" t="n">
        <v>9405365</v>
      </c>
      <c r="E13" s="284" t="n">
        <v>3813573</v>
      </c>
      <c r="F13" s="284" t="n">
        <v>85161</v>
      </c>
      <c r="G13" s="284" t="n">
        <v>5506631</v>
      </c>
      <c r="H13" s="284" t="n">
        <v>3716127</v>
      </c>
      <c r="I13" s="284" t="n">
        <v>14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8870302</v>
      </c>
      <c r="D14" s="280" t="n">
        <v>6008202</v>
      </c>
      <c r="E14" s="280" t="n">
        <v>3554839</v>
      </c>
      <c r="F14" s="280" t="n">
        <v>100252</v>
      </c>
      <c r="G14" s="280" t="n">
        <v>2353111</v>
      </c>
      <c r="H14" s="280" t="n">
        <v>2862000</v>
      </c>
      <c r="I14" s="280" t="n">
        <v>100</v>
      </c>
    </row>
    <row r="15" customFormat="false" ht="15" hidden="false" customHeight="true" outlineLevel="0" collapsed="false">
      <c r="A15" s="255"/>
      <c r="B15" s="282" t="s">
        <v>26</v>
      </c>
      <c r="C15" s="283" t="n">
        <v>10309651</v>
      </c>
      <c r="D15" s="284" t="n">
        <v>7329879</v>
      </c>
      <c r="E15" s="284" t="n">
        <v>4158293</v>
      </c>
      <c r="F15" s="284" t="n">
        <v>0</v>
      </c>
      <c r="G15" s="284" t="n">
        <v>3171586</v>
      </c>
      <c r="H15" s="284" t="n">
        <v>2979247</v>
      </c>
      <c r="I15" s="284" t="n">
        <v>525</v>
      </c>
    </row>
    <row r="16" customFormat="false" ht="15" hidden="false" customHeight="true" outlineLevel="0" collapsed="false">
      <c r="A16" s="255"/>
      <c r="B16" s="282" t="s">
        <v>27</v>
      </c>
      <c r="C16" s="283" t="n">
        <v>13090366</v>
      </c>
      <c r="D16" s="284" t="n">
        <v>11119627</v>
      </c>
      <c r="E16" s="284" t="n">
        <v>6795579</v>
      </c>
      <c r="F16" s="284" t="n">
        <v>23982</v>
      </c>
      <c r="G16" s="284" t="n">
        <v>4300066</v>
      </c>
      <c r="H16" s="284" t="n">
        <v>1962160</v>
      </c>
      <c r="I16" s="284" t="n">
        <v>8579</v>
      </c>
    </row>
    <row r="17" customFormat="false" ht="15" hidden="false" customHeight="true" outlineLevel="0" collapsed="false">
      <c r="A17" s="255"/>
      <c r="B17" s="282" t="s">
        <v>28</v>
      </c>
      <c r="C17" s="283" t="n">
        <v>18398239</v>
      </c>
      <c r="D17" s="284" t="n">
        <v>13963980</v>
      </c>
      <c r="E17" s="284" t="n">
        <v>5799063</v>
      </c>
      <c r="F17" s="284" t="n">
        <v>164871</v>
      </c>
      <c r="G17" s="284" t="n">
        <v>8000046</v>
      </c>
      <c r="H17" s="284" t="n">
        <v>4432099</v>
      </c>
      <c r="I17" s="284" t="n">
        <v>2160</v>
      </c>
    </row>
    <row r="18" customFormat="false" ht="15" hidden="false" customHeight="true" outlineLevel="0" collapsed="false">
      <c r="A18" s="255"/>
      <c r="B18" s="282" t="s">
        <v>29</v>
      </c>
      <c r="C18" s="283" t="n">
        <v>11224849</v>
      </c>
      <c r="D18" s="284" t="n">
        <v>8175363</v>
      </c>
      <c r="E18" s="284" t="n">
        <v>3618510</v>
      </c>
      <c r="F18" s="284" t="n">
        <v>0</v>
      </c>
      <c r="G18" s="284" t="n">
        <v>4556853</v>
      </c>
      <c r="H18" s="284" t="n">
        <v>3046100</v>
      </c>
      <c r="I18" s="284" t="n">
        <v>3386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12408463</v>
      </c>
      <c r="D19" s="280" t="n">
        <v>9504162</v>
      </c>
      <c r="E19" s="280" t="n">
        <v>4062290</v>
      </c>
      <c r="F19" s="280" t="n">
        <v>917</v>
      </c>
      <c r="G19" s="280" t="n">
        <v>5440955</v>
      </c>
      <c r="H19" s="280" t="n">
        <v>2892551</v>
      </c>
      <c r="I19" s="280" t="n">
        <v>11750</v>
      </c>
    </row>
    <row r="20" customFormat="false" ht="15" hidden="false" customHeight="true" outlineLevel="0" collapsed="false">
      <c r="A20" s="255"/>
      <c r="B20" s="282" t="s">
        <v>31</v>
      </c>
      <c r="C20" s="283" t="n">
        <v>41741907</v>
      </c>
      <c r="D20" s="284" t="n">
        <v>28142848</v>
      </c>
      <c r="E20" s="284" t="n">
        <v>14218188</v>
      </c>
      <c r="F20" s="284" t="n">
        <v>65277</v>
      </c>
      <c r="G20" s="284" t="n">
        <v>13859383</v>
      </c>
      <c r="H20" s="284" t="n">
        <v>13594740</v>
      </c>
      <c r="I20" s="284" t="n">
        <v>4319</v>
      </c>
    </row>
    <row r="21" customFormat="false" ht="15" hidden="false" customHeight="true" outlineLevel="0" collapsed="false">
      <c r="A21" s="255"/>
      <c r="B21" s="282" t="s">
        <v>32</v>
      </c>
      <c r="C21" s="283" t="n">
        <v>31251384</v>
      </c>
      <c r="D21" s="284" t="n">
        <v>24008046</v>
      </c>
      <c r="E21" s="284" t="n">
        <v>12952701</v>
      </c>
      <c r="F21" s="284" t="n">
        <v>0</v>
      </c>
      <c r="G21" s="284" t="n">
        <v>11055345</v>
      </c>
      <c r="H21" s="284" t="n">
        <v>7223305</v>
      </c>
      <c r="I21" s="284" t="n">
        <v>20033</v>
      </c>
    </row>
    <row r="22" customFormat="false" ht="15" hidden="false" customHeight="true" outlineLevel="0" collapsed="false">
      <c r="A22" s="255"/>
      <c r="B22" s="282" t="s">
        <v>33</v>
      </c>
      <c r="C22" s="283" t="n">
        <v>98357792</v>
      </c>
      <c r="D22" s="284" t="n">
        <v>90641775</v>
      </c>
      <c r="E22" s="284" t="n">
        <v>21739967</v>
      </c>
      <c r="F22" s="284" t="n">
        <v>4886681</v>
      </c>
      <c r="G22" s="284" t="n">
        <v>64015127</v>
      </c>
      <c r="H22" s="284" t="n">
        <v>7628177</v>
      </c>
      <c r="I22" s="284" t="n">
        <v>87840</v>
      </c>
    </row>
    <row r="23" customFormat="false" ht="15" hidden="false" customHeight="true" outlineLevel="0" collapsed="false">
      <c r="A23" s="255"/>
      <c r="B23" s="282" t="s">
        <v>34</v>
      </c>
      <c r="C23" s="283" t="n">
        <v>39924392</v>
      </c>
      <c r="D23" s="284" t="n">
        <v>28247965</v>
      </c>
      <c r="E23" s="284" t="n">
        <v>13404080</v>
      </c>
      <c r="F23" s="284" t="n">
        <v>15487</v>
      </c>
      <c r="G23" s="284" t="n">
        <v>14828398</v>
      </c>
      <c r="H23" s="284" t="n">
        <v>11676227</v>
      </c>
      <c r="I23" s="284" t="n">
        <v>20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30215341</v>
      </c>
      <c r="D24" s="280" t="n">
        <v>19478936</v>
      </c>
      <c r="E24" s="280" t="n">
        <v>12887505</v>
      </c>
      <c r="F24" s="280" t="n">
        <v>131358</v>
      </c>
      <c r="G24" s="280" t="n">
        <v>6460073</v>
      </c>
      <c r="H24" s="280" t="n">
        <v>10728247</v>
      </c>
      <c r="I24" s="280" t="n">
        <v>8158</v>
      </c>
    </row>
    <row r="25" customFormat="false" ht="15" hidden="false" customHeight="true" outlineLevel="0" collapsed="false">
      <c r="A25" s="255"/>
      <c r="B25" s="282" t="s">
        <v>36</v>
      </c>
      <c r="C25" s="283" t="n">
        <v>13550577</v>
      </c>
      <c r="D25" s="284" t="n">
        <v>7838284</v>
      </c>
      <c r="E25" s="284" t="n">
        <v>4542382</v>
      </c>
      <c r="F25" s="284" t="n">
        <v>573</v>
      </c>
      <c r="G25" s="284" t="n">
        <v>3295329</v>
      </c>
      <c r="H25" s="284" t="n">
        <v>5710207</v>
      </c>
      <c r="I25" s="284" t="n">
        <v>2086</v>
      </c>
    </row>
    <row r="26" customFormat="false" ht="15" hidden="false" customHeight="true" outlineLevel="0" collapsed="false">
      <c r="A26" s="255"/>
      <c r="B26" s="282" t="s">
        <v>37</v>
      </c>
      <c r="C26" s="283" t="n">
        <v>9460572</v>
      </c>
      <c r="D26" s="284" t="n">
        <v>6894604</v>
      </c>
      <c r="E26" s="284" t="n">
        <v>3837528</v>
      </c>
      <c r="F26" s="284" t="n">
        <v>0</v>
      </c>
      <c r="G26" s="284" t="n">
        <v>3057076</v>
      </c>
      <c r="H26" s="284" t="n">
        <v>2561700</v>
      </c>
      <c r="I26" s="284" t="n">
        <v>4268</v>
      </c>
    </row>
    <row r="27" customFormat="false" ht="15" hidden="false" customHeight="true" outlineLevel="0" collapsed="false">
      <c r="A27" s="255"/>
      <c r="B27" s="282" t="s">
        <v>38</v>
      </c>
      <c r="C27" s="283" t="n">
        <v>7597147</v>
      </c>
      <c r="D27" s="284" t="n">
        <v>6017523</v>
      </c>
      <c r="E27" s="284" t="n">
        <v>3569252</v>
      </c>
      <c r="F27" s="284" t="n">
        <v>30354</v>
      </c>
      <c r="G27" s="284" t="n">
        <v>2417917</v>
      </c>
      <c r="H27" s="284" t="n">
        <v>1579200</v>
      </c>
      <c r="I27" s="284" t="n">
        <v>424</v>
      </c>
    </row>
    <row r="28" customFormat="false" ht="15" hidden="false" customHeight="true" outlineLevel="0" collapsed="false">
      <c r="A28" s="255"/>
      <c r="B28" s="282" t="s">
        <v>39</v>
      </c>
      <c r="C28" s="283" t="n">
        <v>8030298</v>
      </c>
      <c r="D28" s="284" t="n">
        <v>7142361</v>
      </c>
      <c r="E28" s="284" t="n">
        <v>3240633</v>
      </c>
      <c r="F28" s="284" t="n">
        <v>0</v>
      </c>
      <c r="G28" s="284" t="n">
        <v>3901728</v>
      </c>
      <c r="H28" s="284" t="n">
        <v>876357</v>
      </c>
      <c r="I28" s="284" t="n">
        <v>1158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16770977</v>
      </c>
      <c r="D29" s="280" t="n">
        <v>13210929</v>
      </c>
      <c r="E29" s="280" t="n">
        <v>6075455</v>
      </c>
      <c r="F29" s="280" t="n">
        <v>44244</v>
      </c>
      <c r="G29" s="280" t="n">
        <v>7091230</v>
      </c>
      <c r="H29" s="280" t="n">
        <v>3553338</v>
      </c>
      <c r="I29" s="280" t="n">
        <v>6710</v>
      </c>
    </row>
    <row r="30" customFormat="false" ht="15" hidden="false" customHeight="true" outlineLevel="0" collapsed="false">
      <c r="A30" s="255"/>
      <c r="B30" s="282" t="s">
        <v>41</v>
      </c>
      <c r="C30" s="283" t="n">
        <v>19007140</v>
      </c>
      <c r="D30" s="284" t="n">
        <v>14714574</v>
      </c>
      <c r="E30" s="284" t="n">
        <v>8170155</v>
      </c>
      <c r="F30" s="284" t="n">
        <v>59756</v>
      </c>
      <c r="G30" s="284" t="n">
        <v>6484663</v>
      </c>
      <c r="H30" s="284" t="n">
        <v>4275857</v>
      </c>
      <c r="I30" s="284" t="n">
        <v>16709</v>
      </c>
    </row>
    <row r="31" customFormat="false" ht="15" hidden="false" customHeight="true" outlineLevel="0" collapsed="false">
      <c r="A31" s="255"/>
      <c r="B31" s="282" t="s">
        <v>42</v>
      </c>
      <c r="C31" s="283" t="n">
        <v>19550599</v>
      </c>
      <c r="D31" s="284" t="n">
        <v>14294949</v>
      </c>
      <c r="E31" s="284" t="n">
        <v>8881434</v>
      </c>
      <c r="F31" s="284" t="n">
        <v>257704</v>
      </c>
      <c r="G31" s="284" t="n">
        <v>5155811</v>
      </c>
      <c r="H31" s="284" t="n">
        <v>5229724</v>
      </c>
      <c r="I31" s="284" t="n">
        <v>25926</v>
      </c>
    </row>
    <row r="32" customFormat="false" ht="15" hidden="false" customHeight="true" outlineLevel="0" collapsed="false">
      <c r="A32" s="255"/>
      <c r="B32" s="282" t="s">
        <v>43</v>
      </c>
      <c r="C32" s="283" t="n">
        <v>40738190</v>
      </c>
      <c r="D32" s="284" t="n">
        <v>35800113</v>
      </c>
      <c r="E32" s="284" t="n">
        <v>13229030</v>
      </c>
      <c r="F32" s="284" t="n">
        <v>249941</v>
      </c>
      <c r="G32" s="284" t="n">
        <v>22321142</v>
      </c>
      <c r="H32" s="284" t="n">
        <v>4932579</v>
      </c>
      <c r="I32" s="284" t="n">
        <v>5498</v>
      </c>
    </row>
    <row r="33" customFormat="false" ht="15" hidden="false" customHeight="true" outlineLevel="0" collapsed="false">
      <c r="A33" s="255"/>
      <c r="B33" s="282" t="s">
        <v>44</v>
      </c>
      <c r="C33" s="283" t="n">
        <v>7427748</v>
      </c>
      <c r="D33" s="284" t="n">
        <v>5966798</v>
      </c>
      <c r="E33" s="284" t="n">
        <v>2915328</v>
      </c>
      <c r="F33" s="284" t="n">
        <v>88619</v>
      </c>
      <c r="G33" s="284" t="n">
        <v>2962851</v>
      </c>
      <c r="H33" s="284" t="n">
        <v>1458300</v>
      </c>
      <c r="I33" s="284" t="n">
        <v>265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2240568</v>
      </c>
      <c r="D34" s="280" t="n">
        <v>7679492</v>
      </c>
      <c r="E34" s="280" t="n">
        <v>5216266</v>
      </c>
      <c r="F34" s="280" t="n">
        <v>152402</v>
      </c>
      <c r="G34" s="280" t="n">
        <v>2310824</v>
      </c>
      <c r="H34" s="280" t="n">
        <v>4557546</v>
      </c>
      <c r="I34" s="280" t="n">
        <v>3530</v>
      </c>
    </row>
    <row r="35" customFormat="false" ht="15" hidden="false" customHeight="true" outlineLevel="0" collapsed="false">
      <c r="A35" s="255"/>
      <c r="B35" s="282" t="s">
        <v>46</v>
      </c>
      <c r="C35" s="283" t="n">
        <v>17318193</v>
      </c>
      <c r="D35" s="284" t="n">
        <v>12268477</v>
      </c>
      <c r="E35" s="284" t="n">
        <v>5086329</v>
      </c>
      <c r="F35" s="284" t="n">
        <v>51828</v>
      </c>
      <c r="G35" s="284" t="n">
        <v>7130320</v>
      </c>
      <c r="H35" s="284" t="n">
        <v>5049716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42780330</v>
      </c>
      <c r="D36" s="284" t="n">
        <v>32029325</v>
      </c>
      <c r="E36" s="284" t="n">
        <v>16340441</v>
      </c>
      <c r="F36" s="284" t="n">
        <v>198395</v>
      </c>
      <c r="G36" s="284" t="n">
        <v>15490489</v>
      </c>
      <c r="H36" s="284" t="n">
        <v>10750745</v>
      </c>
      <c r="I36" s="284" t="n">
        <v>260</v>
      </c>
    </row>
    <row r="37" customFormat="false" ht="15" hidden="false" customHeight="true" outlineLevel="0" collapsed="false">
      <c r="A37" s="255"/>
      <c r="B37" s="282" t="s">
        <v>48</v>
      </c>
      <c r="C37" s="283" t="n">
        <v>34254564</v>
      </c>
      <c r="D37" s="284" t="n">
        <v>28787950</v>
      </c>
      <c r="E37" s="284" t="n">
        <v>14482625</v>
      </c>
      <c r="F37" s="284" t="n">
        <v>55850</v>
      </c>
      <c r="G37" s="284" t="n">
        <v>14249475</v>
      </c>
      <c r="H37" s="284" t="n">
        <v>5453426</v>
      </c>
      <c r="I37" s="284" t="n">
        <v>13188</v>
      </c>
    </row>
    <row r="38" customFormat="false" ht="15" hidden="false" customHeight="true" outlineLevel="0" collapsed="false">
      <c r="A38" s="255"/>
      <c r="B38" s="282" t="s">
        <v>49</v>
      </c>
      <c r="C38" s="283" t="n">
        <v>6354866</v>
      </c>
      <c r="D38" s="284" t="n">
        <v>5288945</v>
      </c>
      <c r="E38" s="284" t="n">
        <v>2717572</v>
      </c>
      <c r="F38" s="284" t="n">
        <v>4827</v>
      </c>
      <c r="G38" s="284" t="n">
        <v>2566546</v>
      </c>
      <c r="H38" s="284" t="n">
        <v>1065921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10664654</v>
      </c>
      <c r="D39" s="280" t="n">
        <v>7838282</v>
      </c>
      <c r="E39" s="280" t="n">
        <v>3839785</v>
      </c>
      <c r="F39" s="280" t="n">
        <v>46057</v>
      </c>
      <c r="G39" s="280" t="n">
        <v>3952440</v>
      </c>
      <c r="H39" s="280" t="n">
        <v>2825342</v>
      </c>
      <c r="I39" s="280" t="n">
        <v>1030</v>
      </c>
    </row>
    <row r="40" customFormat="false" ht="15" hidden="false" customHeight="true" outlineLevel="0" collapsed="false">
      <c r="A40" s="255"/>
      <c r="B40" s="282" t="s">
        <v>51</v>
      </c>
      <c r="C40" s="283" t="n">
        <v>4972135</v>
      </c>
      <c r="D40" s="284" t="n">
        <v>3444195</v>
      </c>
      <c r="E40" s="284" t="n">
        <v>1704895</v>
      </c>
      <c r="F40" s="284" t="n">
        <v>3215</v>
      </c>
      <c r="G40" s="284" t="n">
        <v>1736085</v>
      </c>
      <c r="H40" s="284" t="n">
        <v>1526440</v>
      </c>
      <c r="I40" s="284" t="n">
        <v>1500</v>
      </c>
    </row>
    <row r="41" customFormat="false" ht="15" hidden="false" customHeight="true" outlineLevel="0" collapsed="false">
      <c r="A41" s="255"/>
      <c r="B41" s="282" t="s">
        <v>52</v>
      </c>
      <c r="C41" s="283" t="n">
        <v>5446277</v>
      </c>
      <c r="D41" s="284" t="n">
        <v>4003090</v>
      </c>
      <c r="E41" s="284" t="n">
        <v>2166758</v>
      </c>
      <c r="F41" s="284" t="n">
        <v>1596</v>
      </c>
      <c r="G41" s="284" t="n">
        <v>1834736</v>
      </c>
      <c r="H41" s="284" t="n">
        <v>1441493</v>
      </c>
      <c r="I41" s="284" t="n">
        <v>1694</v>
      </c>
    </row>
    <row r="42" customFormat="false" ht="15" hidden="false" customHeight="true" outlineLevel="0" collapsed="false">
      <c r="A42" s="255"/>
      <c r="B42" s="282" t="s">
        <v>53</v>
      </c>
      <c r="C42" s="283" t="n">
        <v>8743051</v>
      </c>
      <c r="D42" s="284" t="n">
        <v>6946374</v>
      </c>
      <c r="E42" s="284" t="n">
        <v>3509484</v>
      </c>
      <c r="F42" s="284" t="n">
        <v>0</v>
      </c>
      <c r="G42" s="284" t="n">
        <v>3436890</v>
      </c>
      <c r="H42" s="284" t="n">
        <v>1794977</v>
      </c>
      <c r="I42" s="284" t="n">
        <v>1700</v>
      </c>
    </row>
    <row r="43" customFormat="false" ht="15" hidden="false" customHeight="true" outlineLevel="0" collapsed="false">
      <c r="A43" s="255"/>
      <c r="B43" s="282" t="s">
        <v>54</v>
      </c>
      <c r="C43" s="283" t="n">
        <v>15073199</v>
      </c>
      <c r="D43" s="284" t="n">
        <v>12811449</v>
      </c>
      <c r="E43" s="284" t="n">
        <v>4778137</v>
      </c>
      <c r="F43" s="284" t="n">
        <v>27613</v>
      </c>
      <c r="G43" s="284" t="n">
        <v>8005699</v>
      </c>
      <c r="H43" s="284" t="n">
        <v>2261050</v>
      </c>
      <c r="I43" s="284" t="n">
        <v>70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5165923</v>
      </c>
      <c r="D44" s="280" t="n">
        <v>4592854</v>
      </c>
      <c r="E44" s="280" t="n">
        <v>2058194</v>
      </c>
      <c r="F44" s="280" t="n">
        <v>13345</v>
      </c>
      <c r="G44" s="280" t="n">
        <v>2521315</v>
      </c>
      <c r="H44" s="280" t="n">
        <v>571274</v>
      </c>
      <c r="I44" s="280" t="n">
        <v>1795</v>
      </c>
    </row>
    <row r="45" customFormat="false" ht="15" hidden="false" customHeight="true" outlineLevel="0" collapsed="false">
      <c r="A45" s="255"/>
      <c r="B45" s="282" t="s">
        <v>56</v>
      </c>
      <c r="C45" s="283" t="n">
        <v>5515697</v>
      </c>
      <c r="D45" s="284" t="n">
        <v>4505865</v>
      </c>
      <c r="E45" s="284" t="n">
        <v>2844066</v>
      </c>
      <c r="F45" s="284" t="n">
        <v>6800</v>
      </c>
      <c r="G45" s="284" t="n">
        <v>1654999</v>
      </c>
      <c r="H45" s="284" t="n">
        <v>1007332</v>
      </c>
      <c r="I45" s="284" t="n">
        <v>2500</v>
      </c>
    </row>
    <row r="46" customFormat="false" ht="15" hidden="false" customHeight="true" outlineLevel="0" collapsed="false">
      <c r="A46" s="255"/>
      <c r="B46" s="282" t="s">
        <v>57</v>
      </c>
      <c r="C46" s="283" t="n">
        <v>10157979</v>
      </c>
      <c r="D46" s="284" t="n">
        <v>6328926</v>
      </c>
      <c r="E46" s="284" t="n">
        <v>3906395</v>
      </c>
      <c r="F46" s="284" t="n">
        <v>29856</v>
      </c>
      <c r="G46" s="284" t="n">
        <v>2392675</v>
      </c>
      <c r="H46" s="284" t="n">
        <v>3825830</v>
      </c>
      <c r="I46" s="284" t="n">
        <v>3223</v>
      </c>
    </row>
    <row r="47" customFormat="false" ht="15" hidden="false" customHeight="true" outlineLevel="0" collapsed="false">
      <c r="A47" s="255"/>
      <c r="B47" s="282" t="s">
        <v>58</v>
      </c>
      <c r="C47" s="283" t="n">
        <v>6010695</v>
      </c>
      <c r="D47" s="284" t="n">
        <v>4705951</v>
      </c>
      <c r="E47" s="284" t="n">
        <v>2621289</v>
      </c>
      <c r="F47" s="284" t="n">
        <v>42711</v>
      </c>
      <c r="G47" s="284" t="n">
        <v>2041951</v>
      </c>
      <c r="H47" s="284" t="n">
        <v>1304744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5983797</v>
      </c>
      <c r="D48" s="284" t="n">
        <v>4766042</v>
      </c>
      <c r="E48" s="284" t="n">
        <v>2598982</v>
      </c>
      <c r="F48" s="284" t="n">
        <v>233743</v>
      </c>
      <c r="G48" s="284" t="n">
        <v>1933317</v>
      </c>
      <c r="H48" s="284" t="n">
        <v>1216670</v>
      </c>
      <c r="I48" s="284" t="n">
        <v>1085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27379235</v>
      </c>
      <c r="D49" s="280" t="n">
        <v>22045458</v>
      </c>
      <c r="E49" s="280" t="n">
        <v>10370904</v>
      </c>
      <c r="F49" s="280" t="n">
        <v>16837</v>
      </c>
      <c r="G49" s="280" t="n">
        <v>11657717</v>
      </c>
      <c r="H49" s="280" t="n">
        <v>5332957</v>
      </c>
      <c r="I49" s="280" t="n">
        <v>820</v>
      </c>
    </row>
    <row r="50" customFormat="false" ht="15" hidden="false" customHeight="true" outlineLevel="0" collapsed="false">
      <c r="A50" s="255"/>
      <c r="B50" s="282" t="s">
        <v>61</v>
      </c>
      <c r="C50" s="283" t="n">
        <v>4583627</v>
      </c>
      <c r="D50" s="284" t="n">
        <v>3403299</v>
      </c>
      <c r="E50" s="284" t="n">
        <v>1666184</v>
      </c>
      <c r="F50" s="284" t="n">
        <v>18903</v>
      </c>
      <c r="G50" s="284" t="n">
        <v>1718212</v>
      </c>
      <c r="H50" s="284" t="n">
        <v>1175632</v>
      </c>
      <c r="I50" s="284" t="n">
        <v>4696</v>
      </c>
    </row>
    <row r="51" customFormat="false" ht="15" hidden="false" customHeight="true" outlineLevel="0" collapsed="false">
      <c r="A51" s="255"/>
      <c r="B51" s="282" t="s">
        <v>62</v>
      </c>
      <c r="C51" s="283" t="n">
        <v>8036058</v>
      </c>
      <c r="D51" s="284" t="n">
        <v>6414078</v>
      </c>
      <c r="E51" s="284" t="n">
        <v>3450365</v>
      </c>
      <c r="F51" s="284" t="n">
        <v>72981</v>
      </c>
      <c r="G51" s="284" t="n">
        <v>2890732</v>
      </c>
      <c r="H51" s="284" t="n">
        <v>1618204</v>
      </c>
      <c r="I51" s="284" t="n">
        <v>3776</v>
      </c>
    </row>
    <row r="52" customFormat="false" ht="15" hidden="false" customHeight="true" outlineLevel="0" collapsed="false">
      <c r="A52" s="255"/>
      <c r="B52" s="282" t="s">
        <v>63</v>
      </c>
      <c r="C52" s="283" t="n">
        <v>12812540</v>
      </c>
      <c r="D52" s="284" t="n">
        <v>10102160</v>
      </c>
      <c r="E52" s="284" t="n">
        <v>4475048</v>
      </c>
      <c r="F52" s="284" t="n">
        <v>44305</v>
      </c>
      <c r="G52" s="284" t="n">
        <v>5582807</v>
      </c>
      <c r="H52" s="284" t="n">
        <v>2710000</v>
      </c>
      <c r="I52" s="284" t="n">
        <v>380</v>
      </c>
    </row>
    <row r="53" customFormat="false" ht="15" hidden="false" customHeight="true" outlineLevel="0" collapsed="false">
      <c r="A53" s="255"/>
      <c r="B53" s="282" t="s">
        <v>64</v>
      </c>
      <c r="C53" s="283" t="n">
        <v>6715378</v>
      </c>
      <c r="D53" s="284" t="n">
        <v>5502335</v>
      </c>
      <c r="E53" s="284" t="n">
        <v>3200486</v>
      </c>
      <c r="F53" s="284" t="n">
        <v>80715</v>
      </c>
      <c r="G53" s="284" t="n">
        <v>2221134</v>
      </c>
      <c r="H53" s="284" t="n">
        <v>1212245</v>
      </c>
      <c r="I53" s="284" t="n">
        <v>798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6233374</v>
      </c>
      <c r="D54" s="280" t="n">
        <v>5000313</v>
      </c>
      <c r="E54" s="280" t="n">
        <v>2251911</v>
      </c>
      <c r="F54" s="280" t="n">
        <v>5583</v>
      </c>
      <c r="G54" s="280" t="n">
        <v>2742819</v>
      </c>
      <c r="H54" s="280" t="n">
        <v>1232861</v>
      </c>
      <c r="I54" s="280" t="n">
        <v>200</v>
      </c>
    </row>
    <row r="55" customFormat="false" ht="15" hidden="false" customHeight="true" outlineLevel="0" collapsed="false">
      <c r="A55" s="255"/>
      <c r="B55" s="282" t="s">
        <v>66</v>
      </c>
      <c r="C55" s="283" t="n">
        <v>14427592</v>
      </c>
      <c r="D55" s="284" t="n">
        <v>10828593</v>
      </c>
      <c r="E55" s="284" t="n">
        <v>7213779</v>
      </c>
      <c r="F55" s="284" t="n">
        <v>75785</v>
      </c>
      <c r="G55" s="284" t="n">
        <v>3539029</v>
      </c>
      <c r="H55" s="284" t="n">
        <v>3596899</v>
      </c>
      <c r="I55" s="284" t="n">
        <v>2100</v>
      </c>
    </row>
    <row r="56" customFormat="false" ht="15" hidden="false" customHeight="true" outlineLevel="0" collapsed="false">
      <c r="A56" s="255"/>
      <c r="B56" s="282" t="s">
        <v>67</v>
      </c>
      <c r="C56" s="283" t="n">
        <v>17497970</v>
      </c>
      <c r="D56" s="284" t="n">
        <v>13125223</v>
      </c>
      <c r="E56" s="284" t="n">
        <v>8280674</v>
      </c>
      <c r="F56" s="284" t="n">
        <v>19577</v>
      </c>
      <c r="G56" s="284" t="n">
        <v>4824972</v>
      </c>
      <c r="H56" s="284" t="n">
        <v>4371084</v>
      </c>
      <c r="I56" s="284" t="n">
        <v>1663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C70" activeCellId="0" sqref="C70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7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3495423610</v>
      </c>
      <c r="D9" s="280" t="n">
        <v>3344310060</v>
      </c>
      <c r="E9" s="280" t="n">
        <v>712523015</v>
      </c>
      <c r="F9" s="280" t="n">
        <v>1661303088</v>
      </c>
      <c r="G9" s="280" t="n">
        <v>970483957</v>
      </c>
      <c r="H9" s="280" t="n">
        <v>150949894</v>
      </c>
      <c r="I9" s="280" t="n">
        <v>163656</v>
      </c>
    </row>
    <row r="10" customFormat="false" ht="15" hidden="false" customHeight="true" outlineLevel="0" collapsed="false">
      <c r="A10" s="255"/>
      <c r="B10" s="282" t="s">
        <v>20</v>
      </c>
      <c r="C10" s="283" t="n">
        <v>176695335</v>
      </c>
      <c r="D10" s="284" t="n">
        <v>170451327</v>
      </c>
      <c r="E10" s="284" t="n">
        <v>37173540</v>
      </c>
      <c r="F10" s="284" t="n">
        <v>83284219</v>
      </c>
      <c r="G10" s="284" t="n">
        <v>49993568</v>
      </c>
      <c r="H10" s="284" t="n">
        <v>6232015</v>
      </c>
      <c r="I10" s="284" t="n">
        <v>11993</v>
      </c>
    </row>
    <row r="11" customFormat="false" ht="15" hidden="false" customHeight="true" outlineLevel="0" collapsed="false">
      <c r="A11" s="255"/>
      <c r="B11" s="282" t="s">
        <v>22</v>
      </c>
      <c r="C11" s="283" t="n">
        <v>48202076</v>
      </c>
      <c r="D11" s="284" t="n">
        <v>45172365</v>
      </c>
      <c r="E11" s="284" t="n">
        <v>9876299</v>
      </c>
      <c r="F11" s="284" t="n">
        <v>22649350</v>
      </c>
      <c r="G11" s="284" t="n">
        <v>12646716</v>
      </c>
      <c r="H11" s="284" t="n">
        <v>3025129</v>
      </c>
      <c r="I11" s="284" t="n">
        <v>4582</v>
      </c>
    </row>
    <row r="12" customFormat="false" ht="15" hidden="false" customHeight="true" outlineLevel="0" collapsed="false">
      <c r="A12" s="255"/>
      <c r="B12" s="282" t="s">
        <v>23</v>
      </c>
      <c r="C12" s="283" t="n">
        <v>46846307</v>
      </c>
      <c r="D12" s="284" t="n">
        <v>45263645</v>
      </c>
      <c r="E12" s="284" t="n">
        <v>10129501</v>
      </c>
      <c r="F12" s="284" t="n">
        <v>21592137</v>
      </c>
      <c r="G12" s="284" t="n">
        <v>13542007</v>
      </c>
      <c r="H12" s="284" t="n">
        <v>1581662</v>
      </c>
      <c r="I12" s="284" t="n">
        <v>1000</v>
      </c>
    </row>
    <row r="13" customFormat="false" ht="15" hidden="false" customHeight="true" outlineLevel="0" collapsed="false">
      <c r="A13" s="255"/>
      <c r="B13" s="282" t="s">
        <v>24</v>
      </c>
      <c r="C13" s="283" t="n">
        <v>68924511</v>
      </c>
      <c r="D13" s="284" t="n">
        <v>67274851</v>
      </c>
      <c r="E13" s="284" t="n">
        <v>12970285</v>
      </c>
      <c r="F13" s="284" t="n">
        <v>32366467</v>
      </c>
      <c r="G13" s="284" t="n">
        <v>21938099</v>
      </c>
      <c r="H13" s="284" t="n">
        <v>1649630</v>
      </c>
      <c r="I13" s="284" t="n">
        <v>3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39284519</v>
      </c>
      <c r="D14" s="280" t="n">
        <v>36289019</v>
      </c>
      <c r="E14" s="280" t="n">
        <v>7626716</v>
      </c>
      <c r="F14" s="280" t="n">
        <v>16881042</v>
      </c>
      <c r="G14" s="280" t="n">
        <v>11781261</v>
      </c>
      <c r="H14" s="280" t="n">
        <v>29955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38542484</v>
      </c>
      <c r="D15" s="284" t="n">
        <v>36344550</v>
      </c>
      <c r="E15" s="284" t="n">
        <v>7823410</v>
      </c>
      <c r="F15" s="284" t="n">
        <v>17421833</v>
      </c>
      <c r="G15" s="284" t="n">
        <v>11099307</v>
      </c>
      <c r="H15" s="284" t="n">
        <v>2194707</v>
      </c>
      <c r="I15" s="284" t="n">
        <v>3227</v>
      </c>
    </row>
    <row r="16" customFormat="false" ht="15" hidden="false" customHeight="true" outlineLevel="0" collapsed="false">
      <c r="A16" s="255"/>
      <c r="B16" s="282" t="s">
        <v>27</v>
      </c>
      <c r="C16" s="283" t="n">
        <v>66387186</v>
      </c>
      <c r="D16" s="284" t="n">
        <v>65163649</v>
      </c>
      <c r="E16" s="284" t="n">
        <v>15457486</v>
      </c>
      <c r="F16" s="284" t="n">
        <v>32623575</v>
      </c>
      <c r="G16" s="284" t="n">
        <v>17082588</v>
      </c>
      <c r="H16" s="284" t="n">
        <v>1222500</v>
      </c>
      <c r="I16" s="284" t="n">
        <v>1037</v>
      </c>
    </row>
    <row r="17" customFormat="false" ht="15" hidden="false" customHeight="true" outlineLevel="0" collapsed="false">
      <c r="A17" s="255"/>
      <c r="B17" s="282" t="s">
        <v>28</v>
      </c>
      <c r="C17" s="283" t="n">
        <v>82613031</v>
      </c>
      <c r="D17" s="284" t="n">
        <v>78845994</v>
      </c>
      <c r="E17" s="284" t="n">
        <v>17461109</v>
      </c>
      <c r="F17" s="284" t="n">
        <v>38708291</v>
      </c>
      <c r="G17" s="284" t="n">
        <v>22676594</v>
      </c>
      <c r="H17" s="284" t="n">
        <v>3762747</v>
      </c>
      <c r="I17" s="284" t="n">
        <v>4290</v>
      </c>
    </row>
    <row r="18" customFormat="false" ht="15" hidden="false" customHeight="true" outlineLevel="0" collapsed="false">
      <c r="A18" s="255"/>
      <c r="B18" s="282" t="s">
        <v>29</v>
      </c>
      <c r="C18" s="283" t="n">
        <v>60707584</v>
      </c>
      <c r="D18" s="284" t="n">
        <v>56613613</v>
      </c>
      <c r="E18" s="284" t="n">
        <v>12357380</v>
      </c>
      <c r="F18" s="284" t="n">
        <v>27959607</v>
      </c>
      <c r="G18" s="284" t="n">
        <v>16296626</v>
      </c>
      <c r="H18" s="284" t="n">
        <v>4092200</v>
      </c>
      <c r="I18" s="284" t="n">
        <v>1771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59444759</v>
      </c>
      <c r="D19" s="280" t="n">
        <v>58192429</v>
      </c>
      <c r="E19" s="280" t="n">
        <v>11642369</v>
      </c>
      <c r="F19" s="280" t="n">
        <v>28265353</v>
      </c>
      <c r="G19" s="280" t="n">
        <v>18284707</v>
      </c>
      <c r="H19" s="280" t="n">
        <v>1251990</v>
      </c>
      <c r="I19" s="280" t="n">
        <v>340</v>
      </c>
    </row>
    <row r="20" customFormat="false" ht="15" hidden="false" customHeight="true" outlineLevel="0" collapsed="false">
      <c r="A20" s="255"/>
      <c r="B20" s="282" t="s">
        <v>31</v>
      </c>
      <c r="C20" s="283" t="n">
        <v>169263368</v>
      </c>
      <c r="D20" s="284" t="n">
        <v>161851552</v>
      </c>
      <c r="E20" s="284" t="n">
        <v>34052169</v>
      </c>
      <c r="F20" s="284" t="n">
        <v>84297443</v>
      </c>
      <c r="G20" s="284" t="n">
        <v>43501940</v>
      </c>
      <c r="H20" s="284" t="n">
        <v>7409824</v>
      </c>
      <c r="I20" s="284" t="n">
        <v>1992</v>
      </c>
    </row>
    <row r="21" customFormat="false" ht="15" hidden="false" customHeight="true" outlineLevel="0" collapsed="false">
      <c r="A21" s="255"/>
      <c r="B21" s="282" t="s">
        <v>32</v>
      </c>
      <c r="C21" s="283" t="n">
        <v>154376020</v>
      </c>
      <c r="D21" s="284" t="n">
        <v>143998558</v>
      </c>
      <c r="E21" s="284" t="n">
        <v>31161998</v>
      </c>
      <c r="F21" s="284" t="n">
        <v>72130734</v>
      </c>
      <c r="G21" s="284" t="n">
        <v>40705826</v>
      </c>
      <c r="H21" s="284" t="n">
        <v>10356213</v>
      </c>
      <c r="I21" s="284" t="n">
        <v>21249</v>
      </c>
    </row>
    <row r="22" customFormat="false" ht="15" hidden="false" customHeight="true" outlineLevel="0" collapsed="false">
      <c r="A22" s="255"/>
      <c r="B22" s="282" t="s">
        <v>33</v>
      </c>
      <c r="C22" s="283" t="n">
        <v>311319200</v>
      </c>
      <c r="D22" s="284" t="n">
        <v>303218789</v>
      </c>
      <c r="E22" s="284" t="n">
        <v>51608718</v>
      </c>
      <c r="F22" s="284" t="n">
        <v>133242269</v>
      </c>
      <c r="G22" s="284" t="n">
        <v>118367802</v>
      </c>
      <c r="H22" s="284" t="n">
        <v>8094716</v>
      </c>
      <c r="I22" s="284" t="n">
        <v>5695</v>
      </c>
    </row>
    <row r="23" customFormat="false" ht="15" hidden="false" customHeight="true" outlineLevel="0" collapsed="false">
      <c r="A23" s="255"/>
      <c r="B23" s="282" t="s">
        <v>34</v>
      </c>
      <c r="C23" s="283" t="n">
        <v>192027157</v>
      </c>
      <c r="D23" s="284" t="n">
        <v>183248284</v>
      </c>
      <c r="E23" s="284" t="n">
        <v>38406701</v>
      </c>
      <c r="F23" s="284" t="n">
        <v>94947723</v>
      </c>
      <c r="G23" s="284" t="n">
        <v>49893860</v>
      </c>
      <c r="H23" s="284" t="n">
        <v>8778773</v>
      </c>
      <c r="I23" s="284" t="n">
        <v>10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79026274</v>
      </c>
      <c r="D24" s="280" t="n">
        <v>73996621</v>
      </c>
      <c r="E24" s="280" t="n">
        <v>15723735</v>
      </c>
      <c r="F24" s="280" t="n">
        <v>35817584</v>
      </c>
      <c r="G24" s="280" t="n">
        <v>22455302</v>
      </c>
      <c r="H24" s="280" t="n">
        <v>5028853</v>
      </c>
      <c r="I24" s="280" t="n">
        <v>800</v>
      </c>
    </row>
    <row r="25" customFormat="false" ht="15" hidden="false" customHeight="true" outlineLevel="0" collapsed="false">
      <c r="A25" s="255"/>
      <c r="B25" s="282" t="s">
        <v>36</v>
      </c>
      <c r="C25" s="283" t="n">
        <v>29343265</v>
      </c>
      <c r="D25" s="284" t="n">
        <v>27744150</v>
      </c>
      <c r="E25" s="284" t="n">
        <v>6213965</v>
      </c>
      <c r="F25" s="284" t="n">
        <v>13774814</v>
      </c>
      <c r="G25" s="284" t="n">
        <v>7755371</v>
      </c>
      <c r="H25" s="284" t="n">
        <v>1598901</v>
      </c>
      <c r="I25" s="284" t="n">
        <v>214</v>
      </c>
    </row>
    <row r="26" customFormat="false" ht="15" hidden="false" customHeight="true" outlineLevel="0" collapsed="false">
      <c r="A26" s="255"/>
      <c r="B26" s="282" t="s">
        <v>37</v>
      </c>
      <c r="C26" s="283" t="n">
        <v>39629827</v>
      </c>
      <c r="D26" s="284" t="n">
        <v>38452135</v>
      </c>
      <c r="E26" s="284" t="n">
        <v>7806217</v>
      </c>
      <c r="F26" s="284" t="n">
        <v>15667420</v>
      </c>
      <c r="G26" s="284" t="n">
        <v>14978498</v>
      </c>
      <c r="H26" s="284" t="n">
        <v>1176252</v>
      </c>
      <c r="I26" s="284" t="n">
        <v>1440</v>
      </c>
    </row>
    <row r="27" customFormat="false" ht="15" hidden="false" customHeight="true" outlineLevel="0" collapsed="false">
      <c r="A27" s="255"/>
      <c r="B27" s="282" t="s">
        <v>38</v>
      </c>
      <c r="C27" s="283" t="n">
        <v>26496258</v>
      </c>
      <c r="D27" s="284" t="n">
        <v>25792581</v>
      </c>
      <c r="E27" s="284" t="n">
        <v>6713687</v>
      </c>
      <c r="F27" s="284" t="n">
        <v>12363214</v>
      </c>
      <c r="G27" s="284" t="n">
        <v>6715680</v>
      </c>
      <c r="H27" s="284" t="n">
        <v>703410</v>
      </c>
      <c r="I27" s="284" t="n">
        <v>267</v>
      </c>
    </row>
    <row r="28" customFormat="false" ht="15" hidden="false" customHeight="true" outlineLevel="0" collapsed="false">
      <c r="A28" s="255"/>
      <c r="B28" s="282" t="s">
        <v>39</v>
      </c>
      <c r="C28" s="283" t="n">
        <v>27585620</v>
      </c>
      <c r="D28" s="284" t="n">
        <v>27283299</v>
      </c>
      <c r="E28" s="284" t="n">
        <v>5296887</v>
      </c>
      <c r="F28" s="284" t="n">
        <v>13568362</v>
      </c>
      <c r="G28" s="284" t="n">
        <v>8418050</v>
      </c>
      <c r="H28" s="284" t="n">
        <v>301821</v>
      </c>
      <c r="I28" s="284" t="n">
        <v>50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72984383</v>
      </c>
      <c r="D29" s="280" t="n">
        <v>68219577</v>
      </c>
      <c r="E29" s="280" t="n">
        <v>14785376</v>
      </c>
      <c r="F29" s="280" t="n">
        <v>31370117</v>
      </c>
      <c r="G29" s="280" t="n">
        <v>22064084</v>
      </c>
      <c r="H29" s="280" t="n">
        <v>4762986</v>
      </c>
      <c r="I29" s="280" t="n">
        <v>1820</v>
      </c>
    </row>
    <row r="30" customFormat="false" ht="15" hidden="false" customHeight="true" outlineLevel="0" collapsed="false">
      <c r="A30" s="255"/>
      <c r="B30" s="282" t="s">
        <v>41</v>
      </c>
      <c r="C30" s="283" t="n">
        <v>59670888</v>
      </c>
      <c r="D30" s="284" t="n">
        <v>56249979</v>
      </c>
      <c r="E30" s="284" t="n">
        <v>13209438</v>
      </c>
      <c r="F30" s="284" t="n">
        <v>27576206</v>
      </c>
      <c r="G30" s="284" t="n">
        <v>15464335</v>
      </c>
      <c r="H30" s="284" t="n">
        <v>3407013</v>
      </c>
      <c r="I30" s="284" t="n">
        <v>13896</v>
      </c>
    </row>
    <row r="31" customFormat="false" ht="15" hidden="false" customHeight="true" outlineLevel="0" collapsed="false">
      <c r="A31" s="255"/>
      <c r="B31" s="282" t="s">
        <v>42</v>
      </c>
      <c r="C31" s="283" t="n">
        <v>95619632</v>
      </c>
      <c r="D31" s="284" t="n">
        <v>90236349</v>
      </c>
      <c r="E31" s="284" t="n">
        <v>20759014</v>
      </c>
      <c r="F31" s="284" t="n">
        <v>47168309</v>
      </c>
      <c r="G31" s="284" t="n">
        <v>22309026</v>
      </c>
      <c r="H31" s="284" t="n">
        <v>5344199</v>
      </c>
      <c r="I31" s="284" t="n">
        <v>39084</v>
      </c>
    </row>
    <row r="32" customFormat="false" ht="15" hidden="false" customHeight="true" outlineLevel="0" collapsed="false">
      <c r="A32" s="255"/>
      <c r="B32" s="282" t="s">
        <v>43</v>
      </c>
      <c r="C32" s="283" t="n">
        <v>183791910</v>
      </c>
      <c r="D32" s="284" t="n">
        <v>179456105</v>
      </c>
      <c r="E32" s="284" t="n">
        <v>35300539</v>
      </c>
      <c r="F32" s="284" t="n">
        <v>91834778</v>
      </c>
      <c r="G32" s="284" t="n">
        <v>52320788</v>
      </c>
      <c r="H32" s="284" t="n">
        <v>4331357</v>
      </c>
      <c r="I32" s="284" t="n">
        <v>4448</v>
      </c>
    </row>
    <row r="33" customFormat="false" ht="15" hidden="false" customHeight="true" outlineLevel="0" collapsed="false">
      <c r="A33" s="255"/>
      <c r="B33" s="282" t="s">
        <v>44</v>
      </c>
      <c r="C33" s="283" t="n">
        <v>54607951</v>
      </c>
      <c r="D33" s="284" t="n">
        <v>49867825</v>
      </c>
      <c r="E33" s="284" t="n">
        <v>11012749</v>
      </c>
      <c r="F33" s="284" t="n">
        <v>25818971</v>
      </c>
      <c r="G33" s="284" t="n">
        <v>13036105</v>
      </c>
      <c r="H33" s="284" t="n">
        <v>4737360</v>
      </c>
      <c r="I33" s="284" t="n">
        <v>2766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39667927</v>
      </c>
      <c r="D34" s="280" t="n">
        <v>37482127</v>
      </c>
      <c r="E34" s="280" t="n">
        <v>8434714</v>
      </c>
      <c r="F34" s="280" t="n">
        <v>19789175</v>
      </c>
      <c r="G34" s="280" t="n">
        <v>9258238</v>
      </c>
      <c r="H34" s="280" t="n">
        <v>2185020</v>
      </c>
      <c r="I34" s="280" t="n">
        <v>780</v>
      </c>
    </row>
    <row r="35" customFormat="false" ht="15" hidden="false" customHeight="true" outlineLevel="0" collapsed="false">
      <c r="A35" s="255"/>
      <c r="B35" s="282" t="s">
        <v>46</v>
      </c>
      <c r="C35" s="283" t="n">
        <v>69296435</v>
      </c>
      <c r="D35" s="284" t="n">
        <v>65992440</v>
      </c>
      <c r="E35" s="284" t="n">
        <v>12707454</v>
      </c>
      <c r="F35" s="284" t="n">
        <v>33777653</v>
      </c>
      <c r="G35" s="284" t="n">
        <v>19507333</v>
      </c>
      <c r="H35" s="284" t="n">
        <v>3303995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193182909</v>
      </c>
      <c r="D36" s="284" t="n">
        <v>189880970</v>
      </c>
      <c r="E36" s="284" t="n">
        <v>40843924</v>
      </c>
      <c r="F36" s="284" t="n">
        <v>101467553</v>
      </c>
      <c r="G36" s="284" t="n">
        <v>47569493</v>
      </c>
      <c r="H36" s="284" t="n">
        <v>3301889</v>
      </c>
      <c r="I36" s="284" t="n">
        <v>50</v>
      </c>
    </row>
    <row r="37" customFormat="false" ht="15" hidden="false" customHeight="true" outlineLevel="0" collapsed="false">
      <c r="A37" s="255"/>
      <c r="B37" s="282" t="s">
        <v>48</v>
      </c>
      <c r="C37" s="283" t="n">
        <v>148215672</v>
      </c>
      <c r="D37" s="284" t="n">
        <v>137095812</v>
      </c>
      <c r="E37" s="284" t="n">
        <v>31134402</v>
      </c>
      <c r="F37" s="284" t="n">
        <v>68011547</v>
      </c>
      <c r="G37" s="284" t="n">
        <v>37949863</v>
      </c>
      <c r="H37" s="284" t="n">
        <v>11116206</v>
      </c>
      <c r="I37" s="284" t="n">
        <v>3654</v>
      </c>
    </row>
    <row r="38" customFormat="false" ht="15" hidden="false" customHeight="true" outlineLevel="0" collapsed="false">
      <c r="A38" s="255"/>
      <c r="B38" s="282" t="s">
        <v>49</v>
      </c>
      <c r="C38" s="283" t="n">
        <v>37004390</v>
      </c>
      <c r="D38" s="284" t="n">
        <v>36080590</v>
      </c>
      <c r="E38" s="284" t="n">
        <v>7629692</v>
      </c>
      <c r="F38" s="284" t="n">
        <v>19741104</v>
      </c>
      <c r="G38" s="284" t="n">
        <v>8709794</v>
      </c>
      <c r="H38" s="284" t="n">
        <v>9238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34113553</v>
      </c>
      <c r="D39" s="280" t="n">
        <v>30870788</v>
      </c>
      <c r="E39" s="280" t="n">
        <v>6754248</v>
      </c>
      <c r="F39" s="280" t="n">
        <v>16640112</v>
      </c>
      <c r="G39" s="280" t="n">
        <v>7476428</v>
      </c>
      <c r="H39" s="280" t="n">
        <v>3242130</v>
      </c>
      <c r="I39" s="280" t="n">
        <v>635</v>
      </c>
    </row>
    <row r="40" customFormat="false" ht="15" hidden="false" customHeight="true" outlineLevel="0" collapsed="false">
      <c r="A40" s="255"/>
      <c r="B40" s="282" t="s">
        <v>51</v>
      </c>
      <c r="C40" s="283" t="n">
        <v>17043256</v>
      </c>
      <c r="D40" s="284" t="n">
        <v>16532003</v>
      </c>
      <c r="E40" s="284" t="n">
        <v>3449328</v>
      </c>
      <c r="F40" s="284" t="n">
        <v>8579354</v>
      </c>
      <c r="G40" s="284" t="n">
        <v>4503321</v>
      </c>
      <c r="H40" s="284" t="n">
        <v>508718</v>
      </c>
      <c r="I40" s="284" t="n">
        <v>2535</v>
      </c>
    </row>
    <row r="41" customFormat="false" ht="15" hidden="false" customHeight="true" outlineLevel="0" collapsed="false">
      <c r="A41" s="255"/>
      <c r="B41" s="282" t="s">
        <v>52</v>
      </c>
      <c r="C41" s="283" t="n">
        <v>28685375</v>
      </c>
      <c r="D41" s="284" t="n">
        <v>26542390</v>
      </c>
      <c r="E41" s="284" t="n">
        <v>5944960</v>
      </c>
      <c r="F41" s="284" t="n">
        <v>13006179</v>
      </c>
      <c r="G41" s="284" t="n">
        <v>7591251</v>
      </c>
      <c r="H41" s="284" t="n">
        <v>2142465</v>
      </c>
      <c r="I41" s="284" t="n">
        <v>520</v>
      </c>
    </row>
    <row r="42" customFormat="false" ht="15" hidden="false" customHeight="true" outlineLevel="0" collapsed="false">
      <c r="A42" s="255"/>
      <c r="B42" s="282" t="s">
        <v>53</v>
      </c>
      <c r="C42" s="283" t="n">
        <v>52757556</v>
      </c>
      <c r="D42" s="284" t="n">
        <v>49021233</v>
      </c>
      <c r="E42" s="284" t="n">
        <v>10326331</v>
      </c>
      <c r="F42" s="284" t="n">
        <v>24988629</v>
      </c>
      <c r="G42" s="284" t="n">
        <v>13706273</v>
      </c>
      <c r="H42" s="284" t="n">
        <v>3736223</v>
      </c>
      <c r="I42" s="284" t="n">
        <v>100</v>
      </c>
    </row>
    <row r="43" customFormat="false" ht="15" hidden="false" customHeight="true" outlineLevel="0" collapsed="false">
      <c r="A43" s="255"/>
      <c r="B43" s="282" t="s">
        <v>54</v>
      </c>
      <c r="C43" s="283" t="n">
        <v>76035557</v>
      </c>
      <c r="D43" s="284" t="n">
        <v>72856422</v>
      </c>
      <c r="E43" s="284" t="n">
        <v>14433305</v>
      </c>
      <c r="F43" s="284" t="n">
        <v>36517692</v>
      </c>
      <c r="G43" s="284" t="n">
        <v>21905425</v>
      </c>
      <c r="H43" s="284" t="n">
        <v>3167895</v>
      </c>
      <c r="I43" s="284" t="n">
        <v>1124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46433341</v>
      </c>
      <c r="D44" s="280" t="n">
        <v>44559593</v>
      </c>
      <c r="E44" s="280" t="n">
        <v>10175444</v>
      </c>
      <c r="F44" s="280" t="n">
        <v>22075031</v>
      </c>
      <c r="G44" s="280" t="n">
        <v>12309118</v>
      </c>
      <c r="H44" s="280" t="n">
        <v>1872926</v>
      </c>
      <c r="I44" s="280" t="n">
        <v>822</v>
      </c>
    </row>
    <row r="45" customFormat="false" ht="15" hidden="false" customHeight="true" outlineLevel="0" collapsed="false">
      <c r="A45" s="255"/>
      <c r="B45" s="282" t="s">
        <v>56</v>
      </c>
      <c r="C45" s="283" t="n">
        <v>25973768</v>
      </c>
      <c r="D45" s="284" t="n">
        <v>24542661</v>
      </c>
      <c r="E45" s="284" t="n">
        <v>6115127</v>
      </c>
      <c r="F45" s="284" t="n">
        <v>12293392</v>
      </c>
      <c r="G45" s="284" t="n">
        <v>6134142</v>
      </c>
      <c r="H45" s="284" t="n">
        <v>1423132</v>
      </c>
      <c r="I45" s="284" t="n">
        <v>7975</v>
      </c>
    </row>
    <row r="46" customFormat="false" ht="15" hidden="false" customHeight="true" outlineLevel="0" collapsed="false">
      <c r="A46" s="255"/>
      <c r="B46" s="282" t="s">
        <v>57</v>
      </c>
      <c r="C46" s="283" t="n">
        <v>31954156</v>
      </c>
      <c r="D46" s="284" t="n">
        <v>28904956</v>
      </c>
      <c r="E46" s="284" t="n">
        <v>7641705</v>
      </c>
      <c r="F46" s="284" t="n">
        <v>14529028</v>
      </c>
      <c r="G46" s="284" t="n">
        <v>6734223</v>
      </c>
      <c r="H46" s="284" t="n">
        <v>3048460</v>
      </c>
      <c r="I46" s="284" t="n">
        <v>740</v>
      </c>
    </row>
    <row r="47" customFormat="false" ht="15" hidden="false" customHeight="true" outlineLevel="0" collapsed="false">
      <c r="A47" s="255"/>
      <c r="B47" s="282" t="s">
        <v>58</v>
      </c>
      <c r="C47" s="283" t="n">
        <v>40651909</v>
      </c>
      <c r="D47" s="284" t="n">
        <v>39870863</v>
      </c>
      <c r="E47" s="284" t="n">
        <v>9817097</v>
      </c>
      <c r="F47" s="284" t="n">
        <v>20277257</v>
      </c>
      <c r="G47" s="284" t="n">
        <v>9776509</v>
      </c>
      <c r="H47" s="284" t="n">
        <v>780186</v>
      </c>
      <c r="I47" s="284" t="n">
        <v>860</v>
      </c>
    </row>
    <row r="48" customFormat="false" ht="15" hidden="false" customHeight="true" outlineLevel="0" collapsed="false">
      <c r="A48" s="255"/>
      <c r="B48" s="282" t="s">
        <v>59</v>
      </c>
      <c r="C48" s="283" t="n">
        <v>26919116</v>
      </c>
      <c r="D48" s="284" t="n">
        <v>26046115</v>
      </c>
      <c r="E48" s="284" t="n">
        <v>6272518</v>
      </c>
      <c r="F48" s="284" t="n">
        <v>14064446</v>
      </c>
      <c r="G48" s="284" t="n">
        <v>5709151</v>
      </c>
      <c r="H48" s="284" t="n">
        <v>871332</v>
      </c>
      <c r="I48" s="284" t="n">
        <v>1669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134541943</v>
      </c>
      <c r="D49" s="280" t="n">
        <v>130605421</v>
      </c>
      <c r="E49" s="280" t="n">
        <v>28484661</v>
      </c>
      <c r="F49" s="280" t="n">
        <v>64881908</v>
      </c>
      <c r="G49" s="280" t="n">
        <v>37238852</v>
      </c>
      <c r="H49" s="280" t="n">
        <v>3936401</v>
      </c>
      <c r="I49" s="280" t="n">
        <v>121</v>
      </c>
    </row>
    <row r="50" customFormat="false" ht="15" hidden="false" customHeight="true" outlineLevel="0" collapsed="false">
      <c r="A50" s="255"/>
      <c r="B50" s="282" t="s">
        <v>61</v>
      </c>
      <c r="C50" s="283" t="n">
        <v>29812117</v>
      </c>
      <c r="D50" s="284" t="n">
        <v>28330919</v>
      </c>
      <c r="E50" s="284" t="n">
        <v>6082689</v>
      </c>
      <c r="F50" s="284" t="n">
        <v>13951420</v>
      </c>
      <c r="G50" s="284" t="n">
        <v>8296810</v>
      </c>
      <c r="H50" s="284" t="n">
        <v>1479148</v>
      </c>
      <c r="I50" s="284" t="n">
        <v>2050</v>
      </c>
    </row>
    <row r="51" customFormat="false" ht="15" hidden="false" customHeight="true" outlineLevel="0" collapsed="false">
      <c r="A51" s="255"/>
      <c r="B51" s="282" t="s">
        <v>62</v>
      </c>
      <c r="C51" s="283" t="n">
        <v>47588777</v>
      </c>
      <c r="D51" s="284" t="n">
        <v>46723967</v>
      </c>
      <c r="E51" s="284" t="n">
        <v>10452984</v>
      </c>
      <c r="F51" s="284" t="n">
        <v>24807459</v>
      </c>
      <c r="G51" s="284" t="n">
        <v>11463524</v>
      </c>
      <c r="H51" s="284" t="n">
        <v>861916</v>
      </c>
      <c r="I51" s="284" t="n">
        <v>2894</v>
      </c>
    </row>
    <row r="52" customFormat="false" ht="15" hidden="false" customHeight="true" outlineLevel="0" collapsed="false">
      <c r="A52" s="255"/>
      <c r="B52" s="282" t="s">
        <v>63</v>
      </c>
      <c r="C52" s="283" t="n">
        <v>56601919</v>
      </c>
      <c r="D52" s="284" t="n">
        <v>53238307</v>
      </c>
      <c r="E52" s="284" t="n">
        <v>11582835</v>
      </c>
      <c r="F52" s="284" t="n">
        <v>26202145</v>
      </c>
      <c r="G52" s="284" t="n">
        <v>15453327</v>
      </c>
      <c r="H52" s="284" t="n">
        <v>3363367</v>
      </c>
      <c r="I52" s="284" t="n">
        <v>245</v>
      </c>
    </row>
    <row r="53" customFormat="false" ht="15" hidden="false" customHeight="true" outlineLevel="0" collapsed="false">
      <c r="A53" s="255"/>
      <c r="B53" s="282" t="s">
        <v>64</v>
      </c>
      <c r="C53" s="283" t="n">
        <v>37752137</v>
      </c>
      <c r="D53" s="284" t="n">
        <v>35504070</v>
      </c>
      <c r="E53" s="284" t="n">
        <v>8091981</v>
      </c>
      <c r="F53" s="284" t="n">
        <v>18167177</v>
      </c>
      <c r="G53" s="284" t="n">
        <v>9244912</v>
      </c>
      <c r="H53" s="284" t="n">
        <v>2247467</v>
      </c>
      <c r="I53" s="284" t="n">
        <v>60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35392458</v>
      </c>
      <c r="D54" s="280" t="n">
        <v>34876919</v>
      </c>
      <c r="E54" s="280" t="n">
        <v>7608436</v>
      </c>
      <c r="F54" s="280" t="n">
        <v>18868321</v>
      </c>
      <c r="G54" s="280" t="n">
        <v>8400162</v>
      </c>
      <c r="H54" s="280" t="n">
        <v>515439</v>
      </c>
      <c r="I54" s="280" t="n">
        <v>100</v>
      </c>
    </row>
    <row r="55" customFormat="false" ht="15" hidden="false" customHeight="true" outlineLevel="0" collapsed="false">
      <c r="A55" s="255"/>
      <c r="B55" s="282" t="s">
        <v>66</v>
      </c>
      <c r="C55" s="283" t="n">
        <v>53059228</v>
      </c>
      <c r="D55" s="284" t="n">
        <v>51041193</v>
      </c>
      <c r="E55" s="284" t="n">
        <v>11674586</v>
      </c>
      <c r="F55" s="284" t="n">
        <v>25946589</v>
      </c>
      <c r="G55" s="284" t="n">
        <v>13420018</v>
      </c>
      <c r="H55" s="284" t="n">
        <v>2015935</v>
      </c>
      <c r="I55" s="284" t="n">
        <v>2100</v>
      </c>
    </row>
    <row r="56" customFormat="false" ht="15" hidden="false" customHeight="true" outlineLevel="0" collapsed="false">
      <c r="A56" s="255"/>
      <c r="B56" s="282" t="s">
        <v>67</v>
      </c>
      <c r="C56" s="283" t="n">
        <v>49350566</v>
      </c>
      <c r="D56" s="284" t="n">
        <v>48483055</v>
      </c>
      <c r="E56" s="284" t="n">
        <v>12295306</v>
      </c>
      <c r="F56" s="284" t="n">
        <v>21390099</v>
      </c>
      <c r="G56" s="284" t="n">
        <v>14797650</v>
      </c>
      <c r="H56" s="284" t="n">
        <v>866086</v>
      </c>
      <c r="I56" s="284" t="n">
        <v>1425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A59" activeCellId="0" sqref="A59:IV61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7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756938383</v>
      </c>
      <c r="D9" s="280" t="n">
        <v>2726826936</v>
      </c>
      <c r="E9" s="280" t="n">
        <v>547853790</v>
      </c>
      <c r="F9" s="280" t="n">
        <v>1652998244</v>
      </c>
      <c r="G9" s="280" t="n">
        <v>525974902</v>
      </c>
      <c r="H9" s="280" t="n">
        <v>30053615</v>
      </c>
      <c r="I9" s="280" t="n">
        <v>57832</v>
      </c>
    </row>
    <row r="10" customFormat="false" ht="15" hidden="false" customHeight="true" outlineLevel="0" collapsed="false">
      <c r="A10" s="255"/>
      <c r="B10" s="282" t="s">
        <v>20</v>
      </c>
      <c r="C10" s="283" t="n">
        <v>143239405</v>
      </c>
      <c r="D10" s="284" t="n">
        <v>143229614</v>
      </c>
      <c r="E10" s="284" t="n">
        <v>28505480</v>
      </c>
      <c r="F10" s="284" t="n">
        <v>83264100</v>
      </c>
      <c r="G10" s="284" t="n">
        <v>31460034</v>
      </c>
      <c r="H10" s="284" t="n">
        <v>0</v>
      </c>
      <c r="I10" s="284" t="n">
        <v>9791</v>
      </c>
    </row>
    <row r="11" customFormat="false" ht="15" hidden="false" customHeight="true" outlineLevel="0" collapsed="false">
      <c r="A11" s="255"/>
      <c r="B11" s="282" t="s">
        <v>22</v>
      </c>
      <c r="C11" s="283" t="n">
        <v>37733203</v>
      </c>
      <c r="D11" s="284" t="n">
        <v>37433103</v>
      </c>
      <c r="E11" s="284" t="n">
        <v>7543258</v>
      </c>
      <c r="F11" s="284" t="n">
        <v>22520852</v>
      </c>
      <c r="G11" s="284" t="n">
        <v>7368993</v>
      </c>
      <c r="H11" s="284" t="n">
        <v>300000</v>
      </c>
      <c r="I11" s="284" t="n">
        <v>100</v>
      </c>
    </row>
    <row r="12" customFormat="false" ht="15" hidden="false" customHeight="true" outlineLevel="0" collapsed="false">
      <c r="A12" s="255"/>
      <c r="B12" s="282" t="s">
        <v>23</v>
      </c>
      <c r="C12" s="283" t="n">
        <v>36218110</v>
      </c>
      <c r="D12" s="284" t="n">
        <v>36218110</v>
      </c>
      <c r="E12" s="284" t="n">
        <v>7651487</v>
      </c>
      <c r="F12" s="284" t="n">
        <v>21559123</v>
      </c>
      <c r="G12" s="284" t="n">
        <v>700750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55285943</v>
      </c>
      <c r="D13" s="284" t="n">
        <v>55285943</v>
      </c>
      <c r="E13" s="284" t="n">
        <v>11072789</v>
      </c>
      <c r="F13" s="284" t="n">
        <v>32334977</v>
      </c>
      <c r="G13" s="284" t="n">
        <v>11878177</v>
      </c>
      <c r="H13" s="284" t="n">
        <v>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28249805</v>
      </c>
      <c r="D14" s="280" t="n">
        <v>28249805</v>
      </c>
      <c r="E14" s="280" t="n">
        <v>5528410</v>
      </c>
      <c r="F14" s="280" t="n">
        <v>16602007</v>
      </c>
      <c r="G14" s="280" t="n">
        <v>6119388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9076783</v>
      </c>
      <c r="D15" s="284" t="n">
        <v>29072025</v>
      </c>
      <c r="E15" s="284" t="n">
        <v>5975758</v>
      </c>
      <c r="F15" s="284" t="n">
        <v>17421833</v>
      </c>
      <c r="G15" s="284" t="n">
        <v>5674434</v>
      </c>
      <c r="H15" s="284" t="n">
        <v>4651</v>
      </c>
      <c r="I15" s="284" t="n">
        <v>107</v>
      </c>
    </row>
    <row r="16" customFormat="false" ht="15" hidden="false" customHeight="true" outlineLevel="0" collapsed="false">
      <c r="A16" s="255"/>
      <c r="B16" s="282" t="s">
        <v>27</v>
      </c>
      <c r="C16" s="283" t="n">
        <v>52692867</v>
      </c>
      <c r="D16" s="284" t="n">
        <v>52692557</v>
      </c>
      <c r="E16" s="284" t="n">
        <v>10929189</v>
      </c>
      <c r="F16" s="284" t="n">
        <v>32518645</v>
      </c>
      <c r="G16" s="284" t="n">
        <v>9244723</v>
      </c>
      <c r="H16" s="284" t="n">
        <v>0</v>
      </c>
      <c r="I16" s="284" t="n">
        <v>310</v>
      </c>
    </row>
    <row r="17" customFormat="false" ht="15" hidden="false" customHeight="true" outlineLevel="0" collapsed="false">
      <c r="A17" s="255"/>
      <c r="B17" s="282" t="s">
        <v>28</v>
      </c>
      <c r="C17" s="283" t="n">
        <v>65833676</v>
      </c>
      <c r="D17" s="284" t="n">
        <v>65066358</v>
      </c>
      <c r="E17" s="284" t="n">
        <v>14335944</v>
      </c>
      <c r="F17" s="284" t="n">
        <v>38642388</v>
      </c>
      <c r="G17" s="284" t="n">
        <v>12088026</v>
      </c>
      <c r="H17" s="284" t="n">
        <v>763568</v>
      </c>
      <c r="I17" s="284" t="n">
        <v>3750</v>
      </c>
    </row>
    <row r="18" customFormat="false" ht="15" hidden="false" customHeight="true" outlineLevel="0" collapsed="false">
      <c r="A18" s="255"/>
      <c r="B18" s="282" t="s">
        <v>29</v>
      </c>
      <c r="C18" s="283" t="n">
        <v>47118557</v>
      </c>
      <c r="D18" s="284" t="n">
        <v>46558557</v>
      </c>
      <c r="E18" s="284" t="n">
        <v>9515430</v>
      </c>
      <c r="F18" s="284" t="n">
        <v>27797218</v>
      </c>
      <c r="G18" s="284" t="n">
        <v>9245909</v>
      </c>
      <c r="H18" s="284" t="n">
        <v>560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47124325</v>
      </c>
      <c r="D19" s="280" t="n">
        <v>47124325</v>
      </c>
      <c r="E19" s="280" t="n">
        <v>9360775</v>
      </c>
      <c r="F19" s="280" t="n">
        <v>28263416</v>
      </c>
      <c r="G19" s="280" t="n">
        <v>9500134</v>
      </c>
      <c r="H19" s="280" t="n">
        <v>0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141711050</v>
      </c>
      <c r="D20" s="284" t="n">
        <v>138629466</v>
      </c>
      <c r="E20" s="284" t="n">
        <v>27402385</v>
      </c>
      <c r="F20" s="284" t="n">
        <v>84118001</v>
      </c>
      <c r="G20" s="284" t="n">
        <v>27109080</v>
      </c>
      <c r="H20" s="284" t="n">
        <v>3080614</v>
      </c>
      <c r="I20" s="284" t="n">
        <v>970</v>
      </c>
    </row>
    <row r="21" customFormat="false" ht="15" hidden="false" customHeight="true" outlineLevel="0" collapsed="false">
      <c r="A21" s="255"/>
      <c r="B21" s="282" t="s">
        <v>32</v>
      </c>
      <c r="C21" s="283" t="n">
        <v>122675868</v>
      </c>
      <c r="D21" s="284" t="n">
        <v>118962335</v>
      </c>
      <c r="E21" s="284" t="n">
        <v>23910916</v>
      </c>
      <c r="F21" s="284" t="n">
        <v>71351599</v>
      </c>
      <c r="G21" s="284" t="n">
        <v>23699820</v>
      </c>
      <c r="H21" s="284" t="n">
        <v>3692583</v>
      </c>
      <c r="I21" s="284" t="n">
        <v>20950</v>
      </c>
    </row>
    <row r="22" customFormat="false" ht="15" hidden="false" customHeight="true" outlineLevel="0" collapsed="false">
      <c r="A22" s="255"/>
      <c r="B22" s="282" t="s">
        <v>33</v>
      </c>
      <c r="C22" s="283" t="n">
        <v>232820349</v>
      </c>
      <c r="D22" s="284" t="n">
        <v>232816548</v>
      </c>
      <c r="E22" s="284" t="n">
        <v>37107518</v>
      </c>
      <c r="F22" s="284" t="n">
        <v>129759430</v>
      </c>
      <c r="G22" s="284" t="n">
        <v>65949600</v>
      </c>
      <c r="H22" s="284" t="n">
        <v>0</v>
      </c>
      <c r="I22" s="284" t="n">
        <v>3801</v>
      </c>
    </row>
    <row r="23" customFormat="false" ht="15" hidden="false" customHeight="true" outlineLevel="0" collapsed="false">
      <c r="A23" s="255"/>
      <c r="B23" s="282" t="s">
        <v>34</v>
      </c>
      <c r="C23" s="283" t="n">
        <v>151931427</v>
      </c>
      <c r="D23" s="284" t="n">
        <v>148231427</v>
      </c>
      <c r="E23" s="284" t="n">
        <v>31039462</v>
      </c>
      <c r="F23" s="284" t="n">
        <v>94138764</v>
      </c>
      <c r="G23" s="284" t="n">
        <v>23053201</v>
      </c>
      <c r="H23" s="284" t="n">
        <v>3700000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61025764</v>
      </c>
      <c r="D24" s="280" t="n">
        <v>60029764</v>
      </c>
      <c r="E24" s="280" t="n">
        <v>11746533</v>
      </c>
      <c r="F24" s="280" t="n">
        <v>35109833</v>
      </c>
      <c r="G24" s="280" t="n">
        <v>13173398</v>
      </c>
      <c r="H24" s="280" t="n">
        <v>996000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3381237</v>
      </c>
      <c r="D25" s="284" t="n">
        <v>22856237</v>
      </c>
      <c r="E25" s="284" t="n">
        <v>4701129</v>
      </c>
      <c r="F25" s="284" t="n">
        <v>13750302</v>
      </c>
      <c r="G25" s="284" t="n">
        <v>4404806</v>
      </c>
      <c r="H25" s="284" t="n">
        <v>525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25860305</v>
      </c>
      <c r="D26" s="284" t="n">
        <v>25859875</v>
      </c>
      <c r="E26" s="284" t="n">
        <v>5259619</v>
      </c>
      <c r="F26" s="284" t="n">
        <v>15647640</v>
      </c>
      <c r="G26" s="284" t="n">
        <v>4952616</v>
      </c>
      <c r="H26" s="284" t="n">
        <v>0</v>
      </c>
      <c r="I26" s="284" t="n">
        <v>430</v>
      </c>
    </row>
    <row r="27" customFormat="false" ht="15" hidden="false" customHeight="true" outlineLevel="0" collapsed="false">
      <c r="A27" s="255"/>
      <c r="B27" s="282" t="s">
        <v>38</v>
      </c>
      <c r="C27" s="283" t="n">
        <v>20102156</v>
      </c>
      <c r="D27" s="284" t="n">
        <v>20088479</v>
      </c>
      <c r="E27" s="284" t="n">
        <v>3993970</v>
      </c>
      <c r="F27" s="284" t="n">
        <v>12335021</v>
      </c>
      <c r="G27" s="284" t="n">
        <v>3759488</v>
      </c>
      <c r="H27" s="284" t="n">
        <v>13410</v>
      </c>
      <c r="I27" s="284" t="n">
        <v>267</v>
      </c>
    </row>
    <row r="28" customFormat="false" ht="15" hidden="false" customHeight="true" outlineLevel="0" collapsed="false">
      <c r="A28" s="255"/>
      <c r="B28" s="282" t="s">
        <v>39</v>
      </c>
      <c r="C28" s="283" t="n">
        <v>22754709</v>
      </c>
      <c r="D28" s="284" t="n">
        <v>22754709</v>
      </c>
      <c r="E28" s="284" t="n">
        <v>4445589</v>
      </c>
      <c r="F28" s="284" t="n">
        <v>13565026</v>
      </c>
      <c r="G28" s="284" t="n">
        <v>4744094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52487460</v>
      </c>
      <c r="D29" s="280" t="n">
        <v>52486360</v>
      </c>
      <c r="E29" s="280" t="n">
        <v>10267657</v>
      </c>
      <c r="F29" s="280" t="n">
        <v>31365967</v>
      </c>
      <c r="G29" s="280" t="n">
        <v>10852736</v>
      </c>
      <c r="H29" s="280" t="n">
        <v>0</v>
      </c>
      <c r="I29" s="280" t="n">
        <v>1100</v>
      </c>
    </row>
    <row r="30" customFormat="false" ht="15" hidden="false" customHeight="true" outlineLevel="0" collapsed="false">
      <c r="A30" s="255"/>
      <c r="B30" s="282" t="s">
        <v>41</v>
      </c>
      <c r="C30" s="283" t="n">
        <v>46851987</v>
      </c>
      <c r="D30" s="284" t="n">
        <v>45840184</v>
      </c>
      <c r="E30" s="284" t="n">
        <v>9731768</v>
      </c>
      <c r="F30" s="284" t="n">
        <v>27524962</v>
      </c>
      <c r="G30" s="284" t="n">
        <v>8583454</v>
      </c>
      <c r="H30" s="284" t="n">
        <v>1009573</v>
      </c>
      <c r="I30" s="284" t="n">
        <v>2230</v>
      </c>
    </row>
    <row r="31" customFormat="false" ht="15" hidden="false" customHeight="true" outlineLevel="0" collapsed="false">
      <c r="A31" s="255"/>
      <c r="B31" s="282" t="s">
        <v>42</v>
      </c>
      <c r="C31" s="283" t="n">
        <v>77991337</v>
      </c>
      <c r="D31" s="284" t="n">
        <v>75985669</v>
      </c>
      <c r="E31" s="284" t="n">
        <v>16004254</v>
      </c>
      <c r="F31" s="284" t="n">
        <v>46932774</v>
      </c>
      <c r="G31" s="284" t="n">
        <v>13048641</v>
      </c>
      <c r="H31" s="284" t="n">
        <v>2000000</v>
      </c>
      <c r="I31" s="284" t="n">
        <v>5668</v>
      </c>
    </row>
    <row r="32" customFormat="false" ht="15" hidden="false" customHeight="true" outlineLevel="0" collapsed="false">
      <c r="A32" s="255"/>
      <c r="B32" s="282" t="s">
        <v>43</v>
      </c>
      <c r="C32" s="283" t="n">
        <v>154458443</v>
      </c>
      <c r="D32" s="284" t="n">
        <v>153256335</v>
      </c>
      <c r="E32" s="284" t="n">
        <v>28893912</v>
      </c>
      <c r="F32" s="284" t="n">
        <v>91828968</v>
      </c>
      <c r="G32" s="284" t="n">
        <v>32533455</v>
      </c>
      <c r="H32" s="284" t="n">
        <v>1200000</v>
      </c>
      <c r="I32" s="284" t="n">
        <v>2108</v>
      </c>
    </row>
    <row r="33" customFormat="false" ht="15" hidden="false" customHeight="true" outlineLevel="0" collapsed="false">
      <c r="A33" s="255"/>
      <c r="B33" s="282" t="s">
        <v>44</v>
      </c>
      <c r="C33" s="283" t="n">
        <v>42804946</v>
      </c>
      <c r="D33" s="284" t="n">
        <v>40829350</v>
      </c>
      <c r="E33" s="284" t="n">
        <v>8595798</v>
      </c>
      <c r="F33" s="284" t="n">
        <v>25710419</v>
      </c>
      <c r="G33" s="284" t="n">
        <v>6523133</v>
      </c>
      <c r="H33" s="284" t="n">
        <v>1974360</v>
      </c>
      <c r="I33" s="284" t="n">
        <v>1236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30999588</v>
      </c>
      <c r="D34" s="280" t="n">
        <v>30270059</v>
      </c>
      <c r="E34" s="280" t="n">
        <v>6301063</v>
      </c>
      <c r="F34" s="280" t="n">
        <v>19709769</v>
      </c>
      <c r="G34" s="280" t="n">
        <v>4259227</v>
      </c>
      <c r="H34" s="280" t="n">
        <v>729129</v>
      </c>
      <c r="I34" s="280" t="n">
        <v>400</v>
      </c>
    </row>
    <row r="35" customFormat="false" ht="15" hidden="false" customHeight="true" outlineLevel="0" collapsed="false">
      <c r="A35" s="255"/>
      <c r="B35" s="282" t="s">
        <v>46</v>
      </c>
      <c r="C35" s="283" t="n">
        <v>52413057</v>
      </c>
      <c r="D35" s="284" t="n">
        <v>52413057</v>
      </c>
      <c r="E35" s="284" t="n">
        <v>9942651</v>
      </c>
      <c r="F35" s="284" t="n">
        <v>33757872</v>
      </c>
      <c r="G35" s="284" t="n">
        <v>8712534</v>
      </c>
      <c r="H35" s="284" t="n">
        <v>0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159525595</v>
      </c>
      <c r="D36" s="284" t="n">
        <v>159525595</v>
      </c>
      <c r="E36" s="284" t="n">
        <v>33201451</v>
      </c>
      <c r="F36" s="284" t="n">
        <v>101314124</v>
      </c>
      <c r="G36" s="284" t="n">
        <v>25010020</v>
      </c>
      <c r="H36" s="284" t="n">
        <v>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112387925</v>
      </c>
      <c r="D37" s="284" t="n">
        <v>108505615</v>
      </c>
      <c r="E37" s="284" t="n">
        <v>23040389</v>
      </c>
      <c r="F37" s="284" t="n">
        <v>67958865</v>
      </c>
      <c r="G37" s="284" t="n">
        <v>17506361</v>
      </c>
      <c r="H37" s="284" t="n">
        <v>3881897</v>
      </c>
      <c r="I37" s="284" t="n">
        <v>413</v>
      </c>
    </row>
    <row r="38" customFormat="false" ht="15" hidden="false" customHeight="true" outlineLevel="0" collapsed="false">
      <c r="A38" s="255"/>
      <c r="B38" s="282" t="s">
        <v>49</v>
      </c>
      <c r="C38" s="283" t="n">
        <v>30566502</v>
      </c>
      <c r="D38" s="284" t="n">
        <v>30566502</v>
      </c>
      <c r="E38" s="284" t="n">
        <v>6377532</v>
      </c>
      <c r="F38" s="284" t="n">
        <v>19739843</v>
      </c>
      <c r="G38" s="284" t="n">
        <v>4449127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6267789</v>
      </c>
      <c r="D39" s="280" t="n">
        <v>25520076</v>
      </c>
      <c r="E39" s="280" t="n">
        <v>5623290</v>
      </c>
      <c r="F39" s="280" t="n">
        <v>16622147</v>
      </c>
      <c r="G39" s="280" t="n">
        <v>3274639</v>
      </c>
      <c r="H39" s="280" t="n">
        <v>747713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14073378</v>
      </c>
      <c r="D40" s="284" t="n">
        <v>14073178</v>
      </c>
      <c r="E40" s="284" t="n">
        <v>3091592</v>
      </c>
      <c r="F40" s="284" t="n">
        <v>8577587</v>
      </c>
      <c r="G40" s="284" t="n">
        <v>2403999</v>
      </c>
      <c r="H40" s="284" t="n">
        <v>0</v>
      </c>
      <c r="I40" s="284" t="n">
        <v>200</v>
      </c>
    </row>
    <row r="41" customFormat="false" ht="15" hidden="false" customHeight="true" outlineLevel="0" collapsed="false">
      <c r="A41" s="255"/>
      <c r="B41" s="282" t="s">
        <v>52</v>
      </c>
      <c r="C41" s="283" t="n">
        <v>21259084</v>
      </c>
      <c r="D41" s="284" t="n">
        <v>21259084</v>
      </c>
      <c r="E41" s="284" t="n">
        <v>4462917</v>
      </c>
      <c r="F41" s="284" t="n">
        <v>13005179</v>
      </c>
      <c r="G41" s="284" t="n">
        <v>3790988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42859859</v>
      </c>
      <c r="D42" s="284" t="n">
        <v>41263859</v>
      </c>
      <c r="E42" s="284" t="n">
        <v>8717791</v>
      </c>
      <c r="F42" s="284" t="n">
        <v>24803193</v>
      </c>
      <c r="G42" s="284" t="n">
        <v>7742875</v>
      </c>
      <c r="H42" s="284" t="n">
        <v>15960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60097603</v>
      </c>
      <c r="D43" s="284" t="n">
        <v>60097603</v>
      </c>
      <c r="E43" s="284" t="n">
        <v>12355344</v>
      </c>
      <c r="F43" s="284" t="n">
        <v>36498307</v>
      </c>
      <c r="G43" s="284" t="n">
        <v>11243952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35881698</v>
      </c>
      <c r="D44" s="280" t="n">
        <v>35862332</v>
      </c>
      <c r="E44" s="280" t="n">
        <v>7462607</v>
      </c>
      <c r="F44" s="280" t="n">
        <v>22070049</v>
      </c>
      <c r="G44" s="280" t="n">
        <v>6329676</v>
      </c>
      <c r="H44" s="280" t="n">
        <v>19366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20397371</v>
      </c>
      <c r="D45" s="284" t="n">
        <v>20042374</v>
      </c>
      <c r="E45" s="284" t="n">
        <v>4231822</v>
      </c>
      <c r="F45" s="284" t="n">
        <v>12229558</v>
      </c>
      <c r="G45" s="284" t="n">
        <v>3580994</v>
      </c>
      <c r="H45" s="284" t="n">
        <v>353797</v>
      </c>
      <c r="I45" s="284" t="n">
        <v>1200</v>
      </c>
    </row>
    <row r="46" customFormat="false" ht="15" hidden="false" customHeight="true" outlineLevel="0" collapsed="false">
      <c r="A46" s="255"/>
      <c r="B46" s="282" t="s">
        <v>57</v>
      </c>
      <c r="C46" s="283" t="n">
        <v>23210226</v>
      </c>
      <c r="D46" s="284" t="n">
        <v>23210116</v>
      </c>
      <c r="E46" s="284" t="n">
        <v>4594206</v>
      </c>
      <c r="F46" s="284" t="n">
        <v>14493258</v>
      </c>
      <c r="G46" s="284" t="n">
        <v>4122652</v>
      </c>
      <c r="H46" s="284" t="n">
        <v>0</v>
      </c>
      <c r="I46" s="284" t="n">
        <v>110</v>
      </c>
    </row>
    <row r="47" customFormat="false" ht="15" hidden="false" customHeight="true" outlineLevel="0" collapsed="false">
      <c r="A47" s="255"/>
      <c r="B47" s="282" t="s">
        <v>58</v>
      </c>
      <c r="C47" s="283" t="n">
        <v>33335806</v>
      </c>
      <c r="D47" s="284" t="n">
        <v>33334946</v>
      </c>
      <c r="E47" s="284" t="n">
        <v>7246243</v>
      </c>
      <c r="F47" s="284" t="n">
        <v>20214763</v>
      </c>
      <c r="G47" s="284" t="n">
        <v>5873940</v>
      </c>
      <c r="H47" s="284" t="n">
        <v>0</v>
      </c>
      <c r="I47" s="284" t="n">
        <v>860</v>
      </c>
    </row>
    <row r="48" customFormat="false" ht="15" hidden="false" customHeight="true" outlineLevel="0" collapsed="false">
      <c r="A48" s="255"/>
      <c r="B48" s="282" t="s">
        <v>59</v>
      </c>
      <c r="C48" s="283" t="n">
        <v>21982385</v>
      </c>
      <c r="D48" s="284" t="n">
        <v>21637169</v>
      </c>
      <c r="E48" s="284" t="n">
        <v>4705089</v>
      </c>
      <c r="F48" s="284" t="n">
        <v>13988074</v>
      </c>
      <c r="G48" s="284" t="n">
        <v>2944006</v>
      </c>
      <c r="H48" s="284" t="n">
        <v>344000</v>
      </c>
      <c r="I48" s="284" t="n">
        <v>1216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105423142</v>
      </c>
      <c r="D49" s="280" t="n">
        <v>105423142</v>
      </c>
      <c r="E49" s="280" t="n">
        <v>21601314</v>
      </c>
      <c r="F49" s="280" t="n">
        <v>64824049</v>
      </c>
      <c r="G49" s="280" t="n">
        <v>18997779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22560915</v>
      </c>
      <c r="D50" s="284" t="n">
        <v>22443301</v>
      </c>
      <c r="E50" s="284" t="n">
        <v>4640076</v>
      </c>
      <c r="F50" s="284" t="n">
        <v>13920820</v>
      </c>
      <c r="G50" s="284" t="n">
        <v>3882405</v>
      </c>
      <c r="H50" s="284" t="n">
        <v>117614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39513315</v>
      </c>
      <c r="D51" s="284" t="n">
        <v>39513309</v>
      </c>
      <c r="E51" s="284" t="n">
        <v>8416570</v>
      </c>
      <c r="F51" s="284" t="n">
        <v>24766657</v>
      </c>
      <c r="G51" s="284" t="n">
        <v>6330082</v>
      </c>
      <c r="H51" s="284" t="n">
        <v>0</v>
      </c>
      <c r="I51" s="284" t="n">
        <v>6</v>
      </c>
    </row>
    <row r="52" customFormat="false" ht="15" hidden="false" customHeight="true" outlineLevel="0" collapsed="false">
      <c r="A52" s="255"/>
      <c r="B52" s="282" t="s">
        <v>63</v>
      </c>
      <c r="C52" s="283" t="n">
        <v>44163446</v>
      </c>
      <c r="D52" s="284" t="n">
        <v>43607284</v>
      </c>
      <c r="E52" s="284" t="n">
        <v>8882256</v>
      </c>
      <c r="F52" s="284" t="n">
        <v>26169139</v>
      </c>
      <c r="G52" s="284" t="n">
        <v>8555889</v>
      </c>
      <c r="H52" s="284" t="n">
        <v>556062</v>
      </c>
      <c r="I52" s="284" t="n">
        <v>100</v>
      </c>
    </row>
    <row r="53" customFormat="false" ht="15" hidden="false" customHeight="true" outlineLevel="0" collapsed="false">
      <c r="A53" s="255"/>
      <c r="B53" s="282" t="s">
        <v>64</v>
      </c>
      <c r="C53" s="283" t="n">
        <v>29984433</v>
      </c>
      <c r="D53" s="284" t="n">
        <v>29383933</v>
      </c>
      <c r="E53" s="284" t="n">
        <v>6254986</v>
      </c>
      <c r="F53" s="284" t="n">
        <v>18124093</v>
      </c>
      <c r="G53" s="284" t="n">
        <v>5004854</v>
      </c>
      <c r="H53" s="284" t="n">
        <v>600000</v>
      </c>
      <c r="I53" s="284" t="n">
        <v>50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29664778</v>
      </c>
      <c r="D54" s="280" t="n">
        <v>29664778</v>
      </c>
      <c r="E54" s="280" t="n">
        <v>6389209</v>
      </c>
      <c r="F54" s="280" t="n">
        <v>18847666</v>
      </c>
      <c r="G54" s="280" t="n">
        <v>4427903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44488562</v>
      </c>
      <c r="D55" s="284" t="n">
        <v>43288484</v>
      </c>
      <c r="E55" s="284" t="n">
        <v>9138572</v>
      </c>
      <c r="F55" s="284" t="n">
        <v>25916453</v>
      </c>
      <c r="G55" s="284" t="n">
        <v>8233459</v>
      </c>
      <c r="H55" s="284" t="n">
        <v>1200078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36452214</v>
      </c>
      <c r="D56" s="284" t="n">
        <v>36364005</v>
      </c>
      <c r="E56" s="284" t="n">
        <v>7657790</v>
      </c>
      <c r="F56" s="284" t="n">
        <v>21383514</v>
      </c>
      <c r="G56" s="284" t="n">
        <v>7322701</v>
      </c>
      <c r="H56" s="284" t="n">
        <v>88200</v>
      </c>
      <c r="I56" s="284" t="n">
        <v>9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P20" activeCellId="0" sqref="P20:Q20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7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482383642</v>
      </c>
      <c r="D9" s="280" t="n">
        <v>364139683</v>
      </c>
      <c r="E9" s="280" t="n">
        <v>164669225</v>
      </c>
      <c r="F9" s="280" t="n">
        <v>4888637</v>
      </c>
      <c r="G9" s="280" t="n">
        <v>194581821</v>
      </c>
      <c r="H9" s="280" t="n">
        <v>118138135</v>
      </c>
      <c r="I9" s="280" t="n">
        <v>105824</v>
      </c>
    </row>
    <row r="10" customFormat="false" ht="15" hidden="false" customHeight="true" outlineLevel="0" collapsed="false">
      <c r="A10" s="255"/>
      <c r="B10" s="282" t="s">
        <v>20</v>
      </c>
      <c r="C10" s="283" t="n">
        <v>20090724</v>
      </c>
      <c r="D10" s="284" t="n">
        <v>14125510</v>
      </c>
      <c r="E10" s="284" t="n">
        <v>8668060</v>
      </c>
      <c r="F10" s="284" t="n">
        <v>19788</v>
      </c>
      <c r="G10" s="284" t="n">
        <v>5437662</v>
      </c>
      <c r="H10" s="284" t="n">
        <v>5963012</v>
      </c>
      <c r="I10" s="284" t="n">
        <v>2202</v>
      </c>
    </row>
    <row r="11" customFormat="false" ht="15" hidden="false" customHeight="true" outlineLevel="0" collapsed="false">
      <c r="A11" s="255"/>
      <c r="B11" s="282" t="s">
        <v>22</v>
      </c>
      <c r="C11" s="283" t="n">
        <v>6467882</v>
      </c>
      <c r="D11" s="284" t="n">
        <v>3738271</v>
      </c>
      <c r="E11" s="284" t="n">
        <v>2333041</v>
      </c>
      <c r="F11" s="284" t="n">
        <v>128498</v>
      </c>
      <c r="G11" s="284" t="n">
        <v>1276732</v>
      </c>
      <c r="H11" s="284" t="n">
        <v>2725129</v>
      </c>
      <c r="I11" s="284" t="n">
        <v>4482</v>
      </c>
    </row>
    <row r="12" customFormat="false" ht="15" hidden="false" customHeight="true" outlineLevel="0" collapsed="false">
      <c r="A12" s="255"/>
      <c r="B12" s="282" t="s">
        <v>23</v>
      </c>
      <c r="C12" s="283" t="n">
        <v>7059941</v>
      </c>
      <c r="D12" s="284" t="n">
        <v>5477279</v>
      </c>
      <c r="E12" s="284" t="n">
        <v>2478014</v>
      </c>
      <c r="F12" s="284" t="n">
        <v>5971</v>
      </c>
      <c r="G12" s="284" t="n">
        <v>2993294</v>
      </c>
      <c r="H12" s="284" t="n">
        <v>1581662</v>
      </c>
      <c r="I12" s="284" t="n">
        <v>1000</v>
      </c>
    </row>
    <row r="13" customFormat="false" ht="15" hidden="false" customHeight="true" outlineLevel="0" collapsed="false">
      <c r="A13" s="255"/>
      <c r="B13" s="282" t="s">
        <v>24</v>
      </c>
      <c r="C13" s="283" t="n">
        <v>6781035</v>
      </c>
      <c r="D13" s="284" t="n">
        <v>5131375</v>
      </c>
      <c r="E13" s="284" t="n">
        <v>1897496</v>
      </c>
      <c r="F13" s="284" t="n">
        <v>31490</v>
      </c>
      <c r="G13" s="284" t="n">
        <v>3202389</v>
      </c>
      <c r="H13" s="284" t="n">
        <v>1649630</v>
      </c>
      <c r="I13" s="284" t="n">
        <v>3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7327502</v>
      </c>
      <c r="D14" s="280" t="n">
        <v>4332002</v>
      </c>
      <c r="E14" s="280" t="n">
        <v>2098306</v>
      </c>
      <c r="F14" s="280" t="n">
        <v>21801</v>
      </c>
      <c r="G14" s="280" t="n">
        <v>2211895</v>
      </c>
      <c r="H14" s="280" t="n">
        <v>29955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5791293</v>
      </c>
      <c r="D15" s="284" t="n">
        <v>3598117</v>
      </c>
      <c r="E15" s="284" t="n">
        <v>1847652</v>
      </c>
      <c r="F15" s="284" t="n">
        <v>0</v>
      </c>
      <c r="G15" s="284" t="n">
        <v>1750465</v>
      </c>
      <c r="H15" s="284" t="n">
        <v>2190056</v>
      </c>
      <c r="I15" s="284" t="n">
        <v>3120</v>
      </c>
    </row>
    <row r="16" customFormat="false" ht="15" hidden="false" customHeight="true" outlineLevel="0" collapsed="false">
      <c r="A16" s="255"/>
      <c r="B16" s="282" t="s">
        <v>27</v>
      </c>
      <c r="C16" s="283" t="n">
        <v>8451342</v>
      </c>
      <c r="D16" s="284" t="n">
        <v>7374215</v>
      </c>
      <c r="E16" s="284" t="n">
        <v>4528297</v>
      </c>
      <c r="F16" s="284" t="n">
        <v>51044</v>
      </c>
      <c r="G16" s="284" t="n">
        <v>2794874</v>
      </c>
      <c r="H16" s="284" t="n">
        <v>1076400</v>
      </c>
      <c r="I16" s="284" t="n">
        <v>727</v>
      </c>
    </row>
    <row r="17" customFormat="false" ht="15" hidden="false" customHeight="true" outlineLevel="0" collapsed="false">
      <c r="A17" s="255"/>
      <c r="B17" s="282" t="s">
        <v>28</v>
      </c>
      <c r="C17" s="283" t="n">
        <v>9963084</v>
      </c>
      <c r="D17" s="284" t="n">
        <v>7030265</v>
      </c>
      <c r="E17" s="284" t="n">
        <v>3125165</v>
      </c>
      <c r="F17" s="284" t="n">
        <v>52584</v>
      </c>
      <c r="G17" s="284" t="n">
        <v>3852516</v>
      </c>
      <c r="H17" s="284" t="n">
        <v>2932279</v>
      </c>
      <c r="I17" s="284" t="n">
        <v>540</v>
      </c>
    </row>
    <row r="18" customFormat="false" ht="15" hidden="false" customHeight="true" outlineLevel="0" collapsed="false">
      <c r="A18" s="255"/>
      <c r="B18" s="282" t="s">
        <v>29</v>
      </c>
      <c r="C18" s="283" t="n">
        <v>9436589</v>
      </c>
      <c r="D18" s="284" t="n">
        <v>5902618</v>
      </c>
      <c r="E18" s="284" t="n">
        <v>2841950</v>
      </c>
      <c r="F18" s="284" t="n">
        <v>8089</v>
      </c>
      <c r="G18" s="284" t="n">
        <v>3052579</v>
      </c>
      <c r="H18" s="284" t="n">
        <v>3532200</v>
      </c>
      <c r="I18" s="284" t="n">
        <v>1771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8554719</v>
      </c>
      <c r="D19" s="280" t="n">
        <v>7302389</v>
      </c>
      <c r="E19" s="280" t="n">
        <v>2281594</v>
      </c>
      <c r="F19" s="280" t="n">
        <v>1937</v>
      </c>
      <c r="G19" s="280" t="n">
        <v>5018858</v>
      </c>
      <c r="H19" s="280" t="n">
        <v>1251990</v>
      </c>
      <c r="I19" s="280" t="n">
        <v>340</v>
      </c>
    </row>
    <row r="20" customFormat="false" ht="15" hidden="false" customHeight="true" outlineLevel="0" collapsed="false">
      <c r="A20" s="255"/>
      <c r="B20" s="282" t="s">
        <v>31</v>
      </c>
      <c r="C20" s="283" t="n">
        <v>17100892</v>
      </c>
      <c r="D20" s="284" t="n">
        <v>12818668</v>
      </c>
      <c r="E20" s="284" t="n">
        <v>6649784</v>
      </c>
      <c r="F20" s="284" t="n">
        <v>41623</v>
      </c>
      <c r="G20" s="284" t="n">
        <v>6127261</v>
      </c>
      <c r="H20" s="284" t="n">
        <v>4281202</v>
      </c>
      <c r="I20" s="284" t="n">
        <v>1022</v>
      </c>
    </row>
    <row r="21" customFormat="false" ht="15" hidden="false" customHeight="true" outlineLevel="0" collapsed="false">
      <c r="A21" s="255"/>
      <c r="B21" s="282" t="s">
        <v>32</v>
      </c>
      <c r="C21" s="283" t="n">
        <v>19998267</v>
      </c>
      <c r="D21" s="284" t="n">
        <v>13334338</v>
      </c>
      <c r="E21" s="284" t="n">
        <v>7251082</v>
      </c>
      <c r="F21" s="284" t="n">
        <v>81749</v>
      </c>
      <c r="G21" s="284" t="n">
        <v>6001507</v>
      </c>
      <c r="H21" s="284" t="n">
        <v>6663630</v>
      </c>
      <c r="I21" s="284" t="n">
        <v>299</v>
      </c>
    </row>
    <row r="22" customFormat="false" ht="15" hidden="false" customHeight="true" outlineLevel="0" collapsed="false">
      <c r="A22" s="255"/>
      <c r="B22" s="282" t="s">
        <v>33</v>
      </c>
      <c r="C22" s="283" t="n">
        <v>62407174</v>
      </c>
      <c r="D22" s="284" t="n">
        <v>54430257</v>
      </c>
      <c r="E22" s="284" t="n">
        <v>14501200</v>
      </c>
      <c r="F22" s="284" t="n">
        <v>2533576</v>
      </c>
      <c r="G22" s="284" t="n">
        <v>37395481</v>
      </c>
      <c r="H22" s="284" t="n">
        <v>7975023</v>
      </c>
      <c r="I22" s="284" t="n">
        <v>1894</v>
      </c>
    </row>
    <row r="23" customFormat="false" ht="15" hidden="false" customHeight="true" outlineLevel="0" collapsed="false">
      <c r="A23" s="255"/>
      <c r="B23" s="282" t="s">
        <v>34</v>
      </c>
      <c r="C23" s="283" t="n">
        <v>24030667</v>
      </c>
      <c r="D23" s="284" t="n">
        <v>18951794</v>
      </c>
      <c r="E23" s="284" t="n">
        <v>7367239</v>
      </c>
      <c r="F23" s="284" t="n">
        <v>269</v>
      </c>
      <c r="G23" s="284" t="n">
        <v>11584286</v>
      </c>
      <c r="H23" s="284" t="n">
        <v>5078773</v>
      </c>
      <c r="I23" s="284" t="n">
        <v>10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11787545</v>
      </c>
      <c r="D24" s="280" t="n">
        <v>7753892</v>
      </c>
      <c r="E24" s="280" t="n">
        <v>3977202</v>
      </c>
      <c r="F24" s="280" t="n">
        <v>707751</v>
      </c>
      <c r="G24" s="280" t="n">
        <v>3068939</v>
      </c>
      <c r="H24" s="280" t="n">
        <v>4032853</v>
      </c>
      <c r="I24" s="280" t="n">
        <v>800</v>
      </c>
    </row>
    <row r="25" customFormat="false" ht="15" hidden="false" customHeight="true" outlineLevel="0" collapsed="false">
      <c r="A25" s="255"/>
      <c r="B25" s="282" t="s">
        <v>36</v>
      </c>
      <c r="C25" s="283" t="n">
        <v>3467736</v>
      </c>
      <c r="D25" s="284" t="n">
        <v>2393621</v>
      </c>
      <c r="E25" s="284" t="n">
        <v>1512836</v>
      </c>
      <c r="F25" s="284" t="n">
        <v>0</v>
      </c>
      <c r="G25" s="284" t="n">
        <v>880785</v>
      </c>
      <c r="H25" s="284" t="n">
        <v>1073901</v>
      </c>
      <c r="I25" s="284" t="n">
        <v>214</v>
      </c>
    </row>
    <row r="26" customFormat="false" ht="15" hidden="false" customHeight="true" outlineLevel="0" collapsed="false">
      <c r="A26" s="255"/>
      <c r="B26" s="282" t="s">
        <v>37</v>
      </c>
      <c r="C26" s="283" t="n">
        <v>5253929</v>
      </c>
      <c r="D26" s="284" t="n">
        <v>4076667</v>
      </c>
      <c r="E26" s="284" t="n">
        <v>2546598</v>
      </c>
      <c r="F26" s="284" t="n">
        <v>19780</v>
      </c>
      <c r="G26" s="284" t="n">
        <v>1510289</v>
      </c>
      <c r="H26" s="284" t="n">
        <v>1176252</v>
      </c>
      <c r="I26" s="284" t="n">
        <v>1010</v>
      </c>
    </row>
    <row r="27" customFormat="false" ht="15" hidden="false" customHeight="true" outlineLevel="0" collapsed="false">
      <c r="A27" s="255"/>
      <c r="B27" s="282" t="s">
        <v>38</v>
      </c>
      <c r="C27" s="283" t="n">
        <v>4954068</v>
      </c>
      <c r="D27" s="284" t="n">
        <v>4264068</v>
      </c>
      <c r="E27" s="284" t="n">
        <v>2719717</v>
      </c>
      <c r="F27" s="284" t="n">
        <v>28193</v>
      </c>
      <c r="G27" s="284" t="n">
        <v>1516158</v>
      </c>
      <c r="H27" s="284" t="n">
        <v>69000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2197979</v>
      </c>
      <c r="D28" s="284" t="n">
        <v>1935236</v>
      </c>
      <c r="E28" s="284" t="n">
        <v>851298</v>
      </c>
      <c r="F28" s="284" t="n">
        <v>3336</v>
      </c>
      <c r="G28" s="284" t="n">
        <v>1080602</v>
      </c>
      <c r="H28" s="284" t="n">
        <v>262243</v>
      </c>
      <c r="I28" s="284" t="n">
        <v>50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14906861</v>
      </c>
      <c r="D29" s="280" t="n">
        <v>10143155</v>
      </c>
      <c r="E29" s="280" t="n">
        <v>4517719</v>
      </c>
      <c r="F29" s="280" t="n">
        <v>4150</v>
      </c>
      <c r="G29" s="280" t="n">
        <v>5621286</v>
      </c>
      <c r="H29" s="280" t="n">
        <v>4762986</v>
      </c>
      <c r="I29" s="280" t="n">
        <v>720</v>
      </c>
    </row>
    <row r="30" customFormat="false" ht="15" hidden="false" customHeight="true" outlineLevel="0" collapsed="false">
      <c r="A30" s="255"/>
      <c r="B30" s="282" t="s">
        <v>41</v>
      </c>
      <c r="C30" s="283" t="n">
        <v>9233018</v>
      </c>
      <c r="D30" s="284" t="n">
        <v>6823912</v>
      </c>
      <c r="E30" s="284" t="n">
        <v>3477670</v>
      </c>
      <c r="F30" s="284" t="n">
        <v>51244</v>
      </c>
      <c r="G30" s="284" t="n">
        <v>3294998</v>
      </c>
      <c r="H30" s="284" t="n">
        <v>2397440</v>
      </c>
      <c r="I30" s="284" t="n">
        <v>11666</v>
      </c>
    </row>
    <row r="31" customFormat="false" ht="15" hidden="false" customHeight="true" outlineLevel="0" collapsed="false">
      <c r="A31" s="255"/>
      <c r="B31" s="282" t="s">
        <v>42</v>
      </c>
      <c r="C31" s="283" t="n">
        <v>12508034</v>
      </c>
      <c r="D31" s="284" t="n">
        <v>9130419</v>
      </c>
      <c r="E31" s="284" t="n">
        <v>4754760</v>
      </c>
      <c r="F31" s="284" t="n">
        <v>235535</v>
      </c>
      <c r="G31" s="284" t="n">
        <v>4140124</v>
      </c>
      <c r="H31" s="284" t="n">
        <v>3344199</v>
      </c>
      <c r="I31" s="284" t="n">
        <v>33416</v>
      </c>
    </row>
    <row r="32" customFormat="false" ht="15" hidden="false" customHeight="true" outlineLevel="0" collapsed="false">
      <c r="A32" s="255"/>
      <c r="B32" s="282" t="s">
        <v>43</v>
      </c>
      <c r="C32" s="283" t="n">
        <v>21646914</v>
      </c>
      <c r="D32" s="284" t="n">
        <v>18513217</v>
      </c>
      <c r="E32" s="284" t="n">
        <v>6406627</v>
      </c>
      <c r="F32" s="284" t="n">
        <v>5810</v>
      </c>
      <c r="G32" s="284" t="n">
        <v>12100780</v>
      </c>
      <c r="H32" s="284" t="n">
        <v>3131357</v>
      </c>
      <c r="I32" s="284" t="n">
        <v>2340</v>
      </c>
    </row>
    <row r="33" customFormat="false" ht="15" hidden="false" customHeight="true" outlineLevel="0" collapsed="false">
      <c r="A33" s="255"/>
      <c r="B33" s="282" t="s">
        <v>44</v>
      </c>
      <c r="C33" s="283" t="n">
        <v>8941982</v>
      </c>
      <c r="D33" s="284" t="n">
        <v>6177452</v>
      </c>
      <c r="E33" s="284" t="n">
        <v>2416951</v>
      </c>
      <c r="F33" s="284" t="n">
        <v>108552</v>
      </c>
      <c r="G33" s="284" t="n">
        <v>3651949</v>
      </c>
      <c r="H33" s="284" t="n">
        <v>2763000</v>
      </c>
      <c r="I33" s="284" t="n">
        <v>153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5188013</v>
      </c>
      <c r="D34" s="280" t="n">
        <v>4100392</v>
      </c>
      <c r="E34" s="280" t="n">
        <v>2133651</v>
      </c>
      <c r="F34" s="280" t="n">
        <v>73045</v>
      </c>
      <c r="G34" s="280" t="n">
        <v>1893696</v>
      </c>
      <c r="H34" s="280" t="n">
        <v>1087241</v>
      </c>
      <c r="I34" s="280" t="n">
        <v>380</v>
      </c>
    </row>
    <row r="35" customFormat="false" ht="15" hidden="false" customHeight="true" outlineLevel="0" collapsed="false">
      <c r="A35" s="255"/>
      <c r="B35" s="282" t="s">
        <v>46</v>
      </c>
      <c r="C35" s="283" t="n">
        <v>11518540</v>
      </c>
      <c r="D35" s="284" t="n">
        <v>8214545</v>
      </c>
      <c r="E35" s="284" t="n">
        <v>2764803</v>
      </c>
      <c r="F35" s="284" t="n">
        <v>19781</v>
      </c>
      <c r="G35" s="284" t="n">
        <v>5429961</v>
      </c>
      <c r="H35" s="284" t="n">
        <v>3303995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19696139</v>
      </c>
      <c r="D36" s="284" t="n">
        <v>16633047</v>
      </c>
      <c r="E36" s="284" t="n">
        <v>7642473</v>
      </c>
      <c r="F36" s="284" t="n">
        <v>134594</v>
      </c>
      <c r="G36" s="284" t="n">
        <v>8855980</v>
      </c>
      <c r="H36" s="284" t="n">
        <v>3063042</v>
      </c>
      <c r="I36" s="284" t="n">
        <v>50</v>
      </c>
    </row>
    <row r="37" customFormat="false" ht="15" hidden="false" customHeight="true" outlineLevel="0" collapsed="false">
      <c r="A37" s="255"/>
      <c r="B37" s="282" t="s">
        <v>48</v>
      </c>
      <c r="C37" s="283" t="n">
        <v>21539163</v>
      </c>
      <c r="D37" s="284" t="n">
        <v>15494503</v>
      </c>
      <c r="E37" s="284" t="n">
        <v>8094013</v>
      </c>
      <c r="F37" s="284" t="n">
        <v>52682</v>
      </c>
      <c r="G37" s="284" t="n">
        <v>7347808</v>
      </c>
      <c r="H37" s="284" t="n">
        <v>6041419</v>
      </c>
      <c r="I37" s="284" t="n">
        <v>3241</v>
      </c>
    </row>
    <row r="38" customFormat="false" ht="15" hidden="false" customHeight="true" outlineLevel="0" collapsed="false">
      <c r="A38" s="255"/>
      <c r="B38" s="282" t="s">
        <v>49</v>
      </c>
      <c r="C38" s="283" t="n">
        <v>3572007</v>
      </c>
      <c r="D38" s="284" t="n">
        <v>2695807</v>
      </c>
      <c r="E38" s="284" t="n">
        <v>1252160</v>
      </c>
      <c r="F38" s="284" t="n">
        <v>1261</v>
      </c>
      <c r="G38" s="284" t="n">
        <v>1442386</v>
      </c>
      <c r="H38" s="284" t="n">
        <v>8762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5602220</v>
      </c>
      <c r="D39" s="280" t="n">
        <v>3128338</v>
      </c>
      <c r="E39" s="280" t="n">
        <v>1130958</v>
      </c>
      <c r="F39" s="280" t="n">
        <v>17965</v>
      </c>
      <c r="G39" s="280" t="n">
        <v>1979415</v>
      </c>
      <c r="H39" s="280" t="n">
        <v>2473247</v>
      </c>
      <c r="I39" s="280" t="n">
        <v>635</v>
      </c>
    </row>
    <row r="40" customFormat="false" ht="15" hidden="false" customHeight="true" outlineLevel="0" collapsed="false">
      <c r="A40" s="255"/>
      <c r="B40" s="282" t="s">
        <v>51</v>
      </c>
      <c r="C40" s="283" t="n">
        <v>1662635</v>
      </c>
      <c r="D40" s="284" t="n">
        <v>1151582</v>
      </c>
      <c r="E40" s="284" t="n">
        <v>357736</v>
      </c>
      <c r="F40" s="284" t="n">
        <v>1767</v>
      </c>
      <c r="G40" s="284" t="n">
        <v>792079</v>
      </c>
      <c r="H40" s="284" t="n">
        <v>508718</v>
      </c>
      <c r="I40" s="284" t="n">
        <v>2335</v>
      </c>
    </row>
    <row r="41" customFormat="false" ht="15" hidden="false" customHeight="true" outlineLevel="0" collapsed="false">
      <c r="A41" s="255"/>
      <c r="B41" s="282" t="s">
        <v>52</v>
      </c>
      <c r="C41" s="283" t="n">
        <v>4960953</v>
      </c>
      <c r="D41" s="284" t="n">
        <v>2817968</v>
      </c>
      <c r="E41" s="284" t="n">
        <v>1482043</v>
      </c>
      <c r="F41" s="284" t="n">
        <v>1000</v>
      </c>
      <c r="G41" s="284" t="n">
        <v>1334925</v>
      </c>
      <c r="H41" s="284" t="n">
        <v>2142465</v>
      </c>
      <c r="I41" s="284" t="n">
        <v>520</v>
      </c>
    </row>
    <row r="42" customFormat="false" ht="15" hidden="false" customHeight="true" outlineLevel="0" collapsed="false">
      <c r="A42" s="255"/>
      <c r="B42" s="282" t="s">
        <v>53</v>
      </c>
      <c r="C42" s="283" t="n">
        <v>6218948</v>
      </c>
      <c r="D42" s="284" t="n">
        <v>4078625</v>
      </c>
      <c r="E42" s="284" t="n">
        <v>1608540</v>
      </c>
      <c r="F42" s="284" t="n">
        <v>10094</v>
      </c>
      <c r="G42" s="284" t="n">
        <v>2459991</v>
      </c>
      <c r="H42" s="284" t="n">
        <v>2140223</v>
      </c>
      <c r="I42" s="284" t="n">
        <v>100</v>
      </c>
    </row>
    <row r="43" customFormat="false" ht="15" hidden="false" customHeight="true" outlineLevel="0" collapsed="false">
      <c r="A43" s="255"/>
      <c r="B43" s="282" t="s">
        <v>54</v>
      </c>
      <c r="C43" s="283" t="n">
        <v>9376153</v>
      </c>
      <c r="D43" s="284" t="n">
        <v>6197018</v>
      </c>
      <c r="E43" s="284" t="n">
        <v>2077961</v>
      </c>
      <c r="F43" s="284" t="n">
        <v>19385</v>
      </c>
      <c r="G43" s="284" t="n">
        <v>4099672</v>
      </c>
      <c r="H43" s="284" t="n">
        <v>3167895</v>
      </c>
      <c r="I43" s="284" t="n">
        <v>1124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7149298</v>
      </c>
      <c r="D44" s="280" t="n">
        <v>5294916</v>
      </c>
      <c r="E44" s="280" t="n">
        <v>2712837</v>
      </c>
      <c r="F44" s="280" t="n">
        <v>4982</v>
      </c>
      <c r="G44" s="280" t="n">
        <v>2577097</v>
      </c>
      <c r="H44" s="280" t="n">
        <v>1853560</v>
      </c>
      <c r="I44" s="280" t="n">
        <v>822</v>
      </c>
    </row>
    <row r="45" customFormat="false" ht="15" hidden="false" customHeight="true" outlineLevel="0" collapsed="false">
      <c r="A45" s="255"/>
      <c r="B45" s="282" t="s">
        <v>56</v>
      </c>
      <c r="C45" s="283" t="n">
        <v>4298030</v>
      </c>
      <c r="D45" s="284" t="n">
        <v>3221920</v>
      </c>
      <c r="E45" s="284" t="n">
        <v>1883305</v>
      </c>
      <c r="F45" s="284" t="n">
        <v>25587</v>
      </c>
      <c r="G45" s="284" t="n">
        <v>1313028</v>
      </c>
      <c r="H45" s="284" t="n">
        <v>1069335</v>
      </c>
      <c r="I45" s="284" t="n">
        <v>6775</v>
      </c>
    </row>
    <row r="46" customFormat="false" ht="15" hidden="false" customHeight="true" outlineLevel="0" collapsed="false">
      <c r="A46" s="255"/>
      <c r="B46" s="282" t="s">
        <v>57</v>
      </c>
      <c r="C46" s="283" t="n">
        <v>7688805</v>
      </c>
      <c r="D46" s="284" t="n">
        <v>4639715</v>
      </c>
      <c r="E46" s="284" t="n">
        <v>3047499</v>
      </c>
      <c r="F46" s="284" t="n">
        <v>35770</v>
      </c>
      <c r="G46" s="284" t="n">
        <v>1556446</v>
      </c>
      <c r="H46" s="284" t="n">
        <v>3048460</v>
      </c>
      <c r="I46" s="284" t="n">
        <v>630</v>
      </c>
    </row>
    <row r="47" customFormat="false" ht="15" hidden="false" customHeight="true" outlineLevel="0" collapsed="false">
      <c r="A47" s="255"/>
      <c r="B47" s="282" t="s">
        <v>58</v>
      </c>
      <c r="C47" s="283" t="n">
        <v>4870317</v>
      </c>
      <c r="D47" s="284" t="n">
        <v>4162961</v>
      </c>
      <c r="E47" s="284" t="n">
        <v>2570854</v>
      </c>
      <c r="F47" s="284" t="n">
        <v>62494</v>
      </c>
      <c r="G47" s="284" t="n">
        <v>1529613</v>
      </c>
      <c r="H47" s="284" t="n">
        <v>707356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3268719</v>
      </c>
      <c r="D48" s="284" t="n">
        <v>2740934</v>
      </c>
      <c r="E48" s="284" t="n">
        <v>1567429</v>
      </c>
      <c r="F48" s="284" t="n">
        <v>72551</v>
      </c>
      <c r="G48" s="284" t="n">
        <v>1100954</v>
      </c>
      <c r="H48" s="284" t="n">
        <v>527332</v>
      </c>
      <c r="I48" s="284" t="n">
        <v>453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17456987</v>
      </c>
      <c r="D49" s="280" t="n">
        <v>13520465</v>
      </c>
      <c r="E49" s="280" t="n">
        <v>6883347</v>
      </c>
      <c r="F49" s="280" t="n">
        <v>12179</v>
      </c>
      <c r="G49" s="280" t="n">
        <v>6624939</v>
      </c>
      <c r="H49" s="280" t="n">
        <v>3936401</v>
      </c>
      <c r="I49" s="280" t="n">
        <v>121</v>
      </c>
    </row>
    <row r="50" customFormat="false" ht="15" hidden="false" customHeight="true" outlineLevel="0" collapsed="false">
      <c r="A50" s="255"/>
      <c r="B50" s="282" t="s">
        <v>61</v>
      </c>
      <c r="C50" s="283" t="n">
        <v>4119189</v>
      </c>
      <c r="D50" s="284" t="n">
        <v>2755605</v>
      </c>
      <c r="E50" s="284" t="n">
        <v>1442613</v>
      </c>
      <c r="F50" s="284" t="n">
        <v>28464</v>
      </c>
      <c r="G50" s="284" t="n">
        <v>1284528</v>
      </c>
      <c r="H50" s="284" t="n">
        <v>1361534</v>
      </c>
      <c r="I50" s="284" t="n">
        <v>2050</v>
      </c>
    </row>
    <row r="51" customFormat="false" ht="15" hidden="false" customHeight="true" outlineLevel="0" collapsed="false">
      <c r="A51" s="255"/>
      <c r="B51" s="282" t="s">
        <v>62</v>
      </c>
      <c r="C51" s="283" t="n">
        <v>4834842</v>
      </c>
      <c r="D51" s="284" t="n">
        <v>3970038</v>
      </c>
      <c r="E51" s="284" t="n">
        <v>2036414</v>
      </c>
      <c r="F51" s="284" t="n">
        <v>40802</v>
      </c>
      <c r="G51" s="284" t="n">
        <v>1892822</v>
      </c>
      <c r="H51" s="284" t="n">
        <v>861916</v>
      </c>
      <c r="I51" s="284" t="n">
        <v>2888</v>
      </c>
    </row>
    <row r="52" customFormat="false" ht="15" hidden="false" customHeight="true" outlineLevel="0" collapsed="false">
      <c r="A52" s="255"/>
      <c r="B52" s="282" t="s">
        <v>63</v>
      </c>
      <c r="C52" s="283" t="n">
        <v>7823154</v>
      </c>
      <c r="D52" s="284" t="n">
        <v>5083209</v>
      </c>
      <c r="E52" s="284" t="n">
        <v>2700579</v>
      </c>
      <c r="F52" s="284" t="n">
        <v>33006</v>
      </c>
      <c r="G52" s="284" t="n">
        <v>2349624</v>
      </c>
      <c r="H52" s="284" t="n">
        <v>2739800</v>
      </c>
      <c r="I52" s="284" t="n">
        <v>145</v>
      </c>
    </row>
    <row r="53" customFormat="false" ht="15" hidden="false" customHeight="true" outlineLevel="0" collapsed="false">
      <c r="A53" s="255"/>
      <c r="B53" s="282" t="s">
        <v>64</v>
      </c>
      <c r="C53" s="283" t="n">
        <v>5515894</v>
      </c>
      <c r="D53" s="284" t="n">
        <v>3868327</v>
      </c>
      <c r="E53" s="284" t="n">
        <v>1836995</v>
      </c>
      <c r="F53" s="284" t="n">
        <v>41082</v>
      </c>
      <c r="G53" s="284" t="n">
        <v>1990250</v>
      </c>
      <c r="H53" s="284" t="n">
        <v>1647467</v>
      </c>
      <c r="I53" s="284" t="n">
        <v>10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3147409</v>
      </c>
      <c r="D54" s="280" t="n">
        <v>2664770</v>
      </c>
      <c r="E54" s="280" t="n">
        <v>1219227</v>
      </c>
      <c r="F54" s="280" t="n">
        <v>20655</v>
      </c>
      <c r="G54" s="280" t="n">
        <v>1424888</v>
      </c>
      <c r="H54" s="280" t="n">
        <v>482539</v>
      </c>
      <c r="I54" s="280" t="n">
        <v>100</v>
      </c>
    </row>
    <row r="55" customFormat="false" ht="15" hidden="false" customHeight="true" outlineLevel="0" collapsed="false">
      <c r="A55" s="255"/>
      <c r="B55" s="282" t="s">
        <v>66</v>
      </c>
      <c r="C55" s="283" t="n">
        <v>5169200</v>
      </c>
      <c r="D55" s="284" t="n">
        <v>4351243</v>
      </c>
      <c r="E55" s="284" t="n">
        <v>2536014</v>
      </c>
      <c r="F55" s="284" t="n">
        <v>30136</v>
      </c>
      <c r="G55" s="284" t="n">
        <v>1785093</v>
      </c>
      <c r="H55" s="284" t="n">
        <v>815857</v>
      </c>
      <c r="I55" s="284" t="n">
        <v>2100</v>
      </c>
    </row>
    <row r="56" customFormat="false" ht="15" hidden="false" customHeight="true" outlineLevel="0" collapsed="false">
      <c r="A56" s="255"/>
      <c r="B56" s="282" t="s">
        <v>67</v>
      </c>
      <c r="C56" s="283" t="n">
        <v>9347850</v>
      </c>
      <c r="D56" s="284" t="n">
        <v>8595018</v>
      </c>
      <c r="E56" s="284" t="n">
        <v>4637516</v>
      </c>
      <c r="F56" s="284" t="n">
        <v>6585</v>
      </c>
      <c r="G56" s="284" t="n">
        <v>3950917</v>
      </c>
      <c r="H56" s="284" t="n">
        <v>751416</v>
      </c>
      <c r="I56" s="284" t="n">
        <v>1416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7" activeCellId="0" sqref="C7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8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891562340</v>
      </c>
      <c r="D9" s="280" t="n">
        <v>860880143</v>
      </c>
      <c r="E9" s="280" t="n">
        <v>133060506</v>
      </c>
      <c r="F9" s="280" t="n">
        <v>705980353</v>
      </c>
      <c r="G9" s="280" t="n">
        <v>21839284</v>
      </c>
      <c r="H9" s="280" t="n">
        <v>30520989</v>
      </c>
      <c r="I9" s="280" t="n">
        <v>161208</v>
      </c>
    </row>
    <row r="10" customFormat="false" ht="15" hidden="false" customHeight="true" outlineLevel="0" collapsed="false">
      <c r="A10" s="255"/>
      <c r="B10" s="282" t="s">
        <v>20</v>
      </c>
      <c r="C10" s="283" t="n">
        <v>51903507</v>
      </c>
      <c r="D10" s="284" t="n">
        <v>51400507</v>
      </c>
      <c r="E10" s="284" t="n">
        <v>5295101</v>
      </c>
      <c r="F10" s="284" t="n">
        <v>45418918</v>
      </c>
      <c r="G10" s="284" t="n">
        <v>686488</v>
      </c>
      <c r="H10" s="284" t="n">
        <v>50300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11479033</v>
      </c>
      <c r="D11" s="284" t="n">
        <v>11334033</v>
      </c>
      <c r="E11" s="284" t="n">
        <v>2126798</v>
      </c>
      <c r="F11" s="284" t="n">
        <v>9207235</v>
      </c>
      <c r="G11" s="284" t="n">
        <v>0</v>
      </c>
      <c r="H11" s="284" t="n">
        <v>145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11062268</v>
      </c>
      <c r="D12" s="284" t="n">
        <v>11062268</v>
      </c>
      <c r="E12" s="284" t="n">
        <v>1675381</v>
      </c>
      <c r="F12" s="284" t="n">
        <v>9386887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15711337</v>
      </c>
      <c r="D13" s="284" t="n">
        <v>15709191</v>
      </c>
      <c r="E13" s="284" t="n">
        <v>2023553</v>
      </c>
      <c r="F13" s="284" t="n">
        <v>13504266</v>
      </c>
      <c r="G13" s="284" t="n">
        <v>181372</v>
      </c>
      <c r="H13" s="284" t="n">
        <v>1940</v>
      </c>
      <c r="I13" s="284" t="n">
        <v>206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3366563</v>
      </c>
      <c r="D14" s="280" t="n">
        <v>12225963</v>
      </c>
      <c r="E14" s="280" t="n">
        <v>4384384</v>
      </c>
      <c r="F14" s="280" t="n">
        <v>7841579</v>
      </c>
      <c r="G14" s="280" t="n">
        <v>0</v>
      </c>
      <c r="H14" s="280" t="n">
        <v>11406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8712373</v>
      </c>
      <c r="D15" s="284" t="n">
        <v>8403173</v>
      </c>
      <c r="E15" s="284" t="n">
        <v>1275636</v>
      </c>
      <c r="F15" s="284" t="n">
        <v>7127537</v>
      </c>
      <c r="G15" s="284" t="n">
        <v>0</v>
      </c>
      <c r="H15" s="284" t="n">
        <v>30920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14469486</v>
      </c>
      <c r="D16" s="284" t="n">
        <v>14296883</v>
      </c>
      <c r="E16" s="284" t="n">
        <v>2241104</v>
      </c>
      <c r="F16" s="284" t="n">
        <v>11963289</v>
      </c>
      <c r="G16" s="284" t="n">
        <v>92490</v>
      </c>
      <c r="H16" s="284" t="n">
        <v>171800</v>
      </c>
      <c r="I16" s="284" t="n">
        <v>803</v>
      </c>
    </row>
    <row r="17" customFormat="false" ht="15" hidden="false" customHeight="true" outlineLevel="0" collapsed="false">
      <c r="A17" s="255"/>
      <c r="B17" s="282" t="s">
        <v>28</v>
      </c>
      <c r="C17" s="283" t="n">
        <v>16985981</v>
      </c>
      <c r="D17" s="284" t="n">
        <v>16649630</v>
      </c>
      <c r="E17" s="284" t="n">
        <v>2844625</v>
      </c>
      <c r="F17" s="284" t="n">
        <v>13736605</v>
      </c>
      <c r="G17" s="284" t="n">
        <v>68400</v>
      </c>
      <c r="H17" s="284" t="n">
        <v>336351</v>
      </c>
      <c r="I17" s="284" t="s">
        <v>21</v>
      </c>
    </row>
    <row r="18" customFormat="false" ht="15" hidden="false" customHeight="true" outlineLevel="0" collapsed="false">
      <c r="A18" s="255"/>
      <c r="B18" s="282" t="s">
        <v>29</v>
      </c>
      <c r="C18" s="283" t="n">
        <v>14101278</v>
      </c>
      <c r="D18" s="284" t="n">
        <v>13459278</v>
      </c>
      <c r="E18" s="284" t="n">
        <v>2094736</v>
      </c>
      <c r="F18" s="284" t="n">
        <v>11364542</v>
      </c>
      <c r="G18" s="284" t="n">
        <v>0</v>
      </c>
      <c r="H18" s="284" t="n">
        <v>642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15304700</v>
      </c>
      <c r="D19" s="280" t="n">
        <v>14923361</v>
      </c>
      <c r="E19" s="280" t="n">
        <v>2114736</v>
      </c>
      <c r="F19" s="280" t="n">
        <v>12300420</v>
      </c>
      <c r="G19" s="280" t="n">
        <v>508205</v>
      </c>
      <c r="H19" s="280" t="n">
        <v>381239</v>
      </c>
      <c r="I19" s="280" t="n">
        <v>100</v>
      </c>
    </row>
    <row r="20" customFormat="false" ht="15" hidden="false" customHeight="true" outlineLevel="0" collapsed="false">
      <c r="A20" s="255"/>
      <c r="B20" s="282" t="s">
        <v>31</v>
      </c>
      <c r="C20" s="283" t="n">
        <v>41054922</v>
      </c>
      <c r="D20" s="284" t="n">
        <v>40013955</v>
      </c>
      <c r="E20" s="284" t="n">
        <v>6823312</v>
      </c>
      <c r="F20" s="284" t="n">
        <v>32956684</v>
      </c>
      <c r="G20" s="284" t="n">
        <v>233959</v>
      </c>
      <c r="H20" s="284" t="n">
        <v>1040967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35446947</v>
      </c>
      <c r="D21" s="284" t="n">
        <v>33715987</v>
      </c>
      <c r="E21" s="284" t="n">
        <v>5409638</v>
      </c>
      <c r="F21" s="284" t="n">
        <v>27526873</v>
      </c>
      <c r="G21" s="284" t="n">
        <v>779476</v>
      </c>
      <c r="H21" s="284" t="n">
        <v>1730960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80373189</v>
      </c>
      <c r="D22" s="284" t="n">
        <v>73671189</v>
      </c>
      <c r="E22" s="284" t="n">
        <v>8536645</v>
      </c>
      <c r="F22" s="284" t="n">
        <v>63134518</v>
      </c>
      <c r="G22" s="284" t="n">
        <v>2000026</v>
      </c>
      <c r="H22" s="284" t="n">
        <v>670200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55905019</v>
      </c>
      <c r="D23" s="284" t="n">
        <v>54114160</v>
      </c>
      <c r="E23" s="284" t="n">
        <v>6880904</v>
      </c>
      <c r="F23" s="284" t="n">
        <v>44065813</v>
      </c>
      <c r="G23" s="284" t="n">
        <v>3167443</v>
      </c>
      <c r="H23" s="284" t="n">
        <v>1790859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18264652</v>
      </c>
      <c r="D24" s="280" t="n">
        <v>16852136</v>
      </c>
      <c r="E24" s="280" t="n">
        <v>3079408</v>
      </c>
      <c r="F24" s="280" t="n">
        <v>13225789</v>
      </c>
      <c r="G24" s="280" t="n">
        <v>546939</v>
      </c>
      <c r="H24" s="280" t="n">
        <v>1412516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9794787</v>
      </c>
      <c r="D25" s="284" t="n">
        <v>9731787</v>
      </c>
      <c r="E25" s="284" t="n">
        <v>1498143</v>
      </c>
      <c r="F25" s="284" t="n">
        <v>8175825</v>
      </c>
      <c r="G25" s="284" t="n">
        <v>57819</v>
      </c>
      <c r="H25" s="284" t="n">
        <v>63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9088080</v>
      </c>
      <c r="D26" s="284" t="n">
        <v>8557080</v>
      </c>
      <c r="E26" s="284" t="n">
        <v>1453912</v>
      </c>
      <c r="F26" s="284" t="n">
        <v>7103168</v>
      </c>
      <c r="G26" s="284" t="n">
        <v>0</v>
      </c>
      <c r="H26" s="284" t="n">
        <v>53100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8548769</v>
      </c>
      <c r="D27" s="284" t="n">
        <v>8548769</v>
      </c>
      <c r="E27" s="284" t="n">
        <v>1296467</v>
      </c>
      <c r="F27" s="284" t="n">
        <v>7252302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6739075</v>
      </c>
      <c r="D28" s="284" t="n">
        <v>6721075</v>
      </c>
      <c r="E28" s="284" t="n">
        <v>982557</v>
      </c>
      <c r="F28" s="284" t="n">
        <v>5738518</v>
      </c>
      <c r="G28" s="284" t="n">
        <v>0</v>
      </c>
      <c r="H28" s="284" t="n">
        <v>1800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14801339</v>
      </c>
      <c r="D29" s="280" t="n">
        <v>14801339</v>
      </c>
      <c r="E29" s="280" t="n">
        <v>2283186</v>
      </c>
      <c r="F29" s="280" t="n">
        <v>12518153</v>
      </c>
      <c r="G29" s="280" t="n">
        <v>0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14135022</v>
      </c>
      <c r="D30" s="284" t="n">
        <v>13686789</v>
      </c>
      <c r="E30" s="284" t="n">
        <v>2562636</v>
      </c>
      <c r="F30" s="284" t="n">
        <v>10916360</v>
      </c>
      <c r="G30" s="284" t="n">
        <v>207793</v>
      </c>
      <c r="H30" s="284" t="n">
        <v>440868</v>
      </c>
      <c r="I30" s="284" t="n">
        <v>7365</v>
      </c>
    </row>
    <row r="31" customFormat="false" ht="15" hidden="false" customHeight="true" outlineLevel="0" collapsed="false">
      <c r="A31" s="255"/>
      <c r="B31" s="282" t="s">
        <v>42</v>
      </c>
      <c r="C31" s="283" t="n">
        <v>21384714</v>
      </c>
      <c r="D31" s="284" t="n">
        <v>21207209</v>
      </c>
      <c r="E31" s="284" t="n">
        <v>3781321</v>
      </c>
      <c r="F31" s="284" t="n">
        <v>17425888</v>
      </c>
      <c r="G31" s="284" t="n">
        <v>0</v>
      </c>
      <c r="H31" s="284" t="n">
        <v>177505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37674342</v>
      </c>
      <c r="D32" s="284" t="n">
        <v>37172348</v>
      </c>
      <c r="E32" s="284" t="n">
        <v>4423075</v>
      </c>
      <c r="F32" s="284" t="n">
        <v>31076173</v>
      </c>
      <c r="G32" s="284" t="n">
        <v>1673100</v>
      </c>
      <c r="H32" s="284" t="n">
        <v>501994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12184474</v>
      </c>
      <c r="D33" s="284" t="n">
        <v>11142810</v>
      </c>
      <c r="E33" s="284" t="n">
        <v>1541407</v>
      </c>
      <c r="F33" s="284" t="n">
        <v>9601403</v>
      </c>
      <c r="G33" s="284" t="n">
        <v>0</v>
      </c>
      <c r="H33" s="284" t="n">
        <v>953843</v>
      </c>
      <c r="I33" s="284" t="n">
        <v>87821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1927178</v>
      </c>
      <c r="D34" s="280" t="n">
        <v>11615057</v>
      </c>
      <c r="E34" s="280" t="n">
        <v>1706327</v>
      </c>
      <c r="F34" s="280" t="n">
        <v>9908730</v>
      </c>
      <c r="G34" s="280" t="n">
        <v>0</v>
      </c>
      <c r="H34" s="280" t="n">
        <v>291228</v>
      </c>
      <c r="I34" s="280" t="n">
        <v>20893</v>
      </c>
    </row>
    <row r="35" customFormat="false" ht="15" hidden="false" customHeight="true" outlineLevel="0" collapsed="false">
      <c r="A35" s="255"/>
      <c r="B35" s="282" t="s">
        <v>46</v>
      </c>
      <c r="C35" s="283" t="n">
        <v>24561453</v>
      </c>
      <c r="D35" s="284" t="n">
        <v>22724943</v>
      </c>
      <c r="E35" s="284" t="n">
        <v>3648593</v>
      </c>
      <c r="F35" s="284" t="n">
        <v>17901132</v>
      </c>
      <c r="G35" s="284" t="n">
        <v>1175218</v>
      </c>
      <c r="H35" s="284" t="n">
        <v>1835710</v>
      </c>
      <c r="I35" s="284" t="n">
        <v>800</v>
      </c>
    </row>
    <row r="36" customFormat="false" ht="15" hidden="false" customHeight="true" outlineLevel="0" collapsed="false">
      <c r="A36" s="255"/>
      <c r="B36" s="282" t="s">
        <v>47</v>
      </c>
      <c r="C36" s="283" t="n">
        <v>47884107</v>
      </c>
      <c r="D36" s="284" t="n">
        <v>47620945</v>
      </c>
      <c r="E36" s="284" t="n">
        <v>5333980</v>
      </c>
      <c r="F36" s="284" t="n">
        <v>39717784</v>
      </c>
      <c r="G36" s="284" t="n">
        <v>2569181</v>
      </c>
      <c r="H36" s="284" t="n">
        <v>263162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45203185</v>
      </c>
      <c r="D37" s="284" t="n">
        <v>41562240</v>
      </c>
      <c r="E37" s="284" t="n">
        <v>9893860</v>
      </c>
      <c r="F37" s="284" t="n">
        <v>28512504</v>
      </c>
      <c r="G37" s="284" t="n">
        <v>3155876</v>
      </c>
      <c r="H37" s="284" t="n">
        <v>3639815</v>
      </c>
      <c r="I37" s="284" t="n">
        <v>1130</v>
      </c>
    </row>
    <row r="38" customFormat="false" ht="15" hidden="false" customHeight="true" outlineLevel="0" collapsed="false">
      <c r="A38" s="255"/>
      <c r="B38" s="282" t="s">
        <v>49</v>
      </c>
      <c r="C38" s="283" t="n">
        <v>9492406</v>
      </c>
      <c r="D38" s="284" t="n">
        <v>9436606</v>
      </c>
      <c r="E38" s="284" t="n">
        <v>1380110</v>
      </c>
      <c r="F38" s="284" t="n">
        <v>8056496</v>
      </c>
      <c r="G38" s="284" t="n">
        <v>0</v>
      </c>
      <c r="H38" s="284" t="n">
        <v>558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9602747</v>
      </c>
      <c r="D39" s="280" t="n">
        <v>9380971</v>
      </c>
      <c r="E39" s="280" t="n">
        <v>1600484</v>
      </c>
      <c r="F39" s="280" t="n">
        <v>7780487</v>
      </c>
      <c r="G39" s="280" t="n">
        <v>0</v>
      </c>
      <c r="H39" s="280" t="n">
        <v>221776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5843428</v>
      </c>
      <c r="D40" s="284" t="n">
        <v>5796001</v>
      </c>
      <c r="E40" s="284" t="n">
        <v>1069849</v>
      </c>
      <c r="F40" s="284" t="n">
        <v>4710284</v>
      </c>
      <c r="G40" s="284" t="n">
        <v>15868</v>
      </c>
      <c r="H40" s="284" t="n">
        <v>47427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8300154</v>
      </c>
      <c r="D41" s="284" t="n">
        <v>8300154</v>
      </c>
      <c r="E41" s="284" t="n">
        <v>993609</v>
      </c>
      <c r="F41" s="284" t="n">
        <v>7306545</v>
      </c>
      <c r="G41" s="284" t="n">
        <v>0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14517786</v>
      </c>
      <c r="D42" s="284" t="n">
        <v>13936586</v>
      </c>
      <c r="E42" s="284" t="n">
        <v>2210758</v>
      </c>
      <c r="F42" s="284" t="n">
        <v>11571593</v>
      </c>
      <c r="G42" s="284" t="n">
        <v>154235</v>
      </c>
      <c r="H42" s="284" t="n">
        <v>5812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13912376</v>
      </c>
      <c r="D43" s="284" t="n">
        <v>13858276</v>
      </c>
      <c r="E43" s="284" t="n">
        <v>1866544</v>
      </c>
      <c r="F43" s="284" t="n">
        <v>11487228</v>
      </c>
      <c r="G43" s="284" t="n">
        <v>504504</v>
      </c>
      <c r="H43" s="284" t="n">
        <v>5410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2654363</v>
      </c>
      <c r="D44" s="280" t="n">
        <v>12639963</v>
      </c>
      <c r="E44" s="280" t="n">
        <v>1941281</v>
      </c>
      <c r="F44" s="280" t="n">
        <v>10698682</v>
      </c>
      <c r="G44" s="280" t="n">
        <v>0</v>
      </c>
      <c r="H44" s="280" t="n">
        <v>144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7600013</v>
      </c>
      <c r="D45" s="284" t="n">
        <v>7470042</v>
      </c>
      <c r="E45" s="284" t="n">
        <v>2013581</v>
      </c>
      <c r="F45" s="284" t="n">
        <v>5456461</v>
      </c>
      <c r="G45" s="284" t="n">
        <v>0</v>
      </c>
      <c r="H45" s="284" t="n">
        <v>129971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7405008</v>
      </c>
      <c r="D46" s="284" t="n">
        <v>7359008</v>
      </c>
      <c r="E46" s="284" t="n">
        <v>1089210</v>
      </c>
      <c r="F46" s="284" t="n">
        <v>6269798</v>
      </c>
      <c r="G46" s="284" t="n">
        <v>0</v>
      </c>
      <c r="H46" s="284" t="n">
        <v>4600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8059331</v>
      </c>
      <c r="D47" s="284" t="n">
        <v>8041166</v>
      </c>
      <c r="E47" s="284" t="n">
        <v>1212423</v>
      </c>
      <c r="F47" s="284" t="n">
        <v>6828743</v>
      </c>
      <c r="G47" s="284" t="n">
        <v>0</v>
      </c>
      <c r="H47" s="284" t="n">
        <v>0</v>
      </c>
      <c r="I47" s="284" t="n">
        <v>18165</v>
      </c>
    </row>
    <row r="48" customFormat="false" ht="15" hidden="false" customHeight="true" outlineLevel="0" collapsed="false">
      <c r="A48" s="255"/>
      <c r="B48" s="282" t="s">
        <v>59</v>
      </c>
      <c r="C48" s="283" t="n">
        <v>7526065</v>
      </c>
      <c r="D48" s="284" t="n">
        <v>7198865</v>
      </c>
      <c r="E48" s="284" t="n">
        <v>1187388</v>
      </c>
      <c r="F48" s="284" t="n">
        <v>5776080</v>
      </c>
      <c r="G48" s="284" t="n">
        <v>235397</v>
      </c>
      <c r="H48" s="284" t="n">
        <v>32720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38132787</v>
      </c>
      <c r="D49" s="280" t="n">
        <v>35674062</v>
      </c>
      <c r="E49" s="280" t="n">
        <v>6234497</v>
      </c>
      <c r="F49" s="280" t="n">
        <v>25662539</v>
      </c>
      <c r="G49" s="280" t="n">
        <v>3777026</v>
      </c>
      <c r="H49" s="280" t="n">
        <v>2434800</v>
      </c>
      <c r="I49" s="280" t="n">
        <v>23925</v>
      </c>
    </row>
    <row r="50" customFormat="false" ht="15" hidden="false" customHeight="true" outlineLevel="0" collapsed="false">
      <c r="A50" s="255"/>
      <c r="B50" s="282" t="s">
        <v>61</v>
      </c>
      <c r="C50" s="283" t="n">
        <v>8571015</v>
      </c>
      <c r="D50" s="284" t="n">
        <v>8453447</v>
      </c>
      <c r="E50" s="284" t="n">
        <v>1201161</v>
      </c>
      <c r="F50" s="284" t="n">
        <v>7252286</v>
      </c>
      <c r="G50" s="284" t="n">
        <v>0</v>
      </c>
      <c r="H50" s="284" t="n">
        <v>117568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10353627</v>
      </c>
      <c r="D51" s="284" t="n">
        <v>10317263</v>
      </c>
      <c r="E51" s="284" t="n">
        <v>1573765</v>
      </c>
      <c r="F51" s="284" t="n">
        <v>8743498</v>
      </c>
      <c r="G51" s="284" t="n">
        <v>0</v>
      </c>
      <c r="H51" s="284" t="n">
        <v>36364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9852305</v>
      </c>
      <c r="D52" s="284" t="n">
        <v>9677127</v>
      </c>
      <c r="E52" s="284" t="n">
        <v>1719886</v>
      </c>
      <c r="F52" s="284" t="n">
        <v>7908772</v>
      </c>
      <c r="G52" s="284" t="n">
        <v>48469</v>
      </c>
      <c r="H52" s="284" t="n">
        <v>175178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10876325</v>
      </c>
      <c r="D53" s="284" t="n">
        <v>10876325</v>
      </c>
      <c r="E53" s="284" t="n">
        <v>1490634</v>
      </c>
      <c r="F53" s="284" t="n">
        <v>9385691</v>
      </c>
      <c r="G53" s="284" t="n">
        <v>0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9649386</v>
      </c>
      <c r="D54" s="280" t="n">
        <v>9649386</v>
      </c>
      <c r="E54" s="280" t="n">
        <v>1393838</v>
      </c>
      <c r="F54" s="280" t="n">
        <v>8255548</v>
      </c>
      <c r="G54" s="280" t="n">
        <v>0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11790220</v>
      </c>
      <c r="D55" s="284" t="n">
        <v>11237312</v>
      </c>
      <c r="E55" s="284" t="n">
        <v>1875764</v>
      </c>
      <c r="F55" s="284" t="n">
        <v>9361548</v>
      </c>
      <c r="G55" s="284" t="n">
        <v>0</v>
      </c>
      <c r="H55" s="284" t="n">
        <v>552908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19355218</v>
      </c>
      <c r="D56" s="284" t="n">
        <v>18653478</v>
      </c>
      <c r="E56" s="284" t="n">
        <v>3794299</v>
      </c>
      <c r="F56" s="284" t="n">
        <v>14859179</v>
      </c>
      <c r="G56" s="284" t="n">
        <v>0</v>
      </c>
      <c r="H56" s="284" t="n">
        <v>70174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J1" activeCellId="0" sqref="J1:P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10" min="3" style="254" width="27.95"/>
    <col collapsed="false" customWidth="false" hidden="false" outlineLevel="0" max="257" min="11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8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65"/>
    </row>
    <row r="9" s="281" customFormat="true" ht="24.75" hidden="false" customHeight="true" outlineLevel="0" collapsed="false">
      <c r="A9" s="277"/>
      <c r="B9" s="278" t="s">
        <v>156</v>
      </c>
      <c r="C9" s="279" t="n">
        <v>788824055</v>
      </c>
      <c r="D9" s="280" t="n">
        <v>779903290</v>
      </c>
      <c r="E9" s="280" t="n">
        <v>106478073</v>
      </c>
      <c r="F9" s="280" t="n">
        <v>658725892</v>
      </c>
      <c r="G9" s="280" t="n">
        <v>14699325</v>
      </c>
      <c r="H9" s="280" t="n">
        <v>8919629</v>
      </c>
      <c r="I9" s="292" t="n">
        <v>1136</v>
      </c>
    </row>
    <row r="10" customFormat="false" ht="15" hidden="false" customHeight="true" outlineLevel="0" collapsed="false">
      <c r="A10" s="255"/>
      <c r="B10" s="282" t="s">
        <v>20</v>
      </c>
      <c r="C10" s="283" t="n">
        <v>44027041</v>
      </c>
      <c r="D10" s="284" t="n">
        <v>44027041</v>
      </c>
      <c r="E10" s="284" t="n">
        <v>4567742</v>
      </c>
      <c r="F10" s="284" t="n">
        <v>38826655</v>
      </c>
      <c r="G10" s="284" t="n">
        <v>632644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10781071</v>
      </c>
      <c r="D11" s="284" t="n">
        <v>10681071</v>
      </c>
      <c r="E11" s="284" t="n">
        <v>1812142</v>
      </c>
      <c r="F11" s="284" t="n">
        <v>8868929</v>
      </c>
      <c r="G11" s="284" t="n">
        <v>0</v>
      </c>
      <c r="H11" s="284" t="n">
        <v>100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10391284</v>
      </c>
      <c r="D12" s="284" t="n">
        <v>10391284</v>
      </c>
      <c r="E12" s="284" t="n">
        <v>1633654</v>
      </c>
      <c r="F12" s="284" t="n">
        <v>8757630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14944705</v>
      </c>
      <c r="D13" s="284" t="n">
        <v>14944499</v>
      </c>
      <c r="E13" s="284" t="n">
        <v>1883951</v>
      </c>
      <c r="F13" s="284" t="n">
        <v>12908472</v>
      </c>
      <c r="G13" s="284" t="n">
        <v>152076</v>
      </c>
      <c r="H13" s="284" t="n">
        <v>0</v>
      </c>
      <c r="I13" s="284" t="n">
        <v>206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8660872</v>
      </c>
      <c r="D14" s="280" t="n">
        <v>8660872</v>
      </c>
      <c r="E14" s="280" t="n">
        <v>1316815</v>
      </c>
      <c r="F14" s="280" t="n">
        <v>7344057</v>
      </c>
      <c r="G14" s="280" t="n">
        <v>0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8156559</v>
      </c>
      <c r="D15" s="284" t="n">
        <v>8156559</v>
      </c>
      <c r="E15" s="284" t="n">
        <v>1170751</v>
      </c>
      <c r="F15" s="284" t="n">
        <v>6985808</v>
      </c>
      <c r="G15" s="284" t="n">
        <v>0</v>
      </c>
      <c r="H15" s="284" t="n">
        <v>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13569699</v>
      </c>
      <c r="D16" s="284" t="n">
        <v>13569699</v>
      </c>
      <c r="E16" s="284" t="n">
        <v>2101813</v>
      </c>
      <c r="F16" s="284" t="n">
        <v>11392588</v>
      </c>
      <c r="G16" s="284" t="n">
        <v>75298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16552214</v>
      </c>
      <c r="D17" s="284" t="n">
        <v>16278563</v>
      </c>
      <c r="E17" s="284" t="n">
        <v>2836197</v>
      </c>
      <c r="F17" s="284" t="n">
        <v>13377788</v>
      </c>
      <c r="G17" s="284" t="n">
        <v>64578</v>
      </c>
      <c r="H17" s="284" t="n">
        <v>273651</v>
      </c>
      <c r="I17" s="284" t="s">
        <v>21</v>
      </c>
    </row>
    <row r="18" customFormat="false" ht="15" hidden="false" customHeight="true" outlineLevel="0" collapsed="false">
      <c r="A18" s="255"/>
      <c r="B18" s="282" t="s">
        <v>29</v>
      </c>
      <c r="C18" s="283" t="n">
        <v>12531150</v>
      </c>
      <c r="D18" s="284" t="n">
        <v>12291150</v>
      </c>
      <c r="E18" s="284" t="n">
        <v>1812131</v>
      </c>
      <c r="F18" s="284" t="n">
        <v>10479019</v>
      </c>
      <c r="G18" s="284" t="n">
        <v>0</v>
      </c>
      <c r="H18" s="284" t="n">
        <v>240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13229786</v>
      </c>
      <c r="D19" s="280" t="n">
        <v>12934815</v>
      </c>
      <c r="E19" s="280" t="n">
        <v>1952774</v>
      </c>
      <c r="F19" s="280" t="n">
        <v>10693847</v>
      </c>
      <c r="G19" s="280" t="n">
        <v>288194</v>
      </c>
      <c r="H19" s="280" t="n">
        <v>294971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37105148</v>
      </c>
      <c r="D20" s="284" t="n">
        <v>36403581</v>
      </c>
      <c r="E20" s="284" t="n">
        <v>4566629</v>
      </c>
      <c r="F20" s="284" t="n">
        <v>31674184</v>
      </c>
      <c r="G20" s="284" t="n">
        <v>162768</v>
      </c>
      <c r="H20" s="284" t="n">
        <v>701567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32642378</v>
      </c>
      <c r="D21" s="284" t="n">
        <v>31584118</v>
      </c>
      <c r="E21" s="284" t="n">
        <v>4668079</v>
      </c>
      <c r="F21" s="284" t="n">
        <v>26372022</v>
      </c>
      <c r="G21" s="284" t="n">
        <v>544017</v>
      </c>
      <c r="H21" s="284" t="n">
        <v>1058260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64120304</v>
      </c>
      <c r="D22" s="284" t="n">
        <v>64120304</v>
      </c>
      <c r="E22" s="284" t="n">
        <v>7901577</v>
      </c>
      <c r="F22" s="284" t="n">
        <v>55425901</v>
      </c>
      <c r="G22" s="284" t="n">
        <v>792826</v>
      </c>
      <c r="H22" s="284" t="n">
        <v>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47716823</v>
      </c>
      <c r="D23" s="284" t="n">
        <v>46716823</v>
      </c>
      <c r="E23" s="284" t="n">
        <v>6229428</v>
      </c>
      <c r="F23" s="284" t="n">
        <v>38373146</v>
      </c>
      <c r="G23" s="284" t="n">
        <v>2114249</v>
      </c>
      <c r="H23" s="284" t="n">
        <v>1000000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15843830</v>
      </c>
      <c r="D24" s="280" t="n">
        <v>15282421</v>
      </c>
      <c r="E24" s="280" t="n">
        <v>2309581</v>
      </c>
      <c r="F24" s="280" t="n">
        <v>12655692</v>
      </c>
      <c r="G24" s="280" t="n">
        <v>317148</v>
      </c>
      <c r="H24" s="280" t="n">
        <v>561409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9194831</v>
      </c>
      <c r="D25" s="284" t="n">
        <v>9194831</v>
      </c>
      <c r="E25" s="284" t="n">
        <v>1339876</v>
      </c>
      <c r="F25" s="284" t="n">
        <v>7813775</v>
      </c>
      <c r="G25" s="284" t="n">
        <v>41180</v>
      </c>
      <c r="H25" s="284" t="n">
        <v>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7660364</v>
      </c>
      <c r="D26" s="284" t="n">
        <v>7660364</v>
      </c>
      <c r="E26" s="284" t="n">
        <v>1143638</v>
      </c>
      <c r="F26" s="284" t="n">
        <v>6516726</v>
      </c>
      <c r="G26" s="284" t="n">
        <v>0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7997762</v>
      </c>
      <c r="D27" s="284" t="n">
        <v>7997762</v>
      </c>
      <c r="E27" s="284" t="n">
        <v>1225937</v>
      </c>
      <c r="F27" s="284" t="n">
        <v>6771825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6302482</v>
      </c>
      <c r="D28" s="284" t="n">
        <v>6302482</v>
      </c>
      <c r="E28" s="284" t="n">
        <v>976749</v>
      </c>
      <c r="F28" s="284" t="n">
        <v>5325733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14304884</v>
      </c>
      <c r="D29" s="280" t="n">
        <v>14304884</v>
      </c>
      <c r="E29" s="280" t="n">
        <v>2282469</v>
      </c>
      <c r="F29" s="280" t="n">
        <v>12022415</v>
      </c>
      <c r="G29" s="280" t="n">
        <v>0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11683633</v>
      </c>
      <c r="D30" s="284" t="n">
        <v>11416565</v>
      </c>
      <c r="E30" s="284" t="n">
        <v>1809064</v>
      </c>
      <c r="F30" s="284" t="n">
        <v>9481473</v>
      </c>
      <c r="G30" s="284" t="n">
        <v>126028</v>
      </c>
      <c r="H30" s="284" t="n">
        <v>267068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19986861</v>
      </c>
      <c r="D31" s="284" t="n">
        <v>19986861</v>
      </c>
      <c r="E31" s="284" t="n">
        <v>3606612</v>
      </c>
      <c r="F31" s="284" t="n">
        <v>16380249</v>
      </c>
      <c r="G31" s="284" t="n">
        <v>0</v>
      </c>
      <c r="H31" s="284" t="n">
        <v>0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35505489</v>
      </c>
      <c r="D32" s="284" t="n">
        <v>35305489</v>
      </c>
      <c r="E32" s="284" t="n">
        <v>4217520</v>
      </c>
      <c r="F32" s="284" t="n">
        <v>29945502</v>
      </c>
      <c r="G32" s="284" t="n">
        <v>1142467</v>
      </c>
      <c r="H32" s="284" t="n">
        <v>2000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10997217</v>
      </c>
      <c r="D33" s="284" t="n">
        <v>10388100</v>
      </c>
      <c r="E33" s="284" t="n">
        <v>1324655</v>
      </c>
      <c r="F33" s="284" t="n">
        <v>9063445</v>
      </c>
      <c r="G33" s="284" t="n">
        <v>0</v>
      </c>
      <c r="H33" s="284" t="n">
        <v>609117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1420125</v>
      </c>
      <c r="D34" s="280" t="n">
        <v>11132797</v>
      </c>
      <c r="E34" s="280" t="n">
        <v>1555352</v>
      </c>
      <c r="F34" s="280" t="n">
        <v>9577445</v>
      </c>
      <c r="G34" s="280" t="n">
        <v>0</v>
      </c>
      <c r="H34" s="280" t="n">
        <v>287328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21066409</v>
      </c>
      <c r="D35" s="284" t="n">
        <v>21065609</v>
      </c>
      <c r="E35" s="284" t="n">
        <v>2797404</v>
      </c>
      <c r="F35" s="284" t="n">
        <v>17303411</v>
      </c>
      <c r="G35" s="284" t="n">
        <v>964794</v>
      </c>
      <c r="H35" s="284" t="n">
        <v>0</v>
      </c>
      <c r="I35" s="284" t="n">
        <v>800</v>
      </c>
    </row>
    <row r="36" customFormat="false" ht="15" hidden="false" customHeight="true" outlineLevel="0" collapsed="false">
      <c r="A36" s="255"/>
      <c r="B36" s="282" t="s">
        <v>47</v>
      </c>
      <c r="C36" s="283" t="n">
        <v>44176811</v>
      </c>
      <c r="D36" s="284" t="n">
        <v>44176811</v>
      </c>
      <c r="E36" s="284" t="n">
        <v>4582483</v>
      </c>
      <c r="F36" s="284" t="n">
        <v>37381408</v>
      </c>
      <c r="G36" s="284" t="n">
        <v>2212920</v>
      </c>
      <c r="H36" s="284" t="n">
        <v>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35743179</v>
      </c>
      <c r="D37" s="284" t="n">
        <v>34122221</v>
      </c>
      <c r="E37" s="284" t="n">
        <v>4070104</v>
      </c>
      <c r="F37" s="284" t="n">
        <v>27795488</v>
      </c>
      <c r="G37" s="284" t="n">
        <v>2256629</v>
      </c>
      <c r="H37" s="284" t="n">
        <v>1620828</v>
      </c>
      <c r="I37" s="284" t="n">
        <v>130</v>
      </c>
    </row>
    <row r="38" customFormat="false" ht="15" hidden="false" customHeight="true" outlineLevel="0" collapsed="false">
      <c r="A38" s="255"/>
      <c r="B38" s="282" t="s">
        <v>49</v>
      </c>
      <c r="C38" s="283" t="n">
        <v>9011550</v>
      </c>
      <c r="D38" s="284" t="n">
        <v>9011550</v>
      </c>
      <c r="E38" s="284" t="n">
        <v>1212465</v>
      </c>
      <c r="F38" s="284" t="n">
        <v>7799085</v>
      </c>
      <c r="G38" s="284" t="n">
        <v>0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9160663</v>
      </c>
      <c r="D39" s="280" t="n">
        <v>9008498</v>
      </c>
      <c r="E39" s="280" t="n">
        <v>1302627</v>
      </c>
      <c r="F39" s="280" t="n">
        <v>7705871</v>
      </c>
      <c r="G39" s="280" t="n">
        <v>0</v>
      </c>
      <c r="H39" s="280" t="n">
        <v>152165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5366605</v>
      </c>
      <c r="D40" s="284" t="n">
        <v>5366605</v>
      </c>
      <c r="E40" s="284" t="n">
        <v>903069</v>
      </c>
      <c r="F40" s="284" t="n">
        <v>4452132</v>
      </c>
      <c r="G40" s="284" t="n">
        <v>11404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7784300</v>
      </c>
      <c r="D41" s="284" t="n">
        <v>7784300</v>
      </c>
      <c r="E41" s="284" t="n">
        <v>945332</v>
      </c>
      <c r="F41" s="284" t="n">
        <v>6838968</v>
      </c>
      <c r="G41" s="284" t="n">
        <v>0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12869350</v>
      </c>
      <c r="D42" s="284" t="n">
        <v>12337350</v>
      </c>
      <c r="E42" s="284" t="n">
        <v>1876402</v>
      </c>
      <c r="F42" s="284" t="n">
        <v>10327622</v>
      </c>
      <c r="G42" s="284" t="n">
        <v>133326</v>
      </c>
      <c r="H42" s="284" t="n">
        <v>5320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13506103</v>
      </c>
      <c r="D43" s="284" t="n">
        <v>13506103</v>
      </c>
      <c r="E43" s="284" t="n">
        <v>1849580</v>
      </c>
      <c r="F43" s="284" t="n">
        <v>11345017</v>
      </c>
      <c r="G43" s="284" t="n">
        <v>311506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1775133</v>
      </c>
      <c r="D44" s="280" t="n">
        <v>11775133</v>
      </c>
      <c r="E44" s="280" t="n">
        <v>1554546</v>
      </c>
      <c r="F44" s="280" t="n">
        <v>10220587</v>
      </c>
      <c r="G44" s="280" t="n">
        <v>0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6347933</v>
      </c>
      <c r="D45" s="284" t="n">
        <v>6217962</v>
      </c>
      <c r="E45" s="284" t="n">
        <v>876455</v>
      </c>
      <c r="F45" s="284" t="n">
        <v>5341507</v>
      </c>
      <c r="G45" s="284" t="n">
        <v>0</v>
      </c>
      <c r="H45" s="284" t="n">
        <v>129971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7116572</v>
      </c>
      <c r="D46" s="284" t="n">
        <v>7116572</v>
      </c>
      <c r="E46" s="284" t="n">
        <v>1023047</v>
      </c>
      <c r="F46" s="284" t="n">
        <v>6093525</v>
      </c>
      <c r="G46" s="284" t="n">
        <v>0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7903127</v>
      </c>
      <c r="D47" s="284" t="n">
        <v>7903127</v>
      </c>
      <c r="E47" s="284" t="n">
        <v>1137879</v>
      </c>
      <c r="F47" s="284" t="n">
        <v>6765248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6643568</v>
      </c>
      <c r="D48" s="284" t="n">
        <v>6530568</v>
      </c>
      <c r="E48" s="284" t="n">
        <v>830011</v>
      </c>
      <c r="F48" s="284" t="n">
        <v>5640748</v>
      </c>
      <c r="G48" s="284" t="n">
        <v>59809</v>
      </c>
      <c r="H48" s="284" t="n">
        <v>11300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31325570</v>
      </c>
      <c r="D49" s="280" t="n">
        <v>31325570</v>
      </c>
      <c r="E49" s="280" t="n">
        <v>4588845</v>
      </c>
      <c r="F49" s="280" t="n">
        <v>24481717</v>
      </c>
      <c r="G49" s="280" t="n">
        <v>2255008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8097184</v>
      </c>
      <c r="D50" s="284" t="n">
        <v>7979616</v>
      </c>
      <c r="E50" s="284" t="n">
        <v>1059451</v>
      </c>
      <c r="F50" s="284" t="n">
        <v>6920165</v>
      </c>
      <c r="G50" s="284" t="n">
        <v>0</v>
      </c>
      <c r="H50" s="284" t="n">
        <v>117568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9812775</v>
      </c>
      <c r="D51" s="284" t="n">
        <v>9812775</v>
      </c>
      <c r="E51" s="284" t="n">
        <v>1378240</v>
      </c>
      <c r="F51" s="284" t="n">
        <v>8434535</v>
      </c>
      <c r="G51" s="284" t="n">
        <v>0</v>
      </c>
      <c r="H51" s="284" t="n">
        <v>0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9040375</v>
      </c>
      <c r="D52" s="284" t="n">
        <v>8867197</v>
      </c>
      <c r="E52" s="284" t="n">
        <v>1326048</v>
      </c>
      <c r="F52" s="284" t="n">
        <v>7500693</v>
      </c>
      <c r="G52" s="284" t="n">
        <v>40456</v>
      </c>
      <c r="H52" s="284" t="n">
        <v>173178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10042997</v>
      </c>
      <c r="D53" s="284" t="n">
        <v>10042997</v>
      </c>
      <c r="E53" s="284" t="n">
        <v>1326773</v>
      </c>
      <c r="F53" s="284" t="n">
        <v>8716224</v>
      </c>
      <c r="G53" s="284" t="n">
        <v>0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9401793</v>
      </c>
      <c r="D54" s="280" t="n">
        <v>9401793</v>
      </c>
      <c r="E54" s="280" t="n">
        <v>1365916</v>
      </c>
      <c r="F54" s="280" t="n">
        <v>8035877</v>
      </c>
      <c r="G54" s="280" t="n">
        <v>0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10139297</v>
      </c>
      <c r="D55" s="284" t="n">
        <v>9714389</v>
      </c>
      <c r="E55" s="284" t="n">
        <v>1415696</v>
      </c>
      <c r="F55" s="284" t="n">
        <v>8298693</v>
      </c>
      <c r="G55" s="284" t="n">
        <v>0</v>
      </c>
      <c r="H55" s="284" t="n">
        <v>424908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17166249</v>
      </c>
      <c r="D56" s="284" t="n">
        <v>17103609</v>
      </c>
      <c r="E56" s="284" t="n">
        <v>2810564</v>
      </c>
      <c r="F56" s="284" t="n">
        <v>14293045</v>
      </c>
      <c r="G56" s="284" t="n">
        <v>0</v>
      </c>
      <c r="H56" s="284" t="n">
        <v>6264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A59" activeCellId="0" sqref="A59:IV61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8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68563100</v>
      </c>
      <c r="D9" s="280" t="n">
        <v>46819668</v>
      </c>
      <c r="E9" s="280" t="n">
        <v>26582433</v>
      </c>
      <c r="F9" s="280" t="n">
        <v>17722625</v>
      </c>
      <c r="G9" s="280" t="n">
        <v>2514610</v>
      </c>
      <c r="H9" s="280" t="n">
        <v>21583360</v>
      </c>
      <c r="I9" s="280" t="n">
        <v>160072</v>
      </c>
    </row>
    <row r="10" customFormat="false" ht="15" hidden="false" customHeight="true" outlineLevel="0" collapsed="false">
      <c r="A10" s="255"/>
      <c r="B10" s="282" t="s">
        <v>20</v>
      </c>
      <c r="C10" s="283" t="n">
        <v>3748319</v>
      </c>
      <c r="D10" s="284" t="n">
        <v>3245319</v>
      </c>
      <c r="E10" s="284" t="n">
        <v>727359</v>
      </c>
      <c r="F10" s="284" t="n">
        <v>2492836</v>
      </c>
      <c r="G10" s="284" t="n">
        <v>25124</v>
      </c>
      <c r="H10" s="284" t="n">
        <v>50300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660537</v>
      </c>
      <c r="D11" s="284" t="n">
        <v>615537</v>
      </c>
      <c r="E11" s="284" t="n">
        <v>314656</v>
      </c>
      <c r="F11" s="284" t="n">
        <v>300881</v>
      </c>
      <c r="G11" s="284" t="n">
        <v>0</v>
      </c>
      <c r="H11" s="284" t="n">
        <v>45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246765</v>
      </c>
      <c r="D12" s="284" t="n">
        <v>246765</v>
      </c>
      <c r="E12" s="284" t="n">
        <v>41727</v>
      </c>
      <c r="F12" s="284" t="n">
        <v>205038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364809</v>
      </c>
      <c r="D13" s="284" t="n">
        <v>362869</v>
      </c>
      <c r="E13" s="284" t="n">
        <v>139602</v>
      </c>
      <c r="F13" s="284" t="n">
        <v>201124</v>
      </c>
      <c r="G13" s="284" t="n">
        <v>22143</v>
      </c>
      <c r="H13" s="284" t="n">
        <v>194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4652856</v>
      </c>
      <c r="D14" s="280" t="n">
        <v>3512256</v>
      </c>
      <c r="E14" s="280" t="n">
        <v>3067569</v>
      </c>
      <c r="F14" s="280" t="n">
        <v>444687</v>
      </c>
      <c r="G14" s="280" t="n">
        <v>0</v>
      </c>
      <c r="H14" s="280" t="n">
        <v>11406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512412</v>
      </c>
      <c r="D15" s="284" t="n">
        <v>203212</v>
      </c>
      <c r="E15" s="284" t="n">
        <v>104885</v>
      </c>
      <c r="F15" s="284" t="n">
        <v>98327</v>
      </c>
      <c r="G15" s="284" t="n">
        <v>0</v>
      </c>
      <c r="H15" s="284" t="n">
        <v>30920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521622</v>
      </c>
      <c r="D16" s="284" t="n">
        <v>349019</v>
      </c>
      <c r="E16" s="284" t="n">
        <v>139291</v>
      </c>
      <c r="F16" s="284" t="n">
        <v>198050</v>
      </c>
      <c r="G16" s="284" t="n">
        <v>11678</v>
      </c>
      <c r="H16" s="284" t="n">
        <v>171800</v>
      </c>
      <c r="I16" s="284" t="n">
        <v>803</v>
      </c>
    </row>
    <row r="17" customFormat="false" ht="15" hidden="false" customHeight="true" outlineLevel="0" collapsed="false">
      <c r="A17" s="255"/>
      <c r="B17" s="282" t="s">
        <v>28</v>
      </c>
      <c r="C17" s="283" t="n">
        <v>167146</v>
      </c>
      <c r="D17" s="284" t="n">
        <v>104446</v>
      </c>
      <c r="E17" s="284" t="n">
        <v>8428</v>
      </c>
      <c r="F17" s="284" t="n">
        <v>94781</v>
      </c>
      <c r="G17" s="284" t="n">
        <v>1237</v>
      </c>
      <c r="H17" s="284" t="n">
        <v>62700</v>
      </c>
      <c r="I17" s="284" t="s">
        <v>21</v>
      </c>
    </row>
    <row r="18" customFormat="false" ht="15" hidden="false" customHeight="true" outlineLevel="0" collapsed="false">
      <c r="A18" s="255"/>
      <c r="B18" s="282" t="s">
        <v>29</v>
      </c>
      <c r="C18" s="283" t="n">
        <v>1045044</v>
      </c>
      <c r="D18" s="284" t="n">
        <v>643044</v>
      </c>
      <c r="E18" s="284" t="n">
        <v>282605</v>
      </c>
      <c r="F18" s="284" t="n">
        <v>360439</v>
      </c>
      <c r="G18" s="284" t="n">
        <v>0</v>
      </c>
      <c r="H18" s="284" t="n">
        <v>402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492265</v>
      </c>
      <c r="D19" s="280" t="n">
        <v>405897</v>
      </c>
      <c r="E19" s="280" t="n">
        <v>161962</v>
      </c>
      <c r="F19" s="280" t="n">
        <v>182268</v>
      </c>
      <c r="G19" s="280" t="n">
        <v>61667</v>
      </c>
      <c r="H19" s="280" t="n">
        <v>86268</v>
      </c>
      <c r="I19" s="280" t="n">
        <v>100</v>
      </c>
    </row>
    <row r="20" customFormat="false" ht="15" hidden="false" customHeight="true" outlineLevel="0" collapsed="false">
      <c r="A20" s="255"/>
      <c r="B20" s="282" t="s">
        <v>31</v>
      </c>
      <c r="C20" s="283" t="n">
        <v>3205295</v>
      </c>
      <c r="D20" s="284" t="n">
        <v>2865895</v>
      </c>
      <c r="E20" s="284" t="n">
        <v>2256683</v>
      </c>
      <c r="F20" s="284" t="n">
        <v>561602</v>
      </c>
      <c r="G20" s="284" t="n">
        <v>47610</v>
      </c>
      <c r="H20" s="284" t="n">
        <v>339400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2011178</v>
      </c>
      <c r="D21" s="284" t="n">
        <v>1338478</v>
      </c>
      <c r="E21" s="284" t="n">
        <v>741559</v>
      </c>
      <c r="F21" s="284" t="n">
        <v>491116</v>
      </c>
      <c r="G21" s="284" t="n">
        <v>105803</v>
      </c>
      <c r="H21" s="284" t="n">
        <v>672700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9810096</v>
      </c>
      <c r="D22" s="284" t="n">
        <v>3108096</v>
      </c>
      <c r="E22" s="284" t="n">
        <v>635068</v>
      </c>
      <c r="F22" s="284" t="n">
        <v>2426187</v>
      </c>
      <c r="G22" s="284" t="n">
        <v>46841</v>
      </c>
      <c r="H22" s="284" t="n">
        <v>670200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2342895</v>
      </c>
      <c r="D23" s="284" t="n">
        <v>1552036</v>
      </c>
      <c r="E23" s="284" t="n">
        <v>651476</v>
      </c>
      <c r="F23" s="284" t="n">
        <v>416940</v>
      </c>
      <c r="G23" s="284" t="n">
        <v>483620</v>
      </c>
      <c r="H23" s="284" t="n">
        <v>790859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2127572</v>
      </c>
      <c r="D24" s="280" t="n">
        <v>1276465</v>
      </c>
      <c r="E24" s="280" t="n">
        <v>769827</v>
      </c>
      <c r="F24" s="280" t="n">
        <v>371086</v>
      </c>
      <c r="G24" s="280" t="n">
        <v>135552</v>
      </c>
      <c r="H24" s="280" t="n">
        <v>851107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43783</v>
      </c>
      <c r="D25" s="284" t="n">
        <v>180783</v>
      </c>
      <c r="E25" s="284" t="n">
        <v>158267</v>
      </c>
      <c r="F25" s="284" t="n">
        <v>19481</v>
      </c>
      <c r="G25" s="284" t="n">
        <v>3035</v>
      </c>
      <c r="H25" s="284" t="n">
        <v>63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167564</v>
      </c>
      <c r="D26" s="284" t="n">
        <v>636564</v>
      </c>
      <c r="E26" s="284" t="n">
        <v>310274</v>
      </c>
      <c r="F26" s="284" t="n">
        <v>326290</v>
      </c>
      <c r="G26" s="284" t="n">
        <v>0</v>
      </c>
      <c r="H26" s="284" t="n">
        <v>53100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371899</v>
      </c>
      <c r="D27" s="284" t="n">
        <v>371899</v>
      </c>
      <c r="E27" s="284" t="n">
        <v>70530</v>
      </c>
      <c r="F27" s="284" t="n">
        <v>301369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200107</v>
      </c>
      <c r="D28" s="284" t="n">
        <v>200107</v>
      </c>
      <c r="E28" s="284" t="n">
        <v>5808</v>
      </c>
      <c r="F28" s="284" t="n">
        <v>194299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265981</v>
      </c>
      <c r="D29" s="280" t="n">
        <v>265981</v>
      </c>
      <c r="E29" s="280" t="n">
        <v>717</v>
      </c>
      <c r="F29" s="280" t="n">
        <v>265264</v>
      </c>
      <c r="G29" s="280" t="n">
        <v>0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2146085</v>
      </c>
      <c r="D30" s="284" t="n">
        <v>1964920</v>
      </c>
      <c r="E30" s="284" t="n">
        <v>753572</v>
      </c>
      <c r="F30" s="284" t="n">
        <v>1196384</v>
      </c>
      <c r="G30" s="284" t="n">
        <v>14964</v>
      </c>
      <c r="H30" s="284" t="n">
        <v>173800</v>
      </c>
      <c r="I30" s="284" t="n">
        <v>7365</v>
      </c>
    </row>
    <row r="31" customFormat="false" ht="15" hidden="false" customHeight="true" outlineLevel="0" collapsed="false">
      <c r="A31" s="255"/>
      <c r="B31" s="282" t="s">
        <v>42</v>
      </c>
      <c r="C31" s="283" t="n">
        <v>499673</v>
      </c>
      <c r="D31" s="284" t="n">
        <v>322168</v>
      </c>
      <c r="E31" s="284" t="n">
        <v>174709</v>
      </c>
      <c r="F31" s="284" t="n">
        <v>147459</v>
      </c>
      <c r="G31" s="284" t="n">
        <v>0</v>
      </c>
      <c r="H31" s="284" t="n">
        <v>177505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902193</v>
      </c>
      <c r="D32" s="284" t="n">
        <v>600199</v>
      </c>
      <c r="E32" s="284" t="n">
        <v>205555</v>
      </c>
      <c r="F32" s="284" t="n">
        <v>266266</v>
      </c>
      <c r="G32" s="284" t="n">
        <v>128378</v>
      </c>
      <c r="H32" s="284" t="n">
        <v>301994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834278</v>
      </c>
      <c r="D33" s="284" t="n">
        <v>401731</v>
      </c>
      <c r="E33" s="284" t="n">
        <v>216752</v>
      </c>
      <c r="F33" s="284" t="n">
        <v>184979</v>
      </c>
      <c r="G33" s="284" t="n">
        <v>0</v>
      </c>
      <c r="H33" s="284" t="n">
        <v>344726</v>
      </c>
      <c r="I33" s="284" t="n">
        <v>87821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253118</v>
      </c>
      <c r="D34" s="280" t="n">
        <v>228325</v>
      </c>
      <c r="E34" s="280" t="n">
        <v>150975</v>
      </c>
      <c r="F34" s="280" t="n">
        <v>77350</v>
      </c>
      <c r="G34" s="280" t="n">
        <v>0</v>
      </c>
      <c r="H34" s="280" t="n">
        <v>3900</v>
      </c>
      <c r="I34" s="280" t="n">
        <v>20893</v>
      </c>
    </row>
    <row r="35" customFormat="false" ht="15" hidden="false" customHeight="true" outlineLevel="0" collapsed="false">
      <c r="A35" s="255"/>
      <c r="B35" s="282" t="s">
        <v>46</v>
      </c>
      <c r="C35" s="283" t="n">
        <v>2988801</v>
      </c>
      <c r="D35" s="284" t="n">
        <v>1153091</v>
      </c>
      <c r="E35" s="284" t="n">
        <v>851189</v>
      </c>
      <c r="F35" s="284" t="n">
        <v>250636</v>
      </c>
      <c r="G35" s="284" t="n">
        <v>51266</v>
      </c>
      <c r="H35" s="284" t="n">
        <v>1835710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1686332</v>
      </c>
      <c r="D36" s="284" t="n">
        <v>1423170</v>
      </c>
      <c r="E36" s="284" t="n">
        <v>751497</v>
      </c>
      <c r="F36" s="284" t="n">
        <v>505611</v>
      </c>
      <c r="G36" s="284" t="n">
        <v>166062</v>
      </c>
      <c r="H36" s="284" t="n">
        <v>263162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8580268</v>
      </c>
      <c r="D37" s="284" t="n">
        <v>6560281</v>
      </c>
      <c r="E37" s="284" t="n">
        <v>5823756</v>
      </c>
      <c r="F37" s="284" t="n">
        <v>284568</v>
      </c>
      <c r="G37" s="284" t="n">
        <v>451957</v>
      </c>
      <c r="H37" s="284" t="n">
        <v>2018987</v>
      </c>
      <c r="I37" s="284" t="n">
        <v>1000</v>
      </c>
    </row>
    <row r="38" customFormat="false" ht="15" hidden="false" customHeight="true" outlineLevel="0" collapsed="false">
      <c r="A38" s="255"/>
      <c r="B38" s="282" t="s">
        <v>49</v>
      </c>
      <c r="C38" s="283" t="n">
        <v>306695</v>
      </c>
      <c r="D38" s="284" t="n">
        <v>250895</v>
      </c>
      <c r="E38" s="284" t="n">
        <v>167645</v>
      </c>
      <c r="F38" s="284" t="n">
        <v>83250</v>
      </c>
      <c r="G38" s="284" t="n">
        <v>0</v>
      </c>
      <c r="H38" s="284" t="n">
        <v>558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442084</v>
      </c>
      <c r="D39" s="280" t="n">
        <v>372473</v>
      </c>
      <c r="E39" s="280" t="n">
        <v>297857</v>
      </c>
      <c r="F39" s="280" t="n">
        <v>74616</v>
      </c>
      <c r="G39" s="280" t="n">
        <v>0</v>
      </c>
      <c r="H39" s="280" t="n">
        <v>69611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346492</v>
      </c>
      <c r="D40" s="284" t="n">
        <v>299065</v>
      </c>
      <c r="E40" s="284" t="n">
        <v>166780</v>
      </c>
      <c r="F40" s="284" t="n">
        <v>127821</v>
      </c>
      <c r="G40" s="284" t="n">
        <v>4464</v>
      </c>
      <c r="H40" s="284" t="n">
        <v>47427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195620</v>
      </c>
      <c r="D41" s="284" t="n">
        <v>195620</v>
      </c>
      <c r="E41" s="284" t="n">
        <v>48277</v>
      </c>
      <c r="F41" s="284" t="n">
        <v>147343</v>
      </c>
      <c r="G41" s="284" t="n">
        <v>0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1027432</v>
      </c>
      <c r="D42" s="284" t="n">
        <v>978232</v>
      </c>
      <c r="E42" s="284" t="n">
        <v>334356</v>
      </c>
      <c r="F42" s="284" t="n">
        <v>641864</v>
      </c>
      <c r="G42" s="284" t="n">
        <v>2012</v>
      </c>
      <c r="H42" s="284" t="n">
        <v>492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389517</v>
      </c>
      <c r="D43" s="284" t="n">
        <v>335417</v>
      </c>
      <c r="E43" s="284" t="n">
        <v>16964</v>
      </c>
      <c r="F43" s="284" t="n">
        <v>142211</v>
      </c>
      <c r="G43" s="284" t="n">
        <v>176242</v>
      </c>
      <c r="H43" s="284" t="n">
        <v>5410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694922</v>
      </c>
      <c r="D44" s="280" t="n">
        <v>680522</v>
      </c>
      <c r="E44" s="280" t="n">
        <v>386735</v>
      </c>
      <c r="F44" s="280" t="n">
        <v>293787</v>
      </c>
      <c r="G44" s="280" t="n">
        <v>0</v>
      </c>
      <c r="H44" s="280" t="n">
        <v>144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1191984</v>
      </c>
      <c r="D45" s="284" t="n">
        <v>1191984</v>
      </c>
      <c r="E45" s="284" t="n">
        <v>1137126</v>
      </c>
      <c r="F45" s="284" t="n">
        <v>54858</v>
      </c>
      <c r="G45" s="284" t="n">
        <v>0</v>
      </c>
      <c r="H45" s="284" t="n">
        <v>0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88676</v>
      </c>
      <c r="D46" s="284" t="n">
        <v>142676</v>
      </c>
      <c r="E46" s="284" t="n">
        <v>66163</v>
      </c>
      <c r="F46" s="284" t="n">
        <v>76513</v>
      </c>
      <c r="G46" s="284" t="n">
        <v>0</v>
      </c>
      <c r="H46" s="284" t="n">
        <v>4600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100632</v>
      </c>
      <c r="D47" s="284" t="n">
        <v>82467</v>
      </c>
      <c r="E47" s="284" t="n">
        <v>74544</v>
      </c>
      <c r="F47" s="284" t="n">
        <v>7923</v>
      </c>
      <c r="G47" s="284" t="n">
        <v>0</v>
      </c>
      <c r="H47" s="284" t="n">
        <v>0</v>
      </c>
      <c r="I47" s="284" t="n">
        <v>18165</v>
      </c>
    </row>
    <row r="48" customFormat="false" ht="15" hidden="false" customHeight="true" outlineLevel="0" collapsed="false">
      <c r="A48" s="255"/>
      <c r="B48" s="282" t="s">
        <v>59</v>
      </c>
      <c r="C48" s="283" t="n">
        <v>776172</v>
      </c>
      <c r="D48" s="284" t="n">
        <v>561972</v>
      </c>
      <c r="E48" s="284" t="n">
        <v>357377</v>
      </c>
      <c r="F48" s="284" t="n">
        <v>40814</v>
      </c>
      <c r="G48" s="284" t="n">
        <v>163781</v>
      </c>
      <c r="H48" s="284" t="n">
        <v>21420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4867793</v>
      </c>
      <c r="D49" s="280" t="n">
        <v>2409068</v>
      </c>
      <c r="E49" s="280" t="n">
        <v>1645652</v>
      </c>
      <c r="F49" s="280" t="n">
        <v>358042</v>
      </c>
      <c r="G49" s="280" t="n">
        <v>405374</v>
      </c>
      <c r="H49" s="280" t="n">
        <v>2434800</v>
      </c>
      <c r="I49" s="280" t="n">
        <v>23925</v>
      </c>
    </row>
    <row r="50" customFormat="false" ht="15" hidden="false" customHeight="true" outlineLevel="0" collapsed="false">
      <c r="A50" s="255"/>
      <c r="B50" s="282" t="s">
        <v>61</v>
      </c>
      <c r="C50" s="283" t="n">
        <v>416457</v>
      </c>
      <c r="D50" s="284" t="n">
        <v>416457</v>
      </c>
      <c r="E50" s="284" t="n">
        <v>141710</v>
      </c>
      <c r="F50" s="284" t="n">
        <v>274747</v>
      </c>
      <c r="G50" s="284" t="n">
        <v>0</v>
      </c>
      <c r="H50" s="284" t="n">
        <v>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380770</v>
      </c>
      <c r="D51" s="284" t="n">
        <v>344406</v>
      </c>
      <c r="E51" s="284" t="n">
        <v>195525</v>
      </c>
      <c r="F51" s="284" t="n">
        <v>148881</v>
      </c>
      <c r="G51" s="284" t="n">
        <v>0</v>
      </c>
      <c r="H51" s="284" t="n">
        <v>36364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719822</v>
      </c>
      <c r="D52" s="284" t="n">
        <v>717822</v>
      </c>
      <c r="E52" s="284" t="n">
        <v>393838</v>
      </c>
      <c r="F52" s="284" t="n">
        <v>318184</v>
      </c>
      <c r="G52" s="284" t="n">
        <v>5800</v>
      </c>
      <c r="H52" s="284" t="n">
        <v>2000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701412</v>
      </c>
      <c r="D53" s="284" t="n">
        <v>701412</v>
      </c>
      <c r="E53" s="284" t="n">
        <v>163861</v>
      </c>
      <c r="F53" s="284" t="n">
        <v>537551</v>
      </c>
      <c r="G53" s="284" t="n">
        <v>0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227883</v>
      </c>
      <c r="D54" s="280" t="n">
        <v>227883</v>
      </c>
      <c r="E54" s="280" t="n">
        <v>27922</v>
      </c>
      <c r="F54" s="280" t="n">
        <v>199961</v>
      </c>
      <c r="G54" s="280" t="n">
        <v>0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1350875</v>
      </c>
      <c r="D55" s="284" t="n">
        <v>1222875</v>
      </c>
      <c r="E55" s="284" t="n">
        <v>460068</v>
      </c>
      <c r="F55" s="284" t="n">
        <v>762807</v>
      </c>
      <c r="G55" s="284" t="n">
        <v>0</v>
      </c>
      <c r="H55" s="284" t="n">
        <v>128000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2188969</v>
      </c>
      <c r="D56" s="284" t="n">
        <v>1549869</v>
      </c>
      <c r="E56" s="284" t="n">
        <v>983735</v>
      </c>
      <c r="F56" s="284" t="n">
        <v>566134</v>
      </c>
      <c r="G56" s="284" t="n">
        <v>0</v>
      </c>
      <c r="H56" s="284" t="n">
        <v>63910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E1" colorId="64" zoomScale="55" zoomScaleNormal="55" zoomScalePageLayoutView="100" workbookViewId="0">
      <selection pane="topLeft" activeCell="M1" activeCellId="0" sqref="K1:M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10" min="3" style="254" width="27.95"/>
    <col collapsed="false" customWidth="false" hidden="false" outlineLevel="0" max="257" min="11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  <c r="J1" s="255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  <c r="J2" s="255"/>
    </row>
    <row r="3" customFormat="false" ht="21.75" hidden="false" customHeight="true" outlineLevel="0" collapsed="false">
      <c r="A3" s="255"/>
      <c r="B3" s="261" t="s">
        <v>169</v>
      </c>
      <c r="C3" s="261"/>
      <c r="D3" s="261"/>
      <c r="E3" s="261"/>
      <c r="F3" s="261"/>
      <c r="G3" s="261"/>
      <c r="H3" s="261"/>
      <c r="I3" s="261"/>
      <c r="J3" s="255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  <c r="J4" s="255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  <c r="J5" s="255"/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  <c r="J6" s="255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  <c r="J7" s="255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  <c r="J8" s="255"/>
    </row>
    <row r="9" s="281" customFormat="true" ht="24.75" hidden="false" customHeight="true" outlineLevel="0" collapsed="false">
      <c r="A9" s="277"/>
      <c r="B9" s="278" t="s">
        <v>156</v>
      </c>
      <c r="C9" s="279" t="n">
        <v>2763410823</v>
      </c>
      <c r="D9" s="280" t="n">
        <v>2649167419</v>
      </c>
      <c r="E9" s="280" t="n">
        <v>71351760</v>
      </c>
      <c r="F9" s="280" t="n">
        <v>2389607009</v>
      </c>
      <c r="G9" s="280" t="n">
        <v>188208650</v>
      </c>
      <c r="H9" s="280" t="n">
        <v>114147907</v>
      </c>
      <c r="I9" s="280" t="n">
        <v>95497</v>
      </c>
      <c r="J9" s="277"/>
    </row>
    <row r="10" customFormat="false" ht="15" hidden="false" customHeight="true" outlineLevel="0" collapsed="false">
      <c r="A10" s="255"/>
      <c r="B10" s="282" t="s">
        <v>20</v>
      </c>
      <c r="C10" s="283" t="n">
        <v>158183507</v>
      </c>
      <c r="D10" s="284" t="n">
        <v>156984970</v>
      </c>
      <c r="E10" s="284" t="n">
        <v>904300</v>
      </c>
      <c r="F10" s="284" t="n">
        <v>139325711</v>
      </c>
      <c r="G10" s="284" t="n">
        <v>16754959</v>
      </c>
      <c r="H10" s="284" t="n">
        <v>1198200</v>
      </c>
      <c r="I10" s="284" t="n">
        <v>337</v>
      </c>
      <c r="J10" s="255"/>
    </row>
    <row r="11" customFormat="false" ht="15" hidden="false" customHeight="true" outlineLevel="0" collapsed="false">
      <c r="A11" s="255"/>
      <c r="B11" s="282" t="s">
        <v>22</v>
      </c>
      <c r="C11" s="283" t="n">
        <v>42101242</v>
      </c>
      <c r="D11" s="284" t="n">
        <v>40416242</v>
      </c>
      <c r="E11" s="284" t="n">
        <v>528249</v>
      </c>
      <c r="F11" s="284" t="n">
        <v>39864938</v>
      </c>
      <c r="G11" s="284" t="n">
        <v>23055</v>
      </c>
      <c r="H11" s="284" t="n">
        <v>1685000</v>
      </c>
      <c r="I11" s="284" t="n">
        <v>0</v>
      </c>
      <c r="J11" s="255"/>
    </row>
    <row r="12" customFormat="false" ht="15" hidden="false" customHeight="true" outlineLevel="0" collapsed="false">
      <c r="A12" s="255"/>
      <c r="B12" s="282" t="s">
        <v>23</v>
      </c>
      <c r="C12" s="283" t="n">
        <v>39243254</v>
      </c>
      <c r="D12" s="284" t="n">
        <v>38606254</v>
      </c>
      <c r="E12" s="284" t="n">
        <v>155504</v>
      </c>
      <c r="F12" s="284" t="n">
        <v>37820931</v>
      </c>
      <c r="G12" s="284" t="n">
        <v>629819</v>
      </c>
      <c r="H12" s="284" t="n">
        <v>637000</v>
      </c>
      <c r="I12" s="284" t="n">
        <v>0</v>
      </c>
      <c r="J12" s="255"/>
    </row>
    <row r="13" customFormat="false" ht="15" hidden="false" customHeight="true" outlineLevel="0" collapsed="false">
      <c r="A13" s="255"/>
      <c r="B13" s="282" t="s">
        <v>24</v>
      </c>
      <c r="C13" s="283" t="n">
        <v>66019804</v>
      </c>
      <c r="D13" s="284" t="n">
        <v>65610958</v>
      </c>
      <c r="E13" s="284" t="n">
        <v>1697438</v>
      </c>
      <c r="F13" s="284" t="n">
        <v>58096664</v>
      </c>
      <c r="G13" s="284" t="n">
        <v>5816856</v>
      </c>
      <c r="H13" s="284" t="n">
        <v>390120</v>
      </c>
      <c r="I13" s="284" t="n">
        <v>18726</v>
      </c>
      <c r="J13" s="255"/>
    </row>
    <row r="14" s="281" customFormat="true" ht="24.75" hidden="false" customHeight="true" outlineLevel="0" collapsed="false">
      <c r="A14" s="277"/>
      <c r="B14" s="278" t="s">
        <v>25</v>
      </c>
      <c r="C14" s="279" t="n">
        <v>37178429</v>
      </c>
      <c r="D14" s="280" t="n">
        <v>36182629</v>
      </c>
      <c r="E14" s="280" t="n">
        <v>2416692</v>
      </c>
      <c r="F14" s="280" t="n">
        <v>32028409</v>
      </c>
      <c r="G14" s="280" t="n">
        <v>1737528</v>
      </c>
      <c r="H14" s="280" t="n">
        <v>995800</v>
      </c>
      <c r="I14" s="280" t="n">
        <v>0</v>
      </c>
      <c r="J14" s="277"/>
    </row>
    <row r="15" customFormat="false" ht="15" hidden="false" customHeight="true" outlineLevel="0" collapsed="false">
      <c r="A15" s="255"/>
      <c r="B15" s="282" t="s">
        <v>26</v>
      </c>
      <c r="C15" s="283" t="n">
        <v>31489641</v>
      </c>
      <c r="D15" s="284" t="n">
        <v>30456148</v>
      </c>
      <c r="E15" s="284" t="n">
        <v>1289267</v>
      </c>
      <c r="F15" s="284" t="n">
        <v>28074064</v>
      </c>
      <c r="G15" s="284" t="n">
        <v>1092817</v>
      </c>
      <c r="H15" s="284" t="n">
        <v>1033493</v>
      </c>
      <c r="I15" s="284" t="n">
        <v>0</v>
      </c>
      <c r="J15" s="255"/>
    </row>
    <row r="16" customFormat="false" ht="15" hidden="false" customHeight="true" outlineLevel="0" collapsed="false">
      <c r="A16" s="255"/>
      <c r="B16" s="282" t="s">
        <v>27</v>
      </c>
      <c r="C16" s="283" t="n">
        <v>55825008</v>
      </c>
      <c r="D16" s="284" t="n">
        <v>55825008</v>
      </c>
      <c r="E16" s="284" t="n">
        <v>165292</v>
      </c>
      <c r="F16" s="284" t="n">
        <v>55644826</v>
      </c>
      <c r="G16" s="284" t="n">
        <v>14890</v>
      </c>
      <c r="H16" s="284" t="n">
        <v>0</v>
      </c>
      <c r="I16" s="284" t="n">
        <v>0</v>
      </c>
      <c r="J16" s="255"/>
    </row>
    <row r="17" customFormat="false" ht="15" hidden="false" customHeight="true" outlineLevel="0" collapsed="false">
      <c r="A17" s="255"/>
      <c r="B17" s="282" t="s">
        <v>28</v>
      </c>
      <c r="C17" s="283" t="n">
        <v>67487235</v>
      </c>
      <c r="D17" s="284" t="n">
        <v>64270184</v>
      </c>
      <c r="E17" s="284" t="n">
        <v>38069</v>
      </c>
      <c r="F17" s="284" t="n">
        <v>64232115</v>
      </c>
      <c r="G17" s="284" t="n">
        <v>0</v>
      </c>
      <c r="H17" s="284" t="n">
        <v>3217051</v>
      </c>
      <c r="I17" s="284" t="n">
        <v>0</v>
      </c>
      <c r="J17" s="255"/>
    </row>
    <row r="18" customFormat="false" ht="15" hidden="false" customHeight="true" outlineLevel="0" collapsed="false">
      <c r="A18" s="255"/>
      <c r="B18" s="282" t="s">
        <v>29</v>
      </c>
      <c r="C18" s="283" t="n">
        <v>45349124</v>
      </c>
      <c r="D18" s="284" t="n">
        <v>43211124</v>
      </c>
      <c r="E18" s="284" t="n">
        <v>228292</v>
      </c>
      <c r="F18" s="284" t="n">
        <v>42982832</v>
      </c>
      <c r="G18" s="284" t="n">
        <v>0</v>
      </c>
      <c r="H18" s="284" t="n">
        <v>2138000</v>
      </c>
      <c r="I18" s="284" t="n">
        <v>0</v>
      </c>
      <c r="J18" s="255"/>
    </row>
    <row r="19" s="281" customFormat="true" ht="24.75" hidden="false" customHeight="true" outlineLevel="0" collapsed="false">
      <c r="A19" s="277"/>
      <c r="B19" s="278" t="s">
        <v>30</v>
      </c>
      <c r="C19" s="279" t="n">
        <v>47757439</v>
      </c>
      <c r="D19" s="280" t="n">
        <v>45646051</v>
      </c>
      <c r="E19" s="280" t="n">
        <v>35654</v>
      </c>
      <c r="F19" s="280" t="n">
        <v>40823246</v>
      </c>
      <c r="G19" s="280" t="n">
        <v>4787151</v>
      </c>
      <c r="H19" s="280" t="n">
        <v>2111083</v>
      </c>
      <c r="I19" s="280" t="n">
        <v>305</v>
      </c>
      <c r="J19" s="277"/>
    </row>
    <row r="20" customFormat="false" ht="15" hidden="false" customHeight="true" outlineLevel="0" collapsed="false">
      <c r="A20" s="255"/>
      <c r="B20" s="282" t="s">
        <v>31</v>
      </c>
      <c r="C20" s="283" t="n">
        <v>124617365</v>
      </c>
      <c r="D20" s="284" t="n">
        <v>119838538</v>
      </c>
      <c r="E20" s="284" t="n">
        <v>5154262</v>
      </c>
      <c r="F20" s="284" t="n">
        <v>108218196</v>
      </c>
      <c r="G20" s="284" t="n">
        <v>6466080</v>
      </c>
      <c r="H20" s="284" t="n">
        <v>4741331</v>
      </c>
      <c r="I20" s="284" t="n">
        <v>37496</v>
      </c>
      <c r="J20" s="255"/>
    </row>
    <row r="21" customFormat="false" ht="15" hidden="false" customHeight="true" outlineLevel="0" collapsed="false">
      <c r="A21" s="255"/>
      <c r="B21" s="282" t="s">
        <v>32</v>
      </c>
      <c r="C21" s="283" t="n">
        <v>107702975</v>
      </c>
      <c r="D21" s="284" t="n">
        <v>99131871</v>
      </c>
      <c r="E21" s="284" t="n">
        <v>1317009</v>
      </c>
      <c r="F21" s="284" t="n">
        <v>90882691</v>
      </c>
      <c r="G21" s="284" t="n">
        <v>6932171</v>
      </c>
      <c r="H21" s="284" t="n">
        <v>8571104</v>
      </c>
      <c r="I21" s="284" t="n">
        <v>0</v>
      </c>
      <c r="J21" s="255"/>
    </row>
    <row r="22" customFormat="false" ht="15" hidden="false" customHeight="true" outlineLevel="0" collapsed="false">
      <c r="A22" s="255"/>
      <c r="B22" s="282" t="s">
        <v>33</v>
      </c>
      <c r="C22" s="283" t="n">
        <v>183252920</v>
      </c>
      <c r="D22" s="284" t="n">
        <v>174661397</v>
      </c>
      <c r="E22" s="284" t="n">
        <v>672665</v>
      </c>
      <c r="F22" s="284" t="n">
        <v>173988732</v>
      </c>
      <c r="G22" s="284" t="n">
        <v>0</v>
      </c>
      <c r="H22" s="284" t="n">
        <v>8591523</v>
      </c>
      <c r="I22" s="284" t="n">
        <v>0</v>
      </c>
      <c r="J22" s="255"/>
    </row>
    <row r="23" customFormat="false" ht="15" hidden="false" customHeight="true" outlineLevel="0" collapsed="false">
      <c r="A23" s="255"/>
      <c r="B23" s="282" t="s">
        <v>34</v>
      </c>
      <c r="C23" s="283" t="n">
        <v>148835563</v>
      </c>
      <c r="D23" s="284" t="n">
        <v>139684001</v>
      </c>
      <c r="E23" s="284" t="n">
        <v>1056793</v>
      </c>
      <c r="F23" s="284" t="n">
        <v>118818862</v>
      </c>
      <c r="G23" s="284" t="n">
        <v>19808346</v>
      </c>
      <c r="H23" s="284" t="n">
        <v>9151561</v>
      </c>
      <c r="I23" s="284" t="n">
        <v>1</v>
      </c>
      <c r="J23" s="255"/>
    </row>
    <row r="24" s="281" customFormat="true" ht="24.75" hidden="false" customHeight="true" outlineLevel="0" collapsed="false">
      <c r="A24" s="277"/>
      <c r="B24" s="278" t="s">
        <v>35</v>
      </c>
      <c r="C24" s="279" t="n">
        <v>58838861</v>
      </c>
      <c r="D24" s="280" t="n">
        <v>55449804</v>
      </c>
      <c r="E24" s="280" t="n">
        <v>1522775</v>
      </c>
      <c r="F24" s="280" t="n">
        <v>51445225</v>
      </c>
      <c r="G24" s="280" t="n">
        <v>2481804</v>
      </c>
      <c r="H24" s="280" t="n">
        <v>3389057</v>
      </c>
      <c r="I24" s="280" t="n">
        <v>0</v>
      </c>
      <c r="J24" s="277"/>
    </row>
    <row r="25" customFormat="false" ht="15" hidden="false" customHeight="true" outlineLevel="0" collapsed="false">
      <c r="A25" s="255"/>
      <c r="B25" s="282" t="s">
        <v>36</v>
      </c>
      <c r="C25" s="283" t="n">
        <v>29300018</v>
      </c>
      <c r="D25" s="284" t="n">
        <v>28313018</v>
      </c>
      <c r="E25" s="284" t="n">
        <v>1716896</v>
      </c>
      <c r="F25" s="284" t="n">
        <v>26596122</v>
      </c>
      <c r="G25" s="284" t="n">
        <v>0</v>
      </c>
      <c r="H25" s="284" t="n">
        <v>987000</v>
      </c>
      <c r="I25" s="284" t="n">
        <v>0</v>
      </c>
      <c r="J25" s="255"/>
    </row>
    <row r="26" customFormat="false" ht="15" hidden="false" customHeight="true" outlineLevel="0" collapsed="false">
      <c r="A26" s="255"/>
      <c r="B26" s="282" t="s">
        <v>37</v>
      </c>
      <c r="C26" s="283" t="n">
        <v>29264360</v>
      </c>
      <c r="D26" s="284" t="n">
        <v>27281861</v>
      </c>
      <c r="E26" s="284" t="n">
        <v>113331</v>
      </c>
      <c r="F26" s="284" t="n">
        <v>25742755</v>
      </c>
      <c r="G26" s="284" t="n">
        <v>1425775</v>
      </c>
      <c r="H26" s="284" t="n">
        <v>1982399</v>
      </c>
      <c r="I26" s="284" t="n">
        <v>100</v>
      </c>
      <c r="J26" s="255"/>
    </row>
    <row r="27" customFormat="false" ht="15" hidden="false" customHeight="true" outlineLevel="0" collapsed="false">
      <c r="A27" s="255"/>
      <c r="B27" s="282" t="s">
        <v>38</v>
      </c>
      <c r="C27" s="283" t="n">
        <v>21434738</v>
      </c>
      <c r="D27" s="284" t="n">
        <v>21237438</v>
      </c>
      <c r="E27" s="284" t="n">
        <v>426176</v>
      </c>
      <c r="F27" s="284" t="n">
        <v>20811262</v>
      </c>
      <c r="G27" s="284" t="n">
        <v>0</v>
      </c>
      <c r="H27" s="284" t="n">
        <v>196000</v>
      </c>
      <c r="I27" s="284" t="n">
        <v>1300</v>
      </c>
      <c r="J27" s="255"/>
    </row>
    <row r="28" customFormat="false" ht="15" hidden="false" customHeight="true" outlineLevel="0" collapsed="false">
      <c r="A28" s="255"/>
      <c r="B28" s="282" t="s">
        <v>39</v>
      </c>
      <c r="C28" s="283" t="n">
        <v>24072959</v>
      </c>
      <c r="D28" s="284" t="n">
        <v>23872959</v>
      </c>
      <c r="E28" s="284" t="n">
        <v>411772</v>
      </c>
      <c r="F28" s="284" t="n">
        <v>22187835</v>
      </c>
      <c r="G28" s="284" t="n">
        <v>1273352</v>
      </c>
      <c r="H28" s="284" t="n">
        <v>200000</v>
      </c>
      <c r="I28" s="284" t="n">
        <v>0</v>
      </c>
      <c r="J28" s="255"/>
    </row>
    <row r="29" s="281" customFormat="true" ht="24.75" hidden="false" customHeight="true" outlineLevel="0" collapsed="false">
      <c r="A29" s="277"/>
      <c r="B29" s="278" t="s">
        <v>40</v>
      </c>
      <c r="C29" s="279" t="n">
        <v>55557690</v>
      </c>
      <c r="D29" s="280" t="n">
        <v>55452190</v>
      </c>
      <c r="E29" s="280" t="n">
        <v>1606569</v>
      </c>
      <c r="F29" s="280" t="n">
        <v>52402734</v>
      </c>
      <c r="G29" s="280" t="n">
        <v>1442887</v>
      </c>
      <c r="H29" s="280" t="n">
        <v>105500</v>
      </c>
      <c r="I29" s="280" t="n">
        <v>0</v>
      </c>
      <c r="J29" s="277"/>
    </row>
    <row r="30" customFormat="false" ht="15" hidden="false" customHeight="true" outlineLevel="0" collapsed="false">
      <c r="A30" s="255"/>
      <c r="B30" s="282" t="s">
        <v>41</v>
      </c>
      <c r="C30" s="283" t="n">
        <v>53879050</v>
      </c>
      <c r="D30" s="284" t="n">
        <v>51442071</v>
      </c>
      <c r="E30" s="284" t="n">
        <v>3114747</v>
      </c>
      <c r="F30" s="284" t="n">
        <v>46780781</v>
      </c>
      <c r="G30" s="284" t="n">
        <v>1546543</v>
      </c>
      <c r="H30" s="284" t="n">
        <v>2436979</v>
      </c>
      <c r="I30" s="284" t="n">
        <v>0</v>
      </c>
      <c r="J30" s="255"/>
    </row>
    <row r="31" customFormat="false" ht="15" hidden="false" customHeight="true" outlineLevel="0" collapsed="false">
      <c r="A31" s="255"/>
      <c r="B31" s="282" t="s">
        <v>42</v>
      </c>
      <c r="C31" s="283" t="n">
        <v>87761673</v>
      </c>
      <c r="D31" s="284" t="n">
        <v>82063308</v>
      </c>
      <c r="E31" s="284" t="n">
        <v>6951508</v>
      </c>
      <c r="F31" s="284" t="n">
        <v>69333310</v>
      </c>
      <c r="G31" s="284" t="n">
        <v>5778490</v>
      </c>
      <c r="H31" s="284" t="n">
        <v>5689942</v>
      </c>
      <c r="I31" s="284" t="n">
        <v>8423</v>
      </c>
      <c r="J31" s="255"/>
    </row>
    <row r="32" customFormat="false" ht="15" hidden="false" customHeight="true" outlineLevel="0" collapsed="false">
      <c r="A32" s="255"/>
      <c r="B32" s="282" t="s">
        <v>43</v>
      </c>
      <c r="C32" s="283" t="n">
        <v>129788291</v>
      </c>
      <c r="D32" s="284" t="n">
        <v>125174377</v>
      </c>
      <c r="E32" s="284" t="n">
        <v>693994</v>
      </c>
      <c r="F32" s="284" t="n">
        <v>112107313</v>
      </c>
      <c r="G32" s="284" t="n">
        <v>12373070</v>
      </c>
      <c r="H32" s="284" t="n">
        <v>4613914</v>
      </c>
      <c r="I32" s="284" t="n">
        <v>0</v>
      </c>
      <c r="J32" s="255"/>
    </row>
    <row r="33" customFormat="false" ht="15" hidden="false" customHeight="true" outlineLevel="0" collapsed="false">
      <c r="A33" s="255"/>
      <c r="B33" s="282" t="s">
        <v>44</v>
      </c>
      <c r="C33" s="283" t="n">
        <v>45753144</v>
      </c>
      <c r="D33" s="284" t="n">
        <v>41705133</v>
      </c>
      <c r="E33" s="284" t="n">
        <v>1339968</v>
      </c>
      <c r="F33" s="284" t="n">
        <v>40365165</v>
      </c>
      <c r="G33" s="284" t="n">
        <v>0</v>
      </c>
      <c r="H33" s="284" t="n">
        <v>4048011</v>
      </c>
      <c r="I33" s="284" t="n">
        <v>0</v>
      </c>
      <c r="J33" s="255"/>
    </row>
    <row r="34" s="281" customFormat="true" ht="24.75" hidden="false" customHeight="true" outlineLevel="0" collapsed="false">
      <c r="A34" s="277"/>
      <c r="B34" s="278" t="s">
        <v>45</v>
      </c>
      <c r="C34" s="279" t="n">
        <v>32723004</v>
      </c>
      <c r="D34" s="280" t="n">
        <v>31258724</v>
      </c>
      <c r="E34" s="280" t="n">
        <v>887100</v>
      </c>
      <c r="F34" s="280" t="n">
        <v>30371624</v>
      </c>
      <c r="G34" s="280" t="n">
        <v>0</v>
      </c>
      <c r="H34" s="280" t="n">
        <v>1464280</v>
      </c>
      <c r="I34" s="280" t="n">
        <v>0</v>
      </c>
      <c r="J34" s="277"/>
    </row>
    <row r="35" customFormat="false" ht="15" hidden="false" customHeight="true" outlineLevel="0" collapsed="false">
      <c r="A35" s="255"/>
      <c r="B35" s="282" t="s">
        <v>46</v>
      </c>
      <c r="C35" s="283" t="n">
        <v>51388651</v>
      </c>
      <c r="D35" s="284" t="n">
        <v>50958411</v>
      </c>
      <c r="E35" s="284" t="n">
        <v>1717599</v>
      </c>
      <c r="F35" s="284" t="n">
        <v>37847999</v>
      </c>
      <c r="G35" s="284" t="n">
        <v>11392813</v>
      </c>
      <c r="H35" s="284" t="n">
        <v>427975</v>
      </c>
      <c r="I35" s="284" t="n">
        <v>2265</v>
      </c>
      <c r="J35" s="255"/>
    </row>
    <row r="36" customFormat="false" ht="15" hidden="false" customHeight="true" outlineLevel="0" collapsed="false">
      <c r="A36" s="255"/>
      <c r="B36" s="282" t="s">
        <v>47</v>
      </c>
      <c r="C36" s="283" t="n">
        <v>154274762</v>
      </c>
      <c r="D36" s="284" t="n">
        <v>149943944</v>
      </c>
      <c r="E36" s="284" t="n">
        <v>4429896</v>
      </c>
      <c r="F36" s="284" t="n">
        <v>123757684</v>
      </c>
      <c r="G36" s="284" t="n">
        <v>21756364</v>
      </c>
      <c r="H36" s="284" t="n">
        <v>4329700</v>
      </c>
      <c r="I36" s="284" t="n">
        <v>1118</v>
      </c>
      <c r="J36" s="255"/>
    </row>
    <row r="37" customFormat="false" ht="15" hidden="false" customHeight="true" outlineLevel="0" collapsed="false">
      <c r="A37" s="255"/>
      <c r="B37" s="282" t="s">
        <v>48</v>
      </c>
      <c r="C37" s="283" t="n">
        <v>127465295</v>
      </c>
      <c r="D37" s="284" t="n">
        <v>118874220</v>
      </c>
      <c r="E37" s="284" t="n">
        <v>3491166</v>
      </c>
      <c r="F37" s="284" t="n">
        <v>90983768</v>
      </c>
      <c r="G37" s="284" t="n">
        <v>24399286</v>
      </c>
      <c r="H37" s="284" t="n">
        <v>8590371</v>
      </c>
      <c r="I37" s="284" t="n">
        <v>704</v>
      </c>
      <c r="J37" s="255"/>
    </row>
    <row r="38" customFormat="false" ht="15" hidden="false" customHeight="true" outlineLevel="0" collapsed="false">
      <c r="A38" s="255"/>
      <c r="B38" s="282" t="s">
        <v>49</v>
      </c>
      <c r="C38" s="283" t="n">
        <v>26473524</v>
      </c>
      <c r="D38" s="284" t="n">
        <v>26329024</v>
      </c>
      <c r="E38" s="284" t="n">
        <v>544630</v>
      </c>
      <c r="F38" s="284" t="n">
        <v>24232708</v>
      </c>
      <c r="G38" s="284" t="n">
        <v>1551686</v>
      </c>
      <c r="H38" s="284" t="n">
        <v>144500</v>
      </c>
      <c r="I38" s="284" t="n">
        <v>0</v>
      </c>
      <c r="J38" s="255"/>
    </row>
    <row r="39" s="281" customFormat="true" ht="24.75" hidden="false" customHeight="true" outlineLevel="0" collapsed="false">
      <c r="A39" s="277"/>
      <c r="B39" s="278" t="s">
        <v>50</v>
      </c>
      <c r="C39" s="279" t="n">
        <v>32352409</v>
      </c>
      <c r="D39" s="280" t="n">
        <v>31093770</v>
      </c>
      <c r="E39" s="280" t="n">
        <v>2179359</v>
      </c>
      <c r="F39" s="280" t="n">
        <v>23780596</v>
      </c>
      <c r="G39" s="280" t="n">
        <v>5133815</v>
      </c>
      <c r="H39" s="280" t="n">
        <v>1258639</v>
      </c>
      <c r="I39" s="280" t="n">
        <v>0</v>
      </c>
      <c r="J39" s="277"/>
    </row>
    <row r="40" customFormat="false" ht="15" hidden="false" customHeight="true" outlineLevel="0" collapsed="false">
      <c r="A40" s="255"/>
      <c r="B40" s="282" t="s">
        <v>51</v>
      </c>
      <c r="C40" s="283" t="n">
        <v>19082396</v>
      </c>
      <c r="D40" s="284" t="n">
        <v>17838393</v>
      </c>
      <c r="E40" s="284" t="n">
        <v>1182305</v>
      </c>
      <c r="F40" s="284" t="n">
        <v>16656088</v>
      </c>
      <c r="G40" s="284" t="n">
        <v>0</v>
      </c>
      <c r="H40" s="284" t="n">
        <v>1244003</v>
      </c>
      <c r="I40" s="284" t="n">
        <v>0</v>
      </c>
      <c r="J40" s="255"/>
    </row>
    <row r="41" customFormat="false" ht="15" hidden="false" customHeight="true" outlineLevel="0" collapsed="false">
      <c r="A41" s="255"/>
      <c r="B41" s="282" t="s">
        <v>52</v>
      </c>
      <c r="C41" s="283" t="n">
        <v>28434007</v>
      </c>
      <c r="D41" s="284" t="n">
        <v>28282807</v>
      </c>
      <c r="E41" s="284" t="n">
        <v>362536</v>
      </c>
      <c r="F41" s="284" t="n">
        <v>27706713</v>
      </c>
      <c r="G41" s="284" t="n">
        <v>213558</v>
      </c>
      <c r="H41" s="284" t="n">
        <v>151200</v>
      </c>
      <c r="I41" s="284" t="n">
        <v>0</v>
      </c>
      <c r="J41" s="255"/>
    </row>
    <row r="42" customFormat="false" ht="15" hidden="false" customHeight="true" outlineLevel="0" collapsed="false">
      <c r="A42" s="255"/>
      <c r="B42" s="282" t="s">
        <v>53</v>
      </c>
      <c r="C42" s="283" t="n">
        <v>42281467</v>
      </c>
      <c r="D42" s="284" t="n">
        <v>40462557</v>
      </c>
      <c r="E42" s="284" t="n">
        <v>122424</v>
      </c>
      <c r="F42" s="284" t="n">
        <v>38795493</v>
      </c>
      <c r="G42" s="284" t="n">
        <v>1544640</v>
      </c>
      <c r="H42" s="284" t="n">
        <v>1805200</v>
      </c>
      <c r="I42" s="284" t="n">
        <v>13710</v>
      </c>
      <c r="J42" s="255"/>
    </row>
    <row r="43" customFormat="false" ht="15" hidden="false" customHeight="true" outlineLevel="0" collapsed="false">
      <c r="A43" s="255"/>
      <c r="B43" s="282" t="s">
        <v>54</v>
      </c>
      <c r="C43" s="283" t="n">
        <v>65318175</v>
      </c>
      <c r="D43" s="284" t="n">
        <v>62784675</v>
      </c>
      <c r="E43" s="284" t="n">
        <v>697912</v>
      </c>
      <c r="F43" s="284" t="n">
        <v>51791903</v>
      </c>
      <c r="G43" s="284" t="n">
        <v>10294860</v>
      </c>
      <c r="H43" s="284" t="n">
        <v>2533500</v>
      </c>
      <c r="I43" s="284" t="n">
        <v>0</v>
      </c>
      <c r="J43" s="255"/>
    </row>
    <row r="44" s="281" customFormat="true" ht="24.75" hidden="false" customHeight="true" outlineLevel="0" collapsed="false">
      <c r="A44" s="277"/>
      <c r="B44" s="278" t="s">
        <v>55</v>
      </c>
      <c r="C44" s="279" t="n">
        <v>33445025</v>
      </c>
      <c r="D44" s="280" t="n">
        <v>31551425</v>
      </c>
      <c r="E44" s="280" t="n">
        <v>2386393</v>
      </c>
      <c r="F44" s="280" t="n">
        <v>28498798</v>
      </c>
      <c r="G44" s="280" t="n">
        <v>666234</v>
      </c>
      <c r="H44" s="280" t="n">
        <v>1893600</v>
      </c>
      <c r="I44" s="280" t="n">
        <v>0</v>
      </c>
      <c r="J44" s="277"/>
    </row>
    <row r="45" customFormat="false" ht="15" hidden="false" customHeight="true" outlineLevel="0" collapsed="false">
      <c r="A45" s="255"/>
      <c r="B45" s="282" t="s">
        <v>56</v>
      </c>
      <c r="C45" s="283" t="n">
        <v>26128427</v>
      </c>
      <c r="D45" s="284" t="n">
        <v>21491123</v>
      </c>
      <c r="E45" s="284" t="n">
        <v>577301</v>
      </c>
      <c r="F45" s="284" t="n">
        <v>19249607</v>
      </c>
      <c r="G45" s="284" t="n">
        <v>1664215</v>
      </c>
      <c r="H45" s="284" t="n">
        <v>4637304</v>
      </c>
      <c r="I45" s="284" t="n">
        <v>0</v>
      </c>
      <c r="J45" s="255"/>
    </row>
    <row r="46" customFormat="false" ht="15" hidden="false" customHeight="true" outlineLevel="0" collapsed="false">
      <c r="A46" s="255"/>
      <c r="B46" s="282" t="s">
        <v>57</v>
      </c>
      <c r="C46" s="283" t="n">
        <v>22721728</v>
      </c>
      <c r="D46" s="284" t="n">
        <v>21585328</v>
      </c>
      <c r="E46" s="284" t="n">
        <v>159580</v>
      </c>
      <c r="F46" s="284" t="n">
        <v>20535780</v>
      </c>
      <c r="G46" s="284" t="n">
        <v>889968</v>
      </c>
      <c r="H46" s="284" t="n">
        <v>1136400</v>
      </c>
      <c r="I46" s="284" t="n">
        <v>0</v>
      </c>
      <c r="J46" s="255"/>
    </row>
    <row r="47" customFormat="false" ht="15" hidden="false" customHeight="true" outlineLevel="0" collapsed="false">
      <c r="A47" s="255"/>
      <c r="B47" s="282" t="s">
        <v>58</v>
      </c>
      <c r="C47" s="283" t="n">
        <v>30720744</v>
      </c>
      <c r="D47" s="284" t="n">
        <v>29971744</v>
      </c>
      <c r="E47" s="284" t="n">
        <v>937147</v>
      </c>
      <c r="F47" s="284" t="n">
        <v>29034597</v>
      </c>
      <c r="G47" s="284" t="n">
        <v>0</v>
      </c>
      <c r="H47" s="284" t="n">
        <v>749000</v>
      </c>
      <c r="I47" s="284" t="n">
        <v>0</v>
      </c>
      <c r="J47" s="255"/>
    </row>
    <row r="48" customFormat="false" ht="15" hidden="false" customHeight="true" outlineLevel="0" collapsed="false">
      <c r="A48" s="255"/>
      <c r="B48" s="282" t="s">
        <v>59</v>
      </c>
      <c r="C48" s="283" t="n">
        <v>23441866</v>
      </c>
      <c r="D48" s="284" t="n">
        <v>22464629</v>
      </c>
      <c r="E48" s="284" t="n">
        <v>791051</v>
      </c>
      <c r="F48" s="284" t="n">
        <v>20944708</v>
      </c>
      <c r="G48" s="284" t="n">
        <v>728870</v>
      </c>
      <c r="H48" s="284" t="n">
        <v>977237</v>
      </c>
      <c r="I48" s="284" t="n">
        <v>0</v>
      </c>
      <c r="J48" s="255"/>
    </row>
    <row r="49" s="281" customFormat="true" ht="24.75" hidden="false" customHeight="true" outlineLevel="0" collapsed="false">
      <c r="A49" s="277"/>
      <c r="B49" s="278" t="s">
        <v>60</v>
      </c>
      <c r="C49" s="279" t="n">
        <v>90059999</v>
      </c>
      <c r="D49" s="280" t="n">
        <v>86507149</v>
      </c>
      <c r="E49" s="280" t="n">
        <v>1385196</v>
      </c>
      <c r="F49" s="280" t="n">
        <v>75641797</v>
      </c>
      <c r="G49" s="280" t="n">
        <v>9480156</v>
      </c>
      <c r="H49" s="280" t="n">
        <v>3552850</v>
      </c>
      <c r="I49" s="280" t="n">
        <v>0</v>
      </c>
      <c r="J49" s="277"/>
    </row>
    <row r="50" customFormat="false" ht="15" hidden="false" customHeight="true" outlineLevel="0" collapsed="false">
      <c r="A50" s="255"/>
      <c r="B50" s="282" t="s">
        <v>61</v>
      </c>
      <c r="C50" s="283" t="n">
        <v>22497954</v>
      </c>
      <c r="D50" s="284" t="n">
        <v>22256710</v>
      </c>
      <c r="E50" s="284" t="n">
        <v>1093146</v>
      </c>
      <c r="F50" s="284" t="n">
        <v>21163564</v>
      </c>
      <c r="G50" s="284" t="n">
        <v>0</v>
      </c>
      <c r="H50" s="284" t="n">
        <v>241244</v>
      </c>
      <c r="I50" s="284" t="n">
        <v>0</v>
      </c>
      <c r="J50" s="255"/>
    </row>
    <row r="51" customFormat="false" ht="15" hidden="false" customHeight="true" outlineLevel="0" collapsed="false">
      <c r="A51" s="255"/>
      <c r="B51" s="282" t="s">
        <v>62</v>
      </c>
      <c r="C51" s="283" t="n">
        <v>41092073</v>
      </c>
      <c r="D51" s="284" t="n">
        <v>39394529</v>
      </c>
      <c r="E51" s="284" t="n">
        <v>2776482</v>
      </c>
      <c r="F51" s="284" t="n">
        <v>35820485</v>
      </c>
      <c r="G51" s="284" t="n">
        <v>797562</v>
      </c>
      <c r="H51" s="284" t="n">
        <v>1697544</v>
      </c>
      <c r="I51" s="284" t="n">
        <v>0</v>
      </c>
      <c r="J51" s="255"/>
    </row>
    <row r="52" customFormat="false" ht="15" hidden="false" customHeight="true" outlineLevel="0" collapsed="false">
      <c r="A52" s="255"/>
      <c r="B52" s="282" t="s">
        <v>63</v>
      </c>
      <c r="C52" s="283" t="n">
        <v>40605640</v>
      </c>
      <c r="D52" s="284" t="n">
        <v>39629791</v>
      </c>
      <c r="E52" s="284" t="n">
        <v>2204472</v>
      </c>
      <c r="F52" s="284" t="n">
        <v>35675403</v>
      </c>
      <c r="G52" s="284" t="n">
        <v>1749916</v>
      </c>
      <c r="H52" s="284" t="n">
        <v>971098</v>
      </c>
      <c r="I52" s="284" t="n">
        <v>4751</v>
      </c>
      <c r="J52" s="255"/>
    </row>
    <row r="53" customFormat="false" ht="15" hidden="false" customHeight="true" outlineLevel="0" collapsed="false">
      <c r="A53" s="255"/>
      <c r="B53" s="282" t="s">
        <v>64</v>
      </c>
      <c r="C53" s="283" t="n">
        <v>34197782</v>
      </c>
      <c r="D53" s="284" t="n">
        <v>33090262</v>
      </c>
      <c r="E53" s="284" t="n">
        <v>4618582</v>
      </c>
      <c r="F53" s="284" t="n">
        <v>26856788</v>
      </c>
      <c r="G53" s="284" t="n">
        <v>1614892</v>
      </c>
      <c r="H53" s="284" t="n">
        <v>1103000</v>
      </c>
      <c r="I53" s="284" t="n">
        <v>4520</v>
      </c>
      <c r="J53" s="255"/>
    </row>
    <row r="54" s="281" customFormat="true" ht="24.75" hidden="false" customHeight="true" outlineLevel="0" collapsed="false">
      <c r="A54" s="277"/>
      <c r="B54" s="278" t="s">
        <v>65</v>
      </c>
      <c r="C54" s="279" t="n">
        <v>25981158</v>
      </c>
      <c r="D54" s="280" t="n">
        <v>25974858</v>
      </c>
      <c r="E54" s="280" t="n">
        <v>101636</v>
      </c>
      <c r="F54" s="280" t="n">
        <v>25873222</v>
      </c>
      <c r="G54" s="280" t="n">
        <v>0</v>
      </c>
      <c r="H54" s="280" t="n">
        <v>4589</v>
      </c>
      <c r="I54" s="280" t="n">
        <v>1711</v>
      </c>
      <c r="J54" s="277"/>
    </row>
    <row r="55" customFormat="false" ht="15" hidden="false" customHeight="true" outlineLevel="0" collapsed="false">
      <c r="A55" s="255"/>
      <c r="B55" s="282" t="s">
        <v>66</v>
      </c>
      <c r="C55" s="283" t="n">
        <v>49801598</v>
      </c>
      <c r="D55" s="284" t="n">
        <v>44398563</v>
      </c>
      <c r="E55" s="284" t="n">
        <v>2097254</v>
      </c>
      <c r="F55" s="284" t="n">
        <v>38357087</v>
      </c>
      <c r="G55" s="284" t="n">
        <v>3944222</v>
      </c>
      <c r="H55" s="284" t="n">
        <v>5403005</v>
      </c>
      <c r="I55" s="284" t="n">
        <v>30</v>
      </c>
      <c r="J55" s="255"/>
    </row>
    <row r="56" customFormat="false" ht="15" hidden="false" customHeight="true" outlineLevel="0" collapsed="false">
      <c r="A56" s="255"/>
      <c r="B56" s="282" t="s">
        <v>67</v>
      </c>
      <c r="C56" s="283" t="n">
        <v>52228849</v>
      </c>
      <c r="D56" s="284" t="n">
        <v>50507249</v>
      </c>
      <c r="E56" s="284" t="n">
        <v>3051371</v>
      </c>
      <c r="F56" s="284" t="n">
        <v>47455878</v>
      </c>
      <c r="G56" s="284" t="n">
        <v>0</v>
      </c>
      <c r="H56" s="284" t="n">
        <v>1721600</v>
      </c>
      <c r="I56" s="284" t="n">
        <v>0</v>
      </c>
      <c r="J56" s="255"/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  <c r="J57" s="255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  <c r="J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  <c r="J59" s="255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false" view="normal" topLeftCell="J10" colorId="22" zoomScale="50" zoomScaleNormal="50" zoomScalePageLayoutView="50" workbookViewId="0">
      <selection pane="topLeft" activeCell="CC1" activeCellId="0" sqref="BD1:CC16384"/>
    </sheetView>
  </sheetViews>
  <sheetFormatPr defaultColWidth="12.0546875" defaultRowHeight="20.1" zeroHeight="false" outlineLevelRow="0" outlineLevelCol="0"/>
  <cols>
    <col collapsed="false" customWidth="false" hidden="false" outlineLevel="0" max="1" min="1" style="34" width="12.05"/>
    <col collapsed="false" customWidth="true" hidden="false" outlineLevel="0" max="2" min="2" style="34" width="17.73"/>
    <col collapsed="false" customWidth="true" hidden="false" outlineLevel="0" max="3" min="3" style="34" width="27.66"/>
    <col collapsed="false" customWidth="true" hidden="false" outlineLevel="0" max="4" min="4" style="34" width="25.53"/>
    <col collapsed="false" customWidth="true" hidden="false" outlineLevel="0" max="27" min="5" style="34" width="23.41"/>
    <col collapsed="false" customWidth="true" hidden="false" outlineLevel="0" max="28" min="28" style="34" width="17.73"/>
    <col collapsed="false" customWidth="false" hidden="false" outlineLevel="0" max="257" min="29" style="34" width="12.05"/>
  </cols>
  <sheetData>
    <row r="1" s="37" customFormat="true" ht="27" hidden="false" customHeight="true" outlineLevel="0" collapsed="false">
      <c r="A1" s="35" t="s">
        <v>69</v>
      </c>
      <c r="B1" s="36" t="s">
        <v>70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 t="s">
        <v>70</v>
      </c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7" t="s">
        <v>71</v>
      </c>
    </row>
    <row r="2" customFormat="false" ht="9.75" hidden="false" customHeight="true" outlineLevel="0" collapsed="false">
      <c r="F2" s="90"/>
      <c r="G2" s="90"/>
      <c r="S2" s="90"/>
    </row>
    <row r="3" s="41" customFormat="true" ht="29.25" hidden="false" customHeight="true" outlineLevel="0" collapsed="false">
      <c r="B3" s="42" t="s">
        <v>96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97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</row>
    <row r="4" customFormat="false" ht="21" hidden="false" customHeight="true" outlineLevel="0" collapsed="false">
      <c r="B4" s="43" t="s">
        <v>74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2" t="s">
        <v>75</v>
      </c>
      <c r="P4" s="43" t="s">
        <v>74</v>
      </c>
      <c r="AA4" s="93"/>
      <c r="AB4" s="92" t="s">
        <v>75</v>
      </c>
    </row>
    <row r="5" s="43" customFormat="true" ht="23.1" hidden="false" customHeight="true" outlineLevel="0" collapsed="false">
      <c r="B5" s="47"/>
      <c r="C5" s="48" t="s">
        <v>76</v>
      </c>
      <c r="D5" s="49"/>
      <c r="E5" s="47"/>
      <c r="F5" s="47"/>
      <c r="G5" s="50" t="s">
        <v>77</v>
      </c>
      <c r="H5" s="51"/>
      <c r="I5" s="51"/>
      <c r="J5" s="51"/>
      <c r="K5" s="51"/>
      <c r="L5" s="51"/>
      <c r="M5" s="47"/>
      <c r="N5" s="47"/>
      <c r="O5" s="47"/>
      <c r="P5" s="52" t="s">
        <v>78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3"/>
      <c r="AB5" s="49"/>
    </row>
    <row r="6" s="43" customFormat="true" ht="23.1" hidden="false" customHeight="true" outlineLevel="0" collapsed="false">
      <c r="B6" s="54" t="s">
        <v>3</v>
      </c>
      <c r="C6" s="48"/>
      <c r="D6" s="55" t="s">
        <v>79</v>
      </c>
      <c r="E6" s="55" t="s">
        <v>80</v>
      </c>
      <c r="F6" s="55" t="s">
        <v>81</v>
      </c>
      <c r="G6" s="55" t="s">
        <v>82</v>
      </c>
      <c r="H6" s="55" t="s">
        <v>10</v>
      </c>
      <c r="I6" s="56"/>
      <c r="J6" s="57" t="s">
        <v>83</v>
      </c>
      <c r="K6" s="58"/>
      <c r="L6" s="55" t="s">
        <v>12</v>
      </c>
      <c r="M6" s="55" t="s">
        <v>13</v>
      </c>
      <c r="N6" s="55" t="s">
        <v>14</v>
      </c>
      <c r="O6" s="59" t="s">
        <v>15</v>
      </c>
      <c r="P6" s="60" t="s">
        <v>84</v>
      </c>
      <c r="Q6" s="61" t="s">
        <v>85</v>
      </c>
      <c r="R6" s="61" t="s">
        <v>86</v>
      </c>
      <c r="S6" s="61" t="s">
        <v>87</v>
      </c>
      <c r="T6" s="61" t="s">
        <v>88</v>
      </c>
      <c r="U6" s="61" t="s">
        <v>89</v>
      </c>
      <c r="V6" s="61" t="s">
        <v>90</v>
      </c>
      <c r="W6" s="61" t="s">
        <v>91</v>
      </c>
      <c r="X6" s="62" t="s">
        <v>92</v>
      </c>
      <c r="Y6" s="63" t="s">
        <v>93</v>
      </c>
      <c r="Z6" s="61" t="s">
        <v>94</v>
      </c>
      <c r="AA6" s="64" t="s">
        <v>95</v>
      </c>
      <c r="AB6" s="65" t="s">
        <v>3</v>
      </c>
    </row>
    <row r="7" s="43" customFormat="true" ht="23.1" hidden="false" customHeight="true" outlineLevel="0" collapsed="false">
      <c r="B7" s="66"/>
      <c r="C7" s="48"/>
      <c r="D7" s="55"/>
      <c r="E7" s="55"/>
      <c r="F7" s="55"/>
      <c r="G7" s="55"/>
      <c r="H7" s="55"/>
      <c r="I7" s="59" t="s">
        <v>16</v>
      </c>
      <c r="J7" s="59" t="s">
        <v>17</v>
      </c>
      <c r="K7" s="59" t="s">
        <v>18</v>
      </c>
      <c r="L7" s="55"/>
      <c r="M7" s="55"/>
      <c r="N7" s="55"/>
      <c r="O7" s="59"/>
      <c r="P7" s="60"/>
      <c r="Q7" s="61"/>
      <c r="R7" s="61"/>
      <c r="S7" s="61"/>
      <c r="T7" s="61"/>
      <c r="U7" s="61"/>
      <c r="V7" s="61"/>
      <c r="W7" s="61"/>
      <c r="X7" s="61"/>
      <c r="Y7" s="63"/>
      <c r="Z7" s="61"/>
      <c r="AA7" s="67"/>
      <c r="AB7" s="68"/>
    </row>
    <row r="8" s="69" customFormat="true" ht="9.75" hidden="false" customHeight="true" outlineLevel="0" collapsed="false">
      <c r="B8" s="94"/>
      <c r="C8" s="71"/>
      <c r="D8" s="72"/>
      <c r="E8" s="72"/>
      <c r="F8" s="72"/>
      <c r="G8" s="72"/>
      <c r="H8" s="72"/>
      <c r="I8" s="73"/>
      <c r="J8" s="73"/>
      <c r="K8" s="73"/>
      <c r="L8" s="73"/>
      <c r="M8" s="72"/>
      <c r="N8" s="72"/>
      <c r="O8" s="72"/>
      <c r="AB8" s="74"/>
    </row>
    <row r="9" s="75" customFormat="true" ht="30" hidden="false" customHeight="true" outlineLevel="0" collapsed="false">
      <c r="B9" s="76" t="s">
        <v>19</v>
      </c>
      <c r="C9" s="77" t="n">
        <v>13075646674</v>
      </c>
      <c r="D9" s="78" t="n">
        <v>11117226013</v>
      </c>
      <c r="E9" s="78" t="n">
        <v>206483203</v>
      </c>
      <c r="F9" s="78" t="n">
        <v>5080875506</v>
      </c>
      <c r="G9" s="78" t="n">
        <v>2756938383</v>
      </c>
      <c r="H9" s="78" t="n">
        <v>788824055</v>
      </c>
      <c r="I9" s="78" t="n">
        <v>2062337333</v>
      </c>
      <c r="J9" s="78" t="n">
        <v>151611465</v>
      </c>
      <c r="K9" s="78" t="n">
        <v>19476491</v>
      </c>
      <c r="L9" s="78" t="n">
        <v>8813497</v>
      </c>
      <c r="M9" s="78" t="n">
        <v>37825919</v>
      </c>
      <c r="N9" s="78" t="n">
        <v>641618</v>
      </c>
      <c r="O9" s="78" t="n">
        <v>3398543</v>
      </c>
      <c r="P9" s="78" t="n">
        <v>1034764512</v>
      </c>
      <c r="Q9" s="78" t="n">
        <v>164273725</v>
      </c>
      <c r="R9" s="78" t="n">
        <v>204214637</v>
      </c>
      <c r="S9" s="78" t="n">
        <v>99910230</v>
      </c>
      <c r="T9" s="78" t="n">
        <v>212348645</v>
      </c>
      <c r="U9" s="78" t="n">
        <v>40006377</v>
      </c>
      <c r="V9" s="78" t="n">
        <v>2032443</v>
      </c>
      <c r="W9" s="78" t="n">
        <v>61406620</v>
      </c>
      <c r="X9" s="78" t="n">
        <v>58218051</v>
      </c>
      <c r="Y9" s="78" t="n">
        <v>124317340</v>
      </c>
      <c r="Z9" s="78" t="n">
        <v>68036444</v>
      </c>
      <c r="AA9" s="78" t="n">
        <v>923656149</v>
      </c>
      <c r="AB9" s="79" t="s">
        <v>19</v>
      </c>
    </row>
    <row r="10" s="80" customFormat="true" ht="20.25" hidden="false" customHeight="true" outlineLevel="0" collapsed="false">
      <c r="B10" s="81" t="s">
        <v>20</v>
      </c>
      <c r="C10" s="82" t="n">
        <v>646114867</v>
      </c>
      <c r="D10" s="83" t="n">
        <v>551278952</v>
      </c>
      <c r="E10" s="83" t="n">
        <v>5376841</v>
      </c>
      <c r="F10" s="83" t="n">
        <v>239084656</v>
      </c>
      <c r="G10" s="83" t="n">
        <v>143239405</v>
      </c>
      <c r="H10" s="83" t="n">
        <v>44027041</v>
      </c>
      <c r="I10" s="83" t="n">
        <v>106473679</v>
      </c>
      <c r="J10" s="83" t="n">
        <v>9197349</v>
      </c>
      <c r="K10" s="83" t="n">
        <v>817392</v>
      </c>
      <c r="L10" s="83" t="n">
        <v>61517</v>
      </c>
      <c r="M10" s="83" t="n">
        <v>2931838</v>
      </c>
      <c r="N10" s="83" t="s">
        <v>21</v>
      </c>
      <c r="O10" s="83" t="n">
        <v>69234</v>
      </c>
      <c r="P10" s="83" t="n">
        <v>49299441</v>
      </c>
      <c r="Q10" s="83" t="n">
        <v>4242274</v>
      </c>
      <c r="R10" s="83" t="n">
        <v>7236874</v>
      </c>
      <c r="S10" s="83" t="n">
        <v>5218208</v>
      </c>
      <c r="T10" s="83" t="n">
        <v>16140544</v>
      </c>
      <c r="U10" s="83" t="n">
        <v>2011825</v>
      </c>
      <c r="V10" s="83" t="n">
        <v>86946</v>
      </c>
      <c r="W10" s="83" t="n">
        <v>4083779</v>
      </c>
      <c r="X10" s="83" t="n">
        <v>3439783</v>
      </c>
      <c r="Y10" s="83" t="n">
        <v>5594579</v>
      </c>
      <c r="Z10" s="83" t="n">
        <v>1244629</v>
      </c>
      <c r="AA10" s="83" t="n">
        <v>45536474</v>
      </c>
      <c r="AB10" s="84" t="s">
        <v>20</v>
      </c>
    </row>
    <row r="11" s="80" customFormat="true" ht="20.25" hidden="false" customHeight="true" outlineLevel="0" collapsed="false">
      <c r="B11" s="81" t="s">
        <v>22</v>
      </c>
      <c r="C11" s="82" t="n">
        <v>180890209</v>
      </c>
      <c r="D11" s="83" t="n">
        <v>149810982</v>
      </c>
      <c r="E11" s="83" t="n">
        <v>443975</v>
      </c>
      <c r="F11" s="83" t="n">
        <v>65242037</v>
      </c>
      <c r="G11" s="83" t="n">
        <v>37733203</v>
      </c>
      <c r="H11" s="83" t="n">
        <v>10781071</v>
      </c>
      <c r="I11" s="83" t="n">
        <v>32894981</v>
      </c>
      <c r="J11" s="83" t="n">
        <v>2000990</v>
      </c>
      <c r="K11" s="83" t="n">
        <v>329888</v>
      </c>
      <c r="L11" s="83" t="s">
        <v>21</v>
      </c>
      <c r="M11" s="83" t="n">
        <v>384837</v>
      </c>
      <c r="N11" s="83" t="s">
        <v>21</v>
      </c>
      <c r="O11" s="83" t="s">
        <v>21</v>
      </c>
      <c r="P11" s="83" t="n">
        <v>13662533</v>
      </c>
      <c r="Q11" s="83" t="n">
        <v>2171230</v>
      </c>
      <c r="R11" s="83" t="n">
        <v>1542510</v>
      </c>
      <c r="S11" s="83" t="n">
        <v>650150</v>
      </c>
      <c r="T11" s="83" t="n">
        <v>3925327</v>
      </c>
      <c r="U11" s="83" t="n">
        <v>156240</v>
      </c>
      <c r="V11" s="83" t="n">
        <v>668</v>
      </c>
      <c r="W11" s="83" t="n">
        <v>629088</v>
      </c>
      <c r="X11" s="83" t="n">
        <v>747406</v>
      </c>
      <c r="Y11" s="83" t="n">
        <v>2156955</v>
      </c>
      <c r="Z11" s="83" t="n">
        <v>1682959</v>
      </c>
      <c r="AA11" s="83" t="n">
        <v>17416694</v>
      </c>
      <c r="AB11" s="84" t="s">
        <v>22</v>
      </c>
    </row>
    <row r="12" s="80" customFormat="true" ht="20.25" hidden="false" customHeight="true" outlineLevel="0" collapsed="false">
      <c r="B12" s="81" t="s">
        <v>23</v>
      </c>
      <c r="C12" s="82" t="n">
        <v>178029433</v>
      </c>
      <c r="D12" s="83" t="n">
        <v>147082880</v>
      </c>
      <c r="E12" s="83" t="n">
        <v>2567621</v>
      </c>
      <c r="F12" s="83" t="n">
        <v>64693730</v>
      </c>
      <c r="G12" s="83" t="n">
        <v>36218110</v>
      </c>
      <c r="H12" s="83" t="n">
        <v>10391284</v>
      </c>
      <c r="I12" s="83" t="n">
        <v>30833894</v>
      </c>
      <c r="J12" s="83" t="n">
        <v>1306859</v>
      </c>
      <c r="K12" s="83" t="n">
        <v>348069</v>
      </c>
      <c r="L12" s="83" t="s">
        <v>21</v>
      </c>
      <c r="M12" s="83" t="n">
        <v>723313</v>
      </c>
      <c r="N12" s="83" t="s">
        <v>21</v>
      </c>
      <c r="O12" s="83" t="s">
        <v>21</v>
      </c>
      <c r="P12" s="83" t="n">
        <v>16595338</v>
      </c>
      <c r="Q12" s="83" t="n">
        <v>3108411</v>
      </c>
      <c r="R12" s="83" t="n">
        <v>1973333</v>
      </c>
      <c r="S12" s="83" t="n">
        <v>2144503</v>
      </c>
      <c r="T12" s="83" t="n">
        <v>3276827</v>
      </c>
      <c r="U12" s="83" t="n">
        <v>347415</v>
      </c>
      <c r="V12" s="83" t="n">
        <v>1597</v>
      </c>
      <c r="W12" s="83" t="n">
        <v>2036008</v>
      </c>
      <c r="X12" s="83" t="n">
        <v>629739</v>
      </c>
      <c r="Y12" s="83" t="n">
        <v>2063945</v>
      </c>
      <c r="Z12" s="83" t="n">
        <v>1013560</v>
      </c>
      <c r="AA12" s="83" t="n">
        <v>14351215</v>
      </c>
      <c r="AB12" s="84" t="s">
        <v>23</v>
      </c>
    </row>
    <row r="13" s="80" customFormat="true" ht="20.25" hidden="false" customHeight="true" outlineLevel="0" collapsed="false">
      <c r="B13" s="81" t="s">
        <v>24</v>
      </c>
      <c r="C13" s="82" t="n">
        <v>260579040</v>
      </c>
      <c r="D13" s="83" t="n">
        <v>218326038</v>
      </c>
      <c r="E13" s="83" t="n">
        <v>4021034</v>
      </c>
      <c r="F13" s="83" t="n">
        <v>96600825</v>
      </c>
      <c r="G13" s="83" t="n">
        <v>55285943</v>
      </c>
      <c r="H13" s="83" t="n">
        <v>14944705</v>
      </c>
      <c r="I13" s="83" t="n">
        <v>42935172</v>
      </c>
      <c r="J13" s="83" t="n">
        <v>3233110</v>
      </c>
      <c r="K13" s="83" t="n">
        <v>204464</v>
      </c>
      <c r="L13" s="83" t="n">
        <v>359856</v>
      </c>
      <c r="M13" s="83" t="n">
        <v>740929</v>
      </c>
      <c r="N13" s="83" t="s">
        <v>21</v>
      </c>
      <c r="O13" s="83" t="s">
        <v>21</v>
      </c>
      <c r="P13" s="83" t="n">
        <v>26152873</v>
      </c>
      <c r="Q13" s="83" t="n">
        <v>6195098</v>
      </c>
      <c r="R13" s="83" t="n">
        <v>3102645</v>
      </c>
      <c r="S13" s="83" t="n">
        <v>3254206</v>
      </c>
      <c r="T13" s="83" t="n">
        <v>6086235</v>
      </c>
      <c r="U13" s="83" t="n">
        <v>597140</v>
      </c>
      <c r="V13" s="83" t="n">
        <v>15446</v>
      </c>
      <c r="W13" s="83" t="n">
        <v>1054895</v>
      </c>
      <c r="X13" s="83" t="n">
        <v>2059034</v>
      </c>
      <c r="Y13" s="83" t="n">
        <v>1449016</v>
      </c>
      <c r="Z13" s="83" t="n">
        <v>2339158</v>
      </c>
      <c r="AA13" s="83" t="n">
        <v>16100129</v>
      </c>
      <c r="AB13" s="84" t="s">
        <v>24</v>
      </c>
    </row>
    <row r="14" s="75" customFormat="true" ht="30" hidden="false" customHeight="true" outlineLevel="0" collapsed="false">
      <c r="B14" s="76" t="s">
        <v>25</v>
      </c>
      <c r="C14" s="77" t="n">
        <v>136264466</v>
      </c>
      <c r="D14" s="78" t="n">
        <v>109650025</v>
      </c>
      <c r="E14" s="78" t="n">
        <v>1072411</v>
      </c>
      <c r="F14" s="78" t="n">
        <v>45814733</v>
      </c>
      <c r="G14" s="78" t="n">
        <v>28249805</v>
      </c>
      <c r="H14" s="78" t="n">
        <v>8660872</v>
      </c>
      <c r="I14" s="78" t="n">
        <v>24036933</v>
      </c>
      <c r="J14" s="78" t="n">
        <v>1176719</v>
      </c>
      <c r="K14" s="78" t="n">
        <v>250072</v>
      </c>
      <c r="L14" s="78" t="s">
        <v>21</v>
      </c>
      <c r="M14" s="78" t="n">
        <v>388480</v>
      </c>
      <c r="N14" s="78" t="s">
        <v>21</v>
      </c>
      <c r="O14" s="78" t="s">
        <v>21</v>
      </c>
      <c r="P14" s="78" t="n">
        <v>13267339</v>
      </c>
      <c r="Q14" s="78" t="n">
        <v>2821709</v>
      </c>
      <c r="R14" s="78" t="n">
        <v>1571058</v>
      </c>
      <c r="S14" s="78" t="n">
        <v>1446288</v>
      </c>
      <c r="T14" s="78" t="n">
        <v>3140208</v>
      </c>
      <c r="U14" s="78" t="n">
        <v>693033</v>
      </c>
      <c r="V14" s="78" t="n">
        <v>39112</v>
      </c>
      <c r="W14" s="78" t="n">
        <v>934926</v>
      </c>
      <c r="X14" s="78" t="n">
        <v>894024</v>
      </c>
      <c r="Y14" s="78" t="n">
        <v>775219</v>
      </c>
      <c r="Z14" s="78" t="n">
        <v>951762</v>
      </c>
      <c r="AA14" s="78" t="n">
        <v>13347102</v>
      </c>
      <c r="AB14" s="79" t="s">
        <v>25</v>
      </c>
    </row>
    <row r="15" s="80" customFormat="true" ht="20.25" hidden="false" customHeight="true" outlineLevel="0" collapsed="false">
      <c r="B15" s="81" t="s">
        <v>26</v>
      </c>
      <c r="C15" s="82" t="n">
        <v>144921087</v>
      </c>
      <c r="D15" s="83" t="n">
        <v>120216161</v>
      </c>
      <c r="E15" s="83" t="n">
        <v>896692</v>
      </c>
      <c r="F15" s="83" t="n">
        <v>55717589</v>
      </c>
      <c r="G15" s="83" t="n">
        <v>29076783</v>
      </c>
      <c r="H15" s="83" t="n">
        <v>8156559</v>
      </c>
      <c r="I15" s="83" t="n">
        <v>23988806</v>
      </c>
      <c r="J15" s="83" t="n">
        <v>1300101</v>
      </c>
      <c r="K15" s="83" t="n">
        <v>556238</v>
      </c>
      <c r="L15" s="83" t="s">
        <v>21</v>
      </c>
      <c r="M15" s="83" t="n">
        <v>523393</v>
      </c>
      <c r="N15" s="83" t="s">
        <v>21</v>
      </c>
      <c r="O15" s="83" t="s">
        <v>21</v>
      </c>
      <c r="P15" s="83" t="n">
        <v>12355739</v>
      </c>
      <c r="Q15" s="83" t="n">
        <v>3151430</v>
      </c>
      <c r="R15" s="83" t="n">
        <v>1280822</v>
      </c>
      <c r="S15" s="83" t="n">
        <v>833629</v>
      </c>
      <c r="T15" s="83" t="n">
        <v>2688779</v>
      </c>
      <c r="U15" s="83" t="n">
        <v>799216</v>
      </c>
      <c r="V15" s="83" t="n">
        <v>22307</v>
      </c>
      <c r="W15" s="83" t="n">
        <v>649805</v>
      </c>
      <c r="X15" s="83" t="n">
        <v>744660</v>
      </c>
      <c r="Y15" s="83" t="n">
        <v>1523598</v>
      </c>
      <c r="Z15" s="83" t="n">
        <v>661493</v>
      </c>
      <c r="AA15" s="83" t="n">
        <v>12349187</v>
      </c>
      <c r="AB15" s="84" t="s">
        <v>26</v>
      </c>
    </row>
    <row r="16" s="80" customFormat="true" ht="20.25" hidden="false" customHeight="true" outlineLevel="0" collapsed="false">
      <c r="B16" s="81" t="s">
        <v>27</v>
      </c>
      <c r="C16" s="82" t="n">
        <v>251845414</v>
      </c>
      <c r="D16" s="83" t="n">
        <v>211878943</v>
      </c>
      <c r="E16" s="83" t="n">
        <v>7228051</v>
      </c>
      <c r="F16" s="83" t="n">
        <v>89893814</v>
      </c>
      <c r="G16" s="83" t="n">
        <v>52692867</v>
      </c>
      <c r="H16" s="83" t="n">
        <v>13569699</v>
      </c>
      <c r="I16" s="83" t="n">
        <v>45961102</v>
      </c>
      <c r="J16" s="83" t="n">
        <v>1265432</v>
      </c>
      <c r="K16" s="83" t="n">
        <v>409925</v>
      </c>
      <c r="L16" s="83" t="s">
        <v>21</v>
      </c>
      <c r="M16" s="83" t="n">
        <v>813836</v>
      </c>
      <c r="N16" s="83" t="n">
        <v>44217</v>
      </c>
      <c r="O16" s="83" t="s">
        <v>21</v>
      </c>
      <c r="P16" s="83" t="n">
        <v>22237301</v>
      </c>
      <c r="Q16" s="83" t="n">
        <v>6829636</v>
      </c>
      <c r="R16" s="83" t="n">
        <v>2932480</v>
      </c>
      <c r="S16" s="83" t="n">
        <v>2515065</v>
      </c>
      <c r="T16" s="83" t="n">
        <v>4079051</v>
      </c>
      <c r="U16" s="83" t="n">
        <v>735927</v>
      </c>
      <c r="V16" s="83" t="s">
        <v>21</v>
      </c>
      <c r="W16" s="83" t="n">
        <v>1448102</v>
      </c>
      <c r="X16" s="83" t="n">
        <v>456818</v>
      </c>
      <c r="Y16" s="83" t="n">
        <v>1971103</v>
      </c>
      <c r="Z16" s="83" t="n">
        <v>1269119</v>
      </c>
      <c r="AA16" s="83" t="n">
        <v>17729170</v>
      </c>
      <c r="AB16" s="84" t="s">
        <v>27</v>
      </c>
    </row>
    <row r="17" s="80" customFormat="true" ht="20.25" hidden="false" customHeight="true" outlineLevel="0" collapsed="false">
      <c r="B17" s="81" t="s">
        <v>28</v>
      </c>
      <c r="C17" s="82" t="n">
        <v>325530535</v>
      </c>
      <c r="D17" s="83" t="n">
        <v>275835150</v>
      </c>
      <c r="E17" s="83" t="n">
        <v>8169021</v>
      </c>
      <c r="F17" s="83" t="n">
        <v>124699349</v>
      </c>
      <c r="G17" s="83" t="n">
        <v>65833676</v>
      </c>
      <c r="H17" s="83" t="n">
        <v>16552214</v>
      </c>
      <c r="I17" s="83" t="n">
        <v>57140431</v>
      </c>
      <c r="J17" s="83" t="n">
        <v>2158941</v>
      </c>
      <c r="K17" s="83" t="n">
        <v>353361</v>
      </c>
      <c r="L17" s="83" t="n">
        <v>117997</v>
      </c>
      <c r="M17" s="83" t="n">
        <v>810160</v>
      </c>
      <c r="N17" s="83" t="s">
        <v>21</v>
      </c>
      <c r="O17" s="83" t="s">
        <v>21</v>
      </c>
      <c r="P17" s="83" t="n">
        <v>27130248</v>
      </c>
      <c r="Q17" s="83" t="n">
        <v>4687247</v>
      </c>
      <c r="R17" s="83" t="n">
        <v>4874318</v>
      </c>
      <c r="S17" s="83" t="n">
        <v>3191621</v>
      </c>
      <c r="T17" s="83" t="n">
        <v>6602272</v>
      </c>
      <c r="U17" s="83" t="n">
        <v>826312</v>
      </c>
      <c r="V17" s="83" t="n">
        <v>104078</v>
      </c>
      <c r="W17" s="83" t="n">
        <v>1358965</v>
      </c>
      <c r="X17" s="83" t="n">
        <v>2349225</v>
      </c>
      <c r="Y17" s="83" t="n">
        <v>2471225</v>
      </c>
      <c r="Z17" s="83" t="n">
        <v>664985</v>
      </c>
      <c r="AA17" s="83" t="n">
        <v>22565137</v>
      </c>
      <c r="AB17" s="84" t="s">
        <v>28</v>
      </c>
    </row>
    <row r="18" s="80" customFormat="true" ht="20.25" hidden="false" customHeight="true" outlineLevel="0" collapsed="false">
      <c r="B18" s="81" t="s">
        <v>29</v>
      </c>
      <c r="C18" s="82" t="n">
        <v>223290478</v>
      </c>
      <c r="D18" s="83" t="n">
        <v>182533932</v>
      </c>
      <c r="E18" s="83" t="n">
        <v>354562</v>
      </c>
      <c r="F18" s="83" t="n">
        <v>84974855</v>
      </c>
      <c r="G18" s="83" t="n">
        <v>47118557</v>
      </c>
      <c r="H18" s="83" t="n">
        <v>12531150</v>
      </c>
      <c r="I18" s="83" t="n">
        <v>34780678</v>
      </c>
      <c r="J18" s="83" t="n">
        <v>1738109</v>
      </c>
      <c r="K18" s="83" t="n">
        <v>327750</v>
      </c>
      <c r="L18" s="83" t="s">
        <v>21</v>
      </c>
      <c r="M18" s="83" t="n">
        <v>708271</v>
      </c>
      <c r="N18" s="83" t="s">
        <v>21</v>
      </c>
      <c r="O18" s="83" t="s">
        <v>21</v>
      </c>
      <c r="P18" s="83" t="n">
        <v>21608007</v>
      </c>
      <c r="Q18" s="83" t="n">
        <v>4299248</v>
      </c>
      <c r="R18" s="83" t="n">
        <v>3485870</v>
      </c>
      <c r="S18" s="83" t="n">
        <v>2247905</v>
      </c>
      <c r="T18" s="83" t="n">
        <v>4125218</v>
      </c>
      <c r="U18" s="83" t="n">
        <v>1267338</v>
      </c>
      <c r="V18" s="83" t="s">
        <v>21</v>
      </c>
      <c r="W18" s="83" t="n">
        <v>2396437</v>
      </c>
      <c r="X18" s="83" t="n">
        <v>736787</v>
      </c>
      <c r="Y18" s="83" t="n">
        <v>1925743</v>
      </c>
      <c r="Z18" s="83" t="n">
        <v>1123461</v>
      </c>
      <c r="AA18" s="83" t="n">
        <v>19148539</v>
      </c>
      <c r="AB18" s="84" t="s">
        <v>29</v>
      </c>
    </row>
    <row r="19" s="75" customFormat="true" ht="30" hidden="false" customHeight="true" outlineLevel="0" collapsed="false">
      <c r="B19" s="76" t="s">
        <v>30</v>
      </c>
      <c r="C19" s="77" t="n">
        <v>227857273</v>
      </c>
      <c r="D19" s="78" t="n">
        <v>189753787</v>
      </c>
      <c r="E19" s="78" t="n">
        <v>4845668</v>
      </c>
      <c r="F19" s="78" t="n">
        <v>84138450</v>
      </c>
      <c r="G19" s="78" t="n">
        <v>47124325</v>
      </c>
      <c r="H19" s="78" t="n">
        <v>13229786</v>
      </c>
      <c r="I19" s="78" t="n">
        <v>36017994</v>
      </c>
      <c r="J19" s="78" t="n">
        <v>2807018</v>
      </c>
      <c r="K19" s="78" t="n">
        <v>494667</v>
      </c>
      <c r="L19" s="78" t="n">
        <v>392904</v>
      </c>
      <c r="M19" s="78" t="n">
        <v>635700</v>
      </c>
      <c r="N19" s="78" t="n">
        <v>67275</v>
      </c>
      <c r="O19" s="78" t="s">
        <v>21</v>
      </c>
      <c r="P19" s="78" t="n">
        <v>21403720</v>
      </c>
      <c r="Q19" s="78" t="n">
        <v>5305609</v>
      </c>
      <c r="R19" s="78" t="n">
        <v>2881779</v>
      </c>
      <c r="S19" s="78" t="n">
        <v>962851</v>
      </c>
      <c r="T19" s="78" t="n">
        <v>4191330</v>
      </c>
      <c r="U19" s="78" t="n">
        <v>895766</v>
      </c>
      <c r="V19" s="78" t="s">
        <v>21</v>
      </c>
      <c r="W19" s="78" t="n">
        <v>1683349</v>
      </c>
      <c r="X19" s="78" t="n">
        <v>1109284</v>
      </c>
      <c r="Y19" s="78" t="n">
        <v>2151284</v>
      </c>
      <c r="Z19" s="78" t="n">
        <v>2222468</v>
      </c>
      <c r="AA19" s="78" t="n">
        <v>16699766</v>
      </c>
      <c r="AB19" s="79" t="s">
        <v>30</v>
      </c>
    </row>
    <row r="20" s="80" customFormat="true" ht="20.25" hidden="false" customHeight="true" outlineLevel="0" collapsed="false">
      <c r="B20" s="81" t="s">
        <v>31</v>
      </c>
      <c r="C20" s="82" t="n">
        <v>637882749</v>
      </c>
      <c r="D20" s="83" t="n">
        <v>543799264</v>
      </c>
      <c r="E20" s="83" t="n">
        <v>2749529</v>
      </c>
      <c r="F20" s="83" t="n">
        <v>251234797</v>
      </c>
      <c r="G20" s="83" t="n">
        <v>141711050</v>
      </c>
      <c r="H20" s="83" t="n">
        <v>37105148</v>
      </c>
      <c r="I20" s="83" t="n">
        <v>101111892</v>
      </c>
      <c r="J20" s="83" t="n">
        <v>7638613</v>
      </c>
      <c r="K20" s="83" t="n">
        <v>891658</v>
      </c>
      <c r="L20" s="83" t="s">
        <v>21</v>
      </c>
      <c r="M20" s="83" t="n">
        <v>1356577</v>
      </c>
      <c r="N20" s="83" t="s">
        <v>21</v>
      </c>
      <c r="O20" s="83" t="s">
        <v>21</v>
      </c>
      <c r="P20" s="83" t="n">
        <v>49938394</v>
      </c>
      <c r="Q20" s="83" t="n">
        <v>13428501</v>
      </c>
      <c r="R20" s="83" t="n">
        <v>13644132</v>
      </c>
      <c r="S20" s="83" t="n">
        <v>4397136</v>
      </c>
      <c r="T20" s="83" t="n">
        <v>7941089</v>
      </c>
      <c r="U20" s="83" t="n">
        <v>2005370</v>
      </c>
      <c r="V20" s="83" t="n">
        <v>47780</v>
      </c>
      <c r="W20" s="83" t="n">
        <v>1706341</v>
      </c>
      <c r="X20" s="83" t="n">
        <v>1424957</v>
      </c>
      <c r="Y20" s="83" t="n">
        <v>3638895</v>
      </c>
      <c r="Z20" s="83" t="n">
        <v>1704193</v>
      </c>
      <c r="AA20" s="83" t="n">
        <v>44145091</v>
      </c>
      <c r="AB20" s="84" t="s">
        <v>31</v>
      </c>
    </row>
    <row r="21" s="80" customFormat="true" ht="20.25" hidden="false" customHeight="true" outlineLevel="0" collapsed="false">
      <c r="B21" s="81" t="s">
        <v>32</v>
      </c>
      <c r="C21" s="82" t="n">
        <v>571891902</v>
      </c>
      <c r="D21" s="83" t="n">
        <v>482658671</v>
      </c>
      <c r="E21" s="83" t="n">
        <v>6678138</v>
      </c>
      <c r="F21" s="83" t="n">
        <v>227684843</v>
      </c>
      <c r="G21" s="83" t="n">
        <v>122675868</v>
      </c>
      <c r="H21" s="83" t="n">
        <v>32642378</v>
      </c>
      <c r="I21" s="83" t="n">
        <v>85685180</v>
      </c>
      <c r="J21" s="83" t="n">
        <v>4973558</v>
      </c>
      <c r="K21" s="83" t="n">
        <v>428150</v>
      </c>
      <c r="L21" s="83" t="s">
        <v>21</v>
      </c>
      <c r="M21" s="83" t="n">
        <v>1890556</v>
      </c>
      <c r="N21" s="83" t="s">
        <v>21</v>
      </c>
      <c r="O21" s="83" t="s">
        <v>21</v>
      </c>
      <c r="P21" s="83" t="n">
        <v>49498547</v>
      </c>
      <c r="Q21" s="83" t="n">
        <v>10280944</v>
      </c>
      <c r="R21" s="83" t="n">
        <v>11469615</v>
      </c>
      <c r="S21" s="83" t="n">
        <v>5108089</v>
      </c>
      <c r="T21" s="83" t="n">
        <v>8935155</v>
      </c>
      <c r="U21" s="83" t="n">
        <v>2078232</v>
      </c>
      <c r="V21" s="83" t="n">
        <v>6646</v>
      </c>
      <c r="W21" s="83" t="n">
        <v>2388750</v>
      </c>
      <c r="X21" s="83" t="n">
        <v>3015609</v>
      </c>
      <c r="Y21" s="83" t="n">
        <v>4702526</v>
      </c>
      <c r="Z21" s="83" t="n">
        <v>1512981</v>
      </c>
      <c r="AA21" s="83" t="n">
        <v>39734684</v>
      </c>
      <c r="AB21" s="84" t="s">
        <v>32</v>
      </c>
    </row>
    <row r="22" s="80" customFormat="true" ht="20.25" hidden="false" customHeight="true" outlineLevel="0" collapsed="false">
      <c r="B22" s="81" t="s">
        <v>33</v>
      </c>
      <c r="C22" s="82" t="n">
        <v>1087255074</v>
      </c>
      <c r="D22" s="83" t="n">
        <v>905899972</v>
      </c>
      <c r="E22" s="83" t="n">
        <v>12187915</v>
      </c>
      <c r="F22" s="83" t="n">
        <v>456330886</v>
      </c>
      <c r="G22" s="83" t="n">
        <v>232820349</v>
      </c>
      <c r="H22" s="83" t="n">
        <v>64120304</v>
      </c>
      <c r="I22" s="83" t="n">
        <v>115762568</v>
      </c>
      <c r="J22" s="83" t="n">
        <v>19357901</v>
      </c>
      <c r="K22" s="83" t="n">
        <v>598257</v>
      </c>
      <c r="L22" s="83" t="n">
        <v>1901193</v>
      </c>
      <c r="M22" s="83" t="n">
        <v>2820599</v>
      </c>
      <c r="N22" s="83" t="s">
        <v>21</v>
      </c>
      <c r="O22" s="83" t="s">
        <v>21</v>
      </c>
      <c r="P22" s="83" t="n">
        <v>101922976</v>
      </c>
      <c r="Q22" s="83" t="n">
        <v>5074583</v>
      </c>
      <c r="R22" s="83" t="n">
        <v>41932230</v>
      </c>
      <c r="S22" s="83" t="n">
        <v>5005290</v>
      </c>
      <c r="T22" s="83" t="n">
        <v>22515090</v>
      </c>
      <c r="U22" s="83" t="n">
        <v>4596852</v>
      </c>
      <c r="V22" s="83" t="n">
        <v>408555</v>
      </c>
      <c r="W22" s="83" t="n">
        <v>1749902</v>
      </c>
      <c r="X22" s="83" t="n">
        <v>8174255</v>
      </c>
      <c r="Y22" s="83" t="n">
        <v>10201581</v>
      </c>
      <c r="Z22" s="83" t="n">
        <v>2264638</v>
      </c>
      <c r="AA22" s="83" t="n">
        <v>79432126</v>
      </c>
      <c r="AB22" s="84" t="s">
        <v>33</v>
      </c>
    </row>
    <row r="23" s="80" customFormat="true" ht="20.25" hidden="false" customHeight="true" outlineLevel="0" collapsed="false">
      <c r="B23" s="81" t="s">
        <v>34</v>
      </c>
      <c r="C23" s="82" t="n">
        <v>712033541</v>
      </c>
      <c r="D23" s="83" t="n">
        <v>623872861</v>
      </c>
      <c r="E23" s="83" t="n">
        <v>2742827</v>
      </c>
      <c r="F23" s="83" t="n">
        <v>296592609</v>
      </c>
      <c r="G23" s="83" t="n">
        <v>151931427</v>
      </c>
      <c r="H23" s="83" t="n">
        <v>47716823</v>
      </c>
      <c r="I23" s="83" t="n">
        <v>112420353</v>
      </c>
      <c r="J23" s="83" t="n">
        <v>9229657</v>
      </c>
      <c r="K23" s="83" t="n">
        <v>1125585</v>
      </c>
      <c r="L23" s="83" t="n">
        <v>883990</v>
      </c>
      <c r="M23" s="83" t="n">
        <v>1229590</v>
      </c>
      <c r="N23" s="83" t="s">
        <v>21</v>
      </c>
      <c r="O23" s="83" t="s">
        <v>21</v>
      </c>
      <c r="P23" s="83" t="n">
        <v>41964610</v>
      </c>
      <c r="Q23" s="83" t="n">
        <v>7067948</v>
      </c>
      <c r="R23" s="83" t="n">
        <v>11944761</v>
      </c>
      <c r="S23" s="83" t="n">
        <v>6298717</v>
      </c>
      <c r="T23" s="83" t="n">
        <v>8130645</v>
      </c>
      <c r="U23" s="83" t="n">
        <v>1474008</v>
      </c>
      <c r="V23" s="83" t="n">
        <v>3587</v>
      </c>
      <c r="W23" s="83" t="n">
        <v>1005680</v>
      </c>
      <c r="X23" s="83" t="n">
        <v>1714029</v>
      </c>
      <c r="Y23" s="83" t="n">
        <v>2691069</v>
      </c>
      <c r="Z23" s="83" t="n">
        <v>1634166</v>
      </c>
      <c r="AA23" s="83" t="n">
        <v>46196070</v>
      </c>
      <c r="AB23" s="84" t="s">
        <v>34</v>
      </c>
    </row>
    <row r="24" s="75" customFormat="true" ht="30" hidden="false" customHeight="true" outlineLevel="0" collapsed="false">
      <c r="B24" s="76" t="s">
        <v>35</v>
      </c>
      <c r="C24" s="77" t="n">
        <v>285041289</v>
      </c>
      <c r="D24" s="78" t="n">
        <v>237402083</v>
      </c>
      <c r="E24" s="78" t="n">
        <v>2379368</v>
      </c>
      <c r="F24" s="78" t="n">
        <v>107217103</v>
      </c>
      <c r="G24" s="78" t="n">
        <v>61025764</v>
      </c>
      <c r="H24" s="78" t="n">
        <v>15843830</v>
      </c>
      <c r="I24" s="78" t="n">
        <v>45079543</v>
      </c>
      <c r="J24" s="78" t="n">
        <v>3733323</v>
      </c>
      <c r="K24" s="78" t="n">
        <v>499746</v>
      </c>
      <c r="L24" s="78" t="n">
        <v>968255</v>
      </c>
      <c r="M24" s="78" t="n">
        <v>655151</v>
      </c>
      <c r="N24" s="78" t="s">
        <v>21</v>
      </c>
      <c r="O24" s="78" t="s">
        <v>21</v>
      </c>
      <c r="P24" s="78" t="n">
        <v>30012451</v>
      </c>
      <c r="Q24" s="78" t="n">
        <v>4314035</v>
      </c>
      <c r="R24" s="78" t="n">
        <v>3468243</v>
      </c>
      <c r="S24" s="78" t="n">
        <v>3391023</v>
      </c>
      <c r="T24" s="78" t="n">
        <v>7371410</v>
      </c>
      <c r="U24" s="78" t="n">
        <v>636167</v>
      </c>
      <c r="V24" s="78" t="n">
        <v>9440</v>
      </c>
      <c r="W24" s="78" t="n">
        <v>1502451</v>
      </c>
      <c r="X24" s="78" t="n">
        <v>1828361</v>
      </c>
      <c r="Y24" s="78" t="n">
        <v>5167665</v>
      </c>
      <c r="Z24" s="78" t="n">
        <v>2323656</v>
      </c>
      <c r="AA24" s="78" t="n">
        <v>17626755</v>
      </c>
      <c r="AB24" s="79" t="s">
        <v>35</v>
      </c>
    </row>
    <row r="25" s="80" customFormat="true" ht="20.25" hidden="false" customHeight="true" outlineLevel="0" collapsed="false">
      <c r="B25" s="81" t="s">
        <v>36</v>
      </c>
      <c r="C25" s="82" t="n">
        <v>123279531</v>
      </c>
      <c r="D25" s="83" t="n">
        <v>102807721</v>
      </c>
      <c r="E25" s="83" t="n">
        <v>1218753</v>
      </c>
      <c r="F25" s="83" t="n">
        <v>43660313</v>
      </c>
      <c r="G25" s="83" t="n">
        <v>23381237</v>
      </c>
      <c r="H25" s="83" t="n">
        <v>9194831</v>
      </c>
      <c r="I25" s="83" t="n">
        <v>21599725</v>
      </c>
      <c r="J25" s="83" t="n">
        <v>2612533</v>
      </c>
      <c r="K25" s="83" t="n">
        <v>179090</v>
      </c>
      <c r="L25" s="83" t="s">
        <v>21</v>
      </c>
      <c r="M25" s="83" t="n">
        <v>961239</v>
      </c>
      <c r="N25" s="83" t="s">
        <v>21</v>
      </c>
      <c r="O25" s="83" t="s">
        <v>21</v>
      </c>
      <c r="P25" s="83" t="n">
        <v>11844935</v>
      </c>
      <c r="Q25" s="83" t="n">
        <v>1157068</v>
      </c>
      <c r="R25" s="83" t="n">
        <v>1620689</v>
      </c>
      <c r="S25" s="83" t="n">
        <v>2115755</v>
      </c>
      <c r="T25" s="83" t="n">
        <v>2368063</v>
      </c>
      <c r="U25" s="83" t="n">
        <v>260986</v>
      </c>
      <c r="V25" s="83" t="n">
        <v>19015</v>
      </c>
      <c r="W25" s="83" t="n">
        <v>873885</v>
      </c>
      <c r="X25" s="83" t="n">
        <v>687257</v>
      </c>
      <c r="Y25" s="83" t="n">
        <v>2017431</v>
      </c>
      <c r="Z25" s="83" t="n">
        <v>724786</v>
      </c>
      <c r="AA25" s="83" t="n">
        <v>8626875</v>
      </c>
      <c r="AB25" s="84" t="s">
        <v>36</v>
      </c>
    </row>
    <row r="26" s="80" customFormat="true" ht="20.25" hidden="false" customHeight="true" outlineLevel="0" collapsed="false">
      <c r="B26" s="81" t="s">
        <v>37</v>
      </c>
      <c r="C26" s="82" t="n">
        <v>125658961</v>
      </c>
      <c r="D26" s="83" t="n">
        <v>104369583</v>
      </c>
      <c r="E26" s="83" t="n">
        <v>231029</v>
      </c>
      <c r="F26" s="83" t="n">
        <v>47435124</v>
      </c>
      <c r="G26" s="83" t="n">
        <v>25860305</v>
      </c>
      <c r="H26" s="83" t="n">
        <v>7660364</v>
      </c>
      <c r="I26" s="83" t="n">
        <v>21013621</v>
      </c>
      <c r="J26" s="83" t="n">
        <v>1622825</v>
      </c>
      <c r="K26" s="83" t="n">
        <v>152878</v>
      </c>
      <c r="L26" s="83" t="s">
        <v>21</v>
      </c>
      <c r="M26" s="83" t="n">
        <v>393437</v>
      </c>
      <c r="N26" s="83" t="s">
        <v>21</v>
      </c>
      <c r="O26" s="83" t="s">
        <v>21</v>
      </c>
      <c r="P26" s="83" t="n">
        <v>12082477</v>
      </c>
      <c r="Q26" s="83" t="n">
        <v>2078197</v>
      </c>
      <c r="R26" s="83" t="n">
        <v>2137672</v>
      </c>
      <c r="S26" s="83" t="n">
        <v>858843</v>
      </c>
      <c r="T26" s="83" t="n">
        <v>2421298</v>
      </c>
      <c r="U26" s="83" t="n">
        <v>654137</v>
      </c>
      <c r="V26" s="83" t="n">
        <v>27856</v>
      </c>
      <c r="W26" s="83" t="n">
        <v>855584</v>
      </c>
      <c r="X26" s="83" t="n">
        <v>776764</v>
      </c>
      <c r="Y26" s="83" t="n">
        <v>1404867</v>
      </c>
      <c r="Z26" s="83" t="n">
        <v>867259</v>
      </c>
      <c r="AA26" s="83" t="n">
        <v>9206901</v>
      </c>
      <c r="AB26" s="84" t="s">
        <v>37</v>
      </c>
    </row>
    <row r="27" s="80" customFormat="true" ht="20.25" hidden="false" customHeight="true" outlineLevel="0" collapsed="false">
      <c r="B27" s="81" t="s">
        <v>38</v>
      </c>
      <c r="C27" s="82" t="n">
        <v>108511367</v>
      </c>
      <c r="D27" s="83" t="n">
        <v>87774330</v>
      </c>
      <c r="E27" s="83" t="n">
        <v>1560611</v>
      </c>
      <c r="F27" s="83" t="n">
        <v>39112618</v>
      </c>
      <c r="G27" s="83" t="n">
        <v>20102156</v>
      </c>
      <c r="H27" s="83" t="n">
        <v>7997762</v>
      </c>
      <c r="I27" s="83" t="n">
        <v>16970043</v>
      </c>
      <c r="J27" s="83" t="n">
        <v>1370636</v>
      </c>
      <c r="K27" s="83" t="n">
        <v>267216</v>
      </c>
      <c r="L27" s="83" t="s">
        <v>21</v>
      </c>
      <c r="M27" s="83" t="n">
        <v>393288</v>
      </c>
      <c r="N27" s="83" t="s">
        <v>21</v>
      </c>
      <c r="O27" s="83" t="s">
        <v>21</v>
      </c>
      <c r="P27" s="83" t="n">
        <v>12558928</v>
      </c>
      <c r="Q27" s="83" t="n">
        <v>2376411</v>
      </c>
      <c r="R27" s="83" t="n">
        <v>2021428</v>
      </c>
      <c r="S27" s="83" t="n">
        <v>1490055</v>
      </c>
      <c r="T27" s="83" t="n">
        <v>1838742</v>
      </c>
      <c r="U27" s="83" t="n">
        <v>589470</v>
      </c>
      <c r="V27" s="83" t="n">
        <v>139</v>
      </c>
      <c r="W27" s="83" t="n">
        <v>1183807</v>
      </c>
      <c r="X27" s="83" t="n">
        <v>456279</v>
      </c>
      <c r="Y27" s="83" t="n">
        <v>1393559</v>
      </c>
      <c r="Z27" s="83" t="n">
        <v>1209038</v>
      </c>
      <c r="AA27" s="83" t="n">
        <v>8178109</v>
      </c>
      <c r="AB27" s="84" t="s">
        <v>38</v>
      </c>
    </row>
    <row r="28" s="80" customFormat="true" ht="20.25" hidden="false" customHeight="true" outlineLevel="0" collapsed="false">
      <c r="B28" s="81" t="s">
        <v>39</v>
      </c>
      <c r="C28" s="82" t="n">
        <v>108931538</v>
      </c>
      <c r="D28" s="83" t="n">
        <v>89092017</v>
      </c>
      <c r="E28" s="83" t="n">
        <v>263910</v>
      </c>
      <c r="F28" s="83" t="n">
        <v>40179806</v>
      </c>
      <c r="G28" s="83" t="n">
        <v>22754709</v>
      </c>
      <c r="H28" s="83" t="n">
        <v>6302482</v>
      </c>
      <c r="I28" s="83" t="n">
        <v>17352287</v>
      </c>
      <c r="J28" s="83" t="n">
        <v>1464807</v>
      </c>
      <c r="K28" s="83" t="n">
        <v>144214</v>
      </c>
      <c r="L28" s="83" t="s">
        <v>21</v>
      </c>
      <c r="M28" s="83" t="n">
        <v>629802</v>
      </c>
      <c r="N28" s="83" t="s">
        <v>21</v>
      </c>
      <c r="O28" s="83" t="s">
        <v>21</v>
      </c>
      <c r="P28" s="83" t="n">
        <v>10603089</v>
      </c>
      <c r="Q28" s="83" t="n">
        <v>1195260</v>
      </c>
      <c r="R28" s="83" t="n">
        <v>1501962</v>
      </c>
      <c r="S28" s="83" t="n">
        <v>2081490</v>
      </c>
      <c r="T28" s="83" t="n">
        <v>1949541</v>
      </c>
      <c r="U28" s="83" t="n">
        <v>360345</v>
      </c>
      <c r="V28" s="83" t="s">
        <v>21</v>
      </c>
      <c r="W28" s="83" t="n">
        <v>682673</v>
      </c>
      <c r="X28" s="83" t="n">
        <v>469770</v>
      </c>
      <c r="Y28" s="83" t="n">
        <v>1467760</v>
      </c>
      <c r="Z28" s="83" t="n">
        <v>894288</v>
      </c>
      <c r="AA28" s="83" t="n">
        <v>9236432</v>
      </c>
      <c r="AB28" s="84" t="s">
        <v>39</v>
      </c>
    </row>
    <row r="29" s="75" customFormat="true" ht="30" hidden="false" customHeight="true" outlineLevel="0" collapsed="false">
      <c r="B29" s="76" t="s">
        <v>40</v>
      </c>
      <c r="C29" s="77" t="n">
        <v>240014860</v>
      </c>
      <c r="D29" s="78" t="n">
        <v>202352140</v>
      </c>
      <c r="E29" s="78" t="n">
        <v>650933</v>
      </c>
      <c r="F29" s="78" t="n">
        <v>87713284</v>
      </c>
      <c r="G29" s="78" t="n">
        <v>52487460</v>
      </c>
      <c r="H29" s="78" t="n">
        <v>14304884</v>
      </c>
      <c r="I29" s="78" t="n">
        <v>43021571</v>
      </c>
      <c r="J29" s="78" t="n">
        <v>2799667</v>
      </c>
      <c r="K29" s="78" t="n">
        <v>472509</v>
      </c>
      <c r="L29" s="78" t="s">
        <v>21</v>
      </c>
      <c r="M29" s="78" t="n">
        <v>901832</v>
      </c>
      <c r="N29" s="78" t="s">
        <v>21</v>
      </c>
      <c r="O29" s="78" t="s">
        <v>21</v>
      </c>
      <c r="P29" s="78" t="n">
        <v>23084969</v>
      </c>
      <c r="Q29" s="78" t="n">
        <v>4715488</v>
      </c>
      <c r="R29" s="78" t="n">
        <v>3077517</v>
      </c>
      <c r="S29" s="78" t="n">
        <v>3051601</v>
      </c>
      <c r="T29" s="78" t="n">
        <v>5180524</v>
      </c>
      <c r="U29" s="78" t="n">
        <v>485944</v>
      </c>
      <c r="V29" s="78" t="n">
        <v>28128</v>
      </c>
      <c r="W29" s="78" t="n">
        <v>1649710</v>
      </c>
      <c r="X29" s="78" t="n">
        <v>1044651</v>
      </c>
      <c r="Y29" s="78" t="n">
        <v>1922723</v>
      </c>
      <c r="Z29" s="78" t="n">
        <v>1928683</v>
      </c>
      <c r="AA29" s="78" t="n">
        <v>14577751</v>
      </c>
      <c r="AB29" s="79" t="s">
        <v>40</v>
      </c>
    </row>
    <row r="30" s="80" customFormat="true" ht="20.25" hidden="false" customHeight="true" outlineLevel="0" collapsed="false">
      <c r="B30" s="81" t="s">
        <v>41</v>
      </c>
      <c r="C30" s="82" t="n">
        <v>225052847</v>
      </c>
      <c r="D30" s="83" t="n">
        <v>187741437</v>
      </c>
      <c r="E30" s="83" t="n">
        <v>3763050</v>
      </c>
      <c r="F30" s="83" t="n">
        <v>83783302</v>
      </c>
      <c r="G30" s="83" t="n">
        <v>46851987</v>
      </c>
      <c r="H30" s="83" t="n">
        <v>11683633</v>
      </c>
      <c r="I30" s="83" t="n">
        <v>37279156</v>
      </c>
      <c r="J30" s="83" t="n">
        <v>2357646</v>
      </c>
      <c r="K30" s="83" t="n">
        <v>375039</v>
      </c>
      <c r="L30" s="83" t="s">
        <v>21</v>
      </c>
      <c r="M30" s="83" t="n">
        <v>1647624</v>
      </c>
      <c r="N30" s="83" t="s">
        <v>21</v>
      </c>
      <c r="O30" s="83" t="s">
        <v>21</v>
      </c>
      <c r="P30" s="83" t="n">
        <v>22703963</v>
      </c>
      <c r="Q30" s="83" t="n">
        <v>3131096</v>
      </c>
      <c r="R30" s="83" t="n">
        <v>2676470</v>
      </c>
      <c r="S30" s="83" t="n">
        <v>1998925</v>
      </c>
      <c r="T30" s="83" t="n">
        <v>4594552</v>
      </c>
      <c r="U30" s="83" t="n">
        <v>867652</v>
      </c>
      <c r="V30" s="83" t="n">
        <v>550</v>
      </c>
      <c r="W30" s="83" t="n">
        <v>2051137</v>
      </c>
      <c r="X30" s="83" t="n">
        <v>1175211</v>
      </c>
      <c r="Y30" s="83" t="n">
        <v>3795992</v>
      </c>
      <c r="Z30" s="83" t="n">
        <v>2412378</v>
      </c>
      <c r="AA30" s="83" t="n">
        <v>14607447</v>
      </c>
      <c r="AB30" s="84" t="s">
        <v>41</v>
      </c>
    </row>
    <row r="31" s="80" customFormat="true" ht="20.25" hidden="false" customHeight="true" outlineLevel="0" collapsed="false">
      <c r="B31" s="81" t="s">
        <v>42</v>
      </c>
      <c r="C31" s="82" t="n">
        <v>362837895</v>
      </c>
      <c r="D31" s="83" t="n">
        <v>315677029</v>
      </c>
      <c r="E31" s="83" t="n">
        <v>12926127</v>
      </c>
      <c r="F31" s="83" t="n">
        <v>136759808</v>
      </c>
      <c r="G31" s="83" t="n">
        <v>77991337</v>
      </c>
      <c r="H31" s="83" t="n">
        <v>19986861</v>
      </c>
      <c r="I31" s="83" t="n">
        <v>61309578</v>
      </c>
      <c r="J31" s="83" t="n">
        <v>4053427</v>
      </c>
      <c r="K31" s="83" t="n">
        <v>629563</v>
      </c>
      <c r="L31" s="83" t="s">
        <v>21</v>
      </c>
      <c r="M31" s="83" t="n">
        <v>2020328</v>
      </c>
      <c r="N31" s="83" t="s">
        <v>21</v>
      </c>
      <c r="O31" s="83" t="s">
        <v>21</v>
      </c>
      <c r="P31" s="83" t="n">
        <v>24408155</v>
      </c>
      <c r="Q31" s="83" t="n">
        <v>1749584</v>
      </c>
      <c r="R31" s="83" t="n">
        <v>5097868</v>
      </c>
      <c r="S31" s="83" t="n">
        <v>1701159</v>
      </c>
      <c r="T31" s="83" t="n">
        <v>5502148</v>
      </c>
      <c r="U31" s="83" t="n">
        <v>1016639</v>
      </c>
      <c r="V31" s="83" t="s">
        <v>21</v>
      </c>
      <c r="W31" s="83" t="n">
        <v>2523746</v>
      </c>
      <c r="X31" s="83" t="n">
        <v>1317919</v>
      </c>
      <c r="Y31" s="83" t="n">
        <v>3852405</v>
      </c>
      <c r="Z31" s="83" t="n">
        <v>1646687</v>
      </c>
      <c r="AA31" s="83" t="n">
        <v>22752711</v>
      </c>
      <c r="AB31" s="84" t="s">
        <v>42</v>
      </c>
    </row>
    <row r="32" s="80" customFormat="true" ht="20.25" hidden="false" customHeight="true" outlineLevel="0" collapsed="false">
      <c r="B32" s="81" t="s">
        <v>43</v>
      </c>
      <c r="C32" s="82" t="n">
        <v>695598797</v>
      </c>
      <c r="D32" s="83" t="n">
        <v>613124434</v>
      </c>
      <c r="E32" s="83" t="n">
        <v>6284295</v>
      </c>
      <c r="F32" s="83" t="n">
        <v>298704208</v>
      </c>
      <c r="G32" s="83" t="n">
        <v>154458443</v>
      </c>
      <c r="H32" s="83" t="n">
        <v>35505489</v>
      </c>
      <c r="I32" s="83" t="n">
        <v>106929216</v>
      </c>
      <c r="J32" s="83" t="n">
        <v>6811468</v>
      </c>
      <c r="K32" s="83" t="n">
        <v>773223</v>
      </c>
      <c r="L32" s="83" t="s">
        <v>21</v>
      </c>
      <c r="M32" s="83" t="n">
        <v>3658092</v>
      </c>
      <c r="N32" s="83" t="s">
        <v>21</v>
      </c>
      <c r="O32" s="83" t="s">
        <v>21</v>
      </c>
      <c r="P32" s="83" t="n">
        <v>50447607</v>
      </c>
      <c r="Q32" s="83" t="n">
        <v>5656467</v>
      </c>
      <c r="R32" s="83" t="n">
        <v>8910330</v>
      </c>
      <c r="S32" s="83" t="n">
        <v>5354349</v>
      </c>
      <c r="T32" s="83" t="n">
        <v>15193088</v>
      </c>
      <c r="U32" s="83" t="n">
        <v>1267590</v>
      </c>
      <c r="V32" s="83" t="n">
        <v>566279</v>
      </c>
      <c r="W32" s="83" t="n">
        <v>3267232</v>
      </c>
      <c r="X32" s="83" t="n">
        <v>3195601</v>
      </c>
      <c r="Y32" s="83" t="n">
        <v>3967429</v>
      </c>
      <c r="Z32" s="83" t="n">
        <v>3069242</v>
      </c>
      <c r="AA32" s="83" t="n">
        <v>32026756</v>
      </c>
      <c r="AB32" s="84" t="s">
        <v>43</v>
      </c>
    </row>
    <row r="33" s="80" customFormat="true" ht="20.25" hidden="false" customHeight="true" outlineLevel="0" collapsed="false">
      <c r="B33" s="81" t="s">
        <v>44</v>
      </c>
      <c r="C33" s="82" t="n">
        <v>212369898</v>
      </c>
      <c r="D33" s="83" t="n">
        <v>184549206</v>
      </c>
      <c r="E33" s="83" t="n">
        <v>6361986</v>
      </c>
      <c r="F33" s="83" t="n">
        <v>84459095</v>
      </c>
      <c r="G33" s="83" t="n">
        <v>42804946</v>
      </c>
      <c r="H33" s="83" t="n">
        <v>10997217</v>
      </c>
      <c r="I33" s="83" t="n">
        <v>36496251</v>
      </c>
      <c r="J33" s="83" t="n">
        <v>2743847</v>
      </c>
      <c r="K33" s="83" t="n">
        <v>270591</v>
      </c>
      <c r="L33" s="83" t="s">
        <v>21</v>
      </c>
      <c r="M33" s="83" t="n">
        <v>415273</v>
      </c>
      <c r="N33" s="83" t="s">
        <v>21</v>
      </c>
      <c r="O33" s="83" t="s">
        <v>21</v>
      </c>
      <c r="P33" s="83" t="n">
        <v>11501834</v>
      </c>
      <c r="Q33" s="83" t="n">
        <v>1635036</v>
      </c>
      <c r="R33" s="83" t="n">
        <v>1976736</v>
      </c>
      <c r="S33" s="83" t="n">
        <v>668285</v>
      </c>
      <c r="T33" s="83" t="n">
        <v>2587631</v>
      </c>
      <c r="U33" s="83" t="n">
        <v>263928</v>
      </c>
      <c r="V33" s="83" t="s">
        <v>21</v>
      </c>
      <c r="W33" s="83" t="n">
        <v>800147</v>
      </c>
      <c r="X33" s="83" t="n">
        <v>558919</v>
      </c>
      <c r="Y33" s="83" t="n">
        <v>1698567</v>
      </c>
      <c r="Z33" s="83" t="n">
        <v>1312585</v>
      </c>
      <c r="AA33" s="83" t="n">
        <v>16318858</v>
      </c>
      <c r="AB33" s="84" t="s">
        <v>44</v>
      </c>
    </row>
    <row r="34" s="75" customFormat="true" ht="30" hidden="false" customHeight="true" outlineLevel="0" collapsed="false">
      <c r="B34" s="76" t="s">
        <v>45</v>
      </c>
      <c r="C34" s="77" t="n">
        <v>164276219</v>
      </c>
      <c r="D34" s="78" t="n">
        <v>138074632</v>
      </c>
      <c r="E34" s="78" t="n">
        <v>8764585</v>
      </c>
      <c r="F34" s="78" t="n">
        <v>57161989</v>
      </c>
      <c r="G34" s="78" t="n">
        <v>30999588</v>
      </c>
      <c r="H34" s="78" t="n">
        <v>11420125</v>
      </c>
      <c r="I34" s="78" t="n">
        <v>26883825</v>
      </c>
      <c r="J34" s="78" t="n">
        <v>1353710</v>
      </c>
      <c r="K34" s="78" t="n">
        <v>433610</v>
      </c>
      <c r="L34" s="78" t="s">
        <v>21</v>
      </c>
      <c r="M34" s="78" t="n">
        <v>1057200</v>
      </c>
      <c r="N34" s="78" t="s">
        <v>21</v>
      </c>
      <c r="O34" s="78" t="s">
        <v>21</v>
      </c>
      <c r="P34" s="78" t="n">
        <v>14011233</v>
      </c>
      <c r="Q34" s="78" t="n">
        <v>2105732</v>
      </c>
      <c r="R34" s="78" t="n">
        <v>2701717</v>
      </c>
      <c r="S34" s="78" t="n">
        <v>1269686</v>
      </c>
      <c r="T34" s="78" t="n">
        <v>1668863</v>
      </c>
      <c r="U34" s="78" t="n">
        <v>444012</v>
      </c>
      <c r="V34" s="78" t="s">
        <v>21</v>
      </c>
      <c r="W34" s="78" t="n">
        <v>1613513</v>
      </c>
      <c r="X34" s="78" t="n">
        <v>623001</v>
      </c>
      <c r="Y34" s="78" t="n">
        <v>2225237</v>
      </c>
      <c r="Z34" s="78" t="n">
        <v>1359472</v>
      </c>
      <c r="AA34" s="78" t="n">
        <v>12190354</v>
      </c>
      <c r="AB34" s="79" t="s">
        <v>45</v>
      </c>
    </row>
    <row r="35" s="80" customFormat="true" ht="20.25" hidden="false" customHeight="true" outlineLevel="0" collapsed="false">
      <c r="B35" s="81" t="s">
        <v>46</v>
      </c>
      <c r="C35" s="82" t="n">
        <v>257636564</v>
      </c>
      <c r="D35" s="83" t="n">
        <v>224891343</v>
      </c>
      <c r="E35" s="83" t="n">
        <v>4694577</v>
      </c>
      <c r="F35" s="83" t="n">
        <v>102222654</v>
      </c>
      <c r="G35" s="83" t="n">
        <v>52413057</v>
      </c>
      <c r="H35" s="83" t="n">
        <v>21066409</v>
      </c>
      <c r="I35" s="83" t="n">
        <v>39738271</v>
      </c>
      <c r="J35" s="83" t="n">
        <v>3738970</v>
      </c>
      <c r="K35" s="83" t="n">
        <v>436855</v>
      </c>
      <c r="L35" s="83" t="s">
        <v>21</v>
      </c>
      <c r="M35" s="83" t="n">
        <v>580550</v>
      </c>
      <c r="N35" s="83" t="s">
        <v>21</v>
      </c>
      <c r="O35" s="83" t="s">
        <v>21</v>
      </c>
      <c r="P35" s="83" t="n">
        <v>11796767</v>
      </c>
      <c r="Q35" s="83" t="n">
        <v>1341662</v>
      </c>
      <c r="R35" s="83" t="n">
        <v>3225360</v>
      </c>
      <c r="S35" s="83" t="n">
        <v>859475</v>
      </c>
      <c r="T35" s="83" t="n">
        <v>906225</v>
      </c>
      <c r="U35" s="83" t="n">
        <v>501684</v>
      </c>
      <c r="V35" s="83" t="n">
        <v>11172</v>
      </c>
      <c r="W35" s="83" t="n">
        <v>445808</v>
      </c>
      <c r="X35" s="83" t="n">
        <v>837223</v>
      </c>
      <c r="Y35" s="83" t="n">
        <v>2778724</v>
      </c>
      <c r="Z35" s="83" t="n">
        <v>889434</v>
      </c>
      <c r="AA35" s="83" t="n">
        <v>20948454</v>
      </c>
      <c r="AB35" s="84" t="s">
        <v>46</v>
      </c>
    </row>
    <row r="36" s="80" customFormat="true" ht="20.25" hidden="false" customHeight="true" outlineLevel="0" collapsed="false">
      <c r="B36" s="81" t="s">
        <v>47</v>
      </c>
      <c r="C36" s="82" t="n">
        <v>765425566</v>
      </c>
      <c r="D36" s="83" t="n">
        <v>676679747</v>
      </c>
      <c r="E36" s="83" t="n">
        <v>20919829</v>
      </c>
      <c r="F36" s="83" t="n">
        <v>323055445</v>
      </c>
      <c r="G36" s="83" t="n">
        <v>159525595</v>
      </c>
      <c r="H36" s="83" t="n">
        <v>44176811</v>
      </c>
      <c r="I36" s="83" t="n">
        <v>117882815</v>
      </c>
      <c r="J36" s="83" t="n">
        <v>8606460</v>
      </c>
      <c r="K36" s="83" t="n">
        <v>746654</v>
      </c>
      <c r="L36" s="83" t="s">
        <v>21</v>
      </c>
      <c r="M36" s="83" t="n">
        <v>105680</v>
      </c>
      <c r="N36" s="83" t="n">
        <v>66572</v>
      </c>
      <c r="O36" s="83" t="n">
        <v>1593886</v>
      </c>
      <c r="P36" s="83" t="n">
        <v>45274698</v>
      </c>
      <c r="Q36" s="83" t="n">
        <v>3953635</v>
      </c>
      <c r="R36" s="83" t="n">
        <v>13615262</v>
      </c>
      <c r="S36" s="83" t="n">
        <v>1359411</v>
      </c>
      <c r="T36" s="83" t="n">
        <v>6521263</v>
      </c>
      <c r="U36" s="83" t="n">
        <v>3154780</v>
      </c>
      <c r="V36" s="83" t="n">
        <v>188768</v>
      </c>
      <c r="W36" s="83" t="n">
        <v>2205187</v>
      </c>
      <c r="X36" s="83" t="n">
        <v>3870510</v>
      </c>
      <c r="Y36" s="83" t="n">
        <v>7929067</v>
      </c>
      <c r="Z36" s="83" t="n">
        <v>2476815</v>
      </c>
      <c r="AA36" s="83" t="n">
        <v>43471121</v>
      </c>
      <c r="AB36" s="84" t="s">
        <v>47</v>
      </c>
    </row>
    <row r="37" s="80" customFormat="true" ht="20.25" hidden="false" customHeight="true" outlineLevel="0" collapsed="false">
      <c r="B37" s="81" t="s">
        <v>48</v>
      </c>
      <c r="C37" s="82" t="n">
        <v>566019811</v>
      </c>
      <c r="D37" s="83" t="n">
        <v>495189885</v>
      </c>
      <c r="E37" s="83" t="n">
        <v>18744980</v>
      </c>
      <c r="F37" s="83" t="n">
        <v>222862597</v>
      </c>
      <c r="G37" s="83" t="n">
        <v>112387925</v>
      </c>
      <c r="H37" s="83" t="n">
        <v>35743179</v>
      </c>
      <c r="I37" s="83" t="n">
        <v>92642564</v>
      </c>
      <c r="J37" s="83" t="n">
        <v>8376746</v>
      </c>
      <c r="K37" s="83" t="n">
        <v>759806</v>
      </c>
      <c r="L37" s="83" t="n">
        <v>571571</v>
      </c>
      <c r="M37" s="83" t="n">
        <v>1365094</v>
      </c>
      <c r="N37" s="83" t="s">
        <v>21</v>
      </c>
      <c r="O37" s="83" t="n">
        <v>1735423</v>
      </c>
      <c r="P37" s="83" t="n">
        <v>36384376</v>
      </c>
      <c r="Q37" s="83" t="n">
        <v>5892113</v>
      </c>
      <c r="R37" s="83" t="n">
        <v>6480272</v>
      </c>
      <c r="S37" s="83" t="n">
        <v>5562908</v>
      </c>
      <c r="T37" s="83" t="n">
        <v>5556918</v>
      </c>
      <c r="U37" s="83" t="n">
        <v>1688133</v>
      </c>
      <c r="V37" s="83" t="n">
        <v>33316</v>
      </c>
      <c r="W37" s="83" t="n">
        <v>1897862</v>
      </c>
      <c r="X37" s="83" t="n">
        <v>1104425</v>
      </c>
      <c r="Y37" s="83" t="n">
        <v>5897640</v>
      </c>
      <c r="Z37" s="83" t="n">
        <v>2270789</v>
      </c>
      <c r="AA37" s="83" t="n">
        <v>34445550</v>
      </c>
      <c r="AB37" s="84" t="s">
        <v>48</v>
      </c>
    </row>
    <row r="38" s="80" customFormat="true" ht="20.25" hidden="false" customHeight="true" outlineLevel="0" collapsed="false">
      <c r="B38" s="81" t="s">
        <v>49</v>
      </c>
      <c r="C38" s="82" t="n">
        <v>151657925</v>
      </c>
      <c r="D38" s="83" t="n">
        <v>127341887</v>
      </c>
      <c r="E38" s="83" t="n">
        <v>8141583</v>
      </c>
      <c r="F38" s="83" t="n">
        <v>56608072</v>
      </c>
      <c r="G38" s="83" t="n">
        <v>30566502</v>
      </c>
      <c r="H38" s="83" t="n">
        <v>9011550</v>
      </c>
      <c r="I38" s="83" t="n">
        <v>21371466</v>
      </c>
      <c r="J38" s="83" t="n">
        <v>1191891</v>
      </c>
      <c r="K38" s="83" t="n">
        <v>114063</v>
      </c>
      <c r="L38" s="83" t="s">
        <v>21</v>
      </c>
      <c r="M38" s="83" t="n">
        <v>336760</v>
      </c>
      <c r="N38" s="83" t="s">
        <v>21</v>
      </c>
      <c r="O38" s="83" t="s">
        <v>21</v>
      </c>
      <c r="P38" s="83" t="n">
        <v>12663863</v>
      </c>
      <c r="Q38" s="83" t="n">
        <v>2066629</v>
      </c>
      <c r="R38" s="83" t="n">
        <v>1714943</v>
      </c>
      <c r="S38" s="83" t="n">
        <v>396155</v>
      </c>
      <c r="T38" s="83" t="n">
        <v>2227081</v>
      </c>
      <c r="U38" s="83" t="n">
        <v>240508</v>
      </c>
      <c r="V38" s="83" t="s">
        <v>21</v>
      </c>
      <c r="W38" s="83" t="n">
        <v>1040171</v>
      </c>
      <c r="X38" s="83" t="n">
        <v>528682</v>
      </c>
      <c r="Y38" s="83" t="n">
        <v>1544063</v>
      </c>
      <c r="Z38" s="83" t="n">
        <v>2905631</v>
      </c>
      <c r="AA38" s="83" t="n">
        <v>11652175</v>
      </c>
      <c r="AB38" s="84" t="s">
        <v>49</v>
      </c>
    </row>
    <row r="39" s="75" customFormat="true" ht="30" hidden="false" customHeight="true" outlineLevel="0" collapsed="false">
      <c r="B39" s="76" t="s">
        <v>50</v>
      </c>
      <c r="C39" s="77" t="n">
        <v>129178351</v>
      </c>
      <c r="D39" s="78" t="n">
        <v>111273693</v>
      </c>
      <c r="E39" s="78" t="n">
        <v>2402676</v>
      </c>
      <c r="F39" s="78" t="n">
        <v>48213195</v>
      </c>
      <c r="G39" s="78" t="n">
        <v>26267789</v>
      </c>
      <c r="H39" s="78" t="n">
        <v>9160663</v>
      </c>
      <c r="I39" s="78" t="n">
        <v>21946013</v>
      </c>
      <c r="J39" s="78" t="n">
        <v>2199634</v>
      </c>
      <c r="K39" s="78" t="n">
        <v>384048</v>
      </c>
      <c r="L39" s="78" t="s">
        <v>21</v>
      </c>
      <c r="M39" s="78" t="n">
        <v>699675</v>
      </c>
      <c r="N39" s="78" t="s">
        <v>21</v>
      </c>
      <c r="O39" s="78" t="s">
        <v>21</v>
      </c>
      <c r="P39" s="78" t="n">
        <v>8278475</v>
      </c>
      <c r="Q39" s="78" t="n">
        <v>1603961</v>
      </c>
      <c r="R39" s="78" t="n">
        <v>1143951</v>
      </c>
      <c r="S39" s="78" t="n">
        <v>1130881</v>
      </c>
      <c r="T39" s="78" t="n">
        <v>1338962</v>
      </c>
      <c r="U39" s="78" t="n">
        <v>93281</v>
      </c>
      <c r="V39" s="78" t="s">
        <v>21</v>
      </c>
      <c r="W39" s="78" t="n">
        <v>448414</v>
      </c>
      <c r="X39" s="78" t="n">
        <v>313474</v>
      </c>
      <c r="Y39" s="78" t="n">
        <v>1830522</v>
      </c>
      <c r="Z39" s="78" t="n">
        <v>375029</v>
      </c>
      <c r="AA39" s="78" t="n">
        <v>9626183</v>
      </c>
      <c r="AB39" s="79" t="s">
        <v>50</v>
      </c>
    </row>
    <row r="40" s="80" customFormat="true" ht="20.25" hidden="false" customHeight="true" outlineLevel="0" collapsed="false">
      <c r="B40" s="81" t="s">
        <v>51</v>
      </c>
      <c r="C40" s="82" t="n">
        <v>75519027</v>
      </c>
      <c r="D40" s="83" t="n">
        <v>61286560</v>
      </c>
      <c r="E40" s="83" t="n">
        <v>282895</v>
      </c>
      <c r="F40" s="83" t="n">
        <v>26658630</v>
      </c>
      <c r="G40" s="83" t="n">
        <v>14073378</v>
      </c>
      <c r="H40" s="83" t="n">
        <v>5366605</v>
      </c>
      <c r="I40" s="83" t="n">
        <v>13287332</v>
      </c>
      <c r="J40" s="83" t="n">
        <v>792617</v>
      </c>
      <c r="K40" s="83" t="n">
        <v>205205</v>
      </c>
      <c r="L40" s="83" t="s">
        <v>21</v>
      </c>
      <c r="M40" s="83" t="n">
        <v>548267</v>
      </c>
      <c r="N40" s="83" t="n">
        <v>71631</v>
      </c>
      <c r="O40" s="83" t="s">
        <v>21</v>
      </c>
      <c r="P40" s="83" t="n">
        <v>8278334</v>
      </c>
      <c r="Q40" s="83" t="n">
        <v>1588416</v>
      </c>
      <c r="R40" s="83" t="n">
        <v>938245</v>
      </c>
      <c r="S40" s="83" t="n">
        <v>778797</v>
      </c>
      <c r="T40" s="83" t="n">
        <v>1200434</v>
      </c>
      <c r="U40" s="83" t="n">
        <v>175967</v>
      </c>
      <c r="V40" s="83" t="s">
        <v>21</v>
      </c>
      <c r="W40" s="83" t="n">
        <v>413950</v>
      </c>
      <c r="X40" s="83" t="n">
        <v>268557</v>
      </c>
      <c r="Y40" s="83" t="n">
        <v>1298807</v>
      </c>
      <c r="Z40" s="83" t="n">
        <v>1615161</v>
      </c>
      <c r="AA40" s="83" t="n">
        <v>5954133</v>
      </c>
      <c r="AB40" s="84" t="s">
        <v>51</v>
      </c>
    </row>
    <row r="41" s="80" customFormat="true" ht="20.25" hidden="false" customHeight="true" outlineLevel="0" collapsed="false">
      <c r="B41" s="81" t="s">
        <v>52</v>
      </c>
      <c r="C41" s="82" t="n">
        <v>106807326</v>
      </c>
      <c r="D41" s="83" t="n">
        <v>89299425</v>
      </c>
      <c r="E41" s="83" t="n">
        <v>2961288</v>
      </c>
      <c r="F41" s="83" t="n">
        <v>38402948</v>
      </c>
      <c r="G41" s="83" t="n">
        <v>21259084</v>
      </c>
      <c r="H41" s="83" t="n">
        <v>7784300</v>
      </c>
      <c r="I41" s="83" t="n">
        <v>17527737</v>
      </c>
      <c r="J41" s="83" t="n">
        <v>816901</v>
      </c>
      <c r="K41" s="83" t="n">
        <v>234877</v>
      </c>
      <c r="L41" s="83" t="s">
        <v>21</v>
      </c>
      <c r="M41" s="83" t="n">
        <v>312290</v>
      </c>
      <c r="N41" s="83" t="s">
        <v>21</v>
      </c>
      <c r="O41" s="83" t="s">
        <v>21</v>
      </c>
      <c r="P41" s="83" t="n">
        <v>9225463</v>
      </c>
      <c r="Q41" s="83" t="n">
        <v>2280337</v>
      </c>
      <c r="R41" s="83" t="n">
        <v>849840</v>
      </c>
      <c r="S41" s="83" t="n">
        <v>949163</v>
      </c>
      <c r="T41" s="83" t="n">
        <v>1628608</v>
      </c>
      <c r="U41" s="83" t="n">
        <v>100312</v>
      </c>
      <c r="V41" s="83" t="n">
        <v>0</v>
      </c>
      <c r="W41" s="83" t="n">
        <v>451630</v>
      </c>
      <c r="X41" s="83" t="n">
        <v>159902</v>
      </c>
      <c r="Y41" s="83" t="n">
        <v>1876847</v>
      </c>
      <c r="Z41" s="83" t="n">
        <v>928824</v>
      </c>
      <c r="AA41" s="83" t="n">
        <v>8282438</v>
      </c>
      <c r="AB41" s="84" t="s">
        <v>52</v>
      </c>
    </row>
    <row r="42" s="80" customFormat="true" ht="20.25" hidden="false" customHeight="true" outlineLevel="0" collapsed="false">
      <c r="B42" s="81" t="s">
        <v>53</v>
      </c>
      <c r="C42" s="82" t="n">
        <v>210145030</v>
      </c>
      <c r="D42" s="83" t="n">
        <v>180487006</v>
      </c>
      <c r="E42" s="83" t="n">
        <v>8883354</v>
      </c>
      <c r="F42" s="83" t="n">
        <v>80509194</v>
      </c>
      <c r="G42" s="83" t="n">
        <v>42859859</v>
      </c>
      <c r="H42" s="83" t="n">
        <v>12869350</v>
      </c>
      <c r="I42" s="83" t="n">
        <v>32068588</v>
      </c>
      <c r="J42" s="83" t="n">
        <v>2969344</v>
      </c>
      <c r="K42" s="83" t="n">
        <v>193621</v>
      </c>
      <c r="L42" s="83" t="n">
        <v>10443</v>
      </c>
      <c r="M42" s="83" t="n">
        <v>123253</v>
      </c>
      <c r="N42" s="83" t="s">
        <v>21</v>
      </c>
      <c r="O42" s="83" t="s">
        <v>21</v>
      </c>
      <c r="P42" s="83" t="n">
        <v>14777911</v>
      </c>
      <c r="Q42" s="83" t="n">
        <v>3327948</v>
      </c>
      <c r="R42" s="83" t="n">
        <v>2777690</v>
      </c>
      <c r="S42" s="83" t="n">
        <v>1550413</v>
      </c>
      <c r="T42" s="83" t="n">
        <v>2565067</v>
      </c>
      <c r="U42" s="83" t="n">
        <v>549541</v>
      </c>
      <c r="V42" s="83" t="s">
        <v>21</v>
      </c>
      <c r="W42" s="83" t="n">
        <v>759900</v>
      </c>
      <c r="X42" s="83" t="n">
        <v>964673</v>
      </c>
      <c r="Y42" s="83" t="n">
        <v>1205882</v>
      </c>
      <c r="Z42" s="83" t="n">
        <v>1076797</v>
      </c>
      <c r="AA42" s="83" t="n">
        <v>14880113</v>
      </c>
      <c r="AB42" s="84" t="s">
        <v>53</v>
      </c>
    </row>
    <row r="43" s="80" customFormat="true" ht="20.25" hidden="false" customHeight="true" outlineLevel="0" collapsed="false">
      <c r="B43" s="81" t="s">
        <v>54</v>
      </c>
      <c r="C43" s="82" t="n">
        <v>292190058</v>
      </c>
      <c r="D43" s="83" t="n">
        <v>248764705</v>
      </c>
      <c r="E43" s="83" t="n">
        <v>3663837</v>
      </c>
      <c r="F43" s="83" t="n">
        <v>117503929</v>
      </c>
      <c r="G43" s="83" t="n">
        <v>60097603</v>
      </c>
      <c r="H43" s="83" t="n">
        <v>13506103</v>
      </c>
      <c r="I43" s="83" t="n">
        <v>48797300</v>
      </c>
      <c r="J43" s="83" t="n">
        <v>3696723</v>
      </c>
      <c r="K43" s="83" t="n">
        <v>565669</v>
      </c>
      <c r="L43" s="83" t="s">
        <v>21</v>
      </c>
      <c r="M43" s="83" t="n">
        <v>933541</v>
      </c>
      <c r="N43" s="83" t="s">
        <v>21</v>
      </c>
      <c r="O43" s="83" t="s">
        <v>21</v>
      </c>
      <c r="P43" s="83" t="n">
        <v>21701937</v>
      </c>
      <c r="Q43" s="83" t="n">
        <v>5445746</v>
      </c>
      <c r="R43" s="83" t="n">
        <v>3499207</v>
      </c>
      <c r="S43" s="83" t="n">
        <v>2100448</v>
      </c>
      <c r="T43" s="83" t="n">
        <v>3328441</v>
      </c>
      <c r="U43" s="83" t="n">
        <v>634961</v>
      </c>
      <c r="V43" s="83" t="n">
        <v>58067</v>
      </c>
      <c r="W43" s="83" t="n">
        <v>1497325</v>
      </c>
      <c r="X43" s="83" t="n">
        <v>601580</v>
      </c>
      <c r="Y43" s="83" t="n">
        <v>3829732</v>
      </c>
      <c r="Z43" s="83" t="n">
        <v>706430</v>
      </c>
      <c r="AA43" s="83" t="n">
        <v>21723416</v>
      </c>
      <c r="AB43" s="84" t="s">
        <v>54</v>
      </c>
    </row>
    <row r="44" s="75" customFormat="true" ht="30" hidden="false" customHeight="true" outlineLevel="0" collapsed="false">
      <c r="B44" s="76" t="s">
        <v>55</v>
      </c>
      <c r="C44" s="77" t="n">
        <v>171688394</v>
      </c>
      <c r="D44" s="78" t="n">
        <v>140443408</v>
      </c>
      <c r="E44" s="78" t="n">
        <v>1715779</v>
      </c>
      <c r="F44" s="78" t="n">
        <v>61316818</v>
      </c>
      <c r="G44" s="78" t="n">
        <v>35881698</v>
      </c>
      <c r="H44" s="78" t="n">
        <v>11775133</v>
      </c>
      <c r="I44" s="78" t="n">
        <v>26933581</v>
      </c>
      <c r="J44" s="78" t="n">
        <v>1253672</v>
      </c>
      <c r="K44" s="78" t="n">
        <v>212653</v>
      </c>
      <c r="L44" s="78" t="n">
        <v>613639</v>
      </c>
      <c r="M44" s="78" t="n">
        <v>740435</v>
      </c>
      <c r="N44" s="78" t="s">
        <v>21</v>
      </c>
      <c r="O44" s="78" t="s">
        <v>21</v>
      </c>
      <c r="P44" s="78" t="n">
        <v>16988825</v>
      </c>
      <c r="Q44" s="78" t="n">
        <v>2284297</v>
      </c>
      <c r="R44" s="78" t="n">
        <v>2371281</v>
      </c>
      <c r="S44" s="78" t="n">
        <v>1274463</v>
      </c>
      <c r="T44" s="78" t="n">
        <v>5177616</v>
      </c>
      <c r="U44" s="78" t="n">
        <v>584569</v>
      </c>
      <c r="V44" s="78" t="n">
        <v>93910</v>
      </c>
      <c r="W44" s="78" t="n">
        <v>1018708</v>
      </c>
      <c r="X44" s="78" t="n">
        <v>1065532</v>
      </c>
      <c r="Y44" s="78" t="n">
        <v>2298900</v>
      </c>
      <c r="Z44" s="78" t="n">
        <v>819549</v>
      </c>
      <c r="AA44" s="78" t="n">
        <v>14256161</v>
      </c>
      <c r="AB44" s="79" t="s">
        <v>55</v>
      </c>
    </row>
    <row r="45" s="80" customFormat="true" ht="20.25" hidden="false" customHeight="true" outlineLevel="0" collapsed="false">
      <c r="B45" s="81" t="s">
        <v>56</v>
      </c>
      <c r="C45" s="82" t="n">
        <v>99588032</v>
      </c>
      <c r="D45" s="83" t="n">
        <v>86045939</v>
      </c>
      <c r="E45" s="83" t="n">
        <v>4527562</v>
      </c>
      <c r="F45" s="83" t="n">
        <v>35997365</v>
      </c>
      <c r="G45" s="83" t="n">
        <v>20397371</v>
      </c>
      <c r="H45" s="83" t="n">
        <v>6347933</v>
      </c>
      <c r="I45" s="83" t="n">
        <v>17321021</v>
      </c>
      <c r="J45" s="83" t="n">
        <v>893342</v>
      </c>
      <c r="K45" s="83" t="n">
        <v>221842</v>
      </c>
      <c r="L45" s="83" t="s">
        <v>21</v>
      </c>
      <c r="M45" s="83" t="n">
        <v>339503</v>
      </c>
      <c r="N45" s="83" t="s">
        <v>21</v>
      </c>
      <c r="O45" s="83" t="s">
        <v>21</v>
      </c>
      <c r="P45" s="83" t="n">
        <v>6553263</v>
      </c>
      <c r="Q45" s="83" t="n">
        <v>1266314</v>
      </c>
      <c r="R45" s="83" t="n">
        <v>1111289</v>
      </c>
      <c r="S45" s="83" t="n">
        <v>877726</v>
      </c>
      <c r="T45" s="83" t="n">
        <v>1198383</v>
      </c>
      <c r="U45" s="83" t="n">
        <v>117541</v>
      </c>
      <c r="V45" s="83" t="n">
        <v>1932</v>
      </c>
      <c r="W45" s="83" t="n">
        <v>76095</v>
      </c>
      <c r="X45" s="83" t="n">
        <v>467069</v>
      </c>
      <c r="Y45" s="83" t="n">
        <v>722036</v>
      </c>
      <c r="Z45" s="83" t="n">
        <v>714878</v>
      </c>
      <c r="AA45" s="83" t="n">
        <v>6988830</v>
      </c>
      <c r="AB45" s="84" t="s">
        <v>56</v>
      </c>
    </row>
    <row r="46" s="80" customFormat="true" ht="20.25" hidden="false" customHeight="true" outlineLevel="0" collapsed="false">
      <c r="B46" s="81" t="s">
        <v>57</v>
      </c>
      <c r="C46" s="82" t="n">
        <v>112626019</v>
      </c>
      <c r="D46" s="83" t="n">
        <v>97263344</v>
      </c>
      <c r="E46" s="83" t="n">
        <v>5667565</v>
      </c>
      <c r="F46" s="83" t="n">
        <v>41615585</v>
      </c>
      <c r="G46" s="83" t="n">
        <v>23210226</v>
      </c>
      <c r="H46" s="83" t="n">
        <v>7116572</v>
      </c>
      <c r="I46" s="83" t="n">
        <v>18374538</v>
      </c>
      <c r="J46" s="83" t="n">
        <v>796517</v>
      </c>
      <c r="K46" s="83" t="n">
        <v>191614</v>
      </c>
      <c r="L46" s="83" t="s">
        <v>21</v>
      </c>
      <c r="M46" s="83" t="n">
        <v>290727</v>
      </c>
      <c r="N46" s="83" t="s">
        <v>21</v>
      </c>
      <c r="O46" s="83" t="s">
        <v>21</v>
      </c>
      <c r="P46" s="83" t="n">
        <v>8048077</v>
      </c>
      <c r="Q46" s="83" t="n">
        <v>910526</v>
      </c>
      <c r="R46" s="83" t="n">
        <v>1371415</v>
      </c>
      <c r="S46" s="83" t="n">
        <v>736584</v>
      </c>
      <c r="T46" s="83" t="n">
        <v>1701432</v>
      </c>
      <c r="U46" s="83" t="n">
        <v>376625</v>
      </c>
      <c r="V46" s="83" t="n">
        <v>10100</v>
      </c>
      <c r="W46" s="83" t="n">
        <v>258320</v>
      </c>
      <c r="X46" s="83" t="n">
        <v>525617</v>
      </c>
      <c r="Y46" s="83" t="n">
        <v>1514595</v>
      </c>
      <c r="Z46" s="83" t="n">
        <v>642863</v>
      </c>
      <c r="AA46" s="83" t="n">
        <v>7314598</v>
      </c>
      <c r="AB46" s="84" t="s">
        <v>57</v>
      </c>
    </row>
    <row r="47" s="80" customFormat="true" ht="20.25" hidden="false" customHeight="true" outlineLevel="0" collapsed="false">
      <c r="B47" s="81" t="s">
        <v>58</v>
      </c>
      <c r="C47" s="82" t="n">
        <v>159437847</v>
      </c>
      <c r="D47" s="83" t="n">
        <v>134022959</v>
      </c>
      <c r="E47" s="83" t="n">
        <v>2016033</v>
      </c>
      <c r="F47" s="83" t="n">
        <v>60769979</v>
      </c>
      <c r="G47" s="83" t="n">
        <v>33335806</v>
      </c>
      <c r="H47" s="83" t="n">
        <v>7903127</v>
      </c>
      <c r="I47" s="83" t="n">
        <v>26223543</v>
      </c>
      <c r="J47" s="83" t="n">
        <v>1217221</v>
      </c>
      <c r="K47" s="83" t="n">
        <v>163246</v>
      </c>
      <c r="L47" s="83" t="n">
        <v>1984952</v>
      </c>
      <c r="M47" s="83" t="n">
        <v>409052</v>
      </c>
      <c r="N47" s="83" t="s">
        <v>21</v>
      </c>
      <c r="O47" s="83" t="s">
        <v>21</v>
      </c>
      <c r="P47" s="83" t="n">
        <v>13666436</v>
      </c>
      <c r="Q47" s="83" t="n">
        <v>3603503</v>
      </c>
      <c r="R47" s="83" t="n">
        <v>1718511</v>
      </c>
      <c r="S47" s="83" t="n">
        <v>1779640</v>
      </c>
      <c r="T47" s="83" t="n">
        <v>1794186</v>
      </c>
      <c r="U47" s="83" t="n">
        <v>378909</v>
      </c>
      <c r="V47" s="83" t="n">
        <v>0</v>
      </c>
      <c r="W47" s="83" t="n">
        <v>794571</v>
      </c>
      <c r="X47" s="83" t="n">
        <v>549069</v>
      </c>
      <c r="Y47" s="83" t="n">
        <v>2317782</v>
      </c>
      <c r="Z47" s="83" t="n">
        <v>730265</v>
      </c>
      <c r="AA47" s="83" t="n">
        <v>11748452</v>
      </c>
      <c r="AB47" s="84" t="s">
        <v>58</v>
      </c>
    </row>
    <row r="48" s="80" customFormat="true" ht="20.25" hidden="false" customHeight="true" outlineLevel="0" collapsed="false">
      <c r="B48" s="81" t="s">
        <v>59</v>
      </c>
      <c r="C48" s="82" t="n">
        <v>105671384</v>
      </c>
      <c r="D48" s="83" t="n">
        <v>89349539</v>
      </c>
      <c r="E48" s="83" t="n">
        <v>867143</v>
      </c>
      <c r="F48" s="83" t="n">
        <v>39850785</v>
      </c>
      <c r="G48" s="83" t="n">
        <v>21982385</v>
      </c>
      <c r="H48" s="83" t="n">
        <v>6643568</v>
      </c>
      <c r="I48" s="83" t="n">
        <v>17281451</v>
      </c>
      <c r="J48" s="83" t="n">
        <v>2334752</v>
      </c>
      <c r="K48" s="83" t="n">
        <v>305162</v>
      </c>
      <c r="L48" s="83" t="s">
        <v>21</v>
      </c>
      <c r="M48" s="83" t="n">
        <v>84293</v>
      </c>
      <c r="N48" s="83" t="s">
        <v>21</v>
      </c>
      <c r="O48" s="83" t="s">
        <v>21</v>
      </c>
      <c r="P48" s="83" t="n">
        <v>7192553</v>
      </c>
      <c r="Q48" s="83" t="n">
        <v>847304</v>
      </c>
      <c r="R48" s="83" t="n">
        <v>1147059</v>
      </c>
      <c r="S48" s="83" t="n">
        <v>460399</v>
      </c>
      <c r="T48" s="83" t="n">
        <v>1415388</v>
      </c>
      <c r="U48" s="83" t="n">
        <v>597593</v>
      </c>
      <c r="V48" s="83" t="n">
        <v>8669</v>
      </c>
      <c r="W48" s="83" t="n">
        <v>566247</v>
      </c>
      <c r="X48" s="83" t="n">
        <v>238719</v>
      </c>
      <c r="Y48" s="83" t="n">
        <v>1684396</v>
      </c>
      <c r="Z48" s="83" t="n">
        <v>226779</v>
      </c>
      <c r="AA48" s="83" t="n">
        <v>9129292</v>
      </c>
      <c r="AB48" s="84" t="s">
        <v>59</v>
      </c>
    </row>
    <row r="49" s="75" customFormat="true" ht="30" hidden="false" customHeight="true" outlineLevel="0" collapsed="false">
      <c r="B49" s="76" t="s">
        <v>60</v>
      </c>
      <c r="C49" s="77" t="n">
        <v>472455712</v>
      </c>
      <c r="D49" s="78" t="n">
        <v>401678929</v>
      </c>
      <c r="E49" s="78" t="n">
        <v>2272299</v>
      </c>
      <c r="F49" s="78" t="n">
        <v>191332429</v>
      </c>
      <c r="G49" s="78" t="n">
        <v>105423142</v>
      </c>
      <c r="H49" s="78" t="n">
        <v>31325570</v>
      </c>
      <c r="I49" s="78" t="n">
        <v>65868352</v>
      </c>
      <c r="J49" s="78" t="n">
        <v>4125414</v>
      </c>
      <c r="K49" s="78" t="n">
        <v>382398</v>
      </c>
      <c r="L49" s="78" t="n">
        <v>484072</v>
      </c>
      <c r="M49" s="78" t="n">
        <v>243883</v>
      </c>
      <c r="N49" s="78" t="n">
        <v>221370</v>
      </c>
      <c r="O49" s="78" t="s">
        <v>21</v>
      </c>
      <c r="P49" s="78" t="n">
        <v>38893763</v>
      </c>
      <c r="Q49" s="78" t="n">
        <v>5835788</v>
      </c>
      <c r="R49" s="78" t="n">
        <v>5634728</v>
      </c>
      <c r="S49" s="78" t="n">
        <v>4617260</v>
      </c>
      <c r="T49" s="78" t="n">
        <v>5032861</v>
      </c>
      <c r="U49" s="78" t="n">
        <v>2065543</v>
      </c>
      <c r="V49" s="78" t="n">
        <v>154576</v>
      </c>
      <c r="W49" s="78" t="n">
        <v>3654922</v>
      </c>
      <c r="X49" s="78" t="n">
        <v>3381720</v>
      </c>
      <c r="Y49" s="78" t="n">
        <v>4444959</v>
      </c>
      <c r="Z49" s="78" t="n">
        <v>4071406</v>
      </c>
      <c r="AA49" s="78" t="n">
        <v>31883020</v>
      </c>
      <c r="AB49" s="79" t="s">
        <v>60</v>
      </c>
    </row>
    <row r="50" s="80" customFormat="true" ht="20.25" hidden="false" customHeight="true" outlineLevel="0" collapsed="false">
      <c r="B50" s="81" t="s">
        <v>61</v>
      </c>
      <c r="C50" s="82" t="n">
        <v>106091654</v>
      </c>
      <c r="D50" s="83" t="n">
        <v>87999300</v>
      </c>
      <c r="E50" s="83" t="n">
        <v>586460</v>
      </c>
      <c r="F50" s="83" t="n">
        <v>36992444</v>
      </c>
      <c r="G50" s="83" t="n">
        <v>22560915</v>
      </c>
      <c r="H50" s="83" t="n">
        <v>8097184</v>
      </c>
      <c r="I50" s="83" t="n">
        <v>17706942</v>
      </c>
      <c r="J50" s="83" t="n">
        <v>1339281</v>
      </c>
      <c r="K50" s="83" t="n">
        <v>387124</v>
      </c>
      <c r="L50" s="83" t="s">
        <v>21</v>
      </c>
      <c r="M50" s="83" t="n">
        <v>328950</v>
      </c>
      <c r="N50" s="83" t="s">
        <v>21</v>
      </c>
      <c r="O50" s="83" t="s">
        <v>21</v>
      </c>
      <c r="P50" s="83" t="n">
        <v>9809606</v>
      </c>
      <c r="Q50" s="83" t="n">
        <v>1751765</v>
      </c>
      <c r="R50" s="83" t="n">
        <v>1490217</v>
      </c>
      <c r="S50" s="83" t="n">
        <v>1309432</v>
      </c>
      <c r="T50" s="83" t="n">
        <v>1485924</v>
      </c>
      <c r="U50" s="83" t="n">
        <v>493139</v>
      </c>
      <c r="V50" s="83" t="n">
        <v>1321</v>
      </c>
      <c r="W50" s="83" t="n">
        <v>1055016</v>
      </c>
      <c r="X50" s="83" t="n">
        <v>461150</v>
      </c>
      <c r="Y50" s="83" t="n">
        <v>1170470</v>
      </c>
      <c r="Z50" s="83" t="n">
        <v>591172</v>
      </c>
      <c r="AA50" s="83" t="n">
        <v>8282748</v>
      </c>
      <c r="AB50" s="84" t="s">
        <v>61</v>
      </c>
    </row>
    <row r="51" s="80" customFormat="true" ht="20.25" hidden="false" customHeight="true" outlineLevel="0" collapsed="false">
      <c r="B51" s="81" t="s">
        <v>62</v>
      </c>
      <c r="C51" s="82" t="n">
        <v>176031458</v>
      </c>
      <c r="D51" s="83" t="n">
        <v>151260748</v>
      </c>
      <c r="E51" s="83" t="n">
        <v>1301544</v>
      </c>
      <c r="F51" s="83" t="n">
        <v>67850485</v>
      </c>
      <c r="G51" s="83" t="n">
        <v>39513315</v>
      </c>
      <c r="H51" s="83" t="n">
        <v>9812775</v>
      </c>
      <c r="I51" s="83" t="n">
        <v>30253128</v>
      </c>
      <c r="J51" s="83" t="n">
        <v>1748216</v>
      </c>
      <c r="K51" s="83" t="n">
        <v>533875</v>
      </c>
      <c r="L51" s="83" t="s">
        <v>21</v>
      </c>
      <c r="M51" s="83" t="n">
        <v>247410</v>
      </c>
      <c r="N51" s="83" t="s">
        <v>21</v>
      </c>
      <c r="O51" s="83" t="s">
        <v>21</v>
      </c>
      <c r="P51" s="83" t="n">
        <v>11816525</v>
      </c>
      <c r="Q51" s="83" t="n">
        <v>2136051</v>
      </c>
      <c r="R51" s="83" t="n">
        <v>1878018</v>
      </c>
      <c r="S51" s="83" t="n">
        <v>455007</v>
      </c>
      <c r="T51" s="83" t="n">
        <v>2189060</v>
      </c>
      <c r="U51" s="83" t="n">
        <v>470068</v>
      </c>
      <c r="V51" s="83" t="n">
        <v>76</v>
      </c>
      <c r="W51" s="83" t="n">
        <v>928369</v>
      </c>
      <c r="X51" s="83" t="n">
        <v>433544</v>
      </c>
      <c r="Y51" s="83" t="n">
        <v>1724040</v>
      </c>
      <c r="Z51" s="83" t="n">
        <v>1602292</v>
      </c>
      <c r="AA51" s="83" t="n">
        <v>12954185</v>
      </c>
      <c r="AB51" s="84" t="s">
        <v>62</v>
      </c>
    </row>
    <row r="52" s="80" customFormat="true" ht="20.25" hidden="false" customHeight="true" outlineLevel="0" collapsed="false">
      <c r="B52" s="81" t="s">
        <v>63</v>
      </c>
      <c r="C52" s="82" t="n">
        <v>200077423</v>
      </c>
      <c r="D52" s="83" t="n">
        <v>167769652</v>
      </c>
      <c r="E52" s="83" t="n">
        <v>1618041</v>
      </c>
      <c r="F52" s="83" t="n">
        <v>78517732</v>
      </c>
      <c r="G52" s="83" t="n">
        <v>44163446</v>
      </c>
      <c r="H52" s="83" t="n">
        <v>9040375</v>
      </c>
      <c r="I52" s="83" t="n">
        <v>31905569</v>
      </c>
      <c r="J52" s="83" t="n">
        <v>1507301</v>
      </c>
      <c r="K52" s="83" t="n">
        <v>275487</v>
      </c>
      <c r="L52" s="83" t="s">
        <v>21</v>
      </c>
      <c r="M52" s="83" t="n">
        <v>741701</v>
      </c>
      <c r="N52" s="83" t="s">
        <v>21</v>
      </c>
      <c r="O52" s="83" t="s">
        <v>21</v>
      </c>
      <c r="P52" s="83" t="n">
        <v>14316081</v>
      </c>
      <c r="Q52" s="83" t="n">
        <v>2108513</v>
      </c>
      <c r="R52" s="83" t="n">
        <v>1720728</v>
      </c>
      <c r="S52" s="83" t="n">
        <v>1153265</v>
      </c>
      <c r="T52" s="83" t="n">
        <v>4309852</v>
      </c>
      <c r="U52" s="83" t="n">
        <v>438986</v>
      </c>
      <c r="V52" s="83" t="n">
        <v>28786</v>
      </c>
      <c r="W52" s="83" t="n">
        <v>611049</v>
      </c>
      <c r="X52" s="83" t="n">
        <v>290747</v>
      </c>
      <c r="Y52" s="83" t="n">
        <v>1596239</v>
      </c>
      <c r="Z52" s="83" t="n">
        <v>2057916</v>
      </c>
      <c r="AA52" s="83" t="n">
        <v>17991690</v>
      </c>
      <c r="AB52" s="84" t="s">
        <v>63</v>
      </c>
    </row>
    <row r="53" s="80" customFormat="true" ht="20.25" hidden="false" customHeight="true" outlineLevel="0" collapsed="false">
      <c r="B53" s="81" t="s">
        <v>64</v>
      </c>
      <c r="C53" s="82" t="n">
        <v>146653652</v>
      </c>
      <c r="D53" s="83" t="n">
        <v>123602193</v>
      </c>
      <c r="E53" s="83" t="n">
        <v>3797892</v>
      </c>
      <c r="F53" s="83" t="n">
        <v>54470604</v>
      </c>
      <c r="G53" s="83" t="n">
        <v>29984433</v>
      </c>
      <c r="H53" s="83" t="n">
        <v>10042997</v>
      </c>
      <c r="I53" s="83" t="n">
        <v>23402025</v>
      </c>
      <c r="J53" s="83" t="n">
        <v>1214067</v>
      </c>
      <c r="K53" s="83" t="n">
        <v>429501</v>
      </c>
      <c r="L53" s="83" t="n">
        <v>0</v>
      </c>
      <c r="M53" s="83" t="n">
        <v>175228</v>
      </c>
      <c r="N53" s="83" t="n">
        <v>85446</v>
      </c>
      <c r="O53" s="83" t="n">
        <v>0</v>
      </c>
      <c r="P53" s="83" t="n">
        <v>11326913</v>
      </c>
      <c r="Q53" s="83" t="n">
        <v>2215966</v>
      </c>
      <c r="R53" s="83" t="n">
        <v>1364677</v>
      </c>
      <c r="S53" s="83" t="n">
        <v>1144353</v>
      </c>
      <c r="T53" s="83" t="n">
        <v>2159799</v>
      </c>
      <c r="U53" s="83" t="n">
        <v>425759</v>
      </c>
      <c r="V53" s="83" t="n">
        <v>13145</v>
      </c>
      <c r="W53" s="83" t="n">
        <v>383614</v>
      </c>
      <c r="X53" s="83" t="n">
        <v>954271</v>
      </c>
      <c r="Y53" s="83" t="n">
        <v>1551302</v>
      </c>
      <c r="Z53" s="83" t="n">
        <v>1114027</v>
      </c>
      <c r="AA53" s="83" t="n">
        <v>11724546</v>
      </c>
      <c r="AB53" s="84" t="s">
        <v>64</v>
      </c>
    </row>
    <row r="54" s="75" customFormat="true" ht="30" hidden="false" customHeight="true" outlineLevel="0" collapsed="false">
      <c r="B54" s="76" t="s">
        <v>65</v>
      </c>
      <c r="C54" s="77" t="n">
        <v>136926461</v>
      </c>
      <c r="D54" s="78" t="n">
        <v>111056257</v>
      </c>
      <c r="E54" s="78" t="n">
        <v>384314</v>
      </c>
      <c r="F54" s="78" t="n">
        <v>47436421</v>
      </c>
      <c r="G54" s="78" t="n">
        <v>29664778</v>
      </c>
      <c r="H54" s="78" t="n">
        <v>9401793</v>
      </c>
      <c r="I54" s="78" t="n">
        <v>21856948</v>
      </c>
      <c r="J54" s="78" t="n">
        <v>1259397</v>
      </c>
      <c r="K54" s="78" t="n">
        <v>589498</v>
      </c>
      <c r="L54" s="78" t="n">
        <v>463108</v>
      </c>
      <c r="M54" s="78" t="s">
        <v>21</v>
      </c>
      <c r="N54" s="78" t="s">
        <v>21</v>
      </c>
      <c r="O54" s="78" t="s">
        <v>21</v>
      </c>
      <c r="P54" s="78" t="n">
        <v>10248883</v>
      </c>
      <c r="Q54" s="78" t="n">
        <v>1597887</v>
      </c>
      <c r="R54" s="78" t="n">
        <v>1311222</v>
      </c>
      <c r="S54" s="78" t="n">
        <v>1444714</v>
      </c>
      <c r="T54" s="78" t="n">
        <v>1692080</v>
      </c>
      <c r="U54" s="78" t="n">
        <v>45919</v>
      </c>
      <c r="V54" s="78" t="n">
        <v>3473</v>
      </c>
      <c r="W54" s="78" t="n">
        <v>952740</v>
      </c>
      <c r="X54" s="78" t="n">
        <v>161171</v>
      </c>
      <c r="Y54" s="78" t="n">
        <v>1952384</v>
      </c>
      <c r="Z54" s="78" t="n">
        <v>1087293</v>
      </c>
      <c r="AA54" s="78" t="n">
        <v>15621321</v>
      </c>
      <c r="AB54" s="79" t="s">
        <v>65</v>
      </c>
    </row>
    <row r="55" s="80" customFormat="true" ht="20.25" hidden="false" customHeight="true" outlineLevel="0" collapsed="false">
      <c r="B55" s="81" t="s">
        <v>66</v>
      </c>
      <c r="C55" s="82" t="n">
        <v>208845723</v>
      </c>
      <c r="D55" s="83" t="n">
        <v>175747784</v>
      </c>
      <c r="E55" s="83" t="n">
        <v>1826055</v>
      </c>
      <c r="F55" s="83" t="n">
        <v>79315790</v>
      </c>
      <c r="G55" s="83" t="n">
        <v>44488562</v>
      </c>
      <c r="H55" s="83" t="n">
        <v>10139297</v>
      </c>
      <c r="I55" s="83" t="n">
        <v>38901223</v>
      </c>
      <c r="J55" s="83" t="n">
        <v>388572</v>
      </c>
      <c r="K55" s="83" t="n">
        <v>369667</v>
      </c>
      <c r="L55" s="83" t="s">
        <v>21</v>
      </c>
      <c r="M55" s="83" t="n">
        <v>233511</v>
      </c>
      <c r="N55" s="83" t="n">
        <v>85107</v>
      </c>
      <c r="O55" s="83" t="s">
        <v>21</v>
      </c>
      <c r="P55" s="83" t="n">
        <v>15426461</v>
      </c>
      <c r="Q55" s="83" t="n">
        <v>2155826</v>
      </c>
      <c r="R55" s="83" t="n">
        <v>1756323</v>
      </c>
      <c r="S55" s="83" t="n">
        <v>1453147</v>
      </c>
      <c r="T55" s="83" t="n">
        <v>4468851</v>
      </c>
      <c r="U55" s="83" t="n">
        <v>852265</v>
      </c>
      <c r="V55" s="83" t="n">
        <v>37003</v>
      </c>
      <c r="W55" s="83" t="n">
        <v>1054681</v>
      </c>
      <c r="X55" s="83" t="n">
        <v>1055970</v>
      </c>
      <c r="Y55" s="83" t="n">
        <v>1206149</v>
      </c>
      <c r="Z55" s="83" t="n">
        <v>1386246</v>
      </c>
      <c r="AA55" s="83" t="n">
        <v>17671478</v>
      </c>
      <c r="AB55" s="84" t="s">
        <v>66</v>
      </c>
    </row>
    <row r="56" s="80" customFormat="true" ht="20.25" hidden="false" customHeight="true" outlineLevel="0" collapsed="false">
      <c r="B56" s="81" t="s">
        <v>67</v>
      </c>
      <c r="C56" s="82" t="n">
        <v>189013987</v>
      </c>
      <c r="D56" s="83" t="n">
        <v>160209480</v>
      </c>
      <c r="E56" s="83" t="n">
        <v>5468565</v>
      </c>
      <c r="F56" s="83" t="n">
        <v>60482582</v>
      </c>
      <c r="G56" s="83" t="n">
        <v>36452214</v>
      </c>
      <c r="H56" s="83" t="n">
        <v>17166249</v>
      </c>
      <c r="I56" s="83" t="n">
        <v>37068447</v>
      </c>
      <c r="J56" s="83" t="n">
        <v>2836181</v>
      </c>
      <c r="K56" s="83" t="n">
        <v>440471</v>
      </c>
      <c r="L56" s="83" t="s">
        <v>21</v>
      </c>
      <c r="M56" s="83" t="n">
        <v>294771</v>
      </c>
      <c r="N56" s="83" t="s">
        <v>21</v>
      </c>
      <c r="O56" s="83" t="s">
        <v>21</v>
      </c>
      <c r="P56" s="83" t="n">
        <v>11798595</v>
      </c>
      <c r="Q56" s="83" t="n">
        <v>1281296</v>
      </c>
      <c r="R56" s="83" t="n">
        <v>2031340</v>
      </c>
      <c r="S56" s="83" t="n">
        <v>1261760</v>
      </c>
      <c r="T56" s="83" t="n">
        <v>1996584</v>
      </c>
      <c r="U56" s="83" t="n">
        <v>688750</v>
      </c>
      <c r="V56" s="83" t="s">
        <v>21</v>
      </c>
      <c r="W56" s="83" t="n">
        <v>762129</v>
      </c>
      <c r="X56" s="83" t="n">
        <v>355103</v>
      </c>
      <c r="Y56" s="83" t="n">
        <v>1712431</v>
      </c>
      <c r="Z56" s="83" t="n">
        <v>1709202</v>
      </c>
      <c r="AA56" s="83" t="n">
        <v>17005912</v>
      </c>
      <c r="AB56" s="84" t="s">
        <v>67</v>
      </c>
    </row>
    <row r="57" s="69" customFormat="true" ht="9.75" hidden="false" customHeight="true" outlineLevel="0" collapsed="false">
      <c r="B57" s="85"/>
      <c r="C57" s="86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8"/>
    </row>
    <row r="58" customFormat="false" ht="12" hidden="false" customHeight="true" outlineLevel="0" collapsed="false"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</row>
    <row r="59" customFormat="false" ht="20.1" hidden="false" customHeight="true" outlineLevel="0" collapsed="false">
      <c r="B59" s="95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5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22" colorId="64" zoomScale="55" zoomScaleNormal="55" zoomScalePageLayoutView="100" workbookViewId="0">
      <selection pane="topLeft" activeCell="G59" activeCellId="0" sqref="A59:IV61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9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233425289</v>
      </c>
      <c r="D9" s="280" t="n">
        <v>2197121270</v>
      </c>
      <c r="E9" s="280" t="n">
        <v>3527110</v>
      </c>
      <c r="F9" s="280" t="n">
        <v>2043253421</v>
      </c>
      <c r="G9" s="280" t="n">
        <v>150340739</v>
      </c>
      <c r="H9" s="280" t="n">
        <v>36256873</v>
      </c>
      <c r="I9" s="280" t="n">
        <v>47146</v>
      </c>
    </row>
    <row r="10" customFormat="false" ht="15" hidden="false" customHeight="true" outlineLevel="0" collapsed="false">
      <c r="A10" s="255"/>
      <c r="B10" s="282" t="s">
        <v>20</v>
      </c>
      <c r="C10" s="283" t="n">
        <v>116488420</v>
      </c>
      <c r="D10" s="284" t="n">
        <v>116488420</v>
      </c>
      <c r="E10" s="284" t="n">
        <v>11189</v>
      </c>
      <c r="F10" s="284" t="n">
        <v>103949870</v>
      </c>
      <c r="G10" s="284" t="n">
        <v>12527361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35225859</v>
      </c>
      <c r="D11" s="284" t="n">
        <v>34125859</v>
      </c>
      <c r="E11" s="284" t="n">
        <v>24317</v>
      </c>
      <c r="F11" s="284" t="n">
        <v>34091140</v>
      </c>
      <c r="G11" s="284" t="n">
        <v>10402</v>
      </c>
      <c r="H11" s="284" t="n">
        <v>1100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32488822</v>
      </c>
      <c r="D12" s="284" t="n">
        <v>32488822</v>
      </c>
      <c r="E12" s="284" t="n">
        <v>2849</v>
      </c>
      <c r="F12" s="284" t="n">
        <v>31860158</v>
      </c>
      <c r="G12" s="284" t="n">
        <v>625815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46372746</v>
      </c>
      <c r="D13" s="284" t="n">
        <v>46357722</v>
      </c>
      <c r="E13" s="284" t="n">
        <v>19662</v>
      </c>
      <c r="F13" s="284" t="n">
        <v>41932350</v>
      </c>
      <c r="G13" s="284" t="n">
        <v>4405710</v>
      </c>
      <c r="H13" s="284" t="n">
        <v>0</v>
      </c>
      <c r="I13" s="284" t="n">
        <v>15024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25463724</v>
      </c>
      <c r="D14" s="280" t="n">
        <v>25463724</v>
      </c>
      <c r="E14" s="280" t="n">
        <v>106495</v>
      </c>
      <c r="F14" s="280" t="n">
        <v>23860572</v>
      </c>
      <c r="G14" s="280" t="n">
        <v>1496657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5845145</v>
      </c>
      <c r="D15" s="284" t="n">
        <v>25834152</v>
      </c>
      <c r="E15" s="284" t="n">
        <v>123871</v>
      </c>
      <c r="F15" s="284" t="n">
        <v>24676040</v>
      </c>
      <c r="G15" s="284" t="n">
        <v>1034241</v>
      </c>
      <c r="H15" s="284" t="n">
        <v>10993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47636459</v>
      </c>
      <c r="D16" s="284" t="n">
        <v>47636459</v>
      </c>
      <c r="E16" s="284" t="n">
        <v>33477</v>
      </c>
      <c r="F16" s="284" t="n">
        <v>47588242</v>
      </c>
      <c r="G16" s="284" t="n">
        <v>1474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59652733</v>
      </c>
      <c r="D17" s="284" t="n">
        <v>58195482</v>
      </c>
      <c r="E17" s="284" t="n">
        <v>5972</v>
      </c>
      <c r="F17" s="284" t="n">
        <v>58189510</v>
      </c>
      <c r="G17" s="284" t="n">
        <v>0</v>
      </c>
      <c r="H17" s="284" t="n">
        <v>1457251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36846537</v>
      </c>
      <c r="D18" s="284" t="n">
        <v>35546537</v>
      </c>
      <c r="E18" s="284" t="n">
        <v>3906</v>
      </c>
      <c r="F18" s="284" t="n">
        <v>35542631</v>
      </c>
      <c r="G18" s="284" t="n">
        <v>0</v>
      </c>
      <c r="H18" s="284" t="n">
        <v>1300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39319679</v>
      </c>
      <c r="D19" s="280" t="n">
        <v>38120791</v>
      </c>
      <c r="E19" s="280" t="n">
        <v>5112</v>
      </c>
      <c r="F19" s="280" t="n">
        <v>34655681</v>
      </c>
      <c r="G19" s="280" t="n">
        <v>3459998</v>
      </c>
      <c r="H19" s="280" t="n">
        <v>1198583</v>
      </c>
      <c r="I19" s="280" t="n">
        <v>305</v>
      </c>
    </row>
    <row r="20" customFormat="false" ht="15" hidden="false" customHeight="true" outlineLevel="0" collapsed="false">
      <c r="A20" s="255"/>
      <c r="B20" s="282" t="s">
        <v>31</v>
      </c>
      <c r="C20" s="283" t="n">
        <v>109642163</v>
      </c>
      <c r="D20" s="284" t="n">
        <v>107294832</v>
      </c>
      <c r="E20" s="284" t="n">
        <v>162727</v>
      </c>
      <c r="F20" s="284" t="n">
        <v>101172934</v>
      </c>
      <c r="G20" s="284" t="n">
        <v>5959171</v>
      </c>
      <c r="H20" s="284" t="n">
        <v>2347331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91086888</v>
      </c>
      <c r="D21" s="284" t="n">
        <v>87291405</v>
      </c>
      <c r="E21" s="284" t="n">
        <v>9821</v>
      </c>
      <c r="F21" s="284" t="n">
        <v>81171482</v>
      </c>
      <c r="G21" s="284" t="n">
        <v>6110102</v>
      </c>
      <c r="H21" s="284" t="n">
        <v>3795483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35718726</v>
      </c>
      <c r="D22" s="284" t="n">
        <v>135718726</v>
      </c>
      <c r="E22" s="284" t="n">
        <v>31592</v>
      </c>
      <c r="F22" s="284" t="n">
        <v>135687134</v>
      </c>
      <c r="G22" s="284" t="n">
        <v>0</v>
      </c>
      <c r="H22" s="284" t="n">
        <v>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22775595</v>
      </c>
      <c r="D23" s="284" t="n">
        <v>120375594</v>
      </c>
      <c r="E23" s="284" t="n">
        <v>8332</v>
      </c>
      <c r="F23" s="284" t="n">
        <v>104023193</v>
      </c>
      <c r="G23" s="284" t="n">
        <v>16344069</v>
      </c>
      <c r="H23" s="284" t="n">
        <v>2400000</v>
      </c>
      <c r="I23" s="284" t="n">
        <v>1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49312612</v>
      </c>
      <c r="D24" s="280" t="n">
        <v>47722612</v>
      </c>
      <c r="E24" s="280" t="n">
        <v>397247</v>
      </c>
      <c r="F24" s="280" t="n">
        <v>45441404</v>
      </c>
      <c r="G24" s="280" t="n">
        <v>1883961</v>
      </c>
      <c r="H24" s="280" t="n">
        <v>1590000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4391348</v>
      </c>
      <c r="D25" s="284" t="n">
        <v>23661348</v>
      </c>
      <c r="E25" s="284" t="n">
        <v>194578</v>
      </c>
      <c r="F25" s="284" t="n">
        <v>23466770</v>
      </c>
      <c r="G25" s="284" t="n">
        <v>0</v>
      </c>
      <c r="H25" s="284" t="n">
        <v>730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22789324</v>
      </c>
      <c r="D26" s="284" t="n">
        <v>22789324</v>
      </c>
      <c r="E26" s="284" t="n">
        <v>21356</v>
      </c>
      <c r="F26" s="284" t="n">
        <v>21503488</v>
      </c>
      <c r="G26" s="284" t="n">
        <v>1264480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18607895</v>
      </c>
      <c r="D27" s="284" t="n">
        <v>18607395</v>
      </c>
      <c r="E27" s="284" t="n">
        <v>100135</v>
      </c>
      <c r="F27" s="284" t="n">
        <v>18507260</v>
      </c>
      <c r="G27" s="284" t="n">
        <v>0</v>
      </c>
      <c r="H27" s="284" t="n">
        <v>0</v>
      </c>
      <c r="I27" s="284" t="n">
        <v>500</v>
      </c>
    </row>
    <row r="28" customFormat="false" ht="15" hidden="false" customHeight="true" outlineLevel="0" collapsed="false">
      <c r="A28" s="255"/>
      <c r="B28" s="282" t="s">
        <v>39</v>
      </c>
      <c r="C28" s="283" t="n">
        <v>18961308</v>
      </c>
      <c r="D28" s="284" t="n">
        <v>18961308</v>
      </c>
      <c r="E28" s="284" t="n">
        <v>0</v>
      </c>
      <c r="F28" s="284" t="n">
        <v>17790737</v>
      </c>
      <c r="G28" s="284" t="n">
        <v>1170571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46293747</v>
      </c>
      <c r="D29" s="280" t="n">
        <v>46293747</v>
      </c>
      <c r="E29" s="280" t="n">
        <v>148713</v>
      </c>
      <c r="F29" s="280" t="n">
        <v>45693268</v>
      </c>
      <c r="G29" s="280" t="n">
        <v>451766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40011841</v>
      </c>
      <c r="D30" s="284" t="n">
        <v>38253662</v>
      </c>
      <c r="E30" s="284" t="n">
        <v>4562</v>
      </c>
      <c r="F30" s="284" t="n">
        <v>36890364</v>
      </c>
      <c r="G30" s="284" t="n">
        <v>1358736</v>
      </c>
      <c r="H30" s="284" t="n">
        <v>1758179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65992568</v>
      </c>
      <c r="D31" s="284" t="n">
        <v>63485797</v>
      </c>
      <c r="E31" s="284" t="n">
        <v>528732</v>
      </c>
      <c r="F31" s="284" t="n">
        <v>58718625</v>
      </c>
      <c r="G31" s="284" t="n">
        <v>4238440</v>
      </c>
      <c r="H31" s="284" t="n">
        <v>2500000</v>
      </c>
      <c r="I31" s="284" t="n">
        <v>6771</v>
      </c>
    </row>
    <row r="32" customFormat="false" ht="15" hidden="false" customHeight="true" outlineLevel="0" collapsed="false">
      <c r="A32" s="255"/>
      <c r="B32" s="282" t="s">
        <v>43</v>
      </c>
      <c r="C32" s="283" t="n">
        <v>114513907</v>
      </c>
      <c r="D32" s="284" t="n">
        <v>113213907</v>
      </c>
      <c r="E32" s="284" t="n">
        <v>2265</v>
      </c>
      <c r="F32" s="284" t="n">
        <v>101622179</v>
      </c>
      <c r="G32" s="284" t="n">
        <v>11589463</v>
      </c>
      <c r="H32" s="284" t="n">
        <v>13000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39510689</v>
      </c>
      <c r="D33" s="284" t="n">
        <v>37122952</v>
      </c>
      <c r="E33" s="284" t="n">
        <v>303940</v>
      </c>
      <c r="F33" s="284" t="n">
        <v>36819012</v>
      </c>
      <c r="G33" s="284" t="n">
        <v>0</v>
      </c>
      <c r="H33" s="284" t="n">
        <v>2387737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28671145</v>
      </c>
      <c r="D34" s="280" t="n">
        <v>27709065</v>
      </c>
      <c r="E34" s="280" t="n">
        <v>30729</v>
      </c>
      <c r="F34" s="280" t="n">
        <v>27678336</v>
      </c>
      <c r="G34" s="280" t="n">
        <v>0</v>
      </c>
      <c r="H34" s="280" t="n">
        <v>962080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43914096</v>
      </c>
      <c r="D35" s="284" t="n">
        <v>43912511</v>
      </c>
      <c r="E35" s="284" t="n">
        <v>58458</v>
      </c>
      <c r="F35" s="284" t="n">
        <v>34759564</v>
      </c>
      <c r="G35" s="284" t="n">
        <v>9094489</v>
      </c>
      <c r="H35" s="284" t="n">
        <v>0</v>
      </c>
      <c r="I35" s="284" t="n">
        <v>1585</v>
      </c>
    </row>
    <row r="36" customFormat="false" ht="15" hidden="false" customHeight="true" outlineLevel="0" collapsed="false">
      <c r="A36" s="255"/>
      <c r="B36" s="282" t="s">
        <v>47</v>
      </c>
      <c r="C36" s="283" t="n">
        <v>127235929</v>
      </c>
      <c r="D36" s="284" t="n">
        <v>127235346</v>
      </c>
      <c r="E36" s="284" t="n">
        <v>77092</v>
      </c>
      <c r="F36" s="284" t="n">
        <v>106940217</v>
      </c>
      <c r="G36" s="284" t="n">
        <v>20218037</v>
      </c>
      <c r="H36" s="284" t="n">
        <v>0</v>
      </c>
      <c r="I36" s="284" t="n">
        <v>583</v>
      </c>
    </row>
    <row r="37" customFormat="false" ht="15" hidden="false" customHeight="true" outlineLevel="0" collapsed="false">
      <c r="A37" s="255"/>
      <c r="B37" s="282" t="s">
        <v>48</v>
      </c>
      <c r="C37" s="283" t="n">
        <v>101779116</v>
      </c>
      <c r="D37" s="284" t="n">
        <v>98103013</v>
      </c>
      <c r="E37" s="284" t="n">
        <v>9117</v>
      </c>
      <c r="F37" s="284" t="n">
        <v>80291107</v>
      </c>
      <c r="G37" s="284" t="n">
        <v>17802789</v>
      </c>
      <c r="H37" s="284" t="n">
        <v>3676103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22677420</v>
      </c>
      <c r="D38" s="284" t="n">
        <v>22677420</v>
      </c>
      <c r="E38" s="284" t="n">
        <v>8762</v>
      </c>
      <c r="F38" s="284" t="n">
        <v>21300543</v>
      </c>
      <c r="G38" s="284" t="n">
        <v>1368115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4529695</v>
      </c>
      <c r="D39" s="280" t="n">
        <v>23659056</v>
      </c>
      <c r="E39" s="280" t="n">
        <v>51717</v>
      </c>
      <c r="F39" s="280" t="n">
        <v>22572528</v>
      </c>
      <c r="G39" s="280" t="n">
        <v>1034811</v>
      </c>
      <c r="H39" s="280" t="n">
        <v>870639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14285154</v>
      </c>
      <c r="D40" s="284" t="n">
        <v>14285154</v>
      </c>
      <c r="E40" s="284" t="n">
        <v>192459</v>
      </c>
      <c r="F40" s="284" t="n">
        <v>14092695</v>
      </c>
      <c r="G40" s="284" t="n">
        <v>0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18579515</v>
      </c>
      <c r="D41" s="284" t="n">
        <v>18579515</v>
      </c>
      <c r="E41" s="284" t="n">
        <v>169098</v>
      </c>
      <c r="F41" s="284" t="n">
        <v>18232451</v>
      </c>
      <c r="G41" s="284" t="n">
        <v>177966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35231553</v>
      </c>
      <c r="D42" s="284" t="n">
        <v>33622422</v>
      </c>
      <c r="E42" s="284" t="n">
        <v>1269</v>
      </c>
      <c r="F42" s="284" t="n">
        <v>32291046</v>
      </c>
      <c r="G42" s="284" t="n">
        <v>1330107</v>
      </c>
      <c r="H42" s="284" t="n">
        <v>1596000</v>
      </c>
      <c r="I42" s="284" t="n">
        <v>13131</v>
      </c>
    </row>
    <row r="43" customFormat="false" ht="15" hidden="false" customHeight="true" outlineLevel="0" collapsed="false">
      <c r="A43" s="255"/>
      <c r="B43" s="282" t="s">
        <v>54</v>
      </c>
      <c r="C43" s="283" t="n">
        <v>53059692</v>
      </c>
      <c r="D43" s="284" t="n">
        <v>53059692</v>
      </c>
      <c r="E43" s="284" t="n">
        <v>9058</v>
      </c>
      <c r="F43" s="284" t="n">
        <v>45527052</v>
      </c>
      <c r="G43" s="284" t="n">
        <v>7523582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28399906</v>
      </c>
      <c r="D44" s="280" t="n">
        <v>26986906</v>
      </c>
      <c r="E44" s="280" t="n">
        <v>34011</v>
      </c>
      <c r="F44" s="280" t="n">
        <v>26346089</v>
      </c>
      <c r="G44" s="280" t="n">
        <v>606806</v>
      </c>
      <c r="H44" s="280" t="n">
        <v>14130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18436205</v>
      </c>
      <c r="D45" s="284" t="n">
        <v>18049701</v>
      </c>
      <c r="E45" s="284" t="n">
        <v>22600</v>
      </c>
      <c r="F45" s="284" t="n">
        <v>16731433</v>
      </c>
      <c r="G45" s="284" t="n">
        <v>1295668</v>
      </c>
      <c r="H45" s="284" t="n">
        <v>386504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9362669</v>
      </c>
      <c r="D46" s="284" t="n">
        <v>19362669</v>
      </c>
      <c r="E46" s="284" t="n">
        <v>179</v>
      </c>
      <c r="F46" s="284" t="n">
        <v>18555032</v>
      </c>
      <c r="G46" s="284" t="n">
        <v>807458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27604010</v>
      </c>
      <c r="D47" s="284" t="n">
        <v>27604010</v>
      </c>
      <c r="E47" s="284" t="n">
        <v>28512</v>
      </c>
      <c r="F47" s="284" t="n">
        <v>27575498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19921365</v>
      </c>
      <c r="D48" s="284" t="n">
        <v>19525628</v>
      </c>
      <c r="E48" s="284" t="n">
        <v>40435</v>
      </c>
      <c r="F48" s="284" t="n">
        <v>18823233</v>
      </c>
      <c r="G48" s="284" t="n">
        <v>661960</v>
      </c>
      <c r="H48" s="284" t="n">
        <v>395737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70376164</v>
      </c>
      <c r="D49" s="280" t="n">
        <v>70376164</v>
      </c>
      <c r="E49" s="280" t="n">
        <v>235957</v>
      </c>
      <c r="F49" s="280" t="n">
        <v>63039121</v>
      </c>
      <c r="G49" s="280" t="n">
        <v>7101086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19433347</v>
      </c>
      <c r="D50" s="284" t="n">
        <v>19192103</v>
      </c>
      <c r="E50" s="284" t="n">
        <v>554</v>
      </c>
      <c r="F50" s="284" t="n">
        <v>19191549</v>
      </c>
      <c r="G50" s="284" t="n">
        <v>0</v>
      </c>
      <c r="H50" s="284" t="n">
        <v>241244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32535219</v>
      </c>
      <c r="D51" s="284" t="n">
        <v>32509213</v>
      </c>
      <c r="E51" s="284" t="n">
        <v>11313</v>
      </c>
      <c r="F51" s="284" t="n">
        <v>31758710</v>
      </c>
      <c r="G51" s="284" t="n">
        <v>739190</v>
      </c>
      <c r="H51" s="284" t="n">
        <v>26006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33688357</v>
      </c>
      <c r="D52" s="284" t="n">
        <v>32783845</v>
      </c>
      <c r="E52" s="284" t="n">
        <v>1806</v>
      </c>
      <c r="F52" s="284" t="n">
        <v>31363159</v>
      </c>
      <c r="G52" s="284" t="n">
        <v>1418880</v>
      </c>
      <c r="H52" s="284" t="n">
        <v>901098</v>
      </c>
      <c r="I52" s="284" t="n">
        <v>3414</v>
      </c>
    </row>
    <row r="53" customFormat="false" ht="15" hidden="false" customHeight="true" outlineLevel="0" collapsed="false">
      <c r="A53" s="255"/>
      <c r="B53" s="282" t="s">
        <v>64</v>
      </c>
      <c r="C53" s="283" t="n">
        <v>25045593</v>
      </c>
      <c r="D53" s="284" t="n">
        <v>25041073</v>
      </c>
      <c r="E53" s="284" t="n">
        <v>119150</v>
      </c>
      <c r="F53" s="284" t="n">
        <v>23332183</v>
      </c>
      <c r="G53" s="284" t="n">
        <v>1589740</v>
      </c>
      <c r="H53" s="284" t="n">
        <v>0</v>
      </c>
      <c r="I53" s="284" t="n">
        <v>452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23705843</v>
      </c>
      <c r="D54" s="280" t="n">
        <v>23704531</v>
      </c>
      <c r="E54" s="280" t="n">
        <v>44783</v>
      </c>
      <c r="F54" s="280" t="n">
        <v>23659748</v>
      </c>
      <c r="G54" s="280" t="n">
        <v>0</v>
      </c>
      <c r="H54" s="280" t="n">
        <v>0</v>
      </c>
      <c r="I54" s="280" t="n">
        <v>1312</v>
      </c>
    </row>
    <row r="55" customFormat="false" ht="15" hidden="false" customHeight="true" outlineLevel="0" collapsed="false">
      <c r="A55" s="255"/>
      <c r="B55" s="282" t="s">
        <v>66</v>
      </c>
      <c r="C55" s="283" t="n">
        <v>39659462</v>
      </c>
      <c r="D55" s="284" t="n">
        <v>37958357</v>
      </c>
      <c r="E55" s="284" t="n">
        <v>4204</v>
      </c>
      <c r="F55" s="284" t="n">
        <v>34329781</v>
      </c>
      <c r="G55" s="284" t="n">
        <v>3624372</v>
      </c>
      <c r="H55" s="284" t="n">
        <v>1701105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40345099</v>
      </c>
      <c r="D56" s="284" t="n">
        <v>40133299</v>
      </c>
      <c r="E56" s="284" t="n">
        <v>124997</v>
      </c>
      <c r="F56" s="284" t="n">
        <v>40008302</v>
      </c>
      <c r="G56" s="284" t="n">
        <v>0</v>
      </c>
      <c r="H56" s="284" t="n">
        <v>21180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A59" activeCellId="0" sqref="A59:IV61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69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41463432</v>
      </c>
      <c r="D9" s="280" t="n">
        <v>163803847</v>
      </c>
      <c r="E9" s="280" t="n">
        <v>67824650</v>
      </c>
      <c r="F9" s="280" t="n">
        <v>82802747</v>
      </c>
      <c r="G9" s="280" t="n">
        <v>13176450</v>
      </c>
      <c r="H9" s="280" t="n">
        <v>77611234</v>
      </c>
      <c r="I9" s="280" t="n">
        <v>48351</v>
      </c>
    </row>
    <row r="10" customFormat="false" ht="15" hidden="false" customHeight="true" outlineLevel="0" collapsed="false">
      <c r="A10" s="255"/>
      <c r="B10" s="282" t="s">
        <v>20</v>
      </c>
      <c r="C10" s="283" t="n">
        <v>8823783</v>
      </c>
      <c r="D10" s="284" t="n">
        <v>7705046</v>
      </c>
      <c r="E10" s="284" t="n">
        <v>893111</v>
      </c>
      <c r="F10" s="284" t="n">
        <v>5225069</v>
      </c>
      <c r="G10" s="284" t="n">
        <v>1586866</v>
      </c>
      <c r="H10" s="284" t="n">
        <v>1118400</v>
      </c>
      <c r="I10" s="284" t="n">
        <v>337</v>
      </c>
    </row>
    <row r="11" customFormat="false" ht="15" hidden="false" customHeight="true" outlineLevel="0" collapsed="false">
      <c r="A11" s="255"/>
      <c r="B11" s="282" t="s">
        <v>22</v>
      </c>
      <c r="C11" s="283" t="n">
        <v>2488740</v>
      </c>
      <c r="D11" s="284" t="n">
        <v>1903740</v>
      </c>
      <c r="E11" s="284" t="n">
        <v>503932</v>
      </c>
      <c r="F11" s="284" t="n">
        <v>1387155</v>
      </c>
      <c r="G11" s="284" t="n">
        <v>12653</v>
      </c>
      <c r="H11" s="284" t="n">
        <v>585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1686068</v>
      </c>
      <c r="D12" s="284" t="n">
        <v>1049068</v>
      </c>
      <c r="E12" s="284" t="n">
        <v>152655</v>
      </c>
      <c r="F12" s="284" t="n">
        <v>894572</v>
      </c>
      <c r="G12" s="284" t="n">
        <v>1841</v>
      </c>
      <c r="H12" s="284" t="n">
        <v>63700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9542019</v>
      </c>
      <c r="D13" s="284" t="n">
        <v>9148197</v>
      </c>
      <c r="E13" s="284" t="n">
        <v>1677776</v>
      </c>
      <c r="F13" s="284" t="n">
        <v>7399123</v>
      </c>
      <c r="G13" s="284" t="n">
        <v>71298</v>
      </c>
      <c r="H13" s="284" t="n">
        <v>390120</v>
      </c>
      <c r="I13" s="284" t="n">
        <v>3702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3670375</v>
      </c>
      <c r="D14" s="280" t="n">
        <v>2674575</v>
      </c>
      <c r="E14" s="280" t="n">
        <v>2310197</v>
      </c>
      <c r="F14" s="280" t="n">
        <v>360675</v>
      </c>
      <c r="G14" s="280" t="n">
        <v>3703</v>
      </c>
      <c r="H14" s="280" t="n">
        <v>9958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781544</v>
      </c>
      <c r="D15" s="284" t="n">
        <v>1759044</v>
      </c>
      <c r="E15" s="284" t="n">
        <v>1165396</v>
      </c>
      <c r="F15" s="284" t="n">
        <v>575595</v>
      </c>
      <c r="G15" s="284" t="n">
        <v>18053</v>
      </c>
      <c r="H15" s="284" t="n">
        <v>102250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3153108</v>
      </c>
      <c r="D16" s="284" t="n">
        <v>3153108</v>
      </c>
      <c r="E16" s="284" t="n">
        <v>131815</v>
      </c>
      <c r="F16" s="284" t="n">
        <v>3021143</v>
      </c>
      <c r="G16" s="284" t="n">
        <v>15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3477135</v>
      </c>
      <c r="D17" s="284" t="n">
        <v>1717335</v>
      </c>
      <c r="E17" s="284" t="n">
        <v>32097</v>
      </c>
      <c r="F17" s="284" t="n">
        <v>1685238</v>
      </c>
      <c r="G17" s="284" t="n">
        <v>0</v>
      </c>
      <c r="H17" s="284" t="n">
        <v>1759800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4362332</v>
      </c>
      <c r="D18" s="284" t="n">
        <v>3524332</v>
      </c>
      <c r="E18" s="284" t="n">
        <v>224386</v>
      </c>
      <c r="F18" s="284" t="n">
        <v>3299946</v>
      </c>
      <c r="G18" s="284" t="n">
        <v>0</v>
      </c>
      <c r="H18" s="284" t="n">
        <v>838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3668009</v>
      </c>
      <c r="D19" s="280" t="n">
        <v>2755509</v>
      </c>
      <c r="E19" s="280" t="n">
        <v>30542</v>
      </c>
      <c r="F19" s="280" t="n">
        <v>2034677</v>
      </c>
      <c r="G19" s="280" t="n">
        <v>690290</v>
      </c>
      <c r="H19" s="280" t="n">
        <v>912500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8818498</v>
      </c>
      <c r="D20" s="284" t="n">
        <v>6387002</v>
      </c>
      <c r="E20" s="284" t="n">
        <v>4991535</v>
      </c>
      <c r="F20" s="284" t="n">
        <v>1303394</v>
      </c>
      <c r="G20" s="284" t="n">
        <v>92073</v>
      </c>
      <c r="H20" s="284" t="n">
        <v>2394000</v>
      </c>
      <c r="I20" s="284" t="n">
        <v>37496</v>
      </c>
    </row>
    <row r="21" customFormat="false" ht="15" hidden="false" customHeight="true" outlineLevel="0" collapsed="false">
      <c r="A21" s="255"/>
      <c r="B21" s="282" t="s">
        <v>32</v>
      </c>
      <c r="C21" s="283" t="n">
        <v>8172476</v>
      </c>
      <c r="D21" s="284" t="n">
        <v>3396855</v>
      </c>
      <c r="E21" s="284" t="n">
        <v>1307188</v>
      </c>
      <c r="F21" s="284" t="n">
        <v>1761948</v>
      </c>
      <c r="G21" s="284" t="n">
        <v>327719</v>
      </c>
      <c r="H21" s="284" t="n">
        <v>4775621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4598772</v>
      </c>
      <c r="D22" s="284" t="n">
        <v>6007249</v>
      </c>
      <c r="E22" s="284" t="n">
        <v>641073</v>
      </c>
      <c r="F22" s="284" t="n">
        <v>5366176</v>
      </c>
      <c r="G22" s="284" t="n">
        <v>0</v>
      </c>
      <c r="H22" s="284" t="n">
        <v>8591523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1288333</v>
      </c>
      <c r="D23" s="284" t="n">
        <v>4536772</v>
      </c>
      <c r="E23" s="284" t="n">
        <v>1048461</v>
      </c>
      <c r="F23" s="284" t="n">
        <v>2946861</v>
      </c>
      <c r="G23" s="284" t="n">
        <v>541450</v>
      </c>
      <c r="H23" s="284" t="n">
        <v>6751561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5080741</v>
      </c>
      <c r="D24" s="280" t="n">
        <v>3281684</v>
      </c>
      <c r="E24" s="280" t="n">
        <v>1125528</v>
      </c>
      <c r="F24" s="280" t="n">
        <v>2136595</v>
      </c>
      <c r="G24" s="280" t="n">
        <v>19561</v>
      </c>
      <c r="H24" s="280" t="n">
        <v>1799057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988313</v>
      </c>
      <c r="D25" s="284" t="n">
        <v>1731313</v>
      </c>
      <c r="E25" s="284" t="n">
        <v>1522318</v>
      </c>
      <c r="F25" s="284" t="n">
        <v>208995</v>
      </c>
      <c r="G25" s="284" t="n">
        <v>0</v>
      </c>
      <c r="H25" s="284" t="n">
        <v>257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3280597</v>
      </c>
      <c r="D26" s="284" t="n">
        <v>1298098</v>
      </c>
      <c r="E26" s="284" t="n">
        <v>91975</v>
      </c>
      <c r="F26" s="284" t="n">
        <v>1181340</v>
      </c>
      <c r="G26" s="284" t="n">
        <v>24783</v>
      </c>
      <c r="H26" s="284" t="n">
        <v>1982399</v>
      </c>
      <c r="I26" s="284" t="n">
        <v>100</v>
      </c>
    </row>
    <row r="27" customFormat="false" ht="15" hidden="false" customHeight="true" outlineLevel="0" collapsed="false">
      <c r="A27" s="255"/>
      <c r="B27" s="282" t="s">
        <v>38</v>
      </c>
      <c r="C27" s="283" t="n">
        <v>1277882</v>
      </c>
      <c r="D27" s="284" t="n">
        <v>1081082</v>
      </c>
      <c r="E27" s="284" t="n">
        <v>326041</v>
      </c>
      <c r="F27" s="284" t="n">
        <v>755041</v>
      </c>
      <c r="G27" s="284" t="n">
        <v>0</v>
      </c>
      <c r="H27" s="284" t="n">
        <v>196000</v>
      </c>
      <c r="I27" s="284" t="n">
        <v>800</v>
      </c>
    </row>
    <row r="28" customFormat="false" ht="15" hidden="false" customHeight="true" outlineLevel="0" collapsed="false">
      <c r="A28" s="255"/>
      <c r="B28" s="282" t="s">
        <v>39</v>
      </c>
      <c r="C28" s="283" t="n">
        <v>2264297</v>
      </c>
      <c r="D28" s="284" t="n">
        <v>2264297</v>
      </c>
      <c r="E28" s="284" t="n">
        <v>411772</v>
      </c>
      <c r="F28" s="284" t="n">
        <v>1842242</v>
      </c>
      <c r="G28" s="284" t="n">
        <v>10283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3087558</v>
      </c>
      <c r="D29" s="280" t="n">
        <v>2982058</v>
      </c>
      <c r="E29" s="280" t="n">
        <v>1457856</v>
      </c>
      <c r="F29" s="280" t="n">
        <v>763181</v>
      </c>
      <c r="G29" s="280" t="n">
        <v>761021</v>
      </c>
      <c r="H29" s="280" t="n">
        <v>10550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4548092</v>
      </c>
      <c r="D30" s="284" t="n">
        <v>3869292</v>
      </c>
      <c r="E30" s="284" t="n">
        <v>3110185</v>
      </c>
      <c r="F30" s="284" t="n">
        <v>682900</v>
      </c>
      <c r="G30" s="284" t="n">
        <v>76207</v>
      </c>
      <c r="H30" s="284" t="n">
        <v>678800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12345927</v>
      </c>
      <c r="D31" s="284" t="n">
        <v>9154333</v>
      </c>
      <c r="E31" s="284" t="n">
        <v>6422776</v>
      </c>
      <c r="F31" s="284" t="n">
        <v>2248201</v>
      </c>
      <c r="G31" s="284" t="n">
        <v>483356</v>
      </c>
      <c r="H31" s="284" t="n">
        <v>3189942</v>
      </c>
      <c r="I31" s="284" t="n">
        <v>1652</v>
      </c>
    </row>
    <row r="32" customFormat="false" ht="15" hidden="false" customHeight="true" outlineLevel="0" collapsed="false">
      <c r="A32" s="255"/>
      <c r="B32" s="282" t="s">
        <v>43</v>
      </c>
      <c r="C32" s="283" t="n">
        <v>6740943</v>
      </c>
      <c r="D32" s="284" t="n">
        <v>3427029</v>
      </c>
      <c r="E32" s="284" t="n">
        <v>691729</v>
      </c>
      <c r="F32" s="284" t="n">
        <v>2436438</v>
      </c>
      <c r="G32" s="284" t="n">
        <v>298862</v>
      </c>
      <c r="H32" s="284" t="n">
        <v>3313914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3999888</v>
      </c>
      <c r="D33" s="284" t="n">
        <v>2339614</v>
      </c>
      <c r="E33" s="284" t="n">
        <v>1036028</v>
      </c>
      <c r="F33" s="284" t="n">
        <v>1303586</v>
      </c>
      <c r="G33" s="284" t="n">
        <v>0</v>
      </c>
      <c r="H33" s="284" t="n">
        <v>1660274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757421</v>
      </c>
      <c r="D34" s="280" t="n">
        <v>1255221</v>
      </c>
      <c r="E34" s="280" t="n">
        <v>856371</v>
      </c>
      <c r="F34" s="280" t="n">
        <v>398850</v>
      </c>
      <c r="G34" s="280" t="n">
        <v>0</v>
      </c>
      <c r="H34" s="280" t="n">
        <v>502200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3916926</v>
      </c>
      <c r="D35" s="284" t="n">
        <v>3488271</v>
      </c>
      <c r="E35" s="284" t="n">
        <v>1659141</v>
      </c>
      <c r="F35" s="284" t="n">
        <v>610077</v>
      </c>
      <c r="G35" s="284" t="n">
        <v>1219053</v>
      </c>
      <c r="H35" s="284" t="n">
        <v>427975</v>
      </c>
      <c r="I35" s="284" t="n">
        <v>680</v>
      </c>
    </row>
    <row r="36" customFormat="false" ht="15" hidden="false" customHeight="true" outlineLevel="0" collapsed="false">
      <c r="A36" s="255"/>
      <c r="B36" s="282" t="s">
        <v>47</v>
      </c>
      <c r="C36" s="283" t="n">
        <v>11038720</v>
      </c>
      <c r="D36" s="284" t="n">
        <v>6708485</v>
      </c>
      <c r="E36" s="284" t="n">
        <v>4352804</v>
      </c>
      <c r="F36" s="284" t="n">
        <v>1584791</v>
      </c>
      <c r="G36" s="284" t="n">
        <v>770890</v>
      </c>
      <c r="H36" s="284" t="n">
        <v>4329700</v>
      </c>
      <c r="I36" s="284" t="n">
        <v>535</v>
      </c>
    </row>
    <row r="37" customFormat="false" ht="15" hidden="false" customHeight="true" outlineLevel="0" collapsed="false">
      <c r="A37" s="255"/>
      <c r="B37" s="282" t="s">
        <v>48</v>
      </c>
      <c r="C37" s="283" t="n">
        <v>14106899</v>
      </c>
      <c r="D37" s="284" t="n">
        <v>9191927</v>
      </c>
      <c r="E37" s="284" t="n">
        <v>3482049</v>
      </c>
      <c r="F37" s="284" t="n">
        <v>712557</v>
      </c>
      <c r="G37" s="284" t="n">
        <v>4997321</v>
      </c>
      <c r="H37" s="284" t="n">
        <v>4914268</v>
      </c>
      <c r="I37" s="284" t="n">
        <v>704</v>
      </c>
    </row>
    <row r="38" customFormat="false" ht="15" hidden="false" customHeight="true" outlineLevel="0" collapsed="false">
      <c r="A38" s="255"/>
      <c r="B38" s="282" t="s">
        <v>49</v>
      </c>
      <c r="C38" s="283" t="n">
        <v>976806</v>
      </c>
      <c r="D38" s="284" t="n">
        <v>832306</v>
      </c>
      <c r="E38" s="284" t="n">
        <v>535868</v>
      </c>
      <c r="F38" s="284" t="n">
        <v>260442</v>
      </c>
      <c r="G38" s="284" t="n">
        <v>35996</v>
      </c>
      <c r="H38" s="284" t="n">
        <v>1445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3732891</v>
      </c>
      <c r="D39" s="280" t="n">
        <v>3344891</v>
      </c>
      <c r="E39" s="280" t="n">
        <v>2127642</v>
      </c>
      <c r="F39" s="280" t="n">
        <v>1208068</v>
      </c>
      <c r="G39" s="280" t="n">
        <v>9181</v>
      </c>
      <c r="H39" s="280" t="n">
        <v>388000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2970800</v>
      </c>
      <c r="D40" s="284" t="n">
        <v>1726797</v>
      </c>
      <c r="E40" s="284" t="n">
        <v>989846</v>
      </c>
      <c r="F40" s="284" t="n">
        <v>736951</v>
      </c>
      <c r="G40" s="284" t="n">
        <v>0</v>
      </c>
      <c r="H40" s="284" t="n">
        <v>1244003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6159895</v>
      </c>
      <c r="D41" s="284" t="n">
        <v>6008695</v>
      </c>
      <c r="E41" s="284" t="n">
        <v>193438</v>
      </c>
      <c r="F41" s="284" t="n">
        <v>5812013</v>
      </c>
      <c r="G41" s="284" t="n">
        <v>3244</v>
      </c>
      <c r="H41" s="284" t="n">
        <v>15120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2653038</v>
      </c>
      <c r="D42" s="284" t="n">
        <v>2443259</v>
      </c>
      <c r="E42" s="284" t="n">
        <v>121155</v>
      </c>
      <c r="F42" s="284" t="n">
        <v>2263455</v>
      </c>
      <c r="G42" s="284" t="n">
        <v>58649</v>
      </c>
      <c r="H42" s="284" t="n">
        <v>209200</v>
      </c>
      <c r="I42" s="284" t="n">
        <v>579</v>
      </c>
    </row>
    <row r="43" customFormat="false" ht="15" hidden="false" customHeight="true" outlineLevel="0" collapsed="false">
      <c r="A43" s="255"/>
      <c r="B43" s="282" t="s">
        <v>54</v>
      </c>
      <c r="C43" s="283" t="n">
        <v>3679496</v>
      </c>
      <c r="D43" s="284" t="n">
        <v>1145996</v>
      </c>
      <c r="E43" s="284" t="n">
        <v>688854</v>
      </c>
      <c r="F43" s="284" t="n">
        <v>376631</v>
      </c>
      <c r="G43" s="284" t="n">
        <v>80511</v>
      </c>
      <c r="H43" s="284" t="n">
        <v>253350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3384091</v>
      </c>
      <c r="D44" s="280" t="n">
        <v>2903491</v>
      </c>
      <c r="E44" s="280" t="n">
        <v>2352382</v>
      </c>
      <c r="F44" s="280" t="n">
        <v>548786</v>
      </c>
      <c r="G44" s="280" t="n">
        <v>2323</v>
      </c>
      <c r="H44" s="280" t="n">
        <v>4806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5651192</v>
      </c>
      <c r="D45" s="284" t="n">
        <v>1400392</v>
      </c>
      <c r="E45" s="284" t="n">
        <v>554701</v>
      </c>
      <c r="F45" s="284" t="n">
        <v>497595</v>
      </c>
      <c r="G45" s="284" t="n">
        <v>348096</v>
      </c>
      <c r="H45" s="284" t="n">
        <v>4250800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844728</v>
      </c>
      <c r="D46" s="284" t="n">
        <v>708328</v>
      </c>
      <c r="E46" s="284" t="n">
        <v>159401</v>
      </c>
      <c r="F46" s="284" t="n">
        <v>517722</v>
      </c>
      <c r="G46" s="284" t="n">
        <v>31205</v>
      </c>
      <c r="H46" s="284" t="n">
        <v>113640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2187881</v>
      </c>
      <c r="D47" s="284" t="n">
        <v>1438881</v>
      </c>
      <c r="E47" s="284" t="n">
        <v>908635</v>
      </c>
      <c r="F47" s="284" t="n">
        <v>530246</v>
      </c>
      <c r="G47" s="284" t="n">
        <v>0</v>
      </c>
      <c r="H47" s="284" t="n">
        <v>74900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1777455</v>
      </c>
      <c r="D48" s="284" t="n">
        <v>1195955</v>
      </c>
      <c r="E48" s="284" t="n">
        <v>750616</v>
      </c>
      <c r="F48" s="284" t="n">
        <v>432895</v>
      </c>
      <c r="G48" s="284" t="n">
        <v>12444</v>
      </c>
      <c r="H48" s="284" t="n">
        <v>58150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8516059</v>
      </c>
      <c r="D49" s="280" t="n">
        <v>4963209</v>
      </c>
      <c r="E49" s="280" t="n">
        <v>1149239</v>
      </c>
      <c r="F49" s="280" t="n">
        <v>3438202</v>
      </c>
      <c r="G49" s="280" t="n">
        <v>375768</v>
      </c>
      <c r="H49" s="280" t="n">
        <v>355285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2579134</v>
      </c>
      <c r="D50" s="284" t="n">
        <v>2579134</v>
      </c>
      <c r="E50" s="284" t="n">
        <v>1092592</v>
      </c>
      <c r="F50" s="284" t="n">
        <v>1486542</v>
      </c>
      <c r="G50" s="284" t="n">
        <v>0</v>
      </c>
      <c r="H50" s="284" t="n">
        <v>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5567118</v>
      </c>
      <c r="D51" s="284" t="n">
        <v>3895580</v>
      </c>
      <c r="E51" s="284" t="n">
        <v>2765169</v>
      </c>
      <c r="F51" s="284" t="n">
        <v>1081005</v>
      </c>
      <c r="G51" s="284" t="n">
        <v>49406</v>
      </c>
      <c r="H51" s="284" t="n">
        <v>1671538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4376361</v>
      </c>
      <c r="D52" s="284" t="n">
        <v>4305024</v>
      </c>
      <c r="E52" s="284" t="n">
        <v>2202666</v>
      </c>
      <c r="F52" s="284" t="n">
        <v>2098537</v>
      </c>
      <c r="G52" s="284" t="n">
        <v>3821</v>
      </c>
      <c r="H52" s="284" t="n">
        <v>70000</v>
      </c>
      <c r="I52" s="284" t="n">
        <v>1337</v>
      </c>
    </row>
    <row r="53" customFormat="false" ht="15" hidden="false" customHeight="true" outlineLevel="0" collapsed="false">
      <c r="A53" s="255"/>
      <c r="B53" s="282" t="s">
        <v>64</v>
      </c>
      <c r="C53" s="283" t="n">
        <v>7131691</v>
      </c>
      <c r="D53" s="284" t="n">
        <v>6028691</v>
      </c>
      <c r="E53" s="284" t="n">
        <v>4499432</v>
      </c>
      <c r="F53" s="284" t="n">
        <v>1512761</v>
      </c>
      <c r="G53" s="284" t="n">
        <v>16498</v>
      </c>
      <c r="H53" s="284" t="n">
        <v>110300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346065</v>
      </c>
      <c r="D54" s="280" t="n">
        <v>1341077</v>
      </c>
      <c r="E54" s="280" t="n">
        <v>56853</v>
      </c>
      <c r="F54" s="280" t="n">
        <v>1284224</v>
      </c>
      <c r="G54" s="280" t="n">
        <v>0</v>
      </c>
      <c r="H54" s="280" t="n">
        <v>4589</v>
      </c>
      <c r="I54" s="280" t="n">
        <v>399</v>
      </c>
    </row>
    <row r="55" customFormat="false" ht="15" hidden="false" customHeight="true" outlineLevel="0" collapsed="false">
      <c r="A55" s="255"/>
      <c r="B55" s="282" t="s">
        <v>66</v>
      </c>
      <c r="C55" s="283" t="n">
        <v>8651505</v>
      </c>
      <c r="D55" s="284" t="n">
        <v>4949575</v>
      </c>
      <c r="E55" s="284" t="n">
        <v>2093050</v>
      </c>
      <c r="F55" s="284" t="n">
        <v>2714650</v>
      </c>
      <c r="G55" s="284" t="n">
        <v>141875</v>
      </c>
      <c r="H55" s="284" t="n">
        <v>3701900</v>
      </c>
      <c r="I55" s="284" t="n">
        <v>30</v>
      </c>
    </row>
    <row r="56" customFormat="false" ht="15" hidden="false" customHeight="true" outlineLevel="0" collapsed="false">
      <c r="A56" s="255"/>
      <c r="B56" s="282" t="s">
        <v>67</v>
      </c>
      <c r="C56" s="283" t="n">
        <v>6311830</v>
      </c>
      <c r="D56" s="284" t="n">
        <v>4802030</v>
      </c>
      <c r="E56" s="284" t="n">
        <v>2926374</v>
      </c>
      <c r="F56" s="284" t="n">
        <v>1875656</v>
      </c>
      <c r="G56" s="284" t="n">
        <v>0</v>
      </c>
      <c r="H56" s="284" t="n">
        <v>150980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A59" activeCellId="0" sqref="A59:IV62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0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565091503</v>
      </c>
      <c r="D9" s="280" t="n">
        <v>2459096411</v>
      </c>
      <c r="E9" s="280" t="n">
        <v>68601633</v>
      </c>
      <c r="F9" s="280" t="n">
        <v>2220583554</v>
      </c>
      <c r="G9" s="280" t="n">
        <v>169911224</v>
      </c>
      <c r="H9" s="280" t="n">
        <v>105937396</v>
      </c>
      <c r="I9" s="280" t="n">
        <v>57696</v>
      </c>
    </row>
    <row r="10" customFormat="false" ht="15" hidden="false" customHeight="true" outlineLevel="0" collapsed="false">
      <c r="A10" s="255"/>
      <c r="B10" s="282" t="s">
        <v>20</v>
      </c>
      <c r="C10" s="283" t="n">
        <v>144277953</v>
      </c>
      <c r="D10" s="284" t="n">
        <v>144095716</v>
      </c>
      <c r="E10" s="284" t="n">
        <v>888604</v>
      </c>
      <c r="F10" s="284" t="n">
        <v>129709521</v>
      </c>
      <c r="G10" s="284" t="n">
        <v>13497591</v>
      </c>
      <c r="H10" s="284" t="n">
        <v>181900</v>
      </c>
      <c r="I10" s="284" t="n">
        <v>337</v>
      </c>
    </row>
    <row r="11" customFormat="false" ht="15" hidden="false" customHeight="true" outlineLevel="0" collapsed="false">
      <c r="A11" s="255"/>
      <c r="B11" s="282" t="s">
        <v>22</v>
      </c>
      <c r="C11" s="283" t="n">
        <v>39723452</v>
      </c>
      <c r="D11" s="284" t="n">
        <v>38038452</v>
      </c>
      <c r="E11" s="284" t="n">
        <v>515900</v>
      </c>
      <c r="F11" s="284" t="n">
        <v>37522552</v>
      </c>
      <c r="G11" s="284" t="n">
        <v>0</v>
      </c>
      <c r="H11" s="284" t="n">
        <v>1685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37583516</v>
      </c>
      <c r="D12" s="284" t="n">
        <v>36946516</v>
      </c>
      <c r="E12" s="284" t="n">
        <v>155081</v>
      </c>
      <c r="F12" s="284" t="n">
        <v>36161616</v>
      </c>
      <c r="G12" s="284" t="n">
        <v>629819</v>
      </c>
      <c r="H12" s="284" t="n">
        <v>63700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62389826</v>
      </c>
      <c r="D13" s="284" t="n">
        <v>62084780</v>
      </c>
      <c r="E13" s="284" t="n">
        <v>1674632</v>
      </c>
      <c r="F13" s="284" t="n">
        <v>55414461</v>
      </c>
      <c r="G13" s="284" t="n">
        <v>4995687</v>
      </c>
      <c r="H13" s="284" t="n">
        <v>286320</v>
      </c>
      <c r="I13" s="284" t="n">
        <v>18726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33068302</v>
      </c>
      <c r="D14" s="280" t="n">
        <v>32072502</v>
      </c>
      <c r="E14" s="280" t="n">
        <v>2409734</v>
      </c>
      <c r="F14" s="280" t="n">
        <v>27925240</v>
      </c>
      <c r="G14" s="280" t="n">
        <v>1737528</v>
      </c>
      <c r="H14" s="280" t="n">
        <v>9958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9611174</v>
      </c>
      <c r="D15" s="284" t="n">
        <v>28577681</v>
      </c>
      <c r="E15" s="284" t="n">
        <v>1289267</v>
      </c>
      <c r="F15" s="284" t="n">
        <v>26195597</v>
      </c>
      <c r="G15" s="284" t="n">
        <v>1092817</v>
      </c>
      <c r="H15" s="284" t="n">
        <v>1033493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54136148</v>
      </c>
      <c r="D16" s="284" t="n">
        <v>54136148</v>
      </c>
      <c r="E16" s="284" t="n">
        <v>165292</v>
      </c>
      <c r="F16" s="284" t="n">
        <v>53955966</v>
      </c>
      <c r="G16" s="284" t="n">
        <v>1489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64957338</v>
      </c>
      <c r="D17" s="284" t="n">
        <v>61820399</v>
      </c>
      <c r="E17" s="284" t="n">
        <v>38069</v>
      </c>
      <c r="F17" s="284" t="n">
        <v>61782330</v>
      </c>
      <c r="G17" s="284" t="n">
        <v>0</v>
      </c>
      <c r="H17" s="284" t="n">
        <v>3136939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43277533</v>
      </c>
      <c r="D18" s="284" t="n">
        <v>41139533</v>
      </c>
      <c r="E18" s="284" t="n">
        <v>227622</v>
      </c>
      <c r="F18" s="284" t="n">
        <v>40911911</v>
      </c>
      <c r="G18" s="284" t="n">
        <v>0</v>
      </c>
      <c r="H18" s="284" t="n">
        <v>2138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44444571</v>
      </c>
      <c r="D19" s="280" t="n">
        <v>42425461</v>
      </c>
      <c r="E19" s="280" t="n">
        <v>34526</v>
      </c>
      <c r="F19" s="280" t="n">
        <v>37607106</v>
      </c>
      <c r="G19" s="280" t="n">
        <v>4783829</v>
      </c>
      <c r="H19" s="280" t="n">
        <v>2019110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115012155</v>
      </c>
      <c r="D20" s="284" t="n">
        <v>110628384</v>
      </c>
      <c r="E20" s="284" t="n">
        <v>4798771</v>
      </c>
      <c r="F20" s="284" t="n">
        <v>99436549</v>
      </c>
      <c r="G20" s="284" t="n">
        <v>6393064</v>
      </c>
      <c r="H20" s="284" t="n">
        <v>4383771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102208049</v>
      </c>
      <c r="D21" s="284" t="n">
        <v>93934948</v>
      </c>
      <c r="E21" s="284" t="n">
        <v>1317009</v>
      </c>
      <c r="F21" s="284" t="n">
        <v>85734756</v>
      </c>
      <c r="G21" s="284" t="n">
        <v>6883183</v>
      </c>
      <c r="H21" s="284" t="n">
        <v>8273101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57016829</v>
      </c>
      <c r="D22" s="284" t="n">
        <v>150894934</v>
      </c>
      <c r="E22" s="284" t="n">
        <v>646890</v>
      </c>
      <c r="F22" s="284" t="n">
        <v>150248044</v>
      </c>
      <c r="G22" s="284" t="n">
        <v>0</v>
      </c>
      <c r="H22" s="284" t="n">
        <v>6121895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36412914</v>
      </c>
      <c r="D23" s="284" t="n">
        <v>127447037</v>
      </c>
      <c r="E23" s="284" t="n">
        <v>964358</v>
      </c>
      <c r="F23" s="284" t="n">
        <v>110215477</v>
      </c>
      <c r="G23" s="284" t="n">
        <v>16267202</v>
      </c>
      <c r="H23" s="284" t="n">
        <v>8965876</v>
      </c>
      <c r="I23" s="284" t="n">
        <v>1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54209642</v>
      </c>
      <c r="D24" s="280" t="n">
        <v>50916064</v>
      </c>
      <c r="E24" s="280" t="n">
        <v>1513684</v>
      </c>
      <c r="F24" s="280" t="n">
        <v>47802751</v>
      </c>
      <c r="G24" s="280" t="n">
        <v>1599629</v>
      </c>
      <c r="H24" s="280" t="n">
        <v>3293578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6476746</v>
      </c>
      <c r="D25" s="284" t="n">
        <v>25489746</v>
      </c>
      <c r="E25" s="284" t="n">
        <v>1716896</v>
      </c>
      <c r="F25" s="284" t="n">
        <v>23772850</v>
      </c>
      <c r="G25" s="284" t="n">
        <v>0</v>
      </c>
      <c r="H25" s="284" t="n">
        <v>987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27382693</v>
      </c>
      <c r="D26" s="284" t="n">
        <v>25413194</v>
      </c>
      <c r="E26" s="284" t="n">
        <v>110934</v>
      </c>
      <c r="F26" s="284" t="n">
        <v>23896690</v>
      </c>
      <c r="G26" s="284" t="n">
        <v>1405570</v>
      </c>
      <c r="H26" s="284" t="n">
        <v>1969399</v>
      </c>
      <c r="I26" s="284" t="n">
        <v>100</v>
      </c>
    </row>
    <row r="27" customFormat="false" ht="15" hidden="false" customHeight="true" outlineLevel="0" collapsed="false">
      <c r="A27" s="255"/>
      <c r="B27" s="282" t="s">
        <v>38</v>
      </c>
      <c r="C27" s="283" t="n">
        <v>19737881</v>
      </c>
      <c r="D27" s="284" t="n">
        <v>19540581</v>
      </c>
      <c r="E27" s="284" t="n">
        <v>419196</v>
      </c>
      <c r="F27" s="284" t="n">
        <v>19121385</v>
      </c>
      <c r="G27" s="284" t="n">
        <v>0</v>
      </c>
      <c r="H27" s="284" t="n">
        <v>196000</v>
      </c>
      <c r="I27" s="284" t="n">
        <v>1300</v>
      </c>
    </row>
    <row r="28" customFormat="false" ht="15" hidden="false" customHeight="true" outlineLevel="0" collapsed="false">
      <c r="A28" s="255"/>
      <c r="B28" s="282" t="s">
        <v>39</v>
      </c>
      <c r="C28" s="283" t="n">
        <v>22459676</v>
      </c>
      <c r="D28" s="284" t="n">
        <v>22259676</v>
      </c>
      <c r="E28" s="284" t="n">
        <v>411772</v>
      </c>
      <c r="F28" s="284" t="n">
        <v>20574552</v>
      </c>
      <c r="G28" s="284" t="n">
        <v>1273352</v>
      </c>
      <c r="H28" s="284" t="n">
        <v>20000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51754103</v>
      </c>
      <c r="D29" s="280" t="n">
        <v>51648723</v>
      </c>
      <c r="E29" s="280" t="n">
        <v>1582547</v>
      </c>
      <c r="F29" s="280" t="n">
        <v>48623289</v>
      </c>
      <c r="G29" s="280" t="n">
        <v>1442887</v>
      </c>
      <c r="H29" s="280" t="n">
        <v>10538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50782771</v>
      </c>
      <c r="D30" s="284" t="n">
        <v>48660945</v>
      </c>
      <c r="E30" s="284" t="n">
        <v>3087337</v>
      </c>
      <c r="F30" s="284" t="n">
        <v>44099822</v>
      </c>
      <c r="G30" s="284" t="n">
        <v>1473786</v>
      </c>
      <c r="H30" s="284" t="n">
        <v>2121826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82054363</v>
      </c>
      <c r="D31" s="284" t="n">
        <v>76702305</v>
      </c>
      <c r="E31" s="284" t="n">
        <v>6203541</v>
      </c>
      <c r="F31" s="284" t="n">
        <v>64786251</v>
      </c>
      <c r="G31" s="284" t="n">
        <v>5712513</v>
      </c>
      <c r="H31" s="284" t="n">
        <v>5343635</v>
      </c>
      <c r="I31" s="284" t="n">
        <v>8423</v>
      </c>
    </row>
    <row r="32" customFormat="false" ht="15" hidden="false" customHeight="true" outlineLevel="0" collapsed="false">
      <c r="A32" s="255"/>
      <c r="B32" s="282" t="s">
        <v>43</v>
      </c>
      <c r="C32" s="283" t="n">
        <v>121904735</v>
      </c>
      <c r="D32" s="284" t="n">
        <v>117364921</v>
      </c>
      <c r="E32" s="284" t="n">
        <v>686740</v>
      </c>
      <c r="F32" s="284" t="n">
        <v>105719687</v>
      </c>
      <c r="G32" s="284" t="n">
        <v>10958494</v>
      </c>
      <c r="H32" s="284" t="n">
        <v>4539814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42552575</v>
      </c>
      <c r="D33" s="284" t="n">
        <v>38765335</v>
      </c>
      <c r="E33" s="284" t="n">
        <v>1312751</v>
      </c>
      <c r="F33" s="284" t="n">
        <v>37452584</v>
      </c>
      <c r="G33" s="284" t="n">
        <v>0</v>
      </c>
      <c r="H33" s="284" t="n">
        <v>3787240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30891787</v>
      </c>
      <c r="D34" s="280" t="n">
        <v>29555986</v>
      </c>
      <c r="E34" s="280" t="n">
        <v>852218</v>
      </c>
      <c r="F34" s="280" t="n">
        <v>28703768</v>
      </c>
      <c r="G34" s="280" t="n">
        <v>0</v>
      </c>
      <c r="H34" s="280" t="n">
        <v>1335801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46893281</v>
      </c>
      <c r="D35" s="284" t="n">
        <v>46465803</v>
      </c>
      <c r="E35" s="284" t="n">
        <v>1716087</v>
      </c>
      <c r="F35" s="284" t="n">
        <v>34680882</v>
      </c>
      <c r="G35" s="284" t="n">
        <v>10068834</v>
      </c>
      <c r="H35" s="284" t="n">
        <v>425213</v>
      </c>
      <c r="I35" s="284" t="n">
        <v>2265</v>
      </c>
    </row>
    <row r="36" customFormat="false" ht="15" hidden="false" customHeight="true" outlineLevel="0" collapsed="false">
      <c r="A36" s="255"/>
      <c r="B36" s="282" t="s">
        <v>47</v>
      </c>
      <c r="C36" s="283" t="n">
        <v>144704246</v>
      </c>
      <c r="D36" s="284" t="n">
        <v>140453428</v>
      </c>
      <c r="E36" s="284" t="n">
        <v>4390733</v>
      </c>
      <c r="F36" s="284" t="n">
        <v>116869518</v>
      </c>
      <c r="G36" s="284" t="n">
        <v>19193177</v>
      </c>
      <c r="H36" s="284" t="n">
        <v>4249700</v>
      </c>
      <c r="I36" s="284" t="n">
        <v>1118</v>
      </c>
    </row>
    <row r="37" customFormat="false" ht="15" hidden="false" customHeight="true" outlineLevel="0" collapsed="false">
      <c r="A37" s="255"/>
      <c r="B37" s="282" t="s">
        <v>48</v>
      </c>
      <c r="C37" s="283" t="n">
        <v>117710830</v>
      </c>
      <c r="D37" s="284" t="n">
        <v>109594201</v>
      </c>
      <c r="E37" s="284" t="n">
        <v>3406298</v>
      </c>
      <c r="F37" s="284" t="n">
        <v>84160779</v>
      </c>
      <c r="G37" s="284" t="n">
        <v>22027124</v>
      </c>
      <c r="H37" s="284" t="n">
        <v>8115925</v>
      </c>
      <c r="I37" s="284" t="n">
        <v>704</v>
      </c>
    </row>
    <row r="38" customFormat="false" ht="15" hidden="false" customHeight="true" outlineLevel="0" collapsed="false">
      <c r="A38" s="255"/>
      <c r="B38" s="282" t="s">
        <v>49</v>
      </c>
      <c r="C38" s="283" t="n">
        <v>25145973</v>
      </c>
      <c r="D38" s="284" t="n">
        <v>25001473</v>
      </c>
      <c r="E38" s="284" t="n">
        <v>539278</v>
      </c>
      <c r="F38" s="284" t="n">
        <v>22946332</v>
      </c>
      <c r="G38" s="284" t="n">
        <v>1515863</v>
      </c>
      <c r="H38" s="284" t="n">
        <v>1445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9638099</v>
      </c>
      <c r="D39" s="280" t="n">
        <v>28538547</v>
      </c>
      <c r="E39" s="280" t="n">
        <v>2099917</v>
      </c>
      <c r="F39" s="280" t="n">
        <v>21313784</v>
      </c>
      <c r="G39" s="280" t="n">
        <v>5124846</v>
      </c>
      <c r="H39" s="280" t="n">
        <v>1099552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17923210</v>
      </c>
      <c r="D40" s="284" t="n">
        <v>16747232</v>
      </c>
      <c r="E40" s="284" t="n">
        <v>1115242</v>
      </c>
      <c r="F40" s="284" t="n">
        <v>15631990</v>
      </c>
      <c r="G40" s="284" t="n">
        <v>0</v>
      </c>
      <c r="H40" s="284" t="n">
        <v>1175978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25265913</v>
      </c>
      <c r="D41" s="284" t="n">
        <v>25114713</v>
      </c>
      <c r="E41" s="284" t="n">
        <v>362059</v>
      </c>
      <c r="F41" s="284" t="n">
        <v>24539388</v>
      </c>
      <c r="G41" s="284" t="n">
        <v>213266</v>
      </c>
      <c r="H41" s="284" t="n">
        <v>15120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38735467</v>
      </c>
      <c r="D42" s="284" t="n">
        <v>37024757</v>
      </c>
      <c r="E42" s="284" t="n">
        <v>112561</v>
      </c>
      <c r="F42" s="284" t="n">
        <v>36431536</v>
      </c>
      <c r="G42" s="284" t="n">
        <v>480660</v>
      </c>
      <c r="H42" s="284" t="n">
        <v>1697000</v>
      </c>
      <c r="I42" s="284" t="n">
        <v>13710</v>
      </c>
    </row>
    <row r="43" customFormat="false" ht="15" hidden="false" customHeight="true" outlineLevel="0" collapsed="false">
      <c r="A43" s="255"/>
      <c r="B43" s="282" t="s">
        <v>54</v>
      </c>
      <c r="C43" s="283" t="n">
        <v>60381150</v>
      </c>
      <c r="D43" s="284" t="n">
        <v>57926103</v>
      </c>
      <c r="E43" s="284" t="n">
        <v>689806</v>
      </c>
      <c r="F43" s="284" t="n">
        <v>47565823</v>
      </c>
      <c r="G43" s="284" t="n">
        <v>9670474</v>
      </c>
      <c r="H43" s="284" t="n">
        <v>2455047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31975355</v>
      </c>
      <c r="D44" s="280" t="n">
        <v>30081755</v>
      </c>
      <c r="E44" s="280" t="n">
        <v>2385513</v>
      </c>
      <c r="F44" s="280" t="n">
        <v>27030431</v>
      </c>
      <c r="G44" s="280" t="n">
        <v>665811</v>
      </c>
      <c r="H44" s="280" t="n">
        <v>18936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24963444</v>
      </c>
      <c r="D45" s="284" t="n">
        <v>20339211</v>
      </c>
      <c r="E45" s="284" t="n">
        <v>563749</v>
      </c>
      <c r="F45" s="284" t="n">
        <v>18111247</v>
      </c>
      <c r="G45" s="284" t="n">
        <v>1664215</v>
      </c>
      <c r="H45" s="284" t="n">
        <v>4624233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21652308</v>
      </c>
      <c r="D46" s="284" t="n">
        <v>20515908</v>
      </c>
      <c r="E46" s="284" t="n">
        <v>155389</v>
      </c>
      <c r="F46" s="284" t="n">
        <v>19470551</v>
      </c>
      <c r="G46" s="284" t="n">
        <v>889968</v>
      </c>
      <c r="H46" s="284" t="n">
        <v>113640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29339854</v>
      </c>
      <c r="D47" s="284" t="n">
        <v>28590854</v>
      </c>
      <c r="E47" s="284" t="n">
        <v>937147</v>
      </c>
      <c r="F47" s="284" t="n">
        <v>27653707</v>
      </c>
      <c r="G47" s="284" t="n">
        <v>0</v>
      </c>
      <c r="H47" s="284" t="n">
        <v>74900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20702656</v>
      </c>
      <c r="D48" s="284" t="n">
        <v>19725419</v>
      </c>
      <c r="E48" s="284" t="n">
        <v>764051</v>
      </c>
      <c r="F48" s="284" t="n">
        <v>18237315</v>
      </c>
      <c r="G48" s="284" t="n">
        <v>724053</v>
      </c>
      <c r="H48" s="284" t="n">
        <v>977237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85485373</v>
      </c>
      <c r="D49" s="280" t="n">
        <v>81932523</v>
      </c>
      <c r="E49" s="280" t="n">
        <v>1382813</v>
      </c>
      <c r="F49" s="280" t="n">
        <v>71145210</v>
      </c>
      <c r="G49" s="280" t="n">
        <v>9404500</v>
      </c>
      <c r="H49" s="280" t="n">
        <v>355285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20767910</v>
      </c>
      <c r="D50" s="284" t="n">
        <v>20581187</v>
      </c>
      <c r="E50" s="284" t="n">
        <v>1093146</v>
      </c>
      <c r="F50" s="284" t="n">
        <v>19488041</v>
      </c>
      <c r="G50" s="284" t="n">
        <v>0</v>
      </c>
      <c r="H50" s="284" t="n">
        <v>186723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38651886</v>
      </c>
      <c r="D51" s="284" t="n">
        <v>37001565</v>
      </c>
      <c r="E51" s="284" t="n">
        <v>2696988</v>
      </c>
      <c r="F51" s="284" t="n">
        <v>33507015</v>
      </c>
      <c r="G51" s="284" t="n">
        <v>797562</v>
      </c>
      <c r="H51" s="284" t="n">
        <v>1650321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38798040</v>
      </c>
      <c r="D52" s="284" t="n">
        <v>37908846</v>
      </c>
      <c r="E52" s="284" t="n">
        <v>2194868</v>
      </c>
      <c r="F52" s="284" t="n">
        <v>33964062</v>
      </c>
      <c r="G52" s="284" t="n">
        <v>1749916</v>
      </c>
      <c r="H52" s="284" t="n">
        <v>884443</v>
      </c>
      <c r="I52" s="284" t="n">
        <v>4751</v>
      </c>
    </row>
    <row r="53" customFormat="false" ht="15" hidden="false" customHeight="true" outlineLevel="0" collapsed="false">
      <c r="A53" s="255"/>
      <c r="B53" s="282" t="s">
        <v>64</v>
      </c>
      <c r="C53" s="283" t="n">
        <v>30014805</v>
      </c>
      <c r="D53" s="284" t="n">
        <v>30010285</v>
      </c>
      <c r="E53" s="284" t="n">
        <v>3723466</v>
      </c>
      <c r="F53" s="284" t="n">
        <v>24671927</v>
      </c>
      <c r="G53" s="284" t="n">
        <v>1614892</v>
      </c>
      <c r="H53" s="284" t="n">
        <v>0</v>
      </c>
      <c r="I53" s="284" t="n">
        <v>452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24070589</v>
      </c>
      <c r="D54" s="280" t="n">
        <v>24064473</v>
      </c>
      <c r="E54" s="280" t="n">
        <v>101323</v>
      </c>
      <c r="F54" s="280" t="n">
        <v>23963150</v>
      </c>
      <c r="G54" s="280" t="n">
        <v>0</v>
      </c>
      <c r="H54" s="280" t="n">
        <v>4405</v>
      </c>
      <c r="I54" s="280" t="n">
        <v>1711</v>
      </c>
    </row>
    <row r="55" customFormat="false" ht="15" hidden="false" customHeight="true" outlineLevel="0" collapsed="false">
      <c r="A55" s="255"/>
      <c r="B55" s="282" t="s">
        <v>66</v>
      </c>
      <c r="C55" s="283" t="n">
        <v>49036991</v>
      </c>
      <c r="D55" s="284" t="n">
        <v>43720086</v>
      </c>
      <c r="E55" s="284" t="n">
        <v>2097254</v>
      </c>
      <c r="F55" s="284" t="n">
        <v>37678610</v>
      </c>
      <c r="G55" s="284" t="n">
        <v>3944222</v>
      </c>
      <c r="H55" s="284" t="n">
        <v>5316875</v>
      </c>
      <c r="I55" s="284" t="n">
        <v>30</v>
      </c>
    </row>
    <row r="56" customFormat="false" ht="15" hidden="false" customHeight="true" outlineLevel="0" collapsed="false">
      <c r="A56" s="255"/>
      <c r="B56" s="282" t="s">
        <v>67</v>
      </c>
      <c r="C56" s="283" t="n">
        <v>48907391</v>
      </c>
      <c r="D56" s="284" t="n">
        <v>47198075</v>
      </c>
      <c r="E56" s="284" t="n">
        <v>3050574</v>
      </c>
      <c r="F56" s="284" t="n">
        <v>44147501</v>
      </c>
      <c r="G56" s="284" t="n">
        <v>0</v>
      </c>
      <c r="H56" s="284" t="n">
        <v>1709316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A59" activeCellId="0" sqref="A59:IV62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0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062337333</v>
      </c>
      <c r="D9" s="280" t="n">
        <v>2028393657</v>
      </c>
      <c r="E9" s="280" t="n">
        <v>3451037</v>
      </c>
      <c r="F9" s="280" t="n">
        <v>1889653293</v>
      </c>
      <c r="G9" s="280" t="n">
        <v>135289327</v>
      </c>
      <c r="H9" s="280" t="n">
        <v>33896835</v>
      </c>
      <c r="I9" s="280" t="n">
        <v>46841</v>
      </c>
    </row>
    <row r="10" customFormat="false" ht="15" hidden="false" customHeight="true" outlineLevel="0" collapsed="false">
      <c r="A10" s="255"/>
      <c r="B10" s="282" t="s">
        <v>20</v>
      </c>
      <c r="C10" s="283" t="n">
        <v>106473679</v>
      </c>
      <c r="D10" s="284" t="n">
        <v>106473679</v>
      </c>
      <c r="E10" s="284" t="n">
        <v>11189</v>
      </c>
      <c r="F10" s="284" t="n">
        <v>95696280</v>
      </c>
      <c r="G10" s="284" t="n">
        <v>10766210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32894981</v>
      </c>
      <c r="D11" s="284" t="n">
        <v>31794981</v>
      </c>
      <c r="E11" s="284" t="n">
        <v>22883</v>
      </c>
      <c r="F11" s="284" t="n">
        <v>31772098</v>
      </c>
      <c r="G11" s="284" t="n">
        <v>0</v>
      </c>
      <c r="H11" s="284" t="n">
        <v>1100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30833894</v>
      </c>
      <c r="D12" s="284" t="n">
        <v>30833894</v>
      </c>
      <c r="E12" s="284" t="n">
        <v>2849</v>
      </c>
      <c r="F12" s="284" t="n">
        <v>30205230</v>
      </c>
      <c r="G12" s="284" t="n">
        <v>625815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42935172</v>
      </c>
      <c r="D13" s="284" t="n">
        <v>42920148</v>
      </c>
      <c r="E13" s="284" t="n">
        <v>19331</v>
      </c>
      <c r="F13" s="284" t="n">
        <v>39299356</v>
      </c>
      <c r="G13" s="284" t="n">
        <v>3601461</v>
      </c>
      <c r="H13" s="284" t="n">
        <v>0</v>
      </c>
      <c r="I13" s="284" t="n">
        <v>15024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24036933</v>
      </c>
      <c r="D14" s="280" t="n">
        <v>24036933</v>
      </c>
      <c r="E14" s="280" t="n">
        <v>105376</v>
      </c>
      <c r="F14" s="280" t="n">
        <v>22434900</v>
      </c>
      <c r="G14" s="280" t="n">
        <v>1496657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3988806</v>
      </c>
      <c r="D15" s="284" t="n">
        <v>23977813</v>
      </c>
      <c r="E15" s="284" t="n">
        <v>123871</v>
      </c>
      <c r="F15" s="284" t="n">
        <v>22819701</v>
      </c>
      <c r="G15" s="284" t="n">
        <v>1034241</v>
      </c>
      <c r="H15" s="284" t="n">
        <v>10993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45961102</v>
      </c>
      <c r="D16" s="284" t="n">
        <v>45961102</v>
      </c>
      <c r="E16" s="284" t="n">
        <v>33477</v>
      </c>
      <c r="F16" s="284" t="n">
        <v>45912885</v>
      </c>
      <c r="G16" s="284" t="n">
        <v>1474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57140431</v>
      </c>
      <c r="D17" s="284" t="n">
        <v>55763292</v>
      </c>
      <c r="E17" s="284" t="n">
        <v>5972</v>
      </c>
      <c r="F17" s="284" t="n">
        <v>55757320</v>
      </c>
      <c r="G17" s="284" t="n">
        <v>0</v>
      </c>
      <c r="H17" s="284" t="n">
        <v>1377139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34780678</v>
      </c>
      <c r="D18" s="284" t="n">
        <v>33480678</v>
      </c>
      <c r="E18" s="284" t="n">
        <v>3388</v>
      </c>
      <c r="F18" s="284" t="n">
        <v>33477290</v>
      </c>
      <c r="G18" s="284" t="n">
        <v>0</v>
      </c>
      <c r="H18" s="284" t="n">
        <v>1300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36017994</v>
      </c>
      <c r="D19" s="280" t="n">
        <v>34911384</v>
      </c>
      <c r="E19" s="280" t="n">
        <v>5112</v>
      </c>
      <c r="F19" s="280" t="n">
        <v>31449521</v>
      </c>
      <c r="G19" s="280" t="n">
        <v>3456751</v>
      </c>
      <c r="H19" s="280" t="n">
        <v>1106610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101111892</v>
      </c>
      <c r="D20" s="284" t="n">
        <v>99008421</v>
      </c>
      <c r="E20" s="284" t="n">
        <v>158006</v>
      </c>
      <c r="F20" s="284" t="n">
        <v>92963483</v>
      </c>
      <c r="G20" s="284" t="n">
        <v>5886932</v>
      </c>
      <c r="H20" s="284" t="n">
        <v>2103471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85685180</v>
      </c>
      <c r="D21" s="284" t="n">
        <v>82166437</v>
      </c>
      <c r="E21" s="284" t="n">
        <v>9821</v>
      </c>
      <c r="F21" s="284" t="n">
        <v>76078243</v>
      </c>
      <c r="G21" s="284" t="n">
        <v>6078373</v>
      </c>
      <c r="H21" s="284" t="n">
        <v>3518743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15762568</v>
      </c>
      <c r="D22" s="284" t="n">
        <v>115762568</v>
      </c>
      <c r="E22" s="284" t="n">
        <v>27872</v>
      </c>
      <c r="F22" s="284" t="n">
        <v>115734696</v>
      </c>
      <c r="G22" s="284" t="n">
        <v>0</v>
      </c>
      <c r="H22" s="284" t="n">
        <v>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12420353</v>
      </c>
      <c r="D23" s="284" t="n">
        <v>110020352</v>
      </c>
      <c r="E23" s="284" t="n">
        <v>5933</v>
      </c>
      <c r="F23" s="284" t="n">
        <v>96739611</v>
      </c>
      <c r="G23" s="284" t="n">
        <v>13274808</v>
      </c>
      <c r="H23" s="284" t="n">
        <v>2400000</v>
      </c>
      <c r="I23" s="284" t="n">
        <v>1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45079543</v>
      </c>
      <c r="D24" s="280" t="n">
        <v>43585022</v>
      </c>
      <c r="E24" s="280" t="n">
        <v>396757</v>
      </c>
      <c r="F24" s="280" t="n">
        <v>41856868</v>
      </c>
      <c r="G24" s="280" t="n">
        <v>1331397</v>
      </c>
      <c r="H24" s="280" t="n">
        <v>1494521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1599725</v>
      </c>
      <c r="D25" s="284" t="n">
        <v>20869725</v>
      </c>
      <c r="E25" s="284" t="n">
        <v>194578</v>
      </c>
      <c r="F25" s="284" t="n">
        <v>20675147</v>
      </c>
      <c r="G25" s="284" t="n">
        <v>0</v>
      </c>
      <c r="H25" s="284" t="n">
        <v>730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21013621</v>
      </c>
      <c r="D26" s="284" t="n">
        <v>21013621</v>
      </c>
      <c r="E26" s="284" t="n">
        <v>20455</v>
      </c>
      <c r="F26" s="284" t="n">
        <v>19748891</v>
      </c>
      <c r="G26" s="284" t="n">
        <v>1244275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16970043</v>
      </c>
      <c r="D27" s="284" t="n">
        <v>16969543</v>
      </c>
      <c r="E27" s="284" t="n">
        <v>95772</v>
      </c>
      <c r="F27" s="284" t="n">
        <v>16873771</v>
      </c>
      <c r="G27" s="284" t="n">
        <v>0</v>
      </c>
      <c r="H27" s="284" t="n">
        <v>0</v>
      </c>
      <c r="I27" s="284" t="n">
        <v>500</v>
      </c>
    </row>
    <row r="28" customFormat="false" ht="15" hidden="false" customHeight="true" outlineLevel="0" collapsed="false">
      <c r="A28" s="255"/>
      <c r="B28" s="282" t="s">
        <v>39</v>
      </c>
      <c r="C28" s="283" t="n">
        <v>17352287</v>
      </c>
      <c r="D28" s="284" t="n">
        <v>17352287</v>
      </c>
      <c r="E28" s="284" t="n">
        <v>0</v>
      </c>
      <c r="F28" s="284" t="n">
        <v>16181716</v>
      </c>
      <c r="G28" s="284" t="n">
        <v>1170571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43021571</v>
      </c>
      <c r="D29" s="280" t="n">
        <v>43021571</v>
      </c>
      <c r="E29" s="280" t="n">
        <v>144010</v>
      </c>
      <c r="F29" s="280" t="n">
        <v>42425795</v>
      </c>
      <c r="G29" s="280" t="n">
        <v>451766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37279156</v>
      </c>
      <c r="D30" s="284" t="n">
        <v>35680414</v>
      </c>
      <c r="E30" s="284" t="n">
        <v>3017</v>
      </c>
      <c r="F30" s="284" t="n">
        <v>34361563</v>
      </c>
      <c r="G30" s="284" t="n">
        <v>1315834</v>
      </c>
      <c r="H30" s="284" t="n">
        <v>1598742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61309578</v>
      </c>
      <c r="D31" s="284" t="n">
        <v>58997901</v>
      </c>
      <c r="E31" s="284" t="n">
        <v>501343</v>
      </c>
      <c r="F31" s="284" t="n">
        <v>54324095</v>
      </c>
      <c r="G31" s="284" t="n">
        <v>4172463</v>
      </c>
      <c r="H31" s="284" t="n">
        <v>2304906</v>
      </c>
      <c r="I31" s="284" t="n">
        <v>6771</v>
      </c>
    </row>
    <row r="32" customFormat="false" ht="15" hidden="false" customHeight="true" outlineLevel="0" collapsed="false">
      <c r="A32" s="255"/>
      <c r="B32" s="282" t="s">
        <v>43</v>
      </c>
      <c r="C32" s="283" t="n">
        <v>106929216</v>
      </c>
      <c r="D32" s="284" t="n">
        <v>105703316</v>
      </c>
      <c r="E32" s="284" t="n">
        <v>2265</v>
      </c>
      <c r="F32" s="284" t="n">
        <v>95417414</v>
      </c>
      <c r="G32" s="284" t="n">
        <v>10283637</v>
      </c>
      <c r="H32" s="284" t="n">
        <v>12259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36496251</v>
      </c>
      <c r="D33" s="284" t="n">
        <v>34367563</v>
      </c>
      <c r="E33" s="284" t="n">
        <v>302206</v>
      </c>
      <c r="F33" s="284" t="n">
        <v>34065357</v>
      </c>
      <c r="G33" s="284" t="n">
        <v>0</v>
      </c>
      <c r="H33" s="284" t="n">
        <v>2128688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26883825</v>
      </c>
      <c r="D34" s="280" t="n">
        <v>26050224</v>
      </c>
      <c r="E34" s="280" t="n">
        <v>28978</v>
      </c>
      <c r="F34" s="280" t="n">
        <v>26021246</v>
      </c>
      <c r="G34" s="280" t="n">
        <v>0</v>
      </c>
      <c r="H34" s="280" t="n">
        <v>833601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39738271</v>
      </c>
      <c r="D35" s="284" t="n">
        <v>39736686</v>
      </c>
      <c r="E35" s="284" t="n">
        <v>56946</v>
      </c>
      <c r="F35" s="284" t="n">
        <v>31705058</v>
      </c>
      <c r="G35" s="284" t="n">
        <v>7974682</v>
      </c>
      <c r="H35" s="284" t="n">
        <v>0</v>
      </c>
      <c r="I35" s="284" t="n">
        <v>1585</v>
      </c>
    </row>
    <row r="36" customFormat="false" ht="15" hidden="false" customHeight="true" outlineLevel="0" collapsed="false">
      <c r="A36" s="255"/>
      <c r="B36" s="282" t="s">
        <v>47</v>
      </c>
      <c r="C36" s="283" t="n">
        <v>117882815</v>
      </c>
      <c r="D36" s="284" t="n">
        <v>117882232</v>
      </c>
      <c r="E36" s="284" t="n">
        <v>75794</v>
      </c>
      <c r="F36" s="284" t="n">
        <v>100134266</v>
      </c>
      <c r="G36" s="284" t="n">
        <v>17672172</v>
      </c>
      <c r="H36" s="284" t="n">
        <v>0</v>
      </c>
      <c r="I36" s="284" t="n">
        <v>583</v>
      </c>
    </row>
    <row r="37" customFormat="false" ht="15" hidden="false" customHeight="true" outlineLevel="0" collapsed="false">
      <c r="A37" s="255"/>
      <c r="B37" s="282" t="s">
        <v>48</v>
      </c>
      <c r="C37" s="283" t="n">
        <v>92642564</v>
      </c>
      <c r="D37" s="284" t="n">
        <v>89314742</v>
      </c>
      <c r="E37" s="284" t="n">
        <v>9029</v>
      </c>
      <c r="F37" s="284" t="n">
        <v>73492006</v>
      </c>
      <c r="G37" s="284" t="n">
        <v>15813707</v>
      </c>
      <c r="H37" s="284" t="n">
        <v>3327822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21371466</v>
      </c>
      <c r="D38" s="284" t="n">
        <v>21371466</v>
      </c>
      <c r="E38" s="284" t="n">
        <v>8531</v>
      </c>
      <c r="F38" s="284" t="n">
        <v>20019528</v>
      </c>
      <c r="G38" s="284" t="n">
        <v>1343407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1946013</v>
      </c>
      <c r="D39" s="280" t="n">
        <v>21234461</v>
      </c>
      <c r="E39" s="280" t="n">
        <v>50880</v>
      </c>
      <c r="F39" s="280" t="n">
        <v>20157135</v>
      </c>
      <c r="G39" s="280" t="n">
        <v>1026446</v>
      </c>
      <c r="H39" s="280" t="n">
        <v>711552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13287332</v>
      </c>
      <c r="D40" s="284" t="n">
        <v>13287332</v>
      </c>
      <c r="E40" s="284" t="n">
        <v>180329</v>
      </c>
      <c r="F40" s="284" t="n">
        <v>13107003</v>
      </c>
      <c r="G40" s="284" t="n">
        <v>0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17527737</v>
      </c>
      <c r="D41" s="284" t="n">
        <v>17527737</v>
      </c>
      <c r="E41" s="284" t="n">
        <v>168621</v>
      </c>
      <c r="F41" s="284" t="n">
        <v>17181442</v>
      </c>
      <c r="G41" s="284" t="n">
        <v>177674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32068588</v>
      </c>
      <c r="D42" s="284" t="n">
        <v>30459457</v>
      </c>
      <c r="E42" s="284" t="n">
        <v>1269</v>
      </c>
      <c r="F42" s="284" t="n">
        <v>30092021</v>
      </c>
      <c r="G42" s="284" t="n">
        <v>366167</v>
      </c>
      <c r="H42" s="284" t="n">
        <v>1596000</v>
      </c>
      <c r="I42" s="284" t="n">
        <v>13131</v>
      </c>
    </row>
    <row r="43" customFormat="false" ht="15" hidden="false" customHeight="true" outlineLevel="0" collapsed="false">
      <c r="A43" s="255"/>
      <c r="B43" s="282" t="s">
        <v>54</v>
      </c>
      <c r="C43" s="283" t="n">
        <v>48797300</v>
      </c>
      <c r="D43" s="284" t="n">
        <v>48797300</v>
      </c>
      <c r="E43" s="284" t="n">
        <v>8561</v>
      </c>
      <c r="F43" s="284" t="n">
        <v>41878516</v>
      </c>
      <c r="G43" s="284" t="n">
        <v>6910223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26933581</v>
      </c>
      <c r="D44" s="280" t="n">
        <v>25520581</v>
      </c>
      <c r="E44" s="280" t="n">
        <v>34011</v>
      </c>
      <c r="F44" s="280" t="n">
        <v>24880187</v>
      </c>
      <c r="G44" s="280" t="n">
        <v>606383</v>
      </c>
      <c r="H44" s="280" t="n">
        <v>14130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17321021</v>
      </c>
      <c r="D45" s="284" t="n">
        <v>16943274</v>
      </c>
      <c r="E45" s="284" t="n">
        <v>22219</v>
      </c>
      <c r="F45" s="284" t="n">
        <v>15625387</v>
      </c>
      <c r="G45" s="284" t="n">
        <v>1295668</v>
      </c>
      <c r="H45" s="284" t="n">
        <v>377747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8374538</v>
      </c>
      <c r="D46" s="284" t="n">
        <v>18374538</v>
      </c>
      <c r="E46" s="284" t="n">
        <v>179</v>
      </c>
      <c r="F46" s="284" t="n">
        <v>17566901</v>
      </c>
      <c r="G46" s="284" t="n">
        <v>807458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26223543</v>
      </c>
      <c r="D47" s="284" t="n">
        <v>26223543</v>
      </c>
      <c r="E47" s="284" t="n">
        <v>28512</v>
      </c>
      <c r="F47" s="284" t="n">
        <v>26195031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17281451</v>
      </c>
      <c r="D48" s="284" t="n">
        <v>16885714</v>
      </c>
      <c r="E48" s="284" t="n">
        <v>40435</v>
      </c>
      <c r="F48" s="284" t="n">
        <v>16188046</v>
      </c>
      <c r="G48" s="284" t="n">
        <v>657233</v>
      </c>
      <c r="H48" s="284" t="n">
        <v>395737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65868352</v>
      </c>
      <c r="D49" s="280" t="n">
        <v>65868352</v>
      </c>
      <c r="E49" s="280" t="n">
        <v>235957</v>
      </c>
      <c r="F49" s="280" t="n">
        <v>58572401</v>
      </c>
      <c r="G49" s="280" t="n">
        <v>7059994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17706942</v>
      </c>
      <c r="D50" s="284" t="n">
        <v>17520219</v>
      </c>
      <c r="E50" s="284" t="n">
        <v>554</v>
      </c>
      <c r="F50" s="284" t="n">
        <v>17519665</v>
      </c>
      <c r="G50" s="284" t="n">
        <v>0</v>
      </c>
      <c r="H50" s="284" t="n">
        <v>186723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30253128</v>
      </c>
      <c r="D51" s="284" t="n">
        <v>30227122</v>
      </c>
      <c r="E51" s="284" t="n">
        <v>10606</v>
      </c>
      <c r="F51" s="284" t="n">
        <v>29477326</v>
      </c>
      <c r="G51" s="284" t="n">
        <v>739190</v>
      </c>
      <c r="H51" s="284" t="n">
        <v>26006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31905569</v>
      </c>
      <c r="D52" s="284" t="n">
        <v>31087712</v>
      </c>
      <c r="E52" s="284" t="n">
        <v>1806</v>
      </c>
      <c r="F52" s="284" t="n">
        <v>29667026</v>
      </c>
      <c r="G52" s="284" t="n">
        <v>1418880</v>
      </c>
      <c r="H52" s="284" t="n">
        <v>814443</v>
      </c>
      <c r="I52" s="284" t="n">
        <v>3414</v>
      </c>
    </row>
    <row r="53" customFormat="false" ht="15" hidden="false" customHeight="true" outlineLevel="0" collapsed="false">
      <c r="A53" s="255"/>
      <c r="B53" s="282" t="s">
        <v>64</v>
      </c>
      <c r="C53" s="283" t="n">
        <v>23402025</v>
      </c>
      <c r="D53" s="284" t="n">
        <v>23397505</v>
      </c>
      <c r="E53" s="284" t="n">
        <v>119150</v>
      </c>
      <c r="F53" s="284" t="n">
        <v>21688615</v>
      </c>
      <c r="G53" s="284" t="n">
        <v>1589740</v>
      </c>
      <c r="H53" s="284" t="n">
        <v>0</v>
      </c>
      <c r="I53" s="284" t="n">
        <v>452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21856948</v>
      </c>
      <c r="D54" s="280" t="n">
        <v>21855636</v>
      </c>
      <c r="E54" s="280" t="n">
        <v>44783</v>
      </c>
      <c r="F54" s="280" t="n">
        <v>21810853</v>
      </c>
      <c r="G54" s="280" t="n">
        <v>0</v>
      </c>
      <c r="H54" s="280" t="n">
        <v>0</v>
      </c>
      <c r="I54" s="280" t="n">
        <v>1312</v>
      </c>
    </row>
    <row r="55" customFormat="false" ht="15" hidden="false" customHeight="true" outlineLevel="0" collapsed="false">
      <c r="A55" s="255"/>
      <c r="B55" s="282" t="s">
        <v>66</v>
      </c>
      <c r="C55" s="283" t="n">
        <v>38901223</v>
      </c>
      <c r="D55" s="284" t="n">
        <v>37286248</v>
      </c>
      <c r="E55" s="284" t="n">
        <v>4204</v>
      </c>
      <c r="F55" s="284" t="n">
        <v>33657672</v>
      </c>
      <c r="G55" s="284" t="n">
        <v>3624372</v>
      </c>
      <c r="H55" s="284" t="n">
        <v>1614975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37068447</v>
      </c>
      <c r="D56" s="284" t="n">
        <v>36868931</v>
      </c>
      <c r="E56" s="284" t="n">
        <v>124200</v>
      </c>
      <c r="F56" s="284" t="n">
        <v>36744731</v>
      </c>
      <c r="G56" s="284" t="n">
        <v>0</v>
      </c>
      <c r="H56" s="284" t="n">
        <v>199516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P20" activeCellId="0" sqref="P20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0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24932714</v>
      </c>
      <c r="D9" s="280" t="n">
        <v>153161098</v>
      </c>
      <c r="E9" s="280" t="n">
        <v>65150596</v>
      </c>
      <c r="F9" s="280" t="n">
        <v>76436019</v>
      </c>
      <c r="G9" s="280" t="n">
        <v>11574483</v>
      </c>
      <c r="H9" s="280" t="n">
        <v>71760761</v>
      </c>
      <c r="I9" s="280" t="n">
        <v>10855</v>
      </c>
    </row>
    <row r="10" customFormat="false" ht="15" hidden="false" customHeight="true" outlineLevel="0" collapsed="false">
      <c r="A10" s="255"/>
      <c r="B10" s="282" t="s">
        <v>20</v>
      </c>
      <c r="C10" s="283" t="n">
        <v>6599985</v>
      </c>
      <c r="D10" s="284" t="n">
        <v>6497548</v>
      </c>
      <c r="E10" s="284" t="n">
        <v>877415</v>
      </c>
      <c r="F10" s="284" t="n">
        <v>5189450</v>
      </c>
      <c r="G10" s="284" t="n">
        <v>430683</v>
      </c>
      <c r="H10" s="284" t="n">
        <v>102100</v>
      </c>
      <c r="I10" s="284" t="n">
        <v>337</v>
      </c>
    </row>
    <row r="11" customFormat="false" ht="15" hidden="false" customHeight="true" outlineLevel="0" collapsed="false">
      <c r="A11" s="255"/>
      <c r="B11" s="282" t="s">
        <v>22</v>
      </c>
      <c r="C11" s="283" t="n">
        <v>2441828</v>
      </c>
      <c r="D11" s="284" t="n">
        <v>1856828</v>
      </c>
      <c r="E11" s="284" t="n">
        <v>493017</v>
      </c>
      <c r="F11" s="284" t="n">
        <v>1363811</v>
      </c>
      <c r="G11" s="284" t="n">
        <v>0</v>
      </c>
      <c r="H11" s="284" t="n">
        <v>58500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1682712</v>
      </c>
      <c r="D12" s="284" t="n">
        <v>1045712</v>
      </c>
      <c r="E12" s="284" t="n">
        <v>152232</v>
      </c>
      <c r="F12" s="284" t="n">
        <v>891639</v>
      </c>
      <c r="G12" s="284" t="n">
        <v>1841</v>
      </c>
      <c r="H12" s="284" t="n">
        <v>63700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9366345</v>
      </c>
      <c r="D13" s="284" t="n">
        <v>9076323</v>
      </c>
      <c r="E13" s="284" t="n">
        <v>1655301</v>
      </c>
      <c r="F13" s="284" t="n">
        <v>7366191</v>
      </c>
      <c r="G13" s="284" t="n">
        <v>54831</v>
      </c>
      <c r="H13" s="284" t="n">
        <v>286320</v>
      </c>
      <c r="I13" s="284" t="n">
        <v>3702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3652325</v>
      </c>
      <c r="D14" s="280" t="n">
        <v>2656525</v>
      </c>
      <c r="E14" s="280" t="n">
        <v>2304358</v>
      </c>
      <c r="F14" s="280" t="n">
        <v>348464</v>
      </c>
      <c r="G14" s="280" t="n">
        <v>3703</v>
      </c>
      <c r="H14" s="280" t="n">
        <v>99580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777677</v>
      </c>
      <c r="D15" s="284" t="n">
        <v>1755177</v>
      </c>
      <c r="E15" s="284" t="n">
        <v>1165396</v>
      </c>
      <c r="F15" s="284" t="n">
        <v>571728</v>
      </c>
      <c r="G15" s="284" t="n">
        <v>18053</v>
      </c>
      <c r="H15" s="284" t="n">
        <v>102250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3139605</v>
      </c>
      <c r="D16" s="284" t="n">
        <v>3139605</v>
      </c>
      <c r="E16" s="284" t="n">
        <v>131815</v>
      </c>
      <c r="F16" s="284" t="n">
        <v>3007640</v>
      </c>
      <c r="G16" s="284" t="n">
        <v>15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3461151</v>
      </c>
      <c r="D17" s="284" t="n">
        <v>1701351</v>
      </c>
      <c r="E17" s="284" t="n">
        <v>32097</v>
      </c>
      <c r="F17" s="284" t="n">
        <v>1669254</v>
      </c>
      <c r="G17" s="284" t="n">
        <v>0</v>
      </c>
      <c r="H17" s="284" t="n">
        <v>1759800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4356600</v>
      </c>
      <c r="D18" s="284" t="n">
        <v>3518600</v>
      </c>
      <c r="E18" s="284" t="n">
        <v>224234</v>
      </c>
      <c r="F18" s="284" t="n">
        <v>3294366</v>
      </c>
      <c r="G18" s="284" t="n">
        <v>0</v>
      </c>
      <c r="H18" s="284" t="n">
        <v>83800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3656826</v>
      </c>
      <c r="D19" s="280" t="n">
        <v>2744326</v>
      </c>
      <c r="E19" s="280" t="n">
        <v>29414</v>
      </c>
      <c r="F19" s="280" t="n">
        <v>2024697</v>
      </c>
      <c r="G19" s="280" t="n">
        <v>690215</v>
      </c>
      <c r="H19" s="280" t="n">
        <v>912500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8029272</v>
      </c>
      <c r="D20" s="284" t="n">
        <v>5748972</v>
      </c>
      <c r="E20" s="284" t="n">
        <v>4640765</v>
      </c>
      <c r="F20" s="284" t="n">
        <v>1016911</v>
      </c>
      <c r="G20" s="284" t="n">
        <v>91296</v>
      </c>
      <c r="H20" s="284" t="n">
        <v>2280300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8107525</v>
      </c>
      <c r="D21" s="284" t="n">
        <v>3353167</v>
      </c>
      <c r="E21" s="284" t="n">
        <v>1307188</v>
      </c>
      <c r="F21" s="284" t="n">
        <v>1723736</v>
      </c>
      <c r="G21" s="284" t="n">
        <v>322243</v>
      </c>
      <c r="H21" s="284" t="n">
        <v>4754358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0873702</v>
      </c>
      <c r="D22" s="284" t="n">
        <v>4751807</v>
      </c>
      <c r="E22" s="284" t="n">
        <v>619018</v>
      </c>
      <c r="F22" s="284" t="n">
        <v>4132789</v>
      </c>
      <c r="G22" s="284" t="n">
        <v>0</v>
      </c>
      <c r="H22" s="284" t="n">
        <v>6121895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0041476</v>
      </c>
      <c r="D23" s="284" t="n">
        <v>3475600</v>
      </c>
      <c r="E23" s="284" t="n">
        <v>958425</v>
      </c>
      <c r="F23" s="284" t="n">
        <v>2016644</v>
      </c>
      <c r="G23" s="284" t="n">
        <v>500531</v>
      </c>
      <c r="H23" s="284" t="n">
        <v>6565876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5053740</v>
      </c>
      <c r="D24" s="280" t="n">
        <v>3254683</v>
      </c>
      <c r="E24" s="280" t="n">
        <v>1116927</v>
      </c>
      <c r="F24" s="280" t="n">
        <v>2120939</v>
      </c>
      <c r="G24" s="280" t="n">
        <v>16817</v>
      </c>
      <c r="H24" s="280" t="n">
        <v>1799057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969433</v>
      </c>
      <c r="D25" s="284" t="n">
        <v>1712433</v>
      </c>
      <c r="E25" s="284" t="n">
        <v>1522318</v>
      </c>
      <c r="F25" s="284" t="n">
        <v>190115</v>
      </c>
      <c r="G25" s="284" t="n">
        <v>0</v>
      </c>
      <c r="H25" s="284" t="n">
        <v>25700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3175790</v>
      </c>
      <c r="D26" s="284" t="n">
        <v>1206291</v>
      </c>
      <c r="E26" s="284" t="n">
        <v>90479</v>
      </c>
      <c r="F26" s="284" t="n">
        <v>1091029</v>
      </c>
      <c r="G26" s="284" t="n">
        <v>24783</v>
      </c>
      <c r="H26" s="284" t="n">
        <v>1969399</v>
      </c>
      <c r="I26" s="284" t="n">
        <v>100</v>
      </c>
    </row>
    <row r="27" customFormat="false" ht="15" hidden="false" customHeight="true" outlineLevel="0" collapsed="false">
      <c r="A27" s="255"/>
      <c r="B27" s="282" t="s">
        <v>38</v>
      </c>
      <c r="C27" s="283" t="n">
        <v>1265786</v>
      </c>
      <c r="D27" s="284" t="n">
        <v>1068986</v>
      </c>
      <c r="E27" s="284" t="n">
        <v>323424</v>
      </c>
      <c r="F27" s="284" t="n">
        <v>745562</v>
      </c>
      <c r="G27" s="284" t="n">
        <v>0</v>
      </c>
      <c r="H27" s="284" t="n">
        <v>196000</v>
      </c>
      <c r="I27" s="284" t="n">
        <v>800</v>
      </c>
    </row>
    <row r="28" customFormat="false" ht="15" hidden="false" customHeight="true" outlineLevel="0" collapsed="false">
      <c r="A28" s="255"/>
      <c r="B28" s="282" t="s">
        <v>39</v>
      </c>
      <c r="C28" s="283" t="n">
        <v>2260035</v>
      </c>
      <c r="D28" s="284" t="n">
        <v>2260035</v>
      </c>
      <c r="E28" s="284" t="n">
        <v>411772</v>
      </c>
      <c r="F28" s="284" t="n">
        <v>1837980</v>
      </c>
      <c r="G28" s="284" t="n">
        <v>10283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3043255</v>
      </c>
      <c r="D29" s="280" t="n">
        <v>2937875</v>
      </c>
      <c r="E29" s="280" t="n">
        <v>1438537</v>
      </c>
      <c r="F29" s="280" t="n">
        <v>738317</v>
      </c>
      <c r="G29" s="280" t="n">
        <v>761021</v>
      </c>
      <c r="H29" s="280" t="n">
        <v>10538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4335486</v>
      </c>
      <c r="D30" s="284" t="n">
        <v>3812402</v>
      </c>
      <c r="E30" s="284" t="n">
        <v>3084320</v>
      </c>
      <c r="F30" s="284" t="n">
        <v>665837</v>
      </c>
      <c r="G30" s="284" t="n">
        <v>62245</v>
      </c>
      <c r="H30" s="284" t="n">
        <v>523084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11321607</v>
      </c>
      <c r="D31" s="284" t="n">
        <v>8281226</v>
      </c>
      <c r="E31" s="284" t="n">
        <v>5702198</v>
      </c>
      <c r="F31" s="284" t="n">
        <v>2095672</v>
      </c>
      <c r="G31" s="284" t="n">
        <v>483356</v>
      </c>
      <c r="H31" s="284" t="n">
        <v>3038729</v>
      </c>
      <c r="I31" s="284" t="n">
        <v>1652</v>
      </c>
    </row>
    <row r="32" customFormat="false" ht="15" hidden="false" customHeight="true" outlineLevel="0" collapsed="false">
      <c r="A32" s="255"/>
      <c r="B32" s="282" t="s">
        <v>43</v>
      </c>
      <c r="C32" s="283" t="n">
        <v>6537476</v>
      </c>
      <c r="D32" s="284" t="n">
        <v>3223562</v>
      </c>
      <c r="E32" s="284" t="n">
        <v>684475</v>
      </c>
      <c r="F32" s="284" t="n">
        <v>2253577</v>
      </c>
      <c r="G32" s="284" t="n">
        <v>285510</v>
      </c>
      <c r="H32" s="284" t="n">
        <v>3313914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3923448</v>
      </c>
      <c r="D33" s="284" t="n">
        <v>2264896</v>
      </c>
      <c r="E33" s="284" t="n">
        <v>1010545</v>
      </c>
      <c r="F33" s="284" t="n">
        <v>1254351</v>
      </c>
      <c r="G33" s="284" t="n">
        <v>0</v>
      </c>
      <c r="H33" s="284" t="n">
        <v>1658552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713524</v>
      </c>
      <c r="D34" s="280" t="n">
        <v>1211324</v>
      </c>
      <c r="E34" s="280" t="n">
        <v>823240</v>
      </c>
      <c r="F34" s="280" t="n">
        <v>388084</v>
      </c>
      <c r="G34" s="280" t="n">
        <v>0</v>
      </c>
      <c r="H34" s="280" t="n">
        <v>502200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3788547</v>
      </c>
      <c r="D35" s="284" t="n">
        <v>3362654</v>
      </c>
      <c r="E35" s="284" t="n">
        <v>1659141</v>
      </c>
      <c r="F35" s="284" t="n">
        <v>592498</v>
      </c>
      <c r="G35" s="284" t="n">
        <v>1111015</v>
      </c>
      <c r="H35" s="284" t="n">
        <v>425213</v>
      </c>
      <c r="I35" s="284" t="n">
        <v>680</v>
      </c>
    </row>
    <row r="36" customFormat="false" ht="15" hidden="false" customHeight="true" outlineLevel="0" collapsed="false">
      <c r="A36" s="255"/>
      <c r="B36" s="282" t="s">
        <v>47</v>
      </c>
      <c r="C36" s="283" t="n">
        <v>10821318</v>
      </c>
      <c r="D36" s="284" t="n">
        <v>6571083</v>
      </c>
      <c r="E36" s="284" t="n">
        <v>4314939</v>
      </c>
      <c r="F36" s="284" t="n">
        <v>1502576</v>
      </c>
      <c r="G36" s="284" t="n">
        <v>753568</v>
      </c>
      <c r="H36" s="284" t="n">
        <v>4249700</v>
      </c>
      <c r="I36" s="284" t="n">
        <v>535</v>
      </c>
    </row>
    <row r="37" customFormat="false" ht="15" hidden="false" customHeight="true" outlineLevel="0" collapsed="false">
      <c r="A37" s="255"/>
      <c r="B37" s="282" t="s">
        <v>48</v>
      </c>
      <c r="C37" s="283" t="n">
        <v>13742421</v>
      </c>
      <c r="D37" s="284" t="n">
        <v>8953614</v>
      </c>
      <c r="E37" s="284" t="n">
        <v>3397269</v>
      </c>
      <c r="F37" s="284" t="n">
        <v>688669</v>
      </c>
      <c r="G37" s="284" t="n">
        <v>4867676</v>
      </c>
      <c r="H37" s="284" t="n">
        <v>4788103</v>
      </c>
      <c r="I37" s="284" t="n">
        <v>704</v>
      </c>
    </row>
    <row r="38" customFormat="false" ht="15" hidden="false" customHeight="true" outlineLevel="0" collapsed="false">
      <c r="A38" s="255"/>
      <c r="B38" s="282" t="s">
        <v>49</v>
      </c>
      <c r="C38" s="283" t="n">
        <v>955209</v>
      </c>
      <c r="D38" s="284" t="n">
        <v>810709</v>
      </c>
      <c r="E38" s="284" t="n">
        <v>530747</v>
      </c>
      <c r="F38" s="284" t="n">
        <v>255081</v>
      </c>
      <c r="G38" s="284" t="n">
        <v>24881</v>
      </c>
      <c r="H38" s="284" t="n">
        <v>14450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3602717</v>
      </c>
      <c r="D39" s="280" t="n">
        <v>3214717</v>
      </c>
      <c r="E39" s="280" t="n">
        <v>2049037</v>
      </c>
      <c r="F39" s="280" t="n">
        <v>1156649</v>
      </c>
      <c r="G39" s="280" t="n">
        <v>9031</v>
      </c>
      <c r="H39" s="280" t="n">
        <v>388000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2812645</v>
      </c>
      <c r="D40" s="284" t="n">
        <v>1636667</v>
      </c>
      <c r="E40" s="284" t="n">
        <v>934913</v>
      </c>
      <c r="F40" s="284" t="n">
        <v>701754</v>
      </c>
      <c r="G40" s="284" t="n">
        <v>0</v>
      </c>
      <c r="H40" s="284" t="n">
        <v>1175978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4043579</v>
      </c>
      <c r="D41" s="284" t="n">
        <v>3892379</v>
      </c>
      <c r="E41" s="284" t="n">
        <v>193438</v>
      </c>
      <c r="F41" s="284" t="n">
        <v>3695697</v>
      </c>
      <c r="G41" s="284" t="n">
        <v>3244</v>
      </c>
      <c r="H41" s="284" t="n">
        <v>15120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2473000</v>
      </c>
      <c r="D42" s="284" t="n">
        <v>2371421</v>
      </c>
      <c r="E42" s="284" t="n">
        <v>111292</v>
      </c>
      <c r="F42" s="284" t="n">
        <v>2259737</v>
      </c>
      <c r="G42" s="284" t="n">
        <v>392</v>
      </c>
      <c r="H42" s="284" t="n">
        <v>101000</v>
      </c>
      <c r="I42" s="284" t="n">
        <v>579</v>
      </c>
    </row>
    <row r="43" customFormat="false" ht="15" hidden="false" customHeight="true" outlineLevel="0" collapsed="false">
      <c r="A43" s="255"/>
      <c r="B43" s="282" t="s">
        <v>54</v>
      </c>
      <c r="C43" s="283" t="n">
        <v>3551133</v>
      </c>
      <c r="D43" s="284" t="n">
        <v>1096086</v>
      </c>
      <c r="E43" s="284" t="n">
        <v>681245</v>
      </c>
      <c r="F43" s="284" t="n">
        <v>340805</v>
      </c>
      <c r="G43" s="284" t="n">
        <v>74036</v>
      </c>
      <c r="H43" s="284" t="n">
        <v>2455047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3380746</v>
      </c>
      <c r="D44" s="280" t="n">
        <v>2900146</v>
      </c>
      <c r="E44" s="280" t="n">
        <v>2351502</v>
      </c>
      <c r="F44" s="280" t="n">
        <v>546321</v>
      </c>
      <c r="G44" s="280" t="n">
        <v>2323</v>
      </c>
      <c r="H44" s="280" t="n">
        <v>48060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5612685</v>
      </c>
      <c r="D45" s="284" t="n">
        <v>1366199</v>
      </c>
      <c r="E45" s="284" t="n">
        <v>541530</v>
      </c>
      <c r="F45" s="284" t="n">
        <v>476573</v>
      </c>
      <c r="G45" s="284" t="n">
        <v>348096</v>
      </c>
      <c r="H45" s="284" t="n">
        <v>4246486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803087</v>
      </c>
      <c r="D46" s="284" t="n">
        <v>666687</v>
      </c>
      <c r="E46" s="284" t="n">
        <v>155210</v>
      </c>
      <c r="F46" s="284" t="n">
        <v>480272</v>
      </c>
      <c r="G46" s="284" t="n">
        <v>31205</v>
      </c>
      <c r="H46" s="284" t="n">
        <v>113640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2187458</v>
      </c>
      <c r="D47" s="284" t="n">
        <v>1438458</v>
      </c>
      <c r="E47" s="284" t="n">
        <v>908635</v>
      </c>
      <c r="F47" s="284" t="n">
        <v>529823</v>
      </c>
      <c r="G47" s="284" t="n">
        <v>0</v>
      </c>
      <c r="H47" s="284" t="n">
        <v>74900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1734193</v>
      </c>
      <c r="D48" s="284" t="n">
        <v>1152693</v>
      </c>
      <c r="E48" s="284" t="n">
        <v>723616</v>
      </c>
      <c r="F48" s="284" t="n">
        <v>416723</v>
      </c>
      <c r="G48" s="284" t="n">
        <v>12354</v>
      </c>
      <c r="H48" s="284" t="n">
        <v>58150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8475542</v>
      </c>
      <c r="D49" s="280" t="n">
        <v>4922692</v>
      </c>
      <c r="E49" s="280" t="n">
        <v>1146856</v>
      </c>
      <c r="F49" s="280" t="n">
        <v>3408335</v>
      </c>
      <c r="G49" s="280" t="n">
        <v>367501</v>
      </c>
      <c r="H49" s="280" t="n">
        <v>355285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2575495</v>
      </c>
      <c r="D50" s="284" t="n">
        <v>2575495</v>
      </c>
      <c r="E50" s="284" t="n">
        <v>1092592</v>
      </c>
      <c r="F50" s="284" t="n">
        <v>1482903</v>
      </c>
      <c r="G50" s="284" t="n">
        <v>0</v>
      </c>
      <c r="H50" s="284" t="n">
        <v>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5409022</v>
      </c>
      <c r="D51" s="284" t="n">
        <v>3784707</v>
      </c>
      <c r="E51" s="284" t="n">
        <v>2686382</v>
      </c>
      <c r="F51" s="284" t="n">
        <v>1048919</v>
      </c>
      <c r="G51" s="284" t="n">
        <v>49406</v>
      </c>
      <c r="H51" s="284" t="n">
        <v>1624315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4351549</v>
      </c>
      <c r="D52" s="284" t="n">
        <v>4280212</v>
      </c>
      <c r="E52" s="284" t="n">
        <v>2193062</v>
      </c>
      <c r="F52" s="284" t="n">
        <v>2083329</v>
      </c>
      <c r="G52" s="284" t="n">
        <v>3821</v>
      </c>
      <c r="H52" s="284" t="n">
        <v>70000</v>
      </c>
      <c r="I52" s="284" t="n">
        <v>1337</v>
      </c>
    </row>
    <row r="53" customFormat="false" ht="15" hidden="false" customHeight="true" outlineLevel="0" collapsed="false">
      <c r="A53" s="255"/>
      <c r="B53" s="282" t="s">
        <v>64</v>
      </c>
      <c r="C53" s="283" t="n">
        <v>4592282</v>
      </c>
      <c r="D53" s="284" t="n">
        <v>4592282</v>
      </c>
      <c r="E53" s="284" t="n">
        <v>3604316</v>
      </c>
      <c r="F53" s="284" t="n">
        <v>971468</v>
      </c>
      <c r="G53" s="284" t="n">
        <v>16498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321316</v>
      </c>
      <c r="D54" s="280" t="n">
        <v>1316512</v>
      </c>
      <c r="E54" s="280" t="n">
        <v>56540</v>
      </c>
      <c r="F54" s="280" t="n">
        <v>1259972</v>
      </c>
      <c r="G54" s="280" t="n">
        <v>0</v>
      </c>
      <c r="H54" s="280" t="n">
        <v>4405</v>
      </c>
      <c r="I54" s="280" t="n">
        <v>399</v>
      </c>
    </row>
    <row r="55" customFormat="false" ht="15" hidden="false" customHeight="true" outlineLevel="0" collapsed="false">
      <c r="A55" s="255"/>
      <c r="B55" s="282" t="s">
        <v>66</v>
      </c>
      <c r="C55" s="283" t="n">
        <v>8645137</v>
      </c>
      <c r="D55" s="284" t="n">
        <v>4943207</v>
      </c>
      <c r="E55" s="284" t="n">
        <v>2093050</v>
      </c>
      <c r="F55" s="284" t="n">
        <v>2708282</v>
      </c>
      <c r="G55" s="284" t="n">
        <v>141875</v>
      </c>
      <c r="H55" s="284" t="n">
        <v>3701900</v>
      </c>
      <c r="I55" s="284" t="n">
        <v>30</v>
      </c>
    </row>
    <row r="56" customFormat="false" ht="15" hidden="false" customHeight="true" outlineLevel="0" collapsed="false">
      <c r="A56" s="255"/>
      <c r="B56" s="282" t="s">
        <v>67</v>
      </c>
      <c r="C56" s="283" t="n">
        <v>6267024</v>
      </c>
      <c r="D56" s="284" t="n">
        <v>4757224</v>
      </c>
      <c r="E56" s="284" t="n">
        <v>2926374</v>
      </c>
      <c r="F56" s="284" t="n">
        <v>1830850</v>
      </c>
      <c r="G56" s="284" t="n">
        <v>0</v>
      </c>
      <c r="H56" s="284" t="n">
        <v>150980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B68" activeCellId="0" sqref="B68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1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76356978</v>
      </c>
      <c r="D9" s="280" t="n">
        <v>168596348</v>
      </c>
      <c r="E9" s="280" t="n">
        <v>2707932</v>
      </c>
      <c r="F9" s="280" t="n">
        <v>147590990</v>
      </c>
      <c r="G9" s="280" t="n">
        <v>18297426</v>
      </c>
      <c r="H9" s="280" t="n">
        <v>7723134</v>
      </c>
      <c r="I9" s="280" t="n">
        <v>37496</v>
      </c>
    </row>
    <row r="10" customFormat="false" ht="15" hidden="false" customHeight="true" outlineLevel="0" collapsed="false">
      <c r="A10" s="255"/>
      <c r="B10" s="282" t="s">
        <v>20</v>
      </c>
      <c r="C10" s="283" t="n">
        <v>13032109</v>
      </c>
      <c r="D10" s="284" t="n">
        <v>12015809</v>
      </c>
      <c r="E10" s="284" t="n">
        <v>15696</v>
      </c>
      <c r="F10" s="284" t="n">
        <v>8742745</v>
      </c>
      <c r="G10" s="284" t="n">
        <v>3257368</v>
      </c>
      <c r="H10" s="284" t="n">
        <v>101630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2044242</v>
      </c>
      <c r="D11" s="284" t="n">
        <v>2044242</v>
      </c>
      <c r="E11" s="284" t="n">
        <v>11719</v>
      </c>
      <c r="F11" s="284" t="n">
        <v>2009468</v>
      </c>
      <c r="G11" s="284" t="n">
        <v>23055</v>
      </c>
      <c r="H11" s="284" t="n">
        <v>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1311023</v>
      </c>
      <c r="D12" s="284" t="n">
        <v>1311023</v>
      </c>
      <c r="E12" s="284" t="n">
        <v>69</v>
      </c>
      <c r="F12" s="284" t="n">
        <v>1310954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3424880</v>
      </c>
      <c r="D13" s="284" t="n">
        <v>3321080</v>
      </c>
      <c r="E13" s="284" t="n">
        <v>22806</v>
      </c>
      <c r="F13" s="284" t="n">
        <v>2477105</v>
      </c>
      <c r="G13" s="284" t="n">
        <v>821169</v>
      </c>
      <c r="H13" s="284" t="n">
        <v>10380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2797391</v>
      </c>
      <c r="D14" s="280" t="n">
        <v>2797391</v>
      </c>
      <c r="E14" s="280" t="n">
        <v>6958</v>
      </c>
      <c r="F14" s="280" t="n">
        <v>2790433</v>
      </c>
      <c r="G14" s="280" t="n">
        <v>0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1321245</v>
      </c>
      <c r="D15" s="284" t="n">
        <v>1321245</v>
      </c>
      <c r="E15" s="284" t="n">
        <v>0</v>
      </c>
      <c r="F15" s="284" t="n">
        <v>1321245</v>
      </c>
      <c r="G15" s="284" t="n">
        <v>0</v>
      </c>
      <c r="H15" s="284" t="n">
        <v>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1277860</v>
      </c>
      <c r="D16" s="284" t="n">
        <v>1277860</v>
      </c>
      <c r="E16" s="284" t="n">
        <v>0</v>
      </c>
      <c r="F16" s="284" t="n">
        <v>1277860</v>
      </c>
      <c r="G16" s="284" t="n">
        <v>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2175981</v>
      </c>
      <c r="D17" s="284" t="n">
        <v>2111135</v>
      </c>
      <c r="E17" s="284" t="n">
        <v>0</v>
      </c>
      <c r="F17" s="284" t="n">
        <v>2111135</v>
      </c>
      <c r="G17" s="284" t="n">
        <v>0</v>
      </c>
      <c r="H17" s="284" t="n">
        <v>64846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1743841</v>
      </c>
      <c r="D18" s="284" t="n">
        <v>1743841</v>
      </c>
      <c r="E18" s="284" t="n">
        <v>670</v>
      </c>
      <c r="F18" s="284" t="n">
        <v>1743171</v>
      </c>
      <c r="G18" s="284" t="n">
        <v>0</v>
      </c>
      <c r="H18" s="284" t="n">
        <v>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2818112</v>
      </c>
      <c r="D19" s="280" t="n">
        <v>2768247</v>
      </c>
      <c r="E19" s="280" t="n">
        <v>1128</v>
      </c>
      <c r="F19" s="280" t="n">
        <v>2763797</v>
      </c>
      <c r="G19" s="280" t="n">
        <v>3322</v>
      </c>
      <c r="H19" s="280" t="n">
        <v>49865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8693621</v>
      </c>
      <c r="D20" s="284" t="n">
        <v>8325355</v>
      </c>
      <c r="E20" s="284" t="n">
        <v>355468</v>
      </c>
      <c r="F20" s="284" t="n">
        <v>7896871</v>
      </c>
      <c r="G20" s="284" t="n">
        <v>73016</v>
      </c>
      <c r="H20" s="284" t="n">
        <v>330770</v>
      </c>
      <c r="I20" s="284" t="n">
        <v>37496</v>
      </c>
    </row>
    <row r="21" customFormat="false" ht="15" hidden="false" customHeight="true" outlineLevel="0" collapsed="false">
      <c r="A21" s="255"/>
      <c r="B21" s="282" t="s">
        <v>32</v>
      </c>
      <c r="C21" s="283" t="n">
        <v>5061813</v>
      </c>
      <c r="D21" s="284" t="n">
        <v>4764000</v>
      </c>
      <c r="E21" s="284" t="n">
        <v>0</v>
      </c>
      <c r="F21" s="284" t="n">
        <v>4715012</v>
      </c>
      <c r="G21" s="284" t="n">
        <v>48988</v>
      </c>
      <c r="H21" s="284" t="n">
        <v>297813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25621200</v>
      </c>
      <c r="D22" s="284" t="n">
        <v>23151572</v>
      </c>
      <c r="E22" s="284" t="n">
        <v>25385</v>
      </c>
      <c r="F22" s="284" t="n">
        <v>23126187</v>
      </c>
      <c r="G22" s="284" t="n">
        <v>0</v>
      </c>
      <c r="H22" s="284" t="n">
        <v>2469628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1177732</v>
      </c>
      <c r="D23" s="284" t="n">
        <v>11012854</v>
      </c>
      <c r="E23" s="284" t="n">
        <v>87188</v>
      </c>
      <c r="F23" s="284" t="n">
        <v>7384522</v>
      </c>
      <c r="G23" s="284" t="n">
        <v>3541144</v>
      </c>
      <c r="H23" s="284" t="n">
        <v>164878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4128962</v>
      </c>
      <c r="D24" s="280" t="n">
        <v>4043396</v>
      </c>
      <c r="E24" s="280" t="n">
        <v>9091</v>
      </c>
      <c r="F24" s="280" t="n">
        <v>3152130</v>
      </c>
      <c r="G24" s="280" t="n">
        <v>882175</v>
      </c>
      <c r="H24" s="280" t="n">
        <v>85566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644182</v>
      </c>
      <c r="D25" s="284" t="n">
        <v>2644182</v>
      </c>
      <c r="E25" s="284" t="n">
        <v>0</v>
      </c>
      <c r="F25" s="284" t="n">
        <v>2644182</v>
      </c>
      <c r="G25" s="284" t="n">
        <v>0</v>
      </c>
      <c r="H25" s="284" t="n">
        <v>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728131</v>
      </c>
      <c r="D26" s="284" t="n">
        <v>1715131</v>
      </c>
      <c r="E26" s="284" t="n">
        <v>2397</v>
      </c>
      <c r="F26" s="284" t="n">
        <v>1692529</v>
      </c>
      <c r="G26" s="284" t="n">
        <v>20205</v>
      </c>
      <c r="H26" s="284" t="n">
        <v>1300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1425560</v>
      </c>
      <c r="D27" s="284" t="n">
        <v>1425560</v>
      </c>
      <c r="E27" s="284" t="n">
        <v>5699</v>
      </c>
      <c r="F27" s="284" t="n">
        <v>1419861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1468969</v>
      </c>
      <c r="D28" s="284" t="n">
        <v>1468969</v>
      </c>
      <c r="E28" s="284" t="n">
        <v>0</v>
      </c>
      <c r="F28" s="284" t="n">
        <v>1468969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3250484</v>
      </c>
      <c r="D29" s="280" t="n">
        <v>3250364</v>
      </c>
      <c r="E29" s="280" t="n">
        <v>21366</v>
      </c>
      <c r="F29" s="280" t="n">
        <v>3228998</v>
      </c>
      <c r="G29" s="280" t="n">
        <v>0</v>
      </c>
      <c r="H29" s="280" t="n">
        <v>12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2718334</v>
      </c>
      <c r="D30" s="284" t="n">
        <v>2431689</v>
      </c>
      <c r="E30" s="284" t="n">
        <v>27048</v>
      </c>
      <c r="F30" s="284" t="n">
        <v>2331884</v>
      </c>
      <c r="G30" s="284" t="n">
        <v>72757</v>
      </c>
      <c r="H30" s="284" t="n">
        <v>286645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5075560</v>
      </c>
      <c r="D31" s="284" t="n">
        <v>4802464</v>
      </c>
      <c r="E31" s="284" t="n">
        <v>743370</v>
      </c>
      <c r="F31" s="284" t="n">
        <v>3993117</v>
      </c>
      <c r="G31" s="284" t="n">
        <v>65977</v>
      </c>
      <c r="H31" s="284" t="n">
        <v>273096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7088877</v>
      </c>
      <c r="D32" s="284" t="n">
        <v>7023877</v>
      </c>
      <c r="E32" s="284" t="n">
        <v>7254</v>
      </c>
      <c r="F32" s="284" t="n">
        <v>5602047</v>
      </c>
      <c r="G32" s="284" t="n">
        <v>1414576</v>
      </c>
      <c r="H32" s="284" t="n">
        <v>650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2920998</v>
      </c>
      <c r="D33" s="284" t="n">
        <v>2698027</v>
      </c>
      <c r="E33" s="284" t="n">
        <v>22285</v>
      </c>
      <c r="F33" s="284" t="n">
        <v>2675742</v>
      </c>
      <c r="G33" s="284" t="n">
        <v>0</v>
      </c>
      <c r="H33" s="284" t="n">
        <v>222971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396131</v>
      </c>
      <c r="D34" s="280" t="n">
        <v>1338232</v>
      </c>
      <c r="E34" s="280" t="n">
        <v>33316</v>
      </c>
      <c r="F34" s="280" t="n">
        <v>1304916</v>
      </c>
      <c r="G34" s="280" t="n">
        <v>0</v>
      </c>
      <c r="H34" s="280" t="n">
        <v>57899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4056520</v>
      </c>
      <c r="D35" s="284" t="n">
        <v>4053758</v>
      </c>
      <c r="E35" s="284" t="n">
        <v>1512</v>
      </c>
      <c r="F35" s="284" t="n">
        <v>2728267</v>
      </c>
      <c r="G35" s="284" t="n">
        <v>1323979</v>
      </c>
      <c r="H35" s="284" t="n">
        <v>2762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8819861</v>
      </c>
      <c r="D36" s="284" t="n">
        <v>8739861</v>
      </c>
      <c r="E36" s="284" t="n">
        <v>39011</v>
      </c>
      <c r="F36" s="284" t="n">
        <v>6137663</v>
      </c>
      <c r="G36" s="284" t="n">
        <v>2563187</v>
      </c>
      <c r="H36" s="284" t="n">
        <v>8000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8982312</v>
      </c>
      <c r="D37" s="284" t="n">
        <v>8566100</v>
      </c>
      <c r="E37" s="284" t="n">
        <v>80727</v>
      </c>
      <c r="F37" s="284" t="n">
        <v>6113211</v>
      </c>
      <c r="G37" s="284" t="n">
        <v>2372162</v>
      </c>
      <c r="H37" s="284" t="n">
        <v>416212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1213488</v>
      </c>
      <c r="D38" s="284" t="n">
        <v>1213488</v>
      </c>
      <c r="E38" s="284" t="n">
        <v>5352</v>
      </c>
      <c r="F38" s="284" t="n">
        <v>1172313</v>
      </c>
      <c r="G38" s="284" t="n">
        <v>35823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318968</v>
      </c>
      <c r="D39" s="280" t="n">
        <v>2168735</v>
      </c>
      <c r="E39" s="280" t="n">
        <v>70830</v>
      </c>
      <c r="F39" s="280" t="n">
        <v>2088936</v>
      </c>
      <c r="G39" s="280" t="n">
        <v>8969</v>
      </c>
      <c r="H39" s="280" t="n">
        <v>150233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948328</v>
      </c>
      <c r="D40" s="284" t="n">
        <v>880303</v>
      </c>
      <c r="E40" s="284" t="n">
        <v>61667</v>
      </c>
      <c r="F40" s="284" t="n">
        <v>818636</v>
      </c>
      <c r="G40" s="284" t="n">
        <v>0</v>
      </c>
      <c r="H40" s="284" t="n">
        <v>68025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2331353</v>
      </c>
      <c r="D41" s="284" t="n">
        <v>2331353</v>
      </c>
      <c r="E41" s="284" t="n">
        <v>358</v>
      </c>
      <c r="F41" s="284" t="n">
        <v>2330703</v>
      </c>
      <c r="G41" s="284" t="n">
        <v>292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3352250</v>
      </c>
      <c r="D42" s="284" t="n">
        <v>3244050</v>
      </c>
      <c r="E42" s="284" t="n">
        <v>9863</v>
      </c>
      <c r="F42" s="284" t="n">
        <v>2170207</v>
      </c>
      <c r="G42" s="284" t="n">
        <v>1063980</v>
      </c>
      <c r="H42" s="284" t="n">
        <v>1082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3954063</v>
      </c>
      <c r="D43" s="284" t="n">
        <v>3875610</v>
      </c>
      <c r="E43" s="284" t="n">
        <v>8106</v>
      </c>
      <c r="F43" s="284" t="n">
        <v>3243118</v>
      </c>
      <c r="G43" s="284" t="n">
        <v>624386</v>
      </c>
      <c r="H43" s="284" t="n">
        <v>78453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256990</v>
      </c>
      <c r="D44" s="280" t="n">
        <v>1256990</v>
      </c>
      <c r="E44" s="280" t="n">
        <v>880</v>
      </c>
      <c r="F44" s="280" t="n">
        <v>1255687</v>
      </c>
      <c r="G44" s="280" t="n">
        <v>423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942581</v>
      </c>
      <c r="D45" s="284" t="n">
        <v>937828</v>
      </c>
      <c r="E45" s="284" t="n">
        <v>13552</v>
      </c>
      <c r="F45" s="284" t="n">
        <v>924276</v>
      </c>
      <c r="G45" s="284" t="n">
        <v>0</v>
      </c>
      <c r="H45" s="284" t="n">
        <v>4753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877758</v>
      </c>
      <c r="D46" s="284" t="n">
        <v>877758</v>
      </c>
      <c r="E46" s="284" t="n">
        <v>4191</v>
      </c>
      <c r="F46" s="284" t="n">
        <v>873567</v>
      </c>
      <c r="G46" s="284" t="n">
        <v>0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1217644</v>
      </c>
      <c r="D47" s="284" t="n">
        <v>1217644</v>
      </c>
      <c r="E47" s="284" t="n">
        <v>0</v>
      </c>
      <c r="F47" s="284" t="n">
        <v>1217644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2433938</v>
      </c>
      <c r="D48" s="284" t="n">
        <v>2433938</v>
      </c>
      <c r="E48" s="284" t="n">
        <v>27000</v>
      </c>
      <c r="F48" s="284" t="n">
        <v>2402121</v>
      </c>
      <c r="G48" s="284" t="n">
        <v>4817</v>
      </c>
      <c r="H48" s="284" t="n">
        <v>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4191803</v>
      </c>
      <c r="D49" s="280" t="n">
        <v>4191803</v>
      </c>
      <c r="E49" s="280" t="n">
        <v>2383</v>
      </c>
      <c r="F49" s="280" t="n">
        <v>4113764</v>
      </c>
      <c r="G49" s="280" t="n">
        <v>75656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1341656</v>
      </c>
      <c r="D50" s="284" t="n">
        <v>1298715</v>
      </c>
      <c r="E50" s="284" t="n">
        <v>0</v>
      </c>
      <c r="F50" s="284" t="n">
        <v>1298715</v>
      </c>
      <c r="G50" s="284" t="n">
        <v>0</v>
      </c>
      <c r="H50" s="284" t="n">
        <v>42941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1903140</v>
      </c>
      <c r="D51" s="284" t="n">
        <v>1855917</v>
      </c>
      <c r="E51" s="284" t="n">
        <v>79494</v>
      </c>
      <c r="F51" s="284" t="n">
        <v>1776423</v>
      </c>
      <c r="G51" s="284" t="n">
        <v>0</v>
      </c>
      <c r="H51" s="284" t="n">
        <v>47223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1526924</v>
      </c>
      <c r="D52" s="284" t="n">
        <v>1447061</v>
      </c>
      <c r="E52" s="284" t="n">
        <v>7867</v>
      </c>
      <c r="F52" s="284" t="n">
        <v>1439194</v>
      </c>
      <c r="G52" s="284" t="n">
        <v>0</v>
      </c>
      <c r="H52" s="284" t="n">
        <v>79863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3753115</v>
      </c>
      <c r="D53" s="284" t="n">
        <v>2650115</v>
      </c>
      <c r="E53" s="284" t="n">
        <v>895116</v>
      </c>
      <c r="F53" s="284" t="n">
        <v>1754999</v>
      </c>
      <c r="G53" s="284" t="n">
        <v>0</v>
      </c>
      <c r="H53" s="284" t="n">
        <v>110300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314660</v>
      </c>
      <c r="D54" s="280" t="n">
        <v>1314476</v>
      </c>
      <c r="E54" s="280" t="n">
        <v>313</v>
      </c>
      <c r="F54" s="280" t="n">
        <v>1314163</v>
      </c>
      <c r="G54" s="280" t="n">
        <v>0</v>
      </c>
      <c r="H54" s="280" t="n">
        <v>184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391856</v>
      </c>
      <c r="D55" s="284" t="n">
        <v>363146</v>
      </c>
      <c r="E55" s="284" t="n">
        <v>0</v>
      </c>
      <c r="F55" s="284" t="n">
        <v>363146</v>
      </c>
      <c r="G55" s="284" t="n">
        <v>0</v>
      </c>
      <c r="H55" s="284" t="n">
        <v>28710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2880532</v>
      </c>
      <c r="D56" s="284" t="n">
        <v>2870154</v>
      </c>
      <c r="E56" s="284" t="n">
        <v>797</v>
      </c>
      <c r="F56" s="284" t="n">
        <v>2869357</v>
      </c>
      <c r="G56" s="284" t="n">
        <v>0</v>
      </c>
      <c r="H56" s="284" t="n">
        <v>10378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J1" activeCellId="0" sqref="J1:S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1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51611465</v>
      </c>
      <c r="D9" s="280" t="n">
        <v>149712616</v>
      </c>
      <c r="E9" s="280" t="n">
        <v>66883</v>
      </c>
      <c r="F9" s="280" t="n">
        <v>134594321</v>
      </c>
      <c r="G9" s="280" t="n">
        <v>15051412</v>
      </c>
      <c r="H9" s="280" t="n">
        <v>1898849</v>
      </c>
      <c r="I9" s="280" t="n">
        <v>0</v>
      </c>
    </row>
    <row r="10" customFormat="false" ht="15" hidden="false" customHeight="true" outlineLevel="0" collapsed="false">
      <c r="A10" s="255"/>
      <c r="B10" s="282" t="s">
        <v>20</v>
      </c>
      <c r="C10" s="283" t="n">
        <v>9197349</v>
      </c>
      <c r="D10" s="284" t="n">
        <v>9197349</v>
      </c>
      <c r="E10" s="284" t="n">
        <v>0</v>
      </c>
      <c r="F10" s="284" t="n">
        <v>7436198</v>
      </c>
      <c r="G10" s="284" t="n">
        <v>1761151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2000990</v>
      </c>
      <c r="D11" s="284" t="n">
        <v>2000990</v>
      </c>
      <c r="E11" s="284" t="n">
        <v>804</v>
      </c>
      <c r="F11" s="284" t="n">
        <v>1989784</v>
      </c>
      <c r="G11" s="284" t="n">
        <v>10402</v>
      </c>
      <c r="H11" s="284" t="n">
        <v>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1306859</v>
      </c>
      <c r="D12" s="284" t="n">
        <v>1306859</v>
      </c>
      <c r="E12" s="284" t="n">
        <v>0</v>
      </c>
      <c r="F12" s="284" t="n">
        <v>1306859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3233110</v>
      </c>
      <c r="D13" s="284" t="n">
        <v>3233110</v>
      </c>
      <c r="E13" s="284" t="n">
        <v>331</v>
      </c>
      <c r="F13" s="284" t="n">
        <v>2428530</v>
      </c>
      <c r="G13" s="284" t="n">
        <v>804249</v>
      </c>
      <c r="H13" s="284" t="n">
        <v>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176719</v>
      </c>
      <c r="D14" s="280" t="n">
        <v>1176719</v>
      </c>
      <c r="E14" s="280" t="n">
        <v>1119</v>
      </c>
      <c r="F14" s="280" t="n">
        <v>1175600</v>
      </c>
      <c r="G14" s="280" t="n">
        <v>0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1300101</v>
      </c>
      <c r="D15" s="284" t="n">
        <v>1300101</v>
      </c>
      <c r="E15" s="284" t="n">
        <v>0</v>
      </c>
      <c r="F15" s="284" t="n">
        <v>1300101</v>
      </c>
      <c r="G15" s="284" t="n">
        <v>0</v>
      </c>
      <c r="H15" s="284" t="n">
        <v>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1265432</v>
      </c>
      <c r="D16" s="284" t="n">
        <v>1265432</v>
      </c>
      <c r="E16" s="284" t="n">
        <v>0</v>
      </c>
      <c r="F16" s="284" t="n">
        <v>1265432</v>
      </c>
      <c r="G16" s="284" t="n">
        <v>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2158941</v>
      </c>
      <c r="D17" s="284" t="n">
        <v>2094095</v>
      </c>
      <c r="E17" s="284" t="n">
        <v>0</v>
      </c>
      <c r="F17" s="284" t="n">
        <v>2094095</v>
      </c>
      <c r="G17" s="284" t="n">
        <v>0</v>
      </c>
      <c r="H17" s="284" t="n">
        <v>64846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1738109</v>
      </c>
      <c r="D18" s="284" t="n">
        <v>1738109</v>
      </c>
      <c r="E18" s="284" t="n">
        <v>518</v>
      </c>
      <c r="F18" s="284" t="n">
        <v>1737591</v>
      </c>
      <c r="G18" s="284" t="n">
        <v>0</v>
      </c>
      <c r="H18" s="284" t="n">
        <v>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2807018</v>
      </c>
      <c r="D19" s="280" t="n">
        <v>2757153</v>
      </c>
      <c r="E19" s="280" t="n">
        <v>0</v>
      </c>
      <c r="F19" s="280" t="n">
        <v>2753906</v>
      </c>
      <c r="G19" s="280" t="n">
        <v>3247</v>
      </c>
      <c r="H19" s="280" t="n">
        <v>49865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7638613</v>
      </c>
      <c r="D20" s="284" t="n">
        <v>7421543</v>
      </c>
      <c r="E20" s="284" t="n">
        <v>4721</v>
      </c>
      <c r="F20" s="284" t="n">
        <v>7344583</v>
      </c>
      <c r="G20" s="284" t="n">
        <v>72239</v>
      </c>
      <c r="H20" s="284" t="n">
        <v>217070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4973558</v>
      </c>
      <c r="D21" s="284" t="n">
        <v>4697008</v>
      </c>
      <c r="E21" s="284" t="n">
        <v>0</v>
      </c>
      <c r="F21" s="284" t="n">
        <v>4665279</v>
      </c>
      <c r="G21" s="284" t="n">
        <v>31729</v>
      </c>
      <c r="H21" s="284" t="n">
        <v>276550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19357901</v>
      </c>
      <c r="D22" s="284" t="n">
        <v>19357901</v>
      </c>
      <c r="E22" s="284" t="n">
        <v>3330</v>
      </c>
      <c r="F22" s="284" t="n">
        <v>19354571</v>
      </c>
      <c r="G22" s="284" t="n">
        <v>0</v>
      </c>
      <c r="H22" s="284" t="n">
        <v>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9229657</v>
      </c>
      <c r="D23" s="284" t="n">
        <v>9229657</v>
      </c>
      <c r="E23" s="284" t="n">
        <v>2399</v>
      </c>
      <c r="F23" s="284" t="n">
        <v>6157997</v>
      </c>
      <c r="G23" s="284" t="n">
        <v>3069261</v>
      </c>
      <c r="H23" s="284" t="n">
        <v>0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3733323</v>
      </c>
      <c r="D24" s="280" t="n">
        <v>3647757</v>
      </c>
      <c r="E24" s="280" t="n">
        <v>490</v>
      </c>
      <c r="F24" s="280" t="n">
        <v>3094703</v>
      </c>
      <c r="G24" s="280" t="n">
        <v>552564</v>
      </c>
      <c r="H24" s="280" t="n">
        <v>85566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2612533</v>
      </c>
      <c r="D25" s="284" t="n">
        <v>2612533</v>
      </c>
      <c r="E25" s="284" t="n">
        <v>0</v>
      </c>
      <c r="F25" s="284" t="n">
        <v>2612533</v>
      </c>
      <c r="G25" s="284" t="n">
        <v>0</v>
      </c>
      <c r="H25" s="284" t="n">
        <v>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622825</v>
      </c>
      <c r="D26" s="284" t="n">
        <v>1622825</v>
      </c>
      <c r="E26" s="284" t="n">
        <v>901</v>
      </c>
      <c r="F26" s="284" t="n">
        <v>1601719</v>
      </c>
      <c r="G26" s="284" t="n">
        <v>20205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1370636</v>
      </c>
      <c r="D27" s="284" t="n">
        <v>1370636</v>
      </c>
      <c r="E27" s="284" t="n">
        <v>3228</v>
      </c>
      <c r="F27" s="284" t="n">
        <v>1367408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1464807</v>
      </c>
      <c r="D28" s="284" t="n">
        <v>1464807</v>
      </c>
      <c r="E28" s="284" t="n">
        <v>0</v>
      </c>
      <c r="F28" s="284" t="n">
        <v>1464807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2799667</v>
      </c>
      <c r="D29" s="280" t="n">
        <v>2799667</v>
      </c>
      <c r="E29" s="280" t="n">
        <v>4703</v>
      </c>
      <c r="F29" s="280" t="n">
        <v>2794964</v>
      </c>
      <c r="G29" s="280" t="n">
        <v>0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2357646</v>
      </c>
      <c r="D30" s="284" t="n">
        <v>2226717</v>
      </c>
      <c r="E30" s="284" t="n">
        <v>1545</v>
      </c>
      <c r="F30" s="284" t="n">
        <v>2182270</v>
      </c>
      <c r="G30" s="284" t="n">
        <v>42902</v>
      </c>
      <c r="H30" s="284" t="n">
        <v>130929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4053427</v>
      </c>
      <c r="D31" s="284" t="n">
        <v>3931544</v>
      </c>
      <c r="E31" s="284" t="n">
        <v>23267</v>
      </c>
      <c r="F31" s="284" t="n">
        <v>3842300</v>
      </c>
      <c r="G31" s="284" t="n">
        <v>65977</v>
      </c>
      <c r="H31" s="284" t="n">
        <v>121883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6811468</v>
      </c>
      <c r="D32" s="284" t="n">
        <v>6746468</v>
      </c>
      <c r="E32" s="284" t="n">
        <v>0</v>
      </c>
      <c r="F32" s="284" t="n">
        <v>5440642</v>
      </c>
      <c r="G32" s="284" t="n">
        <v>1305826</v>
      </c>
      <c r="H32" s="284" t="n">
        <v>650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2743847</v>
      </c>
      <c r="D33" s="284" t="n">
        <v>2522354</v>
      </c>
      <c r="E33" s="284" t="n">
        <v>1370</v>
      </c>
      <c r="F33" s="284" t="n">
        <v>2520984</v>
      </c>
      <c r="G33" s="284" t="n">
        <v>0</v>
      </c>
      <c r="H33" s="284" t="n">
        <v>221493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1353710</v>
      </c>
      <c r="D34" s="280" t="n">
        <v>1295811</v>
      </c>
      <c r="E34" s="280" t="n">
        <v>720</v>
      </c>
      <c r="F34" s="280" t="n">
        <v>1295091</v>
      </c>
      <c r="G34" s="280" t="n">
        <v>0</v>
      </c>
      <c r="H34" s="280" t="n">
        <v>57899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3738970</v>
      </c>
      <c r="D35" s="284" t="n">
        <v>3738970</v>
      </c>
      <c r="E35" s="284" t="n">
        <v>1512</v>
      </c>
      <c r="F35" s="284" t="n">
        <v>2617651</v>
      </c>
      <c r="G35" s="284" t="n">
        <v>1119807</v>
      </c>
      <c r="H35" s="284" t="n">
        <v>0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8606460</v>
      </c>
      <c r="D36" s="284" t="n">
        <v>8606460</v>
      </c>
      <c r="E36" s="284" t="n">
        <v>1146</v>
      </c>
      <c r="F36" s="284" t="n">
        <v>6059449</v>
      </c>
      <c r="G36" s="284" t="n">
        <v>2545865</v>
      </c>
      <c r="H36" s="284" t="n">
        <v>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8376746</v>
      </c>
      <c r="D37" s="284" t="n">
        <v>8081562</v>
      </c>
      <c r="E37" s="284" t="n">
        <v>88</v>
      </c>
      <c r="F37" s="284" t="n">
        <v>6092392</v>
      </c>
      <c r="G37" s="284" t="n">
        <v>1989082</v>
      </c>
      <c r="H37" s="284" t="n">
        <v>295184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1191891</v>
      </c>
      <c r="D38" s="284" t="n">
        <v>1191891</v>
      </c>
      <c r="E38" s="284" t="n">
        <v>231</v>
      </c>
      <c r="F38" s="284" t="n">
        <v>1166952</v>
      </c>
      <c r="G38" s="284" t="n">
        <v>24708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2199634</v>
      </c>
      <c r="D39" s="280" t="n">
        <v>2049401</v>
      </c>
      <c r="E39" s="280" t="n">
        <v>759</v>
      </c>
      <c r="F39" s="280" t="n">
        <v>2040277</v>
      </c>
      <c r="G39" s="280" t="n">
        <v>8365</v>
      </c>
      <c r="H39" s="280" t="n">
        <v>150233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792617</v>
      </c>
      <c r="D40" s="284" t="n">
        <v>792617</v>
      </c>
      <c r="E40" s="284" t="n">
        <v>10961</v>
      </c>
      <c r="F40" s="284" t="n">
        <v>781656</v>
      </c>
      <c r="G40" s="284" t="n">
        <v>0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816901</v>
      </c>
      <c r="D41" s="284" t="n">
        <v>816901</v>
      </c>
      <c r="E41" s="284" t="n">
        <v>358</v>
      </c>
      <c r="F41" s="284" t="n">
        <v>816251</v>
      </c>
      <c r="G41" s="284" t="n">
        <v>292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2969344</v>
      </c>
      <c r="D42" s="284" t="n">
        <v>2969344</v>
      </c>
      <c r="E42" s="284" t="n">
        <v>0</v>
      </c>
      <c r="F42" s="284" t="n">
        <v>2005404</v>
      </c>
      <c r="G42" s="284" t="n">
        <v>963940</v>
      </c>
      <c r="H42" s="284" t="n">
        <v>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3696723</v>
      </c>
      <c r="D43" s="284" t="n">
        <v>3696723</v>
      </c>
      <c r="E43" s="284" t="n">
        <v>497</v>
      </c>
      <c r="F43" s="284" t="n">
        <v>3082867</v>
      </c>
      <c r="G43" s="284" t="n">
        <v>613359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1253672</v>
      </c>
      <c r="D44" s="280" t="n">
        <v>1253672</v>
      </c>
      <c r="E44" s="280" t="n">
        <v>0</v>
      </c>
      <c r="F44" s="280" t="n">
        <v>1253249</v>
      </c>
      <c r="G44" s="280" t="n">
        <v>423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893342</v>
      </c>
      <c r="D45" s="284" t="n">
        <v>892903</v>
      </c>
      <c r="E45" s="284" t="n">
        <v>381</v>
      </c>
      <c r="F45" s="284" t="n">
        <v>892522</v>
      </c>
      <c r="G45" s="284" t="n">
        <v>0</v>
      </c>
      <c r="H45" s="284" t="n">
        <v>439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796517</v>
      </c>
      <c r="D46" s="284" t="n">
        <v>796517</v>
      </c>
      <c r="E46" s="284" t="n">
        <v>0</v>
      </c>
      <c r="F46" s="284" t="n">
        <v>796517</v>
      </c>
      <c r="G46" s="284" t="n">
        <v>0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1217221</v>
      </c>
      <c r="D47" s="284" t="n">
        <v>1217221</v>
      </c>
      <c r="E47" s="284" t="n">
        <v>0</v>
      </c>
      <c r="F47" s="284" t="n">
        <v>1217221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2334752</v>
      </c>
      <c r="D48" s="284" t="n">
        <v>2334752</v>
      </c>
      <c r="E48" s="284" t="n">
        <v>0</v>
      </c>
      <c r="F48" s="284" t="n">
        <v>2330025</v>
      </c>
      <c r="G48" s="284" t="n">
        <v>4727</v>
      </c>
      <c r="H48" s="284" t="n">
        <v>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4125414</v>
      </c>
      <c r="D49" s="280" t="n">
        <v>4125414</v>
      </c>
      <c r="E49" s="280" t="n">
        <v>0</v>
      </c>
      <c r="F49" s="280" t="n">
        <v>4084322</v>
      </c>
      <c r="G49" s="280" t="n">
        <v>41092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1339281</v>
      </c>
      <c r="D50" s="284" t="n">
        <v>1296340</v>
      </c>
      <c r="E50" s="284" t="n">
        <v>0</v>
      </c>
      <c r="F50" s="284" t="n">
        <v>1296340</v>
      </c>
      <c r="G50" s="284" t="n">
        <v>0</v>
      </c>
      <c r="H50" s="284" t="n">
        <v>42941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1748216</v>
      </c>
      <c r="D51" s="284" t="n">
        <v>1748216</v>
      </c>
      <c r="E51" s="284" t="n">
        <v>707</v>
      </c>
      <c r="F51" s="284" t="n">
        <v>1747509</v>
      </c>
      <c r="G51" s="284" t="n">
        <v>0</v>
      </c>
      <c r="H51" s="284" t="n">
        <v>0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1507301</v>
      </c>
      <c r="D52" s="284" t="n">
        <v>1427438</v>
      </c>
      <c r="E52" s="284" t="n">
        <v>0</v>
      </c>
      <c r="F52" s="284" t="n">
        <v>1427438</v>
      </c>
      <c r="G52" s="284" t="n">
        <v>0</v>
      </c>
      <c r="H52" s="284" t="n">
        <v>79863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1214067</v>
      </c>
      <c r="D53" s="284" t="n">
        <v>1214067</v>
      </c>
      <c r="E53" s="284" t="n">
        <v>0</v>
      </c>
      <c r="F53" s="284" t="n">
        <v>1214067</v>
      </c>
      <c r="G53" s="284" t="n">
        <v>0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259397</v>
      </c>
      <c r="D54" s="280" t="n">
        <v>1259397</v>
      </c>
      <c r="E54" s="280" t="n">
        <v>0</v>
      </c>
      <c r="F54" s="280" t="n">
        <v>1259397</v>
      </c>
      <c r="G54" s="280" t="n">
        <v>0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388572</v>
      </c>
      <c r="D55" s="284" t="n">
        <v>359862</v>
      </c>
      <c r="E55" s="284" t="n">
        <v>0</v>
      </c>
      <c r="F55" s="284" t="n">
        <v>359862</v>
      </c>
      <c r="G55" s="284" t="n">
        <v>0</v>
      </c>
      <c r="H55" s="284" t="n">
        <v>28710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2836181</v>
      </c>
      <c r="D56" s="284" t="n">
        <v>2825803</v>
      </c>
      <c r="E56" s="284" t="n">
        <v>797</v>
      </c>
      <c r="F56" s="284" t="n">
        <v>2825006</v>
      </c>
      <c r="G56" s="284" t="n">
        <v>0</v>
      </c>
      <c r="H56" s="284" t="n">
        <v>10378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1" colorId="64" zoomScale="55" zoomScaleNormal="55" zoomScalePageLayoutView="100" workbookViewId="0">
      <selection pane="topLeft" activeCell="A59" activeCellId="0" sqref="A59:IV61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1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5709630</v>
      </c>
      <c r="D9" s="280" t="n">
        <v>9847849</v>
      </c>
      <c r="E9" s="280" t="n">
        <v>2641049</v>
      </c>
      <c r="F9" s="280" t="n">
        <v>5604833</v>
      </c>
      <c r="G9" s="280" t="n">
        <v>1601967</v>
      </c>
      <c r="H9" s="280" t="n">
        <v>5824285</v>
      </c>
      <c r="I9" s="280" t="n">
        <v>37496</v>
      </c>
    </row>
    <row r="10" customFormat="false" ht="15" hidden="false" customHeight="true" outlineLevel="0" collapsed="false">
      <c r="A10" s="255"/>
      <c r="B10" s="282" t="s">
        <v>20</v>
      </c>
      <c r="C10" s="283" t="n">
        <v>2218336</v>
      </c>
      <c r="D10" s="284" t="n">
        <v>1202036</v>
      </c>
      <c r="E10" s="284" t="n">
        <v>15696</v>
      </c>
      <c r="F10" s="284" t="n">
        <v>30157</v>
      </c>
      <c r="G10" s="284" t="n">
        <v>1156183</v>
      </c>
      <c r="H10" s="284" t="n">
        <v>101630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43252</v>
      </c>
      <c r="D11" s="284" t="n">
        <v>43252</v>
      </c>
      <c r="E11" s="284" t="n">
        <v>10915</v>
      </c>
      <c r="F11" s="284" t="n">
        <v>19684</v>
      </c>
      <c r="G11" s="284" t="n">
        <v>12653</v>
      </c>
      <c r="H11" s="284" t="n">
        <v>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3002</v>
      </c>
      <c r="D12" s="284" t="n">
        <v>3002</v>
      </c>
      <c r="E12" s="284" t="n">
        <v>69</v>
      </c>
      <c r="F12" s="284" t="n">
        <v>2933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175040</v>
      </c>
      <c r="D13" s="284" t="n">
        <v>71240</v>
      </c>
      <c r="E13" s="284" t="n">
        <v>22475</v>
      </c>
      <c r="F13" s="284" t="n">
        <v>32298</v>
      </c>
      <c r="G13" s="284" t="n">
        <v>16467</v>
      </c>
      <c r="H13" s="284" t="n">
        <v>10380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8050</v>
      </c>
      <c r="D14" s="280" t="n">
        <v>18050</v>
      </c>
      <c r="E14" s="280" t="n">
        <v>5839</v>
      </c>
      <c r="F14" s="280" t="n">
        <v>12211</v>
      </c>
      <c r="G14" s="280" t="n">
        <v>0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2883</v>
      </c>
      <c r="D15" s="284" t="n">
        <v>2883</v>
      </c>
      <c r="E15" s="284" t="n">
        <v>0</v>
      </c>
      <c r="F15" s="284" t="n">
        <v>2883</v>
      </c>
      <c r="G15" s="284" t="n">
        <v>0</v>
      </c>
      <c r="H15" s="284" t="n">
        <v>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12428</v>
      </c>
      <c r="D16" s="284" t="n">
        <v>12428</v>
      </c>
      <c r="E16" s="284" t="n">
        <v>0</v>
      </c>
      <c r="F16" s="284" t="n">
        <v>12428</v>
      </c>
      <c r="G16" s="284" t="n">
        <v>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15768</v>
      </c>
      <c r="D17" s="284" t="n">
        <v>15768</v>
      </c>
      <c r="E17" s="284" t="n">
        <v>0</v>
      </c>
      <c r="F17" s="284" t="n">
        <v>15768</v>
      </c>
      <c r="G17" s="284" t="n">
        <v>0</v>
      </c>
      <c r="H17" s="284" t="n">
        <v>0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5732</v>
      </c>
      <c r="D18" s="284" t="n">
        <v>5732</v>
      </c>
      <c r="E18" s="284" t="n">
        <v>152</v>
      </c>
      <c r="F18" s="284" t="n">
        <v>5580</v>
      </c>
      <c r="G18" s="284" t="n">
        <v>0</v>
      </c>
      <c r="H18" s="284" t="n">
        <v>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11094</v>
      </c>
      <c r="D19" s="280" t="n">
        <v>11094</v>
      </c>
      <c r="E19" s="280" t="n">
        <v>1128</v>
      </c>
      <c r="F19" s="280" t="n">
        <v>9891</v>
      </c>
      <c r="G19" s="280" t="n">
        <v>75</v>
      </c>
      <c r="H19" s="280" t="n">
        <v>0</v>
      </c>
      <c r="I19" s="280" t="n">
        <v>0</v>
      </c>
    </row>
    <row r="20" customFormat="false" ht="15" hidden="false" customHeight="true" outlineLevel="0" collapsed="false">
      <c r="A20" s="255"/>
      <c r="B20" s="282" t="s">
        <v>31</v>
      </c>
      <c r="C20" s="283" t="n">
        <v>770102</v>
      </c>
      <c r="D20" s="284" t="n">
        <v>618906</v>
      </c>
      <c r="E20" s="284" t="n">
        <v>350747</v>
      </c>
      <c r="F20" s="284" t="n">
        <v>267382</v>
      </c>
      <c r="G20" s="284" t="n">
        <v>777</v>
      </c>
      <c r="H20" s="284" t="n">
        <v>113700</v>
      </c>
      <c r="I20" s="284" t="n">
        <v>37496</v>
      </c>
    </row>
    <row r="21" customFormat="false" ht="15" hidden="false" customHeight="true" outlineLevel="0" collapsed="false">
      <c r="A21" s="255"/>
      <c r="B21" s="282" t="s">
        <v>32</v>
      </c>
      <c r="C21" s="283" t="n">
        <v>60898</v>
      </c>
      <c r="D21" s="284" t="n">
        <v>39635</v>
      </c>
      <c r="E21" s="284" t="n">
        <v>0</v>
      </c>
      <c r="F21" s="284" t="n">
        <v>34159</v>
      </c>
      <c r="G21" s="284" t="n">
        <v>5476</v>
      </c>
      <c r="H21" s="284" t="n">
        <v>21263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3708436</v>
      </c>
      <c r="D22" s="284" t="n">
        <v>1238808</v>
      </c>
      <c r="E22" s="284" t="n">
        <v>22055</v>
      </c>
      <c r="F22" s="284" t="n">
        <v>1216753</v>
      </c>
      <c r="G22" s="284" t="n">
        <v>0</v>
      </c>
      <c r="H22" s="284" t="n">
        <v>2469628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198642</v>
      </c>
      <c r="D23" s="284" t="n">
        <v>1033764</v>
      </c>
      <c r="E23" s="284" t="n">
        <v>84789</v>
      </c>
      <c r="F23" s="284" t="n">
        <v>908056</v>
      </c>
      <c r="G23" s="284" t="n">
        <v>40919</v>
      </c>
      <c r="H23" s="284" t="n">
        <v>164878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26490</v>
      </c>
      <c r="D24" s="280" t="n">
        <v>26490</v>
      </c>
      <c r="E24" s="280" t="n">
        <v>8601</v>
      </c>
      <c r="F24" s="280" t="n">
        <v>15145</v>
      </c>
      <c r="G24" s="280" t="n">
        <v>2744</v>
      </c>
      <c r="H24" s="280" t="n">
        <v>0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8880</v>
      </c>
      <c r="D25" s="284" t="n">
        <v>18880</v>
      </c>
      <c r="E25" s="284" t="n">
        <v>0</v>
      </c>
      <c r="F25" s="284" t="n">
        <v>18880</v>
      </c>
      <c r="G25" s="284" t="n">
        <v>0</v>
      </c>
      <c r="H25" s="284" t="n">
        <v>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04149</v>
      </c>
      <c r="D26" s="284" t="n">
        <v>91149</v>
      </c>
      <c r="E26" s="284" t="n">
        <v>1496</v>
      </c>
      <c r="F26" s="284" t="n">
        <v>89653</v>
      </c>
      <c r="G26" s="284" t="n">
        <v>0</v>
      </c>
      <c r="H26" s="284" t="n">
        <v>1300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8015</v>
      </c>
      <c r="D27" s="284" t="n">
        <v>8015</v>
      </c>
      <c r="E27" s="284" t="n">
        <v>2471</v>
      </c>
      <c r="F27" s="284" t="n">
        <v>5544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4162</v>
      </c>
      <c r="D28" s="284" t="n">
        <v>4162</v>
      </c>
      <c r="E28" s="284" t="n">
        <v>0</v>
      </c>
      <c r="F28" s="284" t="n">
        <v>4162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34993</v>
      </c>
      <c r="D29" s="280" t="n">
        <v>34873</v>
      </c>
      <c r="E29" s="280" t="n">
        <v>16663</v>
      </c>
      <c r="F29" s="280" t="n">
        <v>18210</v>
      </c>
      <c r="G29" s="280" t="n">
        <v>0</v>
      </c>
      <c r="H29" s="280" t="n">
        <v>12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209700</v>
      </c>
      <c r="D30" s="284" t="n">
        <v>53984</v>
      </c>
      <c r="E30" s="284" t="n">
        <v>25503</v>
      </c>
      <c r="F30" s="284" t="n">
        <v>14519</v>
      </c>
      <c r="G30" s="284" t="n">
        <v>13962</v>
      </c>
      <c r="H30" s="284" t="n">
        <v>155716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1022133</v>
      </c>
      <c r="D31" s="284" t="n">
        <v>870920</v>
      </c>
      <c r="E31" s="284" t="n">
        <v>720103</v>
      </c>
      <c r="F31" s="284" t="n">
        <v>150817</v>
      </c>
      <c r="G31" s="284" t="n">
        <v>0</v>
      </c>
      <c r="H31" s="284" t="n">
        <v>151213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182011</v>
      </c>
      <c r="D32" s="284" t="n">
        <v>182011</v>
      </c>
      <c r="E32" s="284" t="n">
        <v>7254</v>
      </c>
      <c r="F32" s="284" t="n">
        <v>161405</v>
      </c>
      <c r="G32" s="284" t="n">
        <v>13352</v>
      </c>
      <c r="H32" s="284" t="n">
        <v>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67460</v>
      </c>
      <c r="D33" s="284" t="n">
        <v>65982</v>
      </c>
      <c r="E33" s="284" t="n">
        <v>20915</v>
      </c>
      <c r="F33" s="284" t="n">
        <v>45067</v>
      </c>
      <c r="G33" s="284" t="n">
        <v>0</v>
      </c>
      <c r="H33" s="284" t="n">
        <v>1478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42421</v>
      </c>
      <c r="D34" s="280" t="n">
        <v>42421</v>
      </c>
      <c r="E34" s="280" t="n">
        <v>32596</v>
      </c>
      <c r="F34" s="280" t="n">
        <v>9825</v>
      </c>
      <c r="G34" s="280" t="n">
        <v>0</v>
      </c>
      <c r="H34" s="280" t="n">
        <v>0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126384</v>
      </c>
      <c r="D35" s="284" t="n">
        <v>123622</v>
      </c>
      <c r="E35" s="284" t="n">
        <v>0</v>
      </c>
      <c r="F35" s="284" t="n">
        <v>15584</v>
      </c>
      <c r="G35" s="284" t="n">
        <v>108038</v>
      </c>
      <c r="H35" s="284" t="n">
        <v>2762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213401</v>
      </c>
      <c r="D36" s="284" t="n">
        <v>133401</v>
      </c>
      <c r="E36" s="284" t="n">
        <v>37865</v>
      </c>
      <c r="F36" s="284" t="n">
        <v>78214</v>
      </c>
      <c r="G36" s="284" t="n">
        <v>17322</v>
      </c>
      <c r="H36" s="284" t="n">
        <v>8000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352131</v>
      </c>
      <c r="D37" s="284" t="n">
        <v>231103</v>
      </c>
      <c r="E37" s="284" t="n">
        <v>80639</v>
      </c>
      <c r="F37" s="284" t="n">
        <v>20819</v>
      </c>
      <c r="G37" s="284" t="n">
        <v>129645</v>
      </c>
      <c r="H37" s="284" t="n">
        <v>121028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21597</v>
      </c>
      <c r="D38" s="284" t="n">
        <v>21597</v>
      </c>
      <c r="E38" s="284" t="n">
        <v>5121</v>
      </c>
      <c r="F38" s="284" t="n">
        <v>5361</v>
      </c>
      <c r="G38" s="284" t="n">
        <v>11115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118880</v>
      </c>
      <c r="D39" s="280" t="n">
        <v>118880</v>
      </c>
      <c r="E39" s="280" t="n">
        <v>70071</v>
      </c>
      <c r="F39" s="280" t="n">
        <v>48659</v>
      </c>
      <c r="G39" s="280" t="n">
        <v>150</v>
      </c>
      <c r="H39" s="280" t="n">
        <v>0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152502</v>
      </c>
      <c r="D40" s="284" t="n">
        <v>84477</v>
      </c>
      <c r="E40" s="284" t="n">
        <v>50706</v>
      </c>
      <c r="F40" s="284" t="n">
        <v>33771</v>
      </c>
      <c r="G40" s="284" t="n">
        <v>0</v>
      </c>
      <c r="H40" s="284" t="n">
        <v>68025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1514452</v>
      </c>
      <c r="D41" s="284" t="n">
        <v>1514452</v>
      </c>
      <c r="E41" s="284" t="n">
        <v>0</v>
      </c>
      <c r="F41" s="284" t="n">
        <v>1514452</v>
      </c>
      <c r="G41" s="284" t="n">
        <v>0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179909</v>
      </c>
      <c r="D42" s="284" t="n">
        <v>71709</v>
      </c>
      <c r="E42" s="284" t="n">
        <v>9863</v>
      </c>
      <c r="F42" s="284" t="n">
        <v>3589</v>
      </c>
      <c r="G42" s="284" t="n">
        <v>58257</v>
      </c>
      <c r="H42" s="284" t="n">
        <v>10820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117358</v>
      </c>
      <c r="D43" s="284" t="n">
        <v>38905</v>
      </c>
      <c r="E43" s="284" t="n">
        <v>7609</v>
      </c>
      <c r="F43" s="284" t="n">
        <v>24821</v>
      </c>
      <c r="G43" s="284" t="n">
        <v>6475</v>
      </c>
      <c r="H43" s="284" t="n">
        <v>78453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3318</v>
      </c>
      <c r="D44" s="280" t="n">
        <v>3318</v>
      </c>
      <c r="E44" s="280" t="n">
        <v>880</v>
      </c>
      <c r="F44" s="280" t="n">
        <v>2438</v>
      </c>
      <c r="G44" s="280" t="n">
        <v>0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38308</v>
      </c>
      <c r="D45" s="284" t="n">
        <v>33994</v>
      </c>
      <c r="E45" s="284" t="n">
        <v>13171</v>
      </c>
      <c r="F45" s="284" t="n">
        <v>20823</v>
      </c>
      <c r="G45" s="284" t="n">
        <v>0</v>
      </c>
      <c r="H45" s="284" t="n">
        <v>4314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41593</v>
      </c>
      <c r="D46" s="284" t="n">
        <v>41593</v>
      </c>
      <c r="E46" s="284" t="n">
        <v>4191</v>
      </c>
      <c r="F46" s="284" t="n">
        <v>37402</v>
      </c>
      <c r="G46" s="284" t="n">
        <v>0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423</v>
      </c>
      <c r="D47" s="284" t="n">
        <v>423</v>
      </c>
      <c r="E47" s="284" t="n">
        <v>0</v>
      </c>
      <c r="F47" s="284" t="n">
        <v>423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43262</v>
      </c>
      <c r="D48" s="284" t="n">
        <v>43262</v>
      </c>
      <c r="E48" s="284" t="n">
        <v>27000</v>
      </c>
      <c r="F48" s="284" t="n">
        <v>16172</v>
      </c>
      <c r="G48" s="284" t="n">
        <v>90</v>
      </c>
      <c r="H48" s="284" t="n">
        <v>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40092</v>
      </c>
      <c r="D49" s="280" t="n">
        <v>40092</v>
      </c>
      <c r="E49" s="280" t="n">
        <v>2383</v>
      </c>
      <c r="F49" s="280" t="n">
        <v>29442</v>
      </c>
      <c r="G49" s="280" t="n">
        <v>8267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2375</v>
      </c>
      <c r="D50" s="284" t="n">
        <v>2375</v>
      </c>
      <c r="E50" s="284" t="n">
        <v>0</v>
      </c>
      <c r="F50" s="284" t="n">
        <v>2375</v>
      </c>
      <c r="G50" s="284" t="n">
        <v>0</v>
      </c>
      <c r="H50" s="284" t="n">
        <v>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154924</v>
      </c>
      <c r="D51" s="284" t="n">
        <v>107701</v>
      </c>
      <c r="E51" s="284" t="n">
        <v>78787</v>
      </c>
      <c r="F51" s="284" t="n">
        <v>28914</v>
      </c>
      <c r="G51" s="284" t="n">
        <v>0</v>
      </c>
      <c r="H51" s="284" t="n">
        <v>47223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19623</v>
      </c>
      <c r="D52" s="284" t="n">
        <v>19623</v>
      </c>
      <c r="E52" s="284" t="n">
        <v>7867</v>
      </c>
      <c r="F52" s="284" t="n">
        <v>11756</v>
      </c>
      <c r="G52" s="284" t="n">
        <v>0</v>
      </c>
      <c r="H52" s="284" t="n">
        <v>0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2539048</v>
      </c>
      <c r="D53" s="284" t="n">
        <v>1436048</v>
      </c>
      <c r="E53" s="284" t="n">
        <v>895116</v>
      </c>
      <c r="F53" s="284" t="n">
        <v>540932</v>
      </c>
      <c r="G53" s="284" t="n">
        <v>0</v>
      </c>
      <c r="H53" s="284" t="n">
        <v>110300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18338</v>
      </c>
      <c r="D54" s="280" t="n">
        <v>18154</v>
      </c>
      <c r="E54" s="280" t="n">
        <v>313</v>
      </c>
      <c r="F54" s="280" t="n">
        <v>17841</v>
      </c>
      <c r="G54" s="280" t="n">
        <v>0</v>
      </c>
      <c r="H54" s="280" t="n">
        <v>184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3284</v>
      </c>
      <c r="D55" s="284" t="n">
        <v>3284</v>
      </c>
      <c r="E55" s="284" t="n">
        <v>0</v>
      </c>
      <c r="F55" s="284" t="n">
        <v>3284</v>
      </c>
      <c r="G55" s="284" t="n">
        <v>0</v>
      </c>
      <c r="H55" s="284" t="n">
        <v>0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44351</v>
      </c>
      <c r="D56" s="284" t="n">
        <v>44351</v>
      </c>
      <c r="E56" s="284" t="n">
        <v>0</v>
      </c>
      <c r="F56" s="284" t="n">
        <v>44351</v>
      </c>
      <c r="G56" s="284" t="n">
        <v>0</v>
      </c>
      <c r="H56" s="284" t="n">
        <v>0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H37" colorId="64" zoomScale="55" zoomScaleNormal="55" zoomScalePageLayoutView="100" workbookViewId="0">
      <selection pane="topLeft" activeCell="H59" activeCellId="0" sqref="A59:IV62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2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21962342</v>
      </c>
      <c r="D9" s="280" t="n">
        <v>21474660</v>
      </c>
      <c r="E9" s="280" t="n">
        <v>42195</v>
      </c>
      <c r="F9" s="280" t="n">
        <v>21432465</v>
      </c>
      <c r="G9" s="280" t="n">
        <v>0</v>
      </c>
      <c r="H9" s="280" t="n">
        <v>487377</v>
      </c>
      <c r="I9" s="280" t="n">
        <v>305</v>
      </c>
    </row>
    <row r="10" customFormat="false" ht="15" hidden="false" customHeight="true" outlineLevel="0" collapsed="false">
      <c r="A10" s="255"/>
      <c r="B10" s="282" t="s">
        <v>20</v>
      </c>
      <c r="C10" s="283" t="n">
        <v>873445</v>
      </c>
      <c r="D10" s="284" t="n">
        <v>873445</v>
      </c>
      <c r="E10" s="284" t="n">
        <v>0</v>
      </c>
      <c r="F10" s="284" t="n">
        <v>873445</v>
      </c>
      <c r="G10" s="284" t="n">
        <v>0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333548</v>
      </c>
      <c r="D11" s="284" t="n">
        <v>333548</v>
      </c>
      <c r="E11" s="284" t="n">
        <v>630</v>
      </c>
      <c r="F11" s="284" t="n">
        <v>332918</v>
      </c>
      <c r="G11" s="284" t="n">
        <v>0</v>
      </c>
      <c r="H11" s="284" t="n">
        <v>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348715</v>
      </c>
      <c r="D12" s="284" t="n">
        <v>348715</v>
      </c>
      <c r="E12" s="284" t="n">
        <v>354</v>
      </c>
      <c r="F12" s="284" t="n">
        <v>348361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205098</v>
      </c>
      <c r="D13" s="284" t="n">
        <v>205098</v>
      </c>
      <c r="E13" s="284" t="n">
        <v>0</v>
      </c>
      <c r="F13" s="284" t="n">
        <v>205098</v>
      </c>
      <c r="G13" s="284" t="n">
        <v>0</v>
      </c>
      <c r="H13" s="284" t="n">
        <v>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1312736</v>
      </c>
      <c r="D14" s="280" t="n">
        <v>1312736</v>
      </c>
      <c r="E14" s="280" t="n">
        <v>0</v>
      </c>
      <c r="F14" s="280" t="n">
        <v>1312736</v>
      </c>
      <c r="G14" s="280" t="n">
        <v>0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557222</v>
      </c>
      <c r="D15" s="284" t="n">
        <v>557222</v>
      </c>
      <c r="E15" s="284" t="n">
        <v>0</v>
      </c>
      <c r="F15" s="284" t="n">
        <v>557222</v>
      </c>
      <c r="G15" s="284" t="n">
        <v>0</v>
      </c>
      <c r="H15" s="284" t="n">
        <v>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411000</v>
      </c>
      <c r="D16" s="284" t="n">
        <v>411000</v>
      </c>
      <c r="E16" s="284" t="n">
        <v>0</v>
      </c>
      <c r="F16" s="284" t="n">
        <v>411000</v>
      </c>
      <c r="G16" s="284" t="n">
        <v>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353916</v>
      </c>
      <c r="D17" s="284" t="n">
        <v>338650</v>
      </c>
      <c r="E17" s="284" t="n">
        <v>0</v>
      </c>
      <c r="F17" s="284" t="n">
        <v>338650</v>
      </c>
      <c r="G17" s="284" t="n">
        <v>0</v>
      </c>
      <c r="H17" s="284" t="n">
        <v>15266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327750</v>
      </c>
      <c r="D18" s="284" t="n">
        <v>327750</v>
      </c>
      <c r="E18" s="284" t="n">
        <v>0</v>
      </c>
      <c r="F18" s="284" t="n">
        <v>327750</v>
      </c>
      <c r="G18" s="284" t="n">
        <v>0</v>
      </c>
      <c r="H18" s="284" t="n">
        <v>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494756</v>
      </c>
      <c r="D19" s="280" t="n">
        <v>452343</v>
      </c>
      <c r="E19" s="280" t="n">
        <v>0</v>
      </c>
      <c r="F19" s="280" t="n">
        <v>452343</v>
      </c>
      <c r="G19" s="280" t="n">
        <v>0</v>
      </c>
      <c r="H19" s="280" t="n">
        <v>42108</v>
      </c>
      <c r="I19" s="280" t="n">
        <v>305</v>
      </c>
    </row>
    <row r="20" customFormat="false" ht="15" hidden="false" customHeight="true" outlineLevel="0" collapsed="false">
      <c r="A20" s="255"/>
      <c r="B20" s="282" t="s">
        <v>31</v>
      </c>
      <c r="C20" s="283" t="n">
        <v>911589</v>
      </c>
      <c r="D20" s="284" t="n">
        <v>884799</v>
      </c>
      <c r="E20" s="284" t="n">
        <v>23</v>
      </c>
      <c r="F20" s="284" t="n">
        <v>884776</v>
      </c>
      <c r="G20" s="284" t="n">
        <v>0</v>
      </c>
      <c r="H20" s="284" t="n">
        <v>26790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433113</v>
      </c>
      <c r="D21" s="284" t="n">
        <v>432923</v>
      </c>
      <c r="E21" s="284" t="n">
        <v>0</v>
      </c>
      <c r="F21" s="284" t="n">
        <v>432923</v>
      </c>
      <c r="G21" s="284" t="n">
        <v>0</v>
      </c>
      <c r="H21" s="284" t="n">
        <v>190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614891</v>
      </c>
      <c r="D22" s="284" t="n">
        <v>614891</v>
      </c>
      <c r="E22" s="284" t="n">
        <v>390</v>
      </c>
      <c r="F22" s="284" t="n">
        <v>614501</v>
      </c>
      <c r="G22" s="284" t="n">
        <v>0</v>
      </c>
      <c r="H22" s="284" t="n">
        <v>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244917</v>
      </c>
      <c r="D23" s="284" t="n">
        <v>1224110</v>
      </c>
      <c r="E23" s="284" t="n">
        <v>5247</v>
      </c>
      <c r="F23" s="284" t="n">
        <v>1218863</v>
      </c>
      <c r="G23" s="284" t="n">
        <v>0</v>
      </c>
      <c r="H23" s="284" t="n">
        <v>20807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500257</v>
      </c>
      <c r="D24" s="280" t="n">
        <v>490344</v>
      </c>
      <c r="E24" s="280" t="n">
        <v>0</v>
      </c>
      <c r="F24" s="280" t="n">
        <v>490344</v>
      </c>
      <c r="G24" s="280" t="n">
        <v>0</v>
      </c>
      <c r="H24" s="280" t="n">
        <v>9913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79090</v>
      </c>
      <c r="D25" s="284" t="n">
        <v>179090</v>
      </c>
      <c r="E25" s="284" t="n">
        <v>0</v>
      </c>
      <c r="F25" s="284" t="n">
        <v>179090</v>
      </c>
      <c r="G25" s="284" t="n">
        <v>0</v>
      </c>
      <c r="H25" s="284" t="n">
        <v>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53536</v>
      </c>
      <c r="D26" s="284" t="n">
        <v>153536</v>
      </c>
      <c r="E26" s="284" t="n">
        <v>0</v>
      </c>
      <c r="F26" s="284" t="n">
        <v>153536</v>
      </c>
      <c r="G26" s="284" t="n">
        <v>0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271297</v>
      </c>
      <c r="D27" s="284" t="n">
        <v>271297</v>
      </c>
      <c r="E27" s="284" t="n">
        <v>1281</v>
      </c>
      <c r="F27" s="284" t="n">
        <v>270016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144314</v>
      </c>
      <c r="D28" s="284" t="n">
        <v>144314</v>
      </c>
      <c r="E28" s="284" t="n">
        <v>0</v>
      </c>
      <c r="F28" s="284" t="n">
        <v>144314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553103</v>
      </c>
      <c r="D29" s="280" t="n">
        <v>553103</v>
      </c>
      <c r="E29" s="280" t="n">
        <v>2656</v>
      </c>
      <c r="F29" s="280" t="n">
        <v>550447</v>
      </c>
      <c r="G29" s="280" t="n">
        <v>0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377945</v>
      </c>
      <c r="D30" s="284" t="n">
        <v>349437</v>
      </c>
      <c r="E30" s="284" t="n">
        <v>362</v>
      </c>
      <c r="F30" s="284" t="n">
        <v>349075</v>
      </c>
      <c r="G30" s="284" t="n">
        <v>0</v>
      </c>
      <c r="H30" s="284" t="n">
        <v>28508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631750</v>
      </c>
      <c r="D31" s="284" t="n">
        <v>558539</v>
      </c>
      <c r="E31" s="284" t="n">
        <v>4597</v>
      </c>
      <c r="F31" s="284" t="n">
        <v>553942</v>
      </c>
      <c r="G31" s="284" t="n">
        <v>0</v>
      </c>
      <c r="H31" s="284" t="n">
        <v>73211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794679</v>
      </c>
      <c r="D32" s="284" t="n">
        <v>785579</v>
      </c>
      <c r="E32" s="284" t="n">
        <v>0</v>
      </c>
      <c r="F32" s="284" t="n">
        <v>785579</v>
      </c>
      <c r="G32" s="284" t="n">
        <v>0</v>
      </c>
      <c r="H32" s="284" t="n">
        <v>91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279571</v>
      </c>
      <c r="D33" s="284" t="n">
        <v>241771</v>
      </c>
      <c r="E33" s="284" t="n">
        <v>4932</v>
      </c>
      <c r="F33" s="284" t="n">
        <v>236839</v>
      </c>
      <c r="G33" s="284" t="n">
        <v>0</v>
      </c>
      <c r="H33" s="284" t="n">
        <v>37800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435086</v>
      </c>
      <c r="D34" s="280" t="n">
        <v>364506</v>
      </c>
      <c r="E34" s="280" t="n">
        <v>1566</v>
      </c>
      <c r="F34" s="280" t="n">
        <v>362940</v>
      </c>
      <c r="G34" s="280" t="n">
        <v>0</v>
      </c>
      <c r="H34" s="280" t="n">
        <v>70580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438850</v>
      </c>
      <c r="D35" s="284" t="n">
        <v>438850</v>
      </c>
      <c r="E35" s="284" t="n">
        <v>0</v>
      </c>
      <c r="F35" s="284" t="n">
        <v>438850</v>
      </c>
      <c r="G35" s="284" t="n">
        <v>0</v>
      </c>
      <c r="H35" s="284" t="n">
        <v>0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750655</v>
      </c>
      <c r="D36" s="284" t="n">
        <v>750655</v>
      </c>
      <c r="E36" s="284" t="n">
        <v>152</v>
      </c>
      <c r="F36" s="284" t="n">
        <v>750503</v>
      </c>
      <c r="G36" s="284" t="n">
        <v>0</v>
      </c>
      <c r="H36" s="284" t="n">
        <v>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772153</v>
      </c>
      <c r="D37" s="284" t="n">
        <v>713919</v>
      </c>
      <c r="E37" s="284" t="n">
        <v>4141</v>
      </c>
      <c r="F37" s="284" t="n">
        <v>709778</v>
      </c>
      <c r="G37" s="284" t="n">
        <v>0</v>
      </c>
      <c r="H37" s="284" t="n">
        <v>58234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114063</v>
      </c>
      <c r="D38" s="284" t="n">
        <v>114063</v>
      </c>
      <c r="E38" s="284" t="n">
        <v>0</v>
      </c>
      <c r="F38" s="284" t="n">
        <v>114063</v>
      </c>
      <c r="G38" s="284" t="n">
        <v>0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395342</v>
      </c>
      <c r="D39" s="280" t="n">
        <v>386488</v>
      </c>
      <c r="E39" s="280" t="n">
        <v>8612</v>
      </c>
      <c r="F39" s="280" t="n">
        <v>377876</v>
      </c>
      <c r="G39" s="280" t="n">
        <v>0</v>
      </c>
      <c r="H39" s="280" t="n">
        <v>8854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210858</v>
      </c>
      <c r="D40" s="284" t="n">
        <v>210858</v>
      </c>
      <c r="E40" s="284" t="n">
        <v>5396</v>
      </c>
      <c r="F40" s="284" t="n">
        <v>205462</v>
      </c>
      <c r="G40" s="284" t="n">
        <v>0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836741</v>
      </c>
      <c r="D41" s="284" t="n">
        <v>836741</v>
      </c>
      <c r="E41" s="284" t="n">
        <v>119</v>
      </c>
      <c r="F41" s="284" t="n">
        <v>836622</v>
      </c>
      <c r="G41" s="284" t="n">
        <v>0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193750</v>
      </c>
      <c r="D42" s="284" t="n">
        <v>193750</v>
      </c>
      <c r="E42" s="284" t="n">
        <v>0</v>
      </c>
      <c r="F42" s="284" t="n">
        <v>193750</v>
      </c>
      <c r="G42" s="284" t="n">
        <v>0</v>
      </c>
      <c r="H42" s="284" t="n">
        <v>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982962</v>
      </c>
      <c r="D43" s="284" t="n">
        <v>982962</v>
      </c>
      <c r="E43" s="284" t="n">
        <v>0</v>
      </c>
      <c r="F43" s="284" t="n">
        <v>982962</v>
      </c>
      <c r="G43" s="284" t="n">
        <v>0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212680</v>
      </c>
      <c r="D44" s="280" t="n">
        <v>212680</v>
      </c>
      <c r="E44" s="280" t="n">
        <v>0</v>
      </c>
      <c r="F44" s="280" t="n">
        <v>212680</v>
      </c>
      <c r="G44" s="280" t="n">
        <v>0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222402</v>
      </c>
      <c r="D45" s="284" t="n">
        <v>214084</v>
      </c>
      <c r="E45" s="284" t="n">
        <v>0</v>
      </c>
      <c r="F45" s="284" t="n">
        <v>214084</v>
      </c>
      <c r="G45" s="284" t="n">
        <v>0</v>
      </c>
      <c r="H45" s="284" t="n">
        <v>8318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91662</v>
      </c>
      <c r="D46" s="284" t="n">
        <v>191662</v>
      </c>
      <c r="E46" s="284" t="n">
        <v>0</v>
      </c>
      <c r="F46" s="284" t="n">
        <v>191662</v>
      </c>
      <c r="G46" s="284" t="n">
        <v>0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163246</v>
      </c>
      <c r="D47" s="284" t="n">
        <v>163246</v>
      </c>
      <c r="E47" s="284" t="n">
        <v>0</v>
      </c>
      <c r="F47" s="284" t="n">
        <v>163246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305272</v>
      </c>
      <c r="D48" s="284" t="n">
        <v>305272</v>
      </c>
      <c r="E48" s="284" t="n">
        <v>0</v>
      </c>
      <c r="F48" s="284" t="n">
        <v>305272</v>
      </c>
      <c r="G48" s="284" t="n">
        <v>0</v>
      </c>
      <c r="H48" s="284" t="n">
        <v>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382823</v>
      </c>
      <c r="D49" s="280" t="n">
        <v>382823</v>
      </c>
      <c r="E49" s="280" t="n">
        <v>0</v>
      </c>
      <c r="F49" s="280" t="n">
        <v>382823</v>
      </c>
      <c r="G49" s="280" t="n">
        <v>0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388388</v>
      </c>
      <c r="D50" s="284" t="n">
        <v>376808</v>
      </c>
      <c r="E50" s="284" t="n">
        <v>0</v>
      </c>
      <c r="F50" s="284" t="n">
        <v>376808</v>
      </c>
      <c r="G50" s="284" t="n">
        <v>0</v>
      </c>
      <c r="H50" s="284" t="n">
        <v>1158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537047</v>
      </c>
      <c r="D51" s="284" t="n">
        <v>537047</v>
      </c>
      <c r="E51" s="284" t="n">
        <v>0</v>
      </c>
      <c r="F51" s="284" t="n">
        <v>537047</v>
      </c>
      <c r="G51" s="284" t="n">
        <v>0</v>
      </c>
      <c r="H51" s="284" t="n">
        <v>0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280676</v>
      </c>
      <c r="D52" s="284" t="n">
        <v>273884</v>
      </c>
      <c r="E52" s="284" t="n">
        <v>1737</v>
      </c>
      <c r="F52" s="284" t="n">
        <v>272147</v>
      </c>
      <c r="G52" s="284" t="n">
        <v>0</v>
      </c>
      <c r="H52" s="284" t="n">
        <v>6792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429862</v>
      </c>
      <c r="D53" s="284" t="n">
        <v>429862</v>
      </c>
      <c r="E53" s="284" t="n">
        <v>0</v>
      </c>
      <c r="F53" s="284" t="n">
        <v>429862</v>
      </c>
      <c r="G53" s="284" t="n">
        <v>0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595909</v>
      </c>
      <c r="D54" s="280" t="n">
        <v>595909</v>
      </c>
      <c r="E54" s="280" t="n">
        <v>0</v>
      </c>
      <c r="F54" s="280" t="n">
        <v>595909</v>
      </c>
      <c r="G54" s="280" t="n">
        <v>0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372751</v>
      </c>
      <c r="D55" s="284" t="n">
        <v>315331</v>
      </c>
      <c r="E55" s="284" t="n">
        <v>0</v>
      </c>
      <c r="F55" s="284" t="n">
        <v>315331</v>
      </c>
      <c r="G55" s="284" t="n">
        <v>0</v>
      </c>
      <c r="H55" s="284" t="n">
        <v>57420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440926</v>
      </c>
      <c r="D56" s="284" t="n">
        <v>439020</v>
      </c>
      <c r="E56" s="284" t="n">
        <v>0</v>
      </c>
      <c r="F56" s="284" t="n">
        <v>439020</v>
      </c>
      <c r="G56" s="284" t="n">
        <v>0</v>
      </c>
      <c r="H56" s="284" t="n">
        <v>1906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D1" colorId="64" zoomScale="55" zoomScaleNormal="55" zoomScalePageLayoutView="100" workbookViewId="0">
      <selection pane="topLeft" activeCell="J1" activeCellId="0" sqref="J1:J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60"/>
      <c r="I2" s="260"/>
    </row>
    <row r="3" customFormat="false" ht="21.75" hidden="false" customHeight="true" outlineLevel="0" collapsed="false">
      <c r="A3" s="255"/>
      <c r="B3" s="288" t="s">
        <v>172</v>
      </c>
      <c r="C3" s="288"/>
      <c r="D3" s="288"/>
      <c r="E3" s="288"/>
      <c r="F3" s="288"/>
      <c r="G3" s="288"/>
      <c r="H3" s="288"/>
      <c r="I3" s="288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278" t="s">
        <v>156</v>
      </c>
      <c r="C9" s="279" t="n">
        <v>19476491</v>
      </c>
      <c r="D9" s="280" t="n">
        <v>19014997</v>
      </c>
      <c r="E9" s="280" t="n">
        <v>9190</v>
      </c>
      <c r="F9" s="280" t="n">
        <v>19005807</v>
      </c>
      <c r="G9" s="280" t="n">
        <v>0</v>
      </c>
      <c r="H9" s="280" t="n">
        <v>461189</v>
      </c>
      <c r="I9" s="280" t="n">
        <v>305</v>
      </c>
    </row>
    <row r="10" customFormat="false" ht="15" hidden="false" customHeight="true" outlineLevel="0" collapsed="false">
      <c r="A10" s="255"/>
      <c r="B10" s="282" t="s">
        <v>20</v>
      </c>
      <c r="C10" s="283" t="n">
        <v>817392</v>
      </c>
      <c r="D10" s="284" t="n">
        <v>817392</v>
      </c>
      <c r="E10" s="284" t="n">
        <v>0</v>
      </c>
      <c r="F10" s="284" t="n">
        <v>817392</v>
      </c>
      <c r="G10" s="284" t="n">
        <v>0</v>
      </c>
      <c r="H10" s="284" t="n">
        <v>0</v>
      </c>
      <c r="I10" s="284" t="n">
        <v>0</v>
      </c>
    </row>
    <row r="11" customFormat="false" ht="15" hidden="false" customHeight="true" outlineLevel="0" collapsed="false">
      <c r="A11" s="255"/>
      <c r="B11" s="282" t="s">
        <v>22</v>
      </c>
      <c r="C11" s="283" t="n">
        <v>329888</v>
      </c>
      <c r="D11" s="284" t="n">
        <v>329888</v>
      </c>
      <c r="E11" s="284" t="n">
        <v>630</v>
      </c>
      <c r="F11" s="284" t="n">
        <v>329258</v>
      </c>
      <c r="G11" s="284" t="n">
        <v>0</v>
      </c>
      <c r="H11" s="284" t="n">
        <v>0</v>
      </c>
      <c r="I11" s="284" t="n">
        <v>0</v>
      </c>
    </row>
    <row r="12" customFormat="false" ht="15" hidden="false" customHeight="true" outlineLevel="0" collapsed="false">
      <c r="A12" s="255"/>
      <c r="B12" s="282" t="s">
        <v>23</v>
      </c>
      <c r="C12" s="283" t="n">
        <v>348069</v>
      </c>
      <c r="D12" s="284" t="n">
        <v>348069</v>
      </c>
      <c r="E12" s="284" t="n">
        <v>0</v>
      </c>
      <c r="F12" s="284" t="n">
        <v>348069</v>
      </c>
      <c r="G12" s="284" t="n">
        <v>0</v>
      </c>
      <c r="H12" s="284" t="n">
        <v>0</v>
      </c>
      <c r="I12" s="284" t="n">
        <v>0</v>
      </c>
    </row>
    <row r="13" customFormat="false" ht="15" hidden="false" customHeight="true" outlineLevel="0" collapsed="false">
      <c r="A13" s="255"/>
      <c r="B13" s="282" t="s">
        <v>24</v>
      </c>
      <c r="C13" s="283" t="n">
        <v>204464</v>
      </c>
      <c r="D13" s="284" t="n">
        <v>204464</v>
      </c>
      <c r="E13" s="284" t="n">
        <v>0</v>
      </c>
      <c r="F13" s="284" t="n">
        <v>204464</v>
      </c>
      <c r="G13" s="284" t="n">
        <v>0</v>
      </c>
      <c r="H13" s="284" t="n">
        <v>0</v>
      </c>
      <c r="I13" s="284" t="n">
        <v>0</v>
      </c>
    </row>
    <row r="14" s="281" customFormat="true" ht="24.75" hidden="false" customHeight="true" outlineLevel="0" collapsed="false">
      <c r="A14" s="277"/>
      <c r="B14" s="278" t="s">
        <v>25</v>
      </c>
      <c r="C14" s="279" t="n">
        <v>250072</v>
      </c>
      <c r="D14" s="280" t="n">
        <v>250072</v>
      </c>
      <c r="E14" s="280" t="n">
        <v>0</v>
      </c>
      <c r="F14" s="280" t="n">
        <v>250072</v>
      </c>
      <c r="G14" s="280" t="n">
        <v>0</v>
      </c>
      <c r="H14" s="280" t="n">
        <v>0</v>
      </c>
      <c r="I14" s="280" t="n">
        <v>0</v>
      </c>
    </row>
    <row r="15" customFormat="false" ht="15" hidden="false" customHeight="true" outlineLevel="0" collapsed="false">
      <c r="A15" s="255"/>
      <c r="B15" s="282" t="s">
        <v>26</v>
      </c>
      <c r="C15" s="283" t="n">
        <v>556238</v>
      </c>
      <c r="D15" s="284" t="n">
        <v>556238</v>
      </c>
      <c r="E15" s="284" t="n">
        <v>0</v>
      </c>
      <c r="F15" s="284" t="n">
        <v>556238</v>
      </c>
      <c r="G15" s="284" t="n">
        <v>0</v>
      </c>
      <c r="H15" s="284" t="n">
        <v>0</v>
      </c>
      <c r="I15" s="284" t="n">
        <v>0</v>
      </c>
    </row>
    <row r="16" customFormat="false" ht="15" hidden="false" customHeight="true" outlineLevel="0" collapsed="false">
      <c r="A16" s="255"/>
      <c r="B16" s="282" t="s">
        <v>27</v>
      </c>
      <c r="C16" s="283" t="n">
        <v>409925</v>
      </c>
      <c r="D16" s="284" t="n">
        <v>409925</v>
      </c>
      <c r="E16" s="284" t="n">
        <v>0</v>
      </c>
      <c r="F16" s="284" t="n">
        <v>409925</v>
      </c>
      <c r="G16" s="284" t="n">
        <v>0</v>
      </c>
      <c r="H16" s="284" t="n">
        <v>0</v>
      </c>
      <c r="I16" s="284" t="n">
        <v>0</v>
      </c>
    </row>
    <row r="17" customFormat="false" ht="15" hidden="false" customHeight="true" outlineLevel="0" collapsed="false">
      <c r="A17" s="255"/>
      <c r="B17" s="282" t="s">
        <v>28</v>
      </c>
      <c r="C17" s="283" t="n">
        <v>353361</v>
      </c>
      <c r="D17" s="284" t="n">
        <v>338095</v>
      </c>
      <c r="E17" s="284" t="n">
        <v>0</v>
      </c>
      <c r="F17" s="284" t="n">
        <v>338095</v>
      </c>
      <c r="G17" s="284" t="n">
        <v>0</v>
      </c>
      <c r="H17" s="284" t="n">
        <v>15266</v>
      </c>
      <c r="I17" s="284" t="n">
        <v>0</v>
      </c>
    </row>
    <row r="18" customFormat="false" ht="15" hidden="false" customHeight="true" outlineLevel="0" collapsed="false">
      <c r="A18" s="255"/>
      <c r="B18" s="282" t="s">
        <v>29</v>
      </c>
      <c r="C18" s="283" t="n">
        <v>327750</v>
      </c>
      <c r="D18" s="284" t="n">
        <v>327750</v>
      </c>
      <c r="E18" s="284" t="n">
        <v>0</v>
      </c>
      <c r="F18" s="284" t="n">
        <v>327750</v>
      </c>
      <c r="G18" s="284" t="n">
        <v>0</v>
      </c>
      <c r="H18" s="284" t="n">
        <v>0</v>
      </c>
      <c r="I18" s="284" t="n">
        <v>0</v>
      </c>
    </row>
    <row r="19" s="281" customFormat="true" ht="24.75" hidden="false" customHeight="true" outlineLevel="0" collapsed="false">
      <c r="A19" s="277"/>
      <c r="B19" s="278" t="s">
        <v>30</v>
      </c>
      <c r="C19" s="279" t="n">
        <v>494667</v>
      </c>
      <c r="D19" s="280" t="n">
        <v>452254</v>
      </c>
      <c r="E19" s="280" t="n">
        <v>0</v>
      </c>
      <c r="F19" s="280" t="n">
        <v>452254</v>
      </c>
      <c r="G19" s="280" t="n">
        <v>0</v>
      </c>
      <c r="H19" s="280" t="n">
        <v>42108</v>
      </c>
      <c r="I19" s="280" t="n">
        <v>305</v>
      </c>
    </row>
    <row r="20" customFormat="false" ht="15" hidden="false" customHeight="true" outlineLevel="0" collapsed="false">
      <c r="A20" s="255"/>
      <c r="B20" s="282" t="s">
        <v>31</v>
      </c>
      <c r="C20" s="283" t="n">
        <v>891658</v>
      </c>
      <c r="D20" s="284" t="n">
        <v>864868</v>
      </c>
      <c r="E20" s="284" t="n">
        <v>0</v>
      </c>
      <c r="F20" s="284" t="n">
        <v>864868</v>
      </c>
      <c r="G20" s="284" t="n">
        <v>0</v>
      </c>
      <c r="H20" s="284" t="n">
        <v>26790</v>
      </c>
      <c r="I20" s="284" t="n">
        <v>0</v>
      </c>
    </row>
    <row r="21" customFormat="false" ht="15" hidden="false" customHeight="true" outlineLevel="0" collapsed="false">
      <c r="A21" s="255"/>
      <c r="B21" s="282" t="s">
        <v>32</v>
      </c>
      <c r="C21" s="283" t="n">
        <v>428150</v>
      </c>
      <c r="D21" s="284" t="n">
        <v>427960</v>
      </c>
      <c r="E21" s="284" t="n">
        <v>0</v>
      </c>
      <c r="F21" s="284" t="n">
        <v>427960</v>
      </c>
      <c r="G21" s="284" t="n">
        <v>0</v>
      </c>
      <c r="H21" s="284" t="n">
        <v>190</v>
      </c>
      <c r="I21" s="284" t="n">
        <v>0</v>
      </c>
    </row>
    <row r="22" customFormat="false" ht="15" hidden="false" customHeight="true" outlineLevel="0" collapsed="false">
      <c r="A22" s="255"/>
      <c r="B22" s="282" t="s">
        <v>33</v>
      </c>
      <c r="C22" s="283" t="n">
        <v>598257</v>
      </c>
      <c r="D22" s="284" t="n">
        <v>598257</v>
      </c>
      <c r="E22" s="284" t="n">
        <v>390</v>
      </c>
      <c r="F22" s="284" t="n">
        <v>597867</v>
      </c>
      <c r="G22" s="284" t="n">
        <v>0</v>
      </c>
      <c r="H22" s="284" t="n">
        <v>0</v>
      </c>
      <c r="I22" s="284" t="n">
        <v>0</v>
      </c>
    </row>
    <row r="23" customFormat="false" ht="15" hidden="false" customHeight="true" outlineLevel="0" collapsed="false">
      <c r="A23" s="255"/>
      <c r="B23" s="282" t="s">
        <v>34</v>
      </c>
      <c r="C23" s="283" t="n">
        <v>1125585</v>
      </c>
      <c r="D23" s="284" t="n">
        <v>1125585</v>
      </c>
      <c r="E23" s="284" t="n">
        <v>0</v>
      </c>
      <c r="F23" s="284" t="n">
        <v>1125585</v>
      </c>
      <c r="G23" s="284" t="n">
        <v>0</v>
      </c>
      <c r="H23" s="284" t="n">
        <v>0</v>
      </c>
      <c r="I23" s="284" t="n">
        <v>0</v>
      </c>
    </row>
    <row r="24" s="281" customFormat="true" ht="24.75" hidden="false" customHeight="true" outlineLevel="0" collapsed="false">
      <c r="A24" s="277"/>
      <c r="B24" s="278" t="s">
        <v>35</v>
      </c>
      <c r="C24" s="279" t="n">
        <v>499746</v>
      </c>
      <c r="D24" s="280" t="n">
        <v>489833</v>
      </c>
      <c r="E24" s="280" t="n">
        <v>0</v>
      </c>
      <c r="F24" s="280" t="n">
        <v>489833</v>
      </c>
      <c r="G24" s="280" t="n">
        <v>0</v>
      </c>
      <c r="H24" s="280" t="n">
        <v>9913</v>
      </c>
      <c r="I24" s="280" t="n">
        <v>0</v>
      </c>
    </row>
    <row r="25" customFormat="false" ht="15" hidden="false" customHeight="true" outlineLevel="0" collapsed="false">
      <c r="A25" s="255"/>
      <c r="B25" s="282" t="s">
        <v>36</v>
      </c>
      <c r="C25" s="283" t="n">
        <v>179090</v>
      </c>
      <c r="D25" s="284" t="n">
        <v>179090</v>
      </c>
      <c r="E25" s="284" t="n">
        <v>0</v>
      </c>
      <c r="F25" s="284" t="n">
        <v>179090</v>
      </c>
      <c r="G25" s="284" t="n">
        <v>0</v>
      </c>
      <c r="H25" s="284" t="n">
        <v>0</v>
      </c>
      <c r="I25" s="284" t="n">
        <v>0</v>
      </c>
    </row>
    <row r="26" customFormat="false" ht="15" hidden="false" customHeight="true" outlineLevel="0" collapsed="false">
      <c r="A26" s="255"/>
      <c r="B26" s="282" t="s">
        <v>37</v>
      </c>
      <c r="C26" s="283" t="n">
        <v>152878</v>
      </c>
      <c r="D26" s="284" t="n">
        <v>152878</v>
      </c>
      <c r="E26" s="284" t="n">
        <v>0</v>
      </c>
      <c r="F26" s="284" t="n">
        <v>152878</v>
      </c>
      <c r="G26" s="284" t="n">
        <v>0</v>
      </c>
      <c r="H26" s="284" t="n">
        <v>0</v>
      </c>
      <c r="I26" s="284" t="n">
        <v>0</v>
      </c>
    </row>
    <row r="27" customFormat="false" ht="15" hidden="false" customHeight="true" outlineLevel="0" collapsed="false">
      <c r="A27" s="255"/>
      <c r="B27" s="282" t="s">
        <v>38</v>
      </c>
      <c r="C27" s="283" t="n">
        <v>267216</v>
      </c>
      <c r="D27" s="284" t="n">
        <v>267216</v>
      </c>
      <c r="E27" s="284" t="n">
        <v>1135</v>
      </c>
      <c r="F27" s="284" t="n">
        <v>266081</v>
      </c>
      <c r="G27" s="284" t="n">
        <v>0</v>
      </c>
      <c r="H27" s="284" t="n">
        <v>0</v>
      </c>
      <c r="I27" s="284" t="n">
        <v>0</v>
      </c>
    </row>
    <row r="28" customFormat="false" ht="15" hidden="false" customHeight="true" outlineLevel="0" collapsed="false">
      <c r="A28" s="255"/>
      <c r="B28" s="282" t="s">
        <v>39</v>
      </c>
      <c r="C28" s="283" t="n">
        <v>144214</v>
      </c>
      <c r="D28" s="284" t="n">
        <v>144214</v>
      </c>
      <c r="E28" s="284" t="n">
        <v>0</v>
      </c>
      <c r="F28" s="284" t="n">
        <v>144214</v>
      </c>
      <c r="G28" s="284" t="n">
        <v>0</v>
      </c>
      <c r="H28" s="284" t="n">
        <v>0</v>
      </c>
      <c r="I28" s="284" t="n">
        <v>0</v>
      </c>
    </row>
    <row r="29" s="281" customFormat="true" ht="24.75" hidden="false" customHeight="true" outlineLevel="0" collapsed="false">
      <c r="A29" s="277"/>
      <c r="B29" s="278" t="s">
        <v>40</v>
      </c>
      <c r="C29" s="279" t="n">
        <v>472509</v>
      </c>
      <c r="D29" s="280" t="n">
        <v>472509</v>
      </c>
      <c r="E29" s="280" t="n">
        <v>0</v>
      </c>
      <c r="F29" s="280" t="n">
        <v>472509</v>
      </c>
      <c r="G29" s="280" t="n">
        <v>0</v>
      </c>
      <c r="H29" s="280" t="n">
        <v>0</v>
      </c>
      <c r="I29" s="280" t="n">
        <v>0</v>
      </c>
    </row>
    <row r="30" customFormat="false" ht="15" hidden="false" customHeight="true" outlineLevel="0" collapsed="false">
      <c r="A30" s="255"/>
      <c r="B30" s="282" t="s">
        <v>41</v>
      </c>
      <c r="C30" s="283" t="n">
        <v>375039</v>
      </c>
      <c r="D30" s="284" t="n">
        <v>346531</v>
      </c>
      <c r="E30" s="284" t="n">
        <v>0</v>
      </c>
      <c r="F30" s="284" t="n">
        <v>346531</v>
      </c>
      <c r="G30" s="284" t="n">
        <v>0</v>
      </c>
      <c r="H30" s="284" t="n">
        <v>28508</v>
      </c>
      <c r="I30" s="284" t="n">
        <v>0</v>
      </c>
    </row>
    <row r="31" customFormat="false" ht="15" hidden="false" customHeight="true" outlineLevel="0" collapsed="false">
      <c r="A31" s="255"/>
      <c r="B31" s="282" t="s">
        <v>42</v>
      </c>
      <c r="C31" s="283" t="n">
        <v>629563</v>
      </c>
      <c r="D31" s="284" t="n">
        <v>556352</v>
      </c>
      <c r="E31" s="284" t="n">
        <v>4122</v>
      </c>
      <c r="F31" s="284" t="n">
        <v>552230</v>
      </c>
      <c r="G31" s="284" t="n">
        <v>0</v>
      </c>
      <c r="H31" s="284" t="n">
        <v>73211</v>
      </c>
      <c r="I31" s="284" t="n">
        <v>0</v>
      </c>
    </row>
    <row r="32" customFormat="false" ht="15" hidden="false" customHeight="true" outlineLevel="0" collapsed="false">
      <c r="A32" s="255"/>
      <c r="B32" s="282" t="s">
        <v>43</v>
      </c>
      <c r="C32" s="283" t="n">
        <v>773223</v>
      </c>
      <c r="D32" s="284" t="n">
        <v>764123</v>
      </c>
      <c r="E32" s="284" t="n">
        <v>0</v>
      </c>
      <c r="F32" s="284" t="n">
        <v>764123</v>
      </c>
      <c r="G32" s="284" t="n">
        <v>0</v>
      </c>
      <c r="H32" s="284" t="n">
        <v>9100</v>
      </c>
      <c r="I32" s="284" t="n">
        <v>0</v>
      </c>
    </row>
    <row r="33" customFormat="false" ht="15" hidden="false" customHeight="true" outlineLevel="0" collapsed="false">
      <c r="A33" s="255"/>
      <c r="B33" s="282" t="s">
        <v>44</v>
      </c>
      <c r="C33" s="283" t="n">
        <v>270591</v>
      </c>
      <c r="D33" s="284" t="n">
        <v>233035</v>
      </c>
      <c r="E33" s="284" t="n">
        <v>364</v>
      </c>
      <c r="F33" s="284" t="n">
        <v>232671</v>
      </c>
      <c r="G33" s="284" t="n">
        <v>0</v>
      </c>
      <c r="H33" s="284" t="n">
        <v>37556</v>
      </c>
      <c r="I33" s="284" t="n">
        <v>0</v>
      </c>
    </row>
    <row r="34" s="281" customFormat="true" ht="24.75" hidden="false" customHeight="true" outlineLevel="0" collapsed="false">
      <c r="A34" s="277"/>
      <c r="B34" s="278" t="s">
        <v>45</v>
      </c>
      <c r="C34" s="279" t="n">
        <v>433610</v>
      </c>
      <c r="D34" s="280" t="n">
        <v>363030</v>
      </c>
      <c r="E34" s="280" t="n">
        <v>1031</v>
      </c>
      <c r="F34" s="280" t="n">
        <v>361999</v>
      </c>
      <c r="G34" s="280" t="n">
        <v>0</v>
      </c>
      <c r="H34" s="280" t="n">
        <v>70580</v>
      </c>
      <c r="I34" s="280" t="n">
        <v>0</v>
      </c>
    </row>
    <row r="35" customFormat="false" ht="15" hidden="false" customHeight="true" outlineLevel="0" collapsed="false">
      <c r="A35" s="255"/>
      <c r="B35" s="282" t="s">
        <v>46</v>
      </c>
      <c r="C35" s="283" t="n">
        <v>436855</v>
      </c>
      <c r="D35" s="284" t="n">
        <v>436855</v>
      </c>
      <c r="E35" s="284" t="n">
        <v>0</v>
      </c>
      <c r="F35" s="284" t="n">
        <v>436855</v>
      </c>
      <c r="G35" s="284" t="n">
        <v>0</v>
      </c>
      <c r="H35" s="284" t="n">
        <v>0</v>
      </c>
      <c r="I35" s="284" t="n">
        <v>0</v>
      </c>
    </row>
    <row r="36" customFormat="false" ht="15" hidden="false" customHeight="true" outlineLevel="0" collapsed="false">
      <c r="A36" s="255"/>
      <c r="B36" s="282" t="s">
        <v>47</v>
      </c>
      <c r="C36" s="283" t="n">
        <v>746654</v>
      </c>
      <c r="D36" s="284" t="n">
        <v>746654</v>
      </c>
      <c r="E36" s="284" t="n">
        <v>152</v>
      </c>
      <c r="F36" s="284" t="n">
        <v>746502</v>
      </c>
      <c r="G36" s="284" t="n">
        <v>0</v>
      </c>
      <c r="H36" s="284" t="n">
        <v>0</v>
      </c>
      <c r="I36" s="284" t="n">
        <v>0</v>
      </c>
    </row>
    <row r="37" customFormat="false" ht="15" hidden="false" customHeight="true" outlineLevel="0" collapsed="false">
      <c r="A37" s="255"/>
      <c r="B37" s="282" t="s">
        <v>48</v>
      </c>
      <c r="C37" s="283" t="n">
        <v>759806</v>
      </c>
      <c r="D37" s="284" t="n">
        <v>706709</v>
      </c>
      <c r="E37" s="284" t="n">
        <v>0</v>
      </c>
      <c r="F37" s="284" t="n">
        <v>706709</v>
      </c>
      <c r="G37" s="284" t="n">
        <v>0</v>
      </c>
      <c r="H37" s="284" t="n">
        <v>53097</v>
      </c>
      <c r="I37" s="284" t="n">
        <v>0</v>
      </c>
    </row>
    <row r="38" customFormat="false" ht="15" hidden="false" customHeight="true" outlineLevel="0" collapsed="false">
      <c r="A38" s="255"/>
      <c r="B38" s="282" t="s">
        <v>49</v>
      </c>
      <c r="C38" s="283" t="n">
        <v>114063</v>
      </c>
      <c r="D38" s="284" t="n">
        <v>114063</v>
      </c>
      <c r="E38" s="284" t="n">
        <v>0</v>
      </c>
      <c r="F38" s="284" t="n">
        <v>114063</v>
      </c>
      <c r="G38" s="284" t="n">
        <v>0</v>
      </c>
      <c r="H38" s="284" t="n">
        <v>0</v>
      </c>
      <c r="I38" s="284" t="n">
        <v>0</v>
      </c>
    </row>
    <row r="39" s="281" customFormat="true" ht="24.75" hidden="false" customHeight="true" outlineLevel="0" collapsed="false">
      <c r="A39" s="277"/>
      <c r="B39" s="278" t="s">
        <v>50</v>
      </c>
      <c r="C39" s="279" t="n">
        <v>384048</v>
      </c>
      <c r="D39" s="280" t="n">
        <v>375194</v>
      </c>
      <c r="E39" s="280" t="n">
        <v>78</v>
      </c>
      <c r="F39" s="280" t="n">
        <v>375116</v>
      </c>
      <c r="G39" s="280" t="n">
        <v>0</v>
      </c>
      <c r="H39" s="280" t="n">
        <v>8854</v>
      </c>
      <c r="I39" s="280" t="n">
        <v>0</v>
      </c>
    </row>
    <row r="40" customFormat="false" ht="15" hidden="false" customHeight="true" outlineLevel="0" collapsed="false">
      <c r="A40" s="255"/>
      <c r="B40" s="282" t="s">
        <v>51</v>
      </c>
      <c r="C40" s="283" t="n">
        <v>205205</v>
      </c>
      <c r="D40" s="284" t="n">
        <v>205205</v>
      </c>
      <c r="E40" s="284" t="n">
        <v>1169</v>
      </c>
      <c r="F40" s="284" t="n">
        <v>204036</v>
      </c>
      <c r="G40" s="284" t="n">
        <v>0</v>
      </c>
      <c r="H40" s="284" t="n">
        <v>0</v>
      </c>
      <c r="I40" s="284" t="n">
        <v>0</v>
      </c>
    </row>
    <row r="41" customFormat="false" ht="15" hidden="false" customHeight="true" outlineLevel="0" collapsed="false">
      <c r="A41" s="255"/>
      <c r="B41" s="282" t="s">
        <v>52</v>
      </c>
      <c r="C41" s="283" t="n">
        <v>234877</v>
      </c>
      <c r="D41" s="284" t="n">
        <v>234877</v>
      </c>
      <c r="E41" s="284" t="n">
        <v>119</v>
      </c>
      <c r="F41" s="284" t="n">
        <v>234758</v>
      </c>
      <c r="G41" s="284" t="n">
        <v>0</v>
      </c>
      <c r="H41" s="284" t="n">
        <v>0</v>
      </c>
      <c r="I41" s="284" t="n">
        <v>0</v>
      </c>
    </row>
    <row r="42" customFormat="false" ht="15" hidden="false" customHeight="true" outlineLevel="0" collapsed="false">
      <c r="A42" s="255"/>
      <c r="B42" s="282" t="s">
        <v>53</v>
      </c>
      <c r="C42" s="283" t="n">
        <v>193621</v>
      </c>
      <c r="D42" s="284" t="n">
        <v>193621</v>
      </c>
      <c r="E42" s="284" t="n">
        <v>0</v>
      </c>
      <c r="F42" s="284" t="n">
        <v>193621</v>
      </c>
      <c r="G42" s="284" t="n">
        <v>0</v>
      </c>
      <c r="H42" s="284" t="n">
        <v>0</v>
      </c>
      <c r="I42" s="284" t="n">
        <v>0</v>
      </c>
    </row>
    <row r="43" customFormat="false" ht="15" hidden="false" customHeight="true" outlineLevel="0" collapsed="false">
      <c r="A43" s="255"/>
      <c r="B43" s="282" t="s">
        <v>54</v>
      </c>
      <c r="C43" s="283" t="n">
        <v>565669</v>
      </c>
      <c r="D43" s="284" t="n">
        <v>565669</v>
      </c>
      <c r="E43" s="284" t="n">
        <v>0</v>
      </c>
      <c r="F43" s="284" t="n">
        <v>565669</v>
      </c>
      <c r="G43" s="284" t="n">
        <v>0</v>
      </c>
      <c r="H43" s="284" t="n">
        <v>0</v>
      </c>
      <c r="I43" s="284" t="n">
        <v>0</v>
      </c>
    </row>
    <row r="44" s="281" customFormat="true" ht="24.75" hidden="false" customHeight="true" outlineLevel="0" collapsed="false">
      <c r="A44" s="277"/>
      <c r="B44" s="278" t="s">
        <v>55</v>
      </c>
      <c r="C44" s="279" t="n">
        <v>212653</v>
      </c>
      <c r="D44" s="280" t="n">
        <v>212653</v>
      </c>
      <c r="E44" s="280" t="n">
        <v>0</v>
      </c>
      <c r="F44" s="280" t="n">
        <v>212653</v>
      </c>
      <c r="G44" s="280" t="n">
        <v>0</v>
      </c>
      <c r="H44" s="280" t="n">
        <v>0</v>
      </c>
      <c r="I44" s="280" t="n">
        <v>0</v>
      </c>
    </row>
    <row r="45" customFormat="false" ht="15" hidden="false" customHeight="true" outlineLevel="0" collapsed="false">
      <c r="A45" s="255"/>
      <c r="B45" s="282" t="s">
        <v>56</v>
      </c>
      <c r="C45" s="283" t="n">
        <v>221842</v>
      </c>
      <c r="D45" s="284" t="n">
        <v>213524</v>
      </c>
      <c r="E45" s="284" t="n">
        <v>0</v>
      </c>
      <c r="F45" s="284" t="n">
        <v>213524</v>
      </c>
      <c r="G45" s="284" t="n">
        <v>0</v>
      </c>
      <c r="H45" s="284" t="n">
        <v>8318</v>
      </c>
      <c r="I45" s="284" t="n">
        <v>0</v>
      </c>
    </row>
    <row r="46" customFormat="false" ht="15" hidden="false" customHeight="true" outlineLevel="0" collapsed="false">
      <c r="A46" s="255"/>
      <c r="B46" s="282" t="s">
        <v>57</v>
      </c>
      <c r="C46" s="283" t="n">
        <v>191614</v>
      </c>
      <c r="D46" s="284" t="n">
        <v>191614</v>
      </c>
      <c r="E46" s="284" t="n">
        <v>0</v>
      </c>
      <c r="F46" s="284" t="n">
        <v>191614</v>
      </c>
      <c r="G46" s="284" t="n">
        <v>0</v>
      </c>
      <c r="H46" s="284" t="n">
        <v>0</v>
      </c>
      <c r="I46" s="284" t="n">
        <v>0</v>
      </c>
    </row>
    <row r="47" customFormat="false" ht="15" hidden="false" customHeight="true" outlineLevel="0" collapsed="false">
      <c r="A47" s="255"/>
      <c r="B47" s="282" t="s">
        <v>58</v>
      </c>
      <c r="C47" s="283" t="n">
        <v>163246</v>
      </c>
      <c r="D47" s="284" t="n">
        <v>163246</v>
      </c>
      <c r="E47" s="284" t="n">
        <v>0</v>
      </c>
      <c r="F47" s="284" t="n">
        <v>163246</v>
      </c>
      <c r="G47" s="284" t="n">
        <v>0</v>
      </c>
      <c r="H47" s="284" t="n">
        <v>0</v>
      </c>
      <c r="I47" s="284" t="n">
        <v>0</v>
      </c>
    </row>
    <row r="48" customFormat="false" ht="15" hidden="false" customHeight="true" outlineLevel="0" collapsed="false">
      <c r="A48" s="255"/>
      <c r="B48" s="282" t="s">
        <v>59</v>
      </c>
      <c r="C48" s="283" t="n">
        <v>305162</v>
      </c>
      <c r="D48" s="284" t="n">
        <v>305162</v>
      </c>
      <c r="E48" s="284" t="n">
        <v>0</v>
      </c>
      <c r="F48" s="284" t="n">
        <v>305162</v>
      </c>
      <c r="G48" s="284" t="n">
        <v>0</v>
      </c>
      <c r="H48" s="284" t="n">
        <v>0</v>
      </c>
      <c r="I48" s="284" t="n">
        <v>0</v>
      </c>
    </row>
    <row r="49" s="281" customFormat="true" ht="24.75" hidden="false" customHeight="true" outlineLevel="0" collapsed="false">
      <c r="A49" s="277"/>
      <c r="B49" s="278" t="s">
        <v>60</v>
      </c>
      <c r="C49" s="279" t="n">
        <v>382398</v>
      </c>
      <c r="D49" s="280" t="n">
        <v>382398</v>
      </c>
      <c r="E49" s="280" t="n">
        <v>0</v>
      </c>
      <c r="F49" s="280" t="n">
        <v>382398</v>
      </c>
      <c r="G49" s="280" t="n">
        <v>0</v>
      </c>
      <c r="H49" s="280" t="n">
        <v>0</v>
      </c>
      <c r="I49" s="280" t="n">
        <v>0</v>
      </c>
    </row>
    <row r="50" customFormat="false" ht="15" hidden="false" customHeight="true" outlineLevel="0" collapsed="false">
      <c r="A50" s="255"/>
      <c r="B50" s="282" t="s">
        <v>61</v>
      </c>
      <c r="C50" s="283" t="n">
        <v>387124</v>
      </c>
      <c r="D50" s="284" t="n">
        <v>375544</v>
      </c>
      <c r="E50" s="284" t="n">
        <v>0</v>
      </c>
      <c r="F50" s="284" t="n">
        <v>375544</v>
      </c>
      <c r="G50" s="284" t="n">
        <v>0</v>
      </c>
      <c r="H50" s="284" t="n">
        <v>11580</v>
      </c>
      <c r="I50" s="284" t="n">
        <v>0</v>
      </c>
    </row>
    <row r="51" customFormat="false" ht="15" hidden="false" customHeight="true" outlineLevel="0" collapsed="false">
      <c r="A51" s="255"/>
      <c r="B51" s="282" t="s">
        <v>62</v>
      </c>
      <c r="C51" s="283" t="n">
        <v>533875</v>
      </c>
      <c r="D51" s="284" t="n">
        <v>533875</v>
      </c>
      <c r="E51" s="284" t="n">
        <v>0</v>
      </c>
      <c r="F51" s="284" t="n">
        <v>533875</v>
      </c>
      <c r="G51" s="284" t="n">
        <v>0</v>
      </c>
      <c r="H51" s="284" t="n">
        <v>0</v>
      </c>
      <c r="I51" s="284" t="n">
        <v>0</v>
      </c>
    </row>
    <row r="52" customFormat="false" ht="15" hidden="false" customHeight="true" outlineLevel="0" collapsed="false">
      <c r="A52" s="255"/>
      <c r="B52" s="282" t="s">
        <v>63</v>
      </c>
      <c r="C52" s="283" t="n">
        <v>275487</v>
      </c>
      <c r="D52" s="284" t="n">
        <v>268695</v>
      </c>
      <c r="E52" s="284" t="n">
        <v>0</v>
      </c>
      <c r="F52" s="284" t="n">
        <v>268695</v>
      </c>
      <c r="G52" s="284" t="n">
        <v>0</v>
      </c>
      <c r="H52" s="284" t="n">
        <v>6792</v>
      </c>
      <c r="I52" s="284" t="n">
        <v>0</v>
      </c>
    </row>
    <row r="53" customFormat="false" ht="15" hidden="false" customHeight="true" outlineLevel="0" collapsed="false">
      <c r="A53" s="255"/>
      <c r="B53" s="282" t="s">
        <v>64</v>
      </c>
      <c r="C53" s="283" t="n">
        <v>429501</v>
      </c>
      <c r="D53" s="284" t="n">
        <v>429501</v>
      </c>
      <c r="E53" s="284" t="n">
        <v>0</v>
      </c>
      <c r="F53" s="284" t="n">
        <v>429501</v>
      </c>
      <c r="G53" s="284" t="n">
        <v>0</v>
      </c>
      <c r="H53" s="284" t="n">
        <v>0</v>
      </c>
      <c r="I53" s="284" t="n">
        <v>0</v>
      </c>
    </row>
    <row r="54" s="281" customFormat="true" ht="24.75" hidden="false" customHeight="true" outlineLevel="0" collapsed="false">
      <c r="A54" s="277"/>
      <c r="B54" s="278" t="s">
        <v>65</v>
      </c>
      <c r="C54" s="279" t="n">
        <v>589498</v>
      </c>
      <c r="D54" s="280" t="n">
        <v>589498</v>
      </c>
      <c r="E54" s="280" t="n">
        <v>0</v>
      </c>
      <c r="F54" s="280" t="n">
        <v>589498</v>
      </c>
      <c r="G54" s="280" t="n">
        <v>0</v>
      </c>
      <c r="H54" s="280" t="n">
        <v>0</v>
      </c>
      <c r="I54" s="280" t="n">
        <v>0</v>
      </c>
    </row>
    <row r="55" customFormat="false" ht="15" hidden="false" customHeight="true" outlineLevel="0" collapsed="false">
      <c r="A55" s="255"/>
      <c r="B55" s="282" t="s">
        <v>66</v>
      </c>
      <c r="C55" s="283" t="n">
        <v>369667</v>
      </c>
      <c r="D55" s="284" t="n">
        <v>312247</v>
      </c>
      <c r="E55" s="284" t="n">
        <v>0</v>
      </c>
      <c r="F55" s="284" t="n">
        <v>312247</v>
      </c>
      <c r="G55" s="284" t="n">
        <v>0</v>
      </c>
      <c r="H55" s="284" t="n">
        <v>57420</v>
      </c>
      <c r="I55" s="284" t="n">
        <v>0</v>
      </c>
    </row>
    <row r="56" customFormat="false" ht="15" hidden="false" customHeight="true" outlineLevel="0" collapsed="false">
      <c r="A56" s="255"/>
      <c r="B56" s="282" t="s">
        <v>67</v>
      </c>
      <c r="C56" s="283" t="n">
        <v>440471</v>
      </c>
      <c r="D56" s="284" t="n">
        <v>438565</v>
      </c>
      <c r="E56" s="284" t="n">
        <v>0</v>
      </c>
      <c r="F56" s="284" t="n">
        <v>438565</v>
      </c>
      <c r="G56" s="284" t="n">
        <v>0</v>
      </c>
      <c r="H56" s="284" t="n">
        <v>1906</v>
      </c>
      <c r="I56" s="284" t="n">
        <v>0</v>
      </c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7" t="s">
        <v>173</v>
      </c>
      <c r="C59" s="290" t="n">
        <v>0</v>
      </c>
      <c r="D59" s="290" t="n">
        <v>0</v>
      </c>
      <c r="E59" s="290" t="n">
        <v>0</v>
      </c>
      <c r="F59" s="290" t="n">
        <v>0</v>
      </c>
      <c r="G59" s="290" t="n">
        <v>0</v>
      </c>
      <c r="H59" s="290" t="n">
        <v>0</v>
      </c>
      <c r="I59" s="290" t="n">
        <v>0</v>
      </c>
    </row>
    <row r="60" customFormat="false" ht="15" hidden="false" customHeight="true" outlineLevel="0" collapsed="false">
      <c r="B60" s="297" t="s">
        <v>174</v>
      </c>
      <c r="C60" s="290" t="n">
        <v>0</v>
      </c>
      <c r="D60" s="290" t="n">
        <v>0</v>
      </c>
      <c r="E60" s="290" t="n">
        <v>0</v>
      </c>
      <c r="F60" s="290" t="n">
        <v>0</v>
      </c>
      <c r="G60" s="290" t="n">
        <v>0</v>
      </c>
      <c r="H60" s="290" t="n">
        <v>0</v>
      </c>
      <c r="I60" s="290" t="n">
        <v>0</v>
      </c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false" view="normal" topLeftCell="X34" colorId="22" zoomScale="50" zoomScaleNormal="50" zoomScalePageLayoutView="50" workbookViewId="0">
      <selection pane="topLeft" activeCell="X60" activeCellId="0" sqref="A60:IV62"/>
    </sheetView>
  </sheetViews>
  <sheetFormatPr defaultColWidth="12.0546875" defaultRowHeight="20.1" zeroHeight="false" outlineLevelRow="0" outlineLevelCol="0"/>
  <cols>
    <col collapsed="false" customWidth="false" hidden="false" outlineLevel="0" max="1" min="1" style="34" width="12.05"/>
    <col collapsed="false" customWidth="true" hidden="false" outlineLevel="0" max="2" min="2" style="34" width="17.73"/>
    <col collapsed="false" customWidth="true" hidden="false" outlineLevel="0" max="3" min="3" style="34" width="27.66"/>
    <col collapsed="false" customWidth="true" hidden="false" outlineLevel="0" max="4" min="4" style="34" width="25.53"/>
    <col collapsed="false" customWidth="true" hidden="false" outlineLevel="0" max="27" min="5" style="34" width="23.41"/>
    <col collapsed="false" customWidth="true" hidden="false" outlineLevel="0" max="28" min="28" style="34" width="17.73"/>
    <col collapsed="false" customWidth="false" hidden="false" outlineLevel="0" max="257" min="29" style="34" width="12.05"/>
  </cols>
  <sheetData>
    <row r="1" s="37" customFormat="true" ht="27" hidden="false" customHeight="true" outlineLevel="0" collapsed="false">
      <c r="A1" s="35" t="s">
        <v>69</v>
      </c>
      <c r="B1" s="36" t="s">
        <v>70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 t="s">
        <v>70</v>
      </c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7" t="s">
        <v>71</v>
      </c>
    </row>
    <row r="2" customFormat="false" ht="9.75" hidden="false" customHeight="true" outlineLevel="0" collapsed="false">
      <c r="G2" s="90"/>
      <c r="S2" s="90"/>
    </row>
    <row r="3" s="41" customFormat="true" ht="29.25" hidden="false" customHeight="true" outlineLevel="0" collapsed="false">
      <c r="B3" s="42" t="s">
        <v>98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99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</row>
    <row r="4" customFormat="false" ht="21" hidden="false" customHeight="true" outlineLevel="0" collapsed="false">
      <c r="B4" s="43" t="s">
        <v>74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2" t="s">
        <v>75</v>
      </c>
      <c r="P4" s="43" t="s">
        <v>74</v>
      </c>
      <c r="AA4" s="93"/>
      <c r="AB4" s="92" t="s">
        <v>75</v>
      </c>
    </row>
    <row r="5" s="43" customFormat="true" ht="23.1" hidden="false" customHeight="true" outlineLevel="0" collapsed="false">
      <c r="B5" s="47"/>
      <c r="C5" s="48" t="s">
        <v>76</v>
      </c>
      <c r="D5" s="49"/>
      <c r="E5" s="47"/>
      <c r="F5" s="47"/>
      <c r="G5" s="50" t="s">
        <v>77</v>
      </c>
      <c r="H5" s="51"/>
      <c r="I5" s="51"/>
      <c r="J5" s="51"/>
      <c r="K5" s="51"/>
      <c r="L5" s="51"/>
      <c r="M5" s="47"/>
      <c r="N5" s="47"/>
      <c r="O5" s="47"/>
      <c r="P5" s="52" t="s">
        <v>78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3"/>
      <c r="AB5" s="49"/>
    </row>
    <row r="6" s="43" customFormat="true" ht="23.1" hidden="false" customHeight="true" outlineLevel="0" collapsed="false">
      <c r="B6" s="54" t="s">
        <v>3</v>
      </c>
      <c r="C6" s="48"/>
      <c r="D6" s="55" t="s">
        <v>79</v>
      </c>
      <c r="E6" s="55" t="s">
        <v>80</v>
      </c>
      <c r="F6" s="55" t="s">
        <v>81</v>
      </c>
      <c r="G6" s="55" t="s">
        <v>82</v>
      </c>
      <c r="H6" s="55" t="s">
        <v>10</v>
      </c>
      <c r="I6" s="56"/>
      <c r="J6" s="57" t="s">
        <v>83</v>
      </c>
      <c r="K6" s="58"/>
      <c r="L6" s="55" t="s">
        <v>12</v>
      </c>
      <c r="M6" s="55" t="s">
        <v>13</v>
      </c>
      <c r="N6" s="55" t="s">
        <v>14</v>
      </c>
      <c r="O6" s="59" t="s">
        <v>15</v>
      </c>
      <c r="P6" s="60" t="s">
        <v>84</v>
      </c>
      <c r="Q6" s="61" t="s">
        <v>85</v>
      </c>
      <c r="R6" s="61" t="s">
        <v>86</v>
      </c>
      <c r="S6" s="61" t="s">
        <v>87</v>
      </c>
      <c r="T6" s="61" t="s">
        <v>88</v>
      </c>
      <c r="U6" s="61" t="s">
        <v>89</v>
      </c>
      <c r="V6" s="61" t="s">
        <v>90</v>
      </c>
      <c r="W6" s="61" t="s">
        <v>91</v>
      </c>
      <c r="X6" s="62" t="s">
        <v>92</v>
      </c>
      <c r="Y6" s="63" t="s">
        <v>93</v>
      </c>
      <c r="Z6" s="61" t="s">
        <v>94</v>
      </c>
      <c r="AA6" s="64" t="s">
        <v>95</v>
      </c>
      <c r="AB6" s="65" t="s">
        <v>3</v>
      </c>
    </row>
    <row r="7" s="43" customFormat="true" ht="23.1" hidden="false" customHeight="true" outlineLevel="0" collapsed="false">
      <c r="B7" s="66"/>
      <c r="C7" s="48"/>
      <c r="D7" s="55"/>
      <c r="E7" s="55"/>
      <c r="F7" s="55"/>
      <c r="G7" s="55"/>
      <c r="H7" s="55"/>
      <c r="I7" s="59" t="s">
        <v>16</v>
      </c>
      <c r="J7" s="59" t="s">
        <v>17</v>
      </c>
      <c r="K7" s="59" t="s">
        <v>18</v>
      </c>
      <c r="L7" s="55"/>
      <c r="M7" s="55"/>
      <c r="N7" s="55"/>
      <c r="O7" s="59"/>
      <c r="P7" s="60"/>
      <c r="Q7" s="61"/>
      <c r="R7" s="61"/>
      <c r="S7" s="61"/>
      <c r="T7" s="61"/>
      <c r="U7" s="61"/>
      <c r="V7" s="61"/>
      <c r="W7" s="61"/>
      <c r="X7" s="61"/>
      <c r="Y7" s="63"/>
      <c r="Z7" s="61"/>
      <c r="AA7" s="67"/>
      <c r="AB7" s="68"/>
    </row>
    <row r="8" s="69" customFormat="true" ht="9.75" hidden="false" customHeight="true" outlineLevel="0" collapsed="false">
      <c r="B8" s="94"/>
      <c r="C8" s="71"/>
      <c r="D8" s="72"/>
      <c r="E8" s="72"/>
      <c r="F8" s="72"/>
      <c r="G8" s="72"/>
      <c r="H8" s="72"/>
      <c r="I8" s="73"/>
      <c r="J8" s="73"/>
      <c r="K8" s="73"/>
      <c r="L8" s="73"/>
      <c r="M8" s="72"/>
      <c r="N8" s="72"/>
      <c r="O8" s="72"/>
      <c r="AB8" s="74"/>
    </row>
    <row r="9" s="75" customFormat="true" ht="30" hidden="false" customHeight="true" outlineLevel="0" collapsed="false">
      <c r="B9" s="76" t="s">
        <v>19</v>
      </c>
      <c r="C9" s="77" t="n">
        <v>1986872437</v>
      </c>
      <c r="D9" s="78" t="n">
        <v>1630047776</v>
      </c>
      <c r="E9" s="78" t="n">
        <v>23508459</v>
      </c>
      <c r="F9" s="78" t="n">
        <v>807645399</v>
      </c>
      <c r="G9" s="78" t="n">
        <v>482383642</v>
      </c>
      <c r="H9" s="78" t="n">
        <v>68563100</v>
      </c>
      <c r="I9" s="78" t="n">
        <v>224932714</v>
      </c>
      <c r="J9" s="78" t="n">
        <v>15709630</v>
      </c>
      <c r="K9" s="78" t="n">
        <v>821088</v>
      </c>
      <c r="L9" s="78" t="n">
        <v>4087349</v>
      </c>
      <c r="M9" s="78" t="n">
        <v>2312848</v>
      </c>
      <c r="N9" s="78" t="n">
        <v>9641</v>
      </c>
      <c r="O9" s="78" t="n">
        <v>73906</v>
      </c>
      <c r="P9" s="78" t="n">
        <v>326288704</v>
      </c>
      <c r="Q9" s="78" t="n">
        <v>45719826</v>
      </c>
      <c r="R9" s="78" t="n">
        <v>45690649</v>
      </c>
      <c r="S9" s="78" t="n">
        <v>27707299</v>
      </c>
      <c r="T9" s="78" t="n">
        <v>106265582</v>
      </c>
      <c r="U9" s="78" t="n">
        <v>5386011</v>
      </c>
      <c r="V9" s="78" t="n">
        <v>1061561</v>
      </c>
      <c r="W9" s="78" t="n">
        <v>20244498</v>
      </c>
      <c r="X9" s="78" t="n">
        <v>27587692</v>
      </c>
      <c r="Y9" s="78" t="n">
        <v>7794338</v>
      </c>
      <c r="Z9" s="78" t="n">
        <v>38831248</v>
      </c>
      <c r="AA9" s="78" t="n">
        <v>30535957</v>
      </c>
      <c r="AB9" s="79" t="s">
        <v>19</v>
      </c>
    </row>
    <row r="10" s="80" customFormat="true" ht="20.25" hidden="false" customHeight="true" outlineLevel="0" collapsed="false">
      <c r="B10" s="81" t="s">
        <v>20</v>
      </c>
      <c r="C10" s="82" t="n">
        <v>74505770</v>
      </c>
      <c r="D10" s="83" t="n">
        <v>61948818</v>
      </c>
      <c r="E10" s="83" t="n">
        <v>404423</v>
      </c>
      <c r="F10" s="83" t="n">
        <v>28654332</v>
      </c>
      <c r="G10" s="83" t="n">
        <v>20090724</v>
      </c>
      <c r="H10" s="83" t="n">
        <v>3748319</v>
      </c>
      <c r="I10" s="83" t="n">
        <v>6599985</v>
      </c>
      <c r="J10" s="83" t="n">
        <v>2218336</v>
      </c>
      <c r="K10" s="83" t="n">
        <v>5462</v>
      </c>
      <c r="L10" s="83" t="n">
        <v>1903</v>
      </c>
      <c r="M10" s="83" t="n">
        <v>224757</v>
      </c>
      <c r="N10" s="83" t="s">
        <v>21</v>
      </c>
      <c r="O10" s="83" t="n">
        <v>577</v>
      </c>
      <c r="P10" s="83" t="n">
        <v>11077238</v>
      </c>
      <c r="Q10" s="83" t="n">
        <v>1664282</v>
      </c>
      <c r="R10" s="83" t="n">
        <v>833174</v>
      </c>
      <c r="S10" s="83" t="n">
        <v>384279</v>
      </c>
      <c r="T10" s="83" t="n">
        <v>4255001</v>
      </c>
      <c r="U10" s="83" t="n">
        <v>238354</v>
      </c>
      <c r="V10" s="83" t="n">
        <v>460</v>
      </c>
      <c r="W10" s="83" t="n">
        <v>601004</v>
      </c>
      <c r="X10" s="83" t="n">
        <v>1767840</v>
      </c>
      <c r="Y10" s="83" t="n">
        <v>136401</v>
      </c>
      <c r="Z10" s="83" t="n">
        <v>1196443</v>
      </c>
      <c r="AA10" s="83" t="n">
        <v>1479714</v>
      </c>
      <c r="AB10" s="84" t="s">
        <v>20</v>
      </c>
    </row>
    <row r="11" s="80" customFormat="true" ht="20.25" hidden="false" customHeight="true" outlineLevel="0" collapsed="false">
      <c r="B11" s="81" t="s">
        <v>22</v>
      </c>
      <c r="C11" s="82" t="n">
        <v>22912437</v>
      </c>
      <c r="D11" s="83" t="n">
        <v>16701938</v>
      </c>
      <c r="E11" s="83" t="n">
        <v>5701</v>
      </c>
      <c r="F11" s="83" t="n">
        <v>7069306</v>
      </c>
      <c r="G11" s="83" t="n">
        <v>6467882</v>
      </c>
      <c r="H11" s="83" t="n">
        <v>660537</v>
      </c>
      <c r="I11" s="83" t="n">
        <v>2441828</v>
      </c>
      <c r="J11" s="83" t="n">
        <v>43252</v>
      </c>
      <c r="K11" s="83" t="n">
        <v>3660</v>
      </c>
      <c r="L11" s="83" t="s">
        <v>21</v>
      </c>
      <c r="M11" s="83" t="n">
        <v>9772</v>
      </c>
      <c r="N11" s="83" t="s">
        <v>21</v>
      </c>
      <c r="O11" s="83" t="s">
        <v>21</v>
      </c>
      <c r="P11" s="83" t="n">
        <v>5126095</v>
      </c>
      <c r="Q11" s="83" t="n">
        <v>1087835</v>
      </c>
      <c r="R11" s="83" t="n">
        <v>261315</v>
      </c>
      <c r="S11" s="83" t="n">
        <v>1736864</v>
      </c>
      <c r="T11" s="83" t="n">
        <v>1016442</v>
      </c>
      <c r="U11" s="83" t="n">
        <v>18068</v>
      </c>
      <c r="V11" s="83" t="n">
        <v>310</v>
      </c>
      <c r="W11" s="83" t="n">
        <v>491235</v>
      </c>
      <c r="X11" s="83" t="n">
        <v>48104</v>
      </c>
      <c r="Y11" s="83" t="n">
        <v>5311</v>
      </c>
      <c r="Z11" s="83" t="n">
        <v>460611</v>
      </c>
      <c r="AA11" s="83" t="n">
        <v>1084404</v>
      </c>
      <c r="AB11" s="84" t="s">
        <v>22</v>
      </c>
    </row>
    <row r="12" s="80" customFormat="true" ht="20.25" hidden="false" customHeight="true" outlineLevel="0" collapsed="false">
      <c r="B12" s="81" t="s">
        <v>23</v>
      </c>
      <c r="C12" s="82" t="n">
        <v>31503880</v>
      </c>
      <c r="D12" s="83" t="n">
        <v>21819779</v>
      </c>
      <c r="E12" s="83" t="n">
        <v>266162</v>
      </c>
      <c r="F12" s="83" t="n">
        <v>12506493</v>
      </c>
      <c r="G12" s="83" t="n">
        <v>7059941</v>
      </c>
      <c r="H12" s="83" t="n">
        <v>246765</v>
      </c>
      <c r="I12" s="83" t="n">
        <v>1682712</v>
      </c>
      <c r="J12" s="83" t="n">
        <v>3002</v>
      </c>
      <c r="K12" s="83" t="n">
        <v>354</v>
      </c>
      <c r="L12" s="83" t="s">
        <v>21</v>
      </c>
      <c r="M12" s="83" t="n">
        <v>54350</v>
      </c>
      <c r="N12" s="83" t="s">
        <v>21</v>
      </c>
      <c r="O12" s="83" t="s">
        <v>21</v>
      </c>
      <c r="P12" s="83" t="n">
        <v>8322768</v>
      </c>
      <c r="Q12" s="83" t="n">
        <v>1167254</v>
      </c>
      <c r="R12" s="83" t="n">
        <v>524835</v>
      </c>
      <c r="S12" s="83" t="n">
        <v>2176130</v>
      </c>
      <c r="T12" s="83" t="n">
        <v>2334790</v>
      </c>
      <c r="U12" s="83" t="n">
        <v>112709</v>
      </c>
      <c r="V12" s="83" t="n">
        <v>2714</v>
      </c>
      <c r="W12" s="83" t="n">
        <v>372597</v>
      </c>
      <c r="X12" s="83" t="n">
        <v>559434</v>
      </c>
      <c r="Y12" s="83" t="n">
        <v>44276</v>
      </c>
      <c r="Z12" s="83" t="n">
        <v>1028029</v>
      </c>
      <c r="AA12" s="83" t="n">
        <v>1361333</v>
      </c>
      <c r="AB12" s="84" t="s">
        <v>23</v>
      </c>
    </row>
    <row r="13" s="80" customFormat="true" ht="20.25" hidden="false" customHeight="true" outlineLevel="0" collapsed="false">
      <c r="B13" s="81" t="s">
        <v>24</v>
      </c>
      <c r="C13" s="82" t="n">
        <v>37270997</v>
      </c>
      <c r="D13" s="83" t="n">
        <v>30799352</v>
      </c>
      <c r="E13" s="83" t="n">
        <v>759245</v>
      </c>
      <c r="F13" s="83" t="n">
        <v>13121632</v>
      </c>
      <c r="G13" s="83" t="n">
        <v>6781035</v>
      </c>
      <c r="H13" s="83" t="n">
        <v>364809</v>
      </c>
      <c r="I13" s="83" t="n">
        <v>9366345</v>
      </c>
      <c r="J13" s="83" t="n">
        <v>175040</v>
      </c>
      <c r="K13" s="83" t="n">
        <v>634</v>
      </c>
      <c r="L13" s="83" t="n">
        <v>228847</v>
      </c>
      <c r="M13" s="83" t="n">
        <v>1765</v>
      </c>
      <c r="N13" s="83" t="s">
        <v>21</v>
      </c>
      <c r="O13" s="83" t="s">
        <v>21</v>
      </c>
      <c r="P13" s="83" t="n">
        <v>6211812</v>
      </c>
      <c r="Q13" s="83" t="n">
        <v>1244544</v>
      </c>
      <c r="R13" s="83" t="n">
        <v>467580</v>
      </c>
      <c r="S13" s="83" t="n">
        <v>749785</v>
      </c>
      <c r="T13" s="83" t="n">
        <v>1003874</v>
      </c>
      <c r="U13" s="83" t="n">
        <v>334252</v>
      </c>
      <c r="V13" s="83" t="n">
        <v>14575</v>
      </c>
      <c r="W13" s="83" t="n">
        <v>64468</v>
      </c>
      <c r="X13" s="83" t="n">
        <v>1397552</v>
      </c>
      <c r="Y13" s="83" t="n">
        <v>15016</v>
      </c>
      <c r="Z13" s="83" t="n">
        <v>920166</v>
      </c>
      <c r="AA13" s="83" t="n">
        <v>259833</v>
      </c>
      <c r="AB13" s="84" t="s">
        <v>24</v>
      </c>
    </row>
    <row r="14" s="75" customFormat="true" ht="30" hidden="false" customHeight="true" outlineLevel="0" collapsed="false">
      <c r="B14" s="76" t="s">
        <v>25</v>
      </c>
      <c r="C14" s="77" t="n">
        <v>28068042</v>
      </c>
      <c r="D14" s="78" t="n">
        <v>24561118</v>
      </c>
      <c r="E14" s="78" t="n">
        <v>38188</v>
      </c>
      <c r="F14" s="78" t="n">
        <v>8870302</v>
      </c>
      <c r="G14" s="78" t="n">
        <v>7327502</v>
      </c>
      <c r="H14" s="78" t="n">
        <v>4652856</v>
      </c>
      <c r="I14" s="78" t="n">
        <v>3652325</v>
      </c>
      <c r="J14" s="78" t="n">
        <v>18050</v>
      </c>
      <c r="K14" s="78" t="n">
        <v>0</v>
      </c>
      <c r="L14" s="78" t="s">
        <v>21</v>
      </c>
      <c r="M14" s="78" t="n">
        <v>1895</v>
      </c>
      <c r="N14" s="78" t="s">
        <v>21</v>
      </c>
      <c r="O14" s="78" t="s">
        <v>21</v>
      </c>
      <c r="P14" s="78" t="n">
        <v>3420816</v>
      </c>
      <c r="Q14" s="78" t="n">
        <v>401137</v>
      </c>
      <c r="R14" s="78" t="n">
        <v>192547</v>
      </c>
      <c r="S14" s="78" t="n">
        <v>131859</v>
      </c>
      <c r="T14" s="78" t="n">
        <v>1516136</v>
      </c>
      <c r="U14" s="78" t="n">
        <v>35746</v>
      </c>
      <c r="V14" s="78" t="s">
        <v>21</v>
      </c>
      <c r="W14" s="78" t="n">
        <v>433805</v>
      </c>
      <c r="X14" s="78" t="n">
        <v>357155</v>
      </c>
      <c r="Y14" s="78" t="n">
        <v>116493</v>
      </c>
      <c r="Z14" s="78" t="n">
        <v>235938</v>
      </c>
      <c r="AA14" s="78" t="n">
        <v>86108</v>
      </c>
      <c r="AB14" s="79" t="s">
        <v>25</v>
      </c>
    </row>
    <row r="15" s="80" customFormat="true" ht="20.25" hidden="false" customHeight="true" outlineLevel="0" collapsed="false">
      <c r="B15" s="81" t="s">
        <v>26</v>
      </c>
      <c r="C15" s="82" t="n">
        <v>24166302</v>
      </c>
      <c r="D15" s="83" t="n">
        <v>19556803</v>
      </c>
      <c r="E15" s="83" t="n">
        <v>148098</v>
      </c>
      <c r="F15" s="83" t="n">
        <v>10309651</v>
      </c>
      <c r="G15" s="83" t="n">
        <v>5791293</v>
      </c>
      <c r="H15" s="83" t="n">
        <v>512412</v>
      </c>
      <c r="I15" s="83" t="n">
        <v>2777677</v>
      </c>
      <c r="J15" s="83" t="n">
        <v>2883</v>
      </c>
      <c r="K15" s="83" t="n">
        <v>984</v>
      </c>
      <c r="L15" s="83" t="s">
        <v>21</v>
      </c>
      <c r="M15" s="83" t="n">
        <v>13805</v>
      </c>
      <c r="N15" s="83" t="s">
        <v>21</v>
      </c>
      <c r="O15" s="83" t="s">
        <v>21</v>
      </c>
      <c r="P15" s="83" t="n">
        <v>4523457</v>
      </c>
      <c r="Q15" s="83" t="n">
        <v>545325</v>
      </c>
      <c r="R15" s="83" t="n">
        <v>231558</v>
      </c>
      <c r="S15" s="83" t="n">
        <v>510109</v>
      </c>
      <c r="T15" s="83" t="n">
        <v>1587236</v>
      </c>
      <c r="U15" s="83" t="n">
        <v>180573</v>
      </c>
      <c r="V15" s="83" t="n">
        <v>1617</v>
      </c>
      <c r="W15" s="83" t="n">
        <v>233983</v>
      </c>
      <c r="X15" s="83" t="n">
        <v>293494</v>
      </c>
      <c r="Y15" s="83" t="n">
        <v>16324</v>
      </c>
      <c r="Z15" s="83" t="n">
        <v>923238</v>
      </c>
      <c r="AA15" s="83" t="n">
        <v>86042</v>
      </c>
      <c r="AB15" s="84" t="s">
        <v>26</v>
      </c>
    </row>
    <row r="16" s="80" customFormat="true" ht="20.25" hidden="false" customHeight="true" outlineLevel="0" collapsed="false">
      <c r="B16" s="81" t="s">
        <v>27</v>
      </c>
      <c r="C16" s="82" t="n">
        <v>34551027</v>
      </c>
      <c r="D16" s="83" t="n">
        <v>25818830</v>
      </c>
      <c r="E16" s="83" t="n">
        <v>577852</v>
      </c>
      <c r="F16" s="83" t="n">
        <v>13090366</v>
      </c>
      <c r="G16" s="83" t="n">
        <v>8451342</v>
      </c>
      <c r="H16" s="83" t="n">
        <v>521622</v>
      </c>
      <c r="I16" s="83" t="n">
        <v>3139605</v>
      </c>
      <c r="J16" s="83" t="n">
        <v>12428</v>
      </c>
      <c r="K16" s="83" t="n">
        <v>1075</v>
      </c>
      <c r="L16" s="83" t="s">
        <v>21</v>
      </c>
      <c r="M16" s="83" t="n">
        <v>22873</v>
      </c>
      <c r="N16" s="83" t="n">
        <v>1667</v>
      </c>
      <c r="O16" s="83" t="s">
        <v>21</v>
      </c>
      <c r="P16" s="83" t="n">
        <v>7927367</v>
      </c>
      <c r="Q16" s="83" t="n">
        <v>405188</v>
      </c>
      <c r="R16" s="83" t="n">
        <v>2232742</v>
      </c>
      <c r="S16" s="83" t="n">
        <v>357630</v>
      </c>
      <c r="T16" s="83" t="n">
        <v>2944169</v>
      </c>
      <c r="U16" s="83" t="n">
        <v>34144</v>
      </c>
      <c r="V16" s="83" t="s">
        <v>21</v>
      </c>
      <c r="W16" s="83" t="n">
        <v>1142237</v>
      </c>
      <c r="X16" s="83" t="n">
        <v>191018</v>
      </c>
      <c r="Y16" s="83" t="n">
        <v>8288</v>
      </c>
      <c r="Z16" s="83" t="n">
        <v>611951</v>
      </c>
      <c r="AA16" s="83" t="n">
        <v>804830</v>
      </c>
      <c r="AB16" s="84" t="s">
        <v>27</v>
      </c>
    </row>
    <row r="17" s="80" customFormat="true" ht="20.25" hidden="false" customHeight="true" outlineLevel="0" collapsed="false">
      <c r="B17" s="81" t="s">
        <v>28</v>
      </c>
      <c r="C17" s="82" t="n">
        <v>44819140</v>
      </c>
      <c r="D17" s="83" t="n">
        <v>33006207</v>
      </c>
      <c r="E17" s="83" t="n">
        <v>953771</v>
      </c>
      <c r="F17" s="83" t="n">
        <v>18398239</v>
      </c>
      <c r="G17" s="83" t="n">
        <v>9963084</v>
      </c>
      <c r="H17" s="83" t="n">
        <v>167146</v>
      </c>
      <c r="I17" s="83" t="n">
        <v>3461151</v>
      </c>
      <c r="J17" s="83" t="n">
        <v>15768</v>
      </c>
      <c r="K17" s="83" t="n">
        <v>216</v>
      </c>
      <c r="L17" s="83" t="n">
        <v>2943</v>
      </c>
      <c r="M17" s="83" t="n">
        <v>43889</v>
      </c>
      <c r="N17" s="83" t="s">
        <v>21</v>
      </c>
      <c r="O17" s="83" t="s">
        <v>21</v>
      </c>
      <c r="P17" s="83" t="n">
        <v>11294798</v>
      </c>
      <c r="Q17" s="83" t="n">
        <v>1479144</v>
      </c>
      <c r="R17" s="83" t="n">
        <v>1020962</v>
      </c>
      <c r="S17" s="83" t="n">
        <v>809646</v>
      </c>
      <c r="T17" s="83" t="n">
        <v>7187001</v>
      </c>
      <c r="U17" s="83" t="n">
        <v>102219</v>
      </c>
      <c r="V17" s="83" t="s">
        <v>21</v>
      </c>
      <c r="W17" s="83" t="n">
        <v>88374</v>
      </c>
      <c r="X17" s="83" t="n">
        <v>187491</v>
      </c>
      <c r="Y17" s="83" t="n">
        <v>12837</v>
      </c>
      <c r="Z17" s="83" t="n">
        <v>407124</v>
      </c>
      <c r="AA17" s="83" t="n">
        <v>518135</v>
      </c>
      <c r="AB17" s="84" t="s">
        <v>28</v>
      </c>
    </row>
    <row r="18" s="80" customFormat="true" ht="20.25" hidden="false" customHeight="true" outlineLevel="0" collapsed="false">
      <c r="B18" s="81" t="s">
        <v>29</v>
      </c>
      <c r="C18" s="82" t="n">
        <v>32193122</v>
      </c>
      <c r="D18" s="83" t="n">
        <v>26122988</v>
      </c>
      <c r="E18" s="83" t="n">
        <v>2849</v>
      </c>
      <c r="F18" s="83" t="n">
        <v>11224849</v>
      </c>
      <c r="G18" s="83" t="n">
        <v>9436589</v>
      </c>
      <c r="H18" s="83" t="n">
        <v>1045044</v>
      </c>
      <c r="I18" s="83" t="n">
        <v>4356600</v>
      </c>
      <c r="J18" s="83" t="n">
        <v>5732</v>
      </c>
      <c r="K18" s="83" t="n">
        <v>0</v>
      </c>
      <c r="L18" s="83" t="s">
        <v>21</v>
      </c>
      <c r="M18" s="83" t="n">
        <v>51325</v>
      </c>
      <c r="N18" s="83" t="s">
        <v>21</v>
      </c>
      <c r="O18" s="83" t="s">
        <v>21</v>
      </c>
      <c r="P18" s="83" t="n">
        <v>5613187</v>
      </c>
      <c r="Q18" s="83" t="n">
        <v>905645</v>
      </c>
      <c r="R18" s="83" t="n">
        <v>1196754</v>
      </c>
      <c r="S18" s="83" t="n">
        <v>328915</v>
      </c>
      <c r="T18" s="83" t="n">
        <v>1665258</v>
      </c>
      <c r="U18" s="83" t="n">
        <v>36295</v>
      </c>
      <c r="V18" s="83" t="s">
        <v>21</v>
      </c>
      <c r="W18" s="83" t="n">
        <v>300787</v>
      </c>
      <c r="X18" s="83" t="n">
        <v>255566</v>
      </c>
      <c r="Y18" s="83" t="n">
        <v>26091</v>
      </c>
      <c r="Z18" s="83" t="n">
        <v>897876</v>
      </c>
      <c r="AA18" s="83" t="n">
        <v>456947</v>
      </c>
      <c r="AB18" s="84" t="s">
        <v>29</v>
      </c>
    </row>
    <row r="19" s="75" customFormat="true" ht="30" hidden="false" customHeight="true" outlineLevel="0" collapsed="false">
      <c r="B19" s="76" t="s">
        <v>30</v>
      </c>
      <c r="C19" s="77" t="n">
        <v>34680689</v>
      </c>
      <c r="D19" s="78" t="n">
        <v>26474561</v>
      </c>
      <c r="E19" s="78" t="n">
        <v>337901</v>
      </c>
      <c r="F19" s="78" t="n">
        <v>12408463</v>
      </c>
      <c r="G19" s="78" t="n">
        <v>8554719</v>
      </c>
      <c r="H19" s="78" t="n">
        <v>492265</v>
      </c>
      <c r="I19" s="78" t="n">
        <v>3656826</v>
      </c>
      <c r="J19" s="78" t="n">
        <v>11094</v>
      </c>
      <c r="K19" s="78" t="n">
        <v>89</v>
      </c>
      <c r="L19" s="78" t="n">
        <v>1001749</v>
      </c>
      <c r="M19" s="78" t="n">
        <v>11455</v>
      </c>
      <c r="N19" s="78" t="n">
        <v>0</v>
      </c>
      <c r="O19" s="78" t="s">
        <v>21</v>
      </c>
      <c r="P19" s="78" t="n">
        <v>6518391</v>
      </c>
      <c r="Q19" s="78" t="n">
        <v>279955</v>
      </c>
      <c r="R19" s="78" t="n">
        <v>1466515</v>
      </c>
      <c r="S19" s="78" t="n">
        <v>27707</v>
      </c>
      <c r="T19" s="78" t="n">
        <v>2947746</v>
      </c>
      <c r="U19" s="78" t="n">
        <v>180305</v>
      </c>
      <c r="V19" s="78" t="s">
        <v>21</v>
      </c>
      <c r="W19" s="78" t="n">
        <v>94188</v>
      </c>
      <c r="X19" s="78" t="n">
        <v>193873</v>
      </c>
      <c r="Y19" s="78" t="n">
        <v>51328</v>
      </c>
      <c r="Z19" s="78" t="n">
        <v>1276774</v>
      </c>
      <c r="AA19" s="78" t="n">
        <v>1687737</v>
      </c>
      <c r="AB19" s="79" t="s">
        <v>30</v>
      </c>
    </row>
    <row r="20" s="80" customFormat="true" ht="20.25" hidden="false" customHeight="true" outlineLevel="0" collapsed="false">
      <c r="B20" s="81" t="s">
        <v>31</v>
      </c>
      <c r="C20" s="82" t="n">
        <v>81553226</v>
      </c>
      <c r="D20" s="83" t="n">
        <v>71242347</v>
      </c>
      <c r="E20" s="83" t="n">
        <v>311781</v>
      </c>
      <c r="F20" s="83" t="n">
        <v>41741907</v>
      </c>
      <c r="G20" s="83" t="n">
        <v>17100892</v>
      </c>
      <c r="H20" s="83" t="n">
        <v>3205295</v>
      </c>
      <c r="I20" s="83" t="n">
        <v>8029272</v>
      </c>
      <c r="J20" s="83" t="n">
        <v>770102</v>
      </c>
      <c r="K20" s="83" t="n">
        <v>19124</v>
      </c>
      <c r="L20" s="83" t="s">
        <v>21</v>
      </c>
      <c r="M20" s="83" t="n">
        <v>63974</v>
      </c>
      <c r="N20" s="83" t="s">
        <v>21</v>
      </c>
      <c r="O20" s="83" t="s">
        <v>21</v>
      </c>
      <c r="P20" s="83" t="n">
        <v>9385803</v>
      </c>
      <c r="Q20" s="83" t="n">
        <v>4091018</v>
      </c>
      <c r="R20" s="83" t="n">
        <v>1590623</v>
      </c>
      <c r="S20" s="83" t="n">
        <v>544533</v>
      </c>
      <c r="T20" s="83" t="n">
        <v>948710</v>
      </c>
      <c r="U20" s="83" t="n">
        <v>154580</v>
      </c>
      <c r="V20" s="83" t="n">
        <v>290</v>
      </c>
      <c r="W20" s="83" t="n">
        <v>660595</v>
      </c>
      <c r="X20" s="83" t="n">
        <v>25489</v>
      </c>
      <c r="Y20" s="83" t="n">
        <v>77285</v>
      </c>
      <c r="Z20" s="83" t="n">
        <v>1292680</v>
      </c>
      <c r="AA20" s="83" t="n">
        <v>925076</v>
      </c>
      <c r="AB20" s="84" t="s">
        <v>31</v>
      </c>
    </row>
    <row r="21" s="80" customFormat="true" ht="20.25" hidden="false" customHeight="true" outlineLevel="0" collapsed="false">
      <c r="B21" s="81" t="s">
        <v>32</v>
      </c>
      <c r="C21" s="82" t="n">
        <v>70636003</v>
      </c>
      <c r="D21" s="83" t="n">
        <v>62003212</v>
      </c>
      <c r="E21" s="83" t="n">
        <v>541576</v>
      </c>
      <c r="F21" s="83" t="n">
        <v>31251384</v>
      </c>
      <c r="G21" s="83" t="n">
        <v>19998267</v>
      </c>
      <c r="H21" s="83" t="n">
        <v>2011178</v>
      </c>
      <c r="I21" s="83" t="n">
        <v>8107525</v>
      </c>
      <c r="J21" s="83" t="n">
        <v>60898</v>
      </c>
      <c r="K21" s="83" t="n">
        <v>4053</v>
      </c>
      <c r="L21" s="83" t="s">
        <v>21</v>
      </c>
      <c r="M21" s="83" t="n">
        <v>28331</v>
      </c>
      <c r="N21" s="83" t="s">
        <v>21</v>
      </c>
      <c r="O21" s="83" t="s">
        <v>21</v>
      </c>
      <c r="P21" s="83" t="n">
        <v>7714167</v>
      </c>
      <c r="Q21" s="83" t="n">
        <v>983042</v>
      </c>
      <c r="R21" s="83" t="n">
        <v>1185587</v>
      </c>
      <c r="S21" s="83" t="n">
        <v>180991</v>
      </c>
      <c r="T21" s="83" t="n">
        <v>3027285</v>
      </c>
      <c r="U21" s="83" t="n">
        <v>648277</v>
      </c>
      <c r="V21" s="83" t="s">
        <v>21</v>
      </c>
      <c r="W21" s="83" t="n">
        <v>221942</v>
      </c>
      <c r="X21" s="83" t="n">
        <v>158669</v>
      </c>
      <c r="Y21" s="83" t="n">
        <v>1129465</v>
      </c>
      <c r="Z21" s="83" t="n">
        <v>178909</v>
      </c>
      <c r="AA21" s="83" t="n">
        <v>918624</v>
      </c>
      <c r="AB21" s="84" t="s">
        <v>32</v>
      </c>
    </row>
    <row r="22" s="80" customFormat="true" ht="20.25" hidden="false" customHeight="true" outlineLevel="0" collapsed="false">
      <c r="B22" s="81" t="s">
        <v>33</v>
      </c>
      <c r="C22" s="82" t="n">
        <v>223340488</v>
      </c>
      <c r="D22" s="83" t="n">
        <v>188130306</v>
      </c>
      <c r="E22" s="83" t="n">
        <v>2678080</v>
      </c>
      <c r="F22" s="83" t="n">
        <v>98357792</v>
      </c>
      <c r="G22" s="83" t="n">
        <v>62407174</v>
      </c>
      <c r="H22" s="83" t="n">
        <v>9810096</v>
      </c>
      <c r="I22" s="83" t="n">
        <v>10873702</v>
      </c>
      <c r="J22" s="83" t="n">
        <v>3708436</v>
      </c>
      <c r="K22" s="83" t="n">
        <v>16634</v>
      </c>
      <c r="L22" s="83" t="n">
        <v>170476</v>
      </c>
      <c r="M22" s="83" t="n">
        <v>107916</v>
      </c>
      <c r="N22" s="83" t="s">
        <v>21</v>
      </c>
      <c r="O22" s="83" t="s">
        <v>21</v>
      </c>
      <c r="P22" s="83" t="n">
        <v>31152255</v>
      </c>
      <c r="Q22" s="83" t="n">
        <v>684788</v>
      </c>
      <c r="R22" s="83" t="n">
        <v>10007350</v>
      </c>
      <c r="S22" s="83" t="n">
        <v>2035490</v>
      </c>
      <c r="T22" s="83" t="n">
        <v>11512101</v>
      </c>
      <c r="U22" s="83" t="n">
        <v>234621</v>
      </c>
      <c r="V22" s="83" t="n">
        <v>165257</v>
      </c>
      <c r="W22" s="83" t="n">
        <v>260071</v>
      </c>
      <c r="X22" s="83" t="n">
        <v>4546614</v>
      </c>
      <c r="Y22" s="83" t="n">
        <v>108728</v>
      </c>
      <c r="Z22" s="83" t="n">
        <v>1597235</v>
      </c>
      <c r="AA22" s="83" t="n">
        <v>4057927</v>
      </c>
      <c r="AB22" s="84" t="s">
        <v>33</v>
      </c>
    </row>
    <row r="23" s="80" customFormat="true" ht="20.25" hidden="false" customHeight="true" outlineLevel="0" collapsed="false">
      <c r="B23" s="81" t="s">
        <v>34</v>
      </c>
      <c r="C23" s="82" t="n">
        <v>90213245</v>
      </c>
      <c r="D23" s="83" t="n">
        <v>80330835</v>
      </c>
      <c r="E23" s="83" t="n">
        <v>550869</v>
      </c>
      <c r="F23" s="83" t="n">
        <v>39924392</v>
      </c>
      <c r="G23" s="83" t="n">
        <v>24030667</v>
      </c>
      <c r="H23" s="83" t="n">
        <v>2342895</v>
      </c>
      <c r="I23" s="83" t="n">
        <v>10041476</v>
      </c>
      <c r="J23" s="83" t="n">
        <v>1198642</v>
      </c>
      <c r="K23" s="83" t="n">
        <v>48215</v>
      </c>
      <c r="L23" s="83" t="n">
        <v>2174384</v>
      </c>
      <c r="M23" s="83" t="n">
        <v>19295</v>
      </c>
      <c r="N23" s="83" t="s">
        <v>21</v>
      </c>
      <c r="O23" s="83" t="s">
        <v>21</v>
      </c>
      <c r="P23" s="83" t="n">
        <v>8394319</v>
      </c>
      <c r="Q23" s="83" t="n">
        <v>1356378</v>
      </c>
      <c r="R23" s="83" t="n">
        <v>1070081</v>
      </c>
      <c r="S23" s="83" t="n">
        <v>372051</v>
      </c>
      <c r="T23" s="83" t="n">
        <v>3946897</v>
      </c>
      <c r="U23" s="83" t="n">
        <v>104893</v>
      </c>
      <c r="V23" s="83" t="n">
        <v>87</v>
      </c>
      <c r="W23" s="83" t="n">
        <v>41259</v>
      </c>
      <c r="X23" s="83" t="n">
        <v>646938</v>
      </c>
      <c r="Y23" s="83" t="n">
        <v>26579</v>
      </c>
      <c r="Z23" s="83" t="n">
        <v>829156</v>
      </c>
      <c r="AA23" s="83" t="n">
        <v>1488091</v>
      </c>
      <c r="AB23" s="84" t="s">
        <v>34</v>
      </c>
    </row>
    <row r="24" s="75" customFormat="true" ht="30" hidden="false" customHeight="true" outlineLevel="0" collapsed="false">
      <c r="B24" s="76" t="s">
        <v>35</v>
      </c>
      <c r="C24" s="77" t="n">
        <v>62250200</v>
      </c>
      <c r="D24" s="78" t="n">
        <v>49383551</v>
      </c>
      <c r="E24" s="78" t="n">
        <v>111872</v>
      </c>
      <c r="F24" s="78" t="n">
        <v>30215341</v>
      </c>
      <c r="G24" s="78" t="n">
        <v>11787545</v>
      </c>
      <c r="H24" s="78" t="n">
        <v>2127572</v>
      </c>
      <c r="I24" s="78" t="n">
        <v>5053740</v>
      </c>
      <c r="J24" s="78" t="n">
        <v>26490</v>
      </c>
      <c r="K24" s="78" t="n">
        <v>511</v>
      </c>
      <c r="L24" s="78" t="n">
        <v>47233</v>
      </c>
      <c r="M24" s="78" t="n">
        <v>13247</v>
      </c>
      <c r="N24" s="78" t="s">
        <v>21</v>
      </c>
      <c r="O24" s="78" t="s">
        <v>21</v>
      </c>
      <c r="P24" s="78" t="n">
        <v>12721905</v>
      </c>
      <c r="Q24" s="78" t="n">
        <v>1380157</v>
      </c>
      <c r="R24" s="78" t="n">
        <v>598961</v>
      </c>
      <c r="S24" s="78" t="n">
        <v>682477</v>
      </c>
      <c r="T24" s="78" t="n">
        <v>5203202</v>
      </c>
      <c r="U24" s="78" t="n">
        <v>28775</v>
      </c>
      <c r="V24" s="78" t="n">
        <v>2356</v>
      </c>
      <c r="W24" s="78" t="n">
        <v>3051161</v>
      </c>
      <c r="X24" s="78" t="n">
        <v>371208</v>
      </c>
      <c r="Y24" s="78" t="n">
        <v>401864</v>
      </c>
      <c r="Z24" s="78" t="n">
        <v>1001744</v>
      </c>
      <c r="AA24" s="78" t="n">
        <v>144744</v>
      </c>
      <c r="AB24" s="79" t="s">
        <v>35</v>
      </c>
    </row>
    <row r="25" s="80" customFormat="true" ht="20.25" hidden="false" customHeight="true" outlineLevel="0" collapsed="false">
      <c r="B25" s="81" t="s">
        <v>36</v>
      </c>
      <c r="C25" s="82" t="n">
        <v>22947854</v>
      </c>
      <c r="D25" s="83" t="n">
        <v>19305854</v>
      </c>
      <c r="E25" s="83" t="n">
        <v>42317</v>
      </c>
      <c r="F25" s="83" t="n">
        <v>13550577</v>
      </c>
      <c r="G25" s="83" t="n">
        <v>3467736</v>
      </c>
      <c r="H25" s="83" t="n">
        <v>243783</v>
      </c>
      <c r="I25" s="83" t="n">
        <v>1969433</v>
      </c>
      <c r="J25" s="83" t="n">
        <v>18880</v>
      </c>
      <c r="K25" s="83" t="n">
        <v>0</v>
      </c>
      <c r="L25" s="83" t="s">
        <v>21</v>
      </c>
      <c r="M25" s="83" t="n">
        <v>13128</v>
      </c>
      <c r="N25" s="83" t="s">
        <v>21</v>
      </c>
      <c r="O25" s="83" t="s">
        <v>21</v>
      </c>
      <c r="P25" s="83" t="n">
        <v>3412288</v>
      </c>
      <c r="Q25" s="83" t="n">
        <v>1084490</v>
      </c>
      <c r="R25" s="83" t="n">
        <v>923568</v>
      </c>
      <c r="S25" s="83" t="n">
        <v>212168</v>
      </c>
      <c r="T25" s="83" t="n">
        <v>533531</v>
      </c>
      <c r="U25" s="83" t="n">
        <v>101020</v>
      </c>
      <c r="V25" s="83" t="s">
        <v>21</v>
      </c>
      <c r="W25" s="83" t="n">
        <v>367216</v>
      </c>
      <c r="X25" s="83" t="n">
        <v>114536</v>
      </c>
      <c r="Y25" s="83" t="n">
        <v>8229</v>
      </c>
      <c r="Z25" s="83" t="n">
        <v>67530</v>
      </c>
      <c r="AA25" s="83" t="n">
        <v>229712</v>
      </c>
      <c r="AB25" s="84" t="s">
        <v>36</v>
      </c>
    </row>
    <row r="26" s="80" customFormat="true" ht="20.25" hidden="false" customHeight="true" outlineLevel="0" collapsed="false">
      <c r="B26" s="81" t="s">
        <v>37</v>
      </c>
      <c r="C26" s="82" t="n">
        <v>22612123</v>
      </c>
      <c r="D26" s="83" t="n">
        <v>19176624</v>
      </c>
      <c r="E26" s="83" t="n">
        <v>7820</v>
      </c>
      <c r="F26" s="83" t="n">
        <v>9460572</v>
      </c>
      <c r="G26" s="83" t="n">
        <v>5253929</v>
      </c>
      <c r="H26" s="83" t="n">
        <v>1167564</v>
      </c>
      <c r="I26" s="83" t="n">
        <v>3175790</v>
      </c>
      <c r="J26" s="83" t="n">
        <v>104149</v>
      </c>
      <c r="K26" s="83" t="n">
        <v>658</v>
      </c>
      <c r="L26" s="83" t="s">
        <v>21</v>
      </c>
      <c r="M26" s="83" t="n">
        <v>6142</v>
      </c>
      <c r="N26" s="83" t="s">
        <v>21</v>
      </c>
      <c r="O26" s="83" t="s">
        <v>21</v>
      </c>
      <c r="P26" s="83" t="n">
        <v>3386352</v>
      </c>
      <c r="Q26" s="83" t="n">
        <v>451369</v>
      </c>
      <c r="R26" s="83" t="n">
        <v>311222</v>
      </c>
      <c r="S26" s="83" t="n">
        <v>114515</v>
      </c>
      <c r="T26" s="83" t="n">
        <v>991270</v>
      </c>
      <c r="U26" s="83" t="n">
        <v>158776</v>
      </c>
      <c r="V26" s="83" t="n">
        <v>30</v>
      </c>
      <c r="W26" s="83" t="n">
        <v>61834</v>
      </c>
      <c r="X26" s="83" t="n">
        <v>382786</v>
      </c>
      <c r="Y26" s="83" t="n">
        <v>29287</v>
      </c>
      <c r="Z26" s="83" t="n">
        <v>885263</v>
      </c>
      <c r="AA26" s="83" t="n">
        <v>49147</v>
      </c>
      <c r="AB26" s="84" t="s">
        <v>37</v>
      </c>
    </row>
    <row r="27" s="80" customFormat="true" ht="20.25" hidden="false" customHeight="true" outlineLevel="0" collapsed="false">
      <c r="B27" s="81" t="s">
        <v>38</v>
      </c>
      <c r="C27" s="82" t="n">
        <v>17815195</v>
      </c>
      <c r="D27" s="83" t="n">
        <v>14266335</v>
      </c>
      <c r="E27" s="83" t="n">
        <v>61145</v>
      </c>
      <c r="F27" s="83" t="n">
        <v>7597147</v>
      </c>
      <c r="G27" s="83" t="n">
        <v>4954068</v>
      </c>
      <c r="H27" s="83" t="n">
        <v>371899</v>
      </c>
      <c r="I27" s="83" t="n">
        <v>1265786</v>
      </c>
      <c r="J27" s="83" t="n">
        <v>8015</v>
      </c>
      <c r="K27" s="83" t="n">
        <v>4081</v>
      </c>
      <c r="L27" s="83" t="s">
        <v>21</v>
      </c>
      <c r="M27" s="83" t="n">
        <v>4194</v>
      </c>
      <c r="N27" s="83" t="s">
        <v>21</v>
      </c>
      <c r="O27" s="83" t="s">
        <v>21</v>
      </c>
      <c r="P27" s="83" t="n">
        <v>3431136</v>
      </c>
      <c r="Q27" s="83" t="n">
        <v>843322</v>
      </c>
      <c r="R27" s="83" t="n">
        <v>450980</v>
      </c>
      <c r="S27" s="83" t="n">
        <v>636716</v>
      </c>
      <c r="T27" s="83" t="n">
        <v>1003702</v>
      </c>
      <c r="U27" s="83" t="n">
        <v>25268</v>
      </c>
      <c r="V27" s="83" t="s">
        <v>21</v>
      </c>
      <c r="W27" s="83" t="n">
        <v>135432</v>
      </c>
      <c r="X27" s="83" t="n">
        <v>65128</v>
      </c>
      <c r="Y27" s="83" t="n">
        <v>7583</v>
      </c>
      <c r="Z27" s="83" t="n">
        <v>263005</v>
      </c>
      <c r="AA27" s="83" t="n">
        <v>117724</v>
      </c>
      <c r="AB27" s="84" t="s">
        <v>38</v>
      </c>
    </row>
    <row r="28" s="80" customFormat="true" ht="20.25" hidden="false" customHeight="true" outlineLevel="0" collapsed="false">
      <c r="B28" s="81" t="s">
        <v>39</v>
      </c>
      <c r="C28" s="82" t="n">
        <v>16435229</v>
      </c>
      <c r="D28" s="83" t="n">
        <v>12737203</v>
      </c>
      <c r="E28" s="83" t="n">
        <v>4540</v>
      </c>
      <c r="F28" s="83" t="n">
        <v>8030298</v>
      </c>
      <c r="G28" s="83" t="n">
        <v>2197979</v>
      </c>
      <c r="H28" s="83" t="n">
        <v>200107</v>
      </c>
      <c r="I28" s="83" t="n">
        <v>2260035</v>
      </c>
      <c r="J28" s="83" t="n">
        <v>4162</v>
      </c>
      <c r="K28" s="83" t="n">
        <v>100</v>
      </c>
      <c r="L28" s="83" t="s">
        <v>21</v>
      </c>
      <c r="M28" s="83" t="n">
        <v>39982</v>
      </c>
      <c r="N28" s="83" t="s">
        <v>21</v>
      </c>
      <c r="O28" s="83" t="s">
        <v>21</v>
      </c>
      <c r="P28" s="83" t="n">
        <v>3268112</v>
      </c>
      <c r="Q28" s="83" t="n">
        <v>627793</v>
      </c>
      <c r="R28" s="83" t="n">
        <v>1209304</v>
      </c>
      <c r="S28" s="83" t="n">
        <v>260802</v>
      </c>
      <c r="T28" s="83" t="n">
        <v>629784</v>
      </c>
      <c r="U28" s="83" t="n">
        <v>29590</v>
      </c>
      <c r="V28" s="83" t="s">
        <v>21</v>
      </c>
      <c r="W28" s="83" t="n">
        <v>48745</v>
      </c>
      <c r="X28" s="83" t="n">
        <v>95104</v>
      </c>
      <c r="Y28" s="83" t="n">
        <v>7825</v>
      </c>
      <c r="Z28" s="83" t="n">
        <v>359165</v>
      </c>
      <c r="AA28" s="83" t="n">
        <v>429914</v>
      </c>
      <c r="AB28" s="84" t="s">
        <v>39</v>
      </c>
    </row>
    <row r="29" s="75" customFormat="true" ht="30" hidden="false" customHeight="true" outlineLevel="0" collapsed="false">
      <c r="B29" s="76" t="s">
        <v>40</v>
      </c>
      <c r="C29" s="77" t="n">
        <v>46199877</v>
      </c>
      <c r="D29" s="78" t="n">
        <v>35146543</v>
      </c>
      <c r="E29" s="78" t="n">
        <v>89506</v>
      </c>
      <c r="F29" s="78" t="n">
        <v>16770977</v>
      </c>
      <c r="G29" s="78" t="n">
        <v>14906861</v>
      </c>
      <c r="H29" s="78" t="n">
        <v>265981</v>
      </c>
      <c r="I29" s="78" t="n">
        <v>3043255</v>
      </c>
      <c r="J29" s="78" t="n">
        <v>34993</v>
      </c>
      <c r="K29" s="78" t="n">
        <v>9310</v>
      </c>
      <c r="L29" s="78" t="s">
        <v>21</v>
      </c>
      <c r="M29" s="78" t="n">
        <v>25660</v>
      </c>
      <c r="N29" s="78" t="s">
        <v>21</v>
      </c>
      <c r="O29" s="78" t="s">
        <v>21</v>
      </c>
      <c r="P29" s="78" t="n">
        <v>9226386</v>
      </c>
      <c r="Q29" s="78" t="n">
        <v>1189061</v>
      </c>
      <c r="R29" s="78" t="n">
        <v>973384</v>
      </c>
      <c r="S29" s="78" t="n">
        <v>787949</v>
      </c>
      <c r="T29" s="78" t="n">
        <v>2540878</v>
      </c>
      <c r="U29" s="78" t="n">
        <v>285907</v>
      </c>
      <c r="V29" s="78" t="n">
        <v>0</v>
      </c>
      <c r="W29" s="78" t="n">
        <v>881789</v>
      </c>
      <c r="X29" s="78" t="n">
        <v>1416886</v>
      </c>
      <c r="Y29" s="78" t="n">
        <v>170341</v>
      </c>
      <c r="Z29" s="78" t="n">
        <v>980191</v>
      </c>
      <c r="AA29" s="78" t="n">
        <v>1826948</v>
      </c>
      <c r="AB29" s="79" t="s">
        <v>40</v>
      </c>
    </row>
    <row r="30" s="80" customFormat="true" ht="20.25" hidden="false" customHeight="true" outlineLevel="0" collapsed="false">
      <c r="B30" s="81" t="s">
        <v>41</v>
      </c>
      <c r="C30" s="82" t="n">
        <v>48941169</v>
      </c>
      <c r="D30" s="83" t="n">
        <v>35416344</v>
      </c>
      <c r="E30" s="83" t="n">
        <v>372706</v>
      </c>
      <c r="F30" s="83" t="n">
        <v>19007140</v>
      </c>
      <c r="G30" s="83" t="n">
        <v>9233018</v>
      </c>
      <c r="H30" s="83" t="n">
        <v>2146085</v>
      </c>
      <c r="I30" s="83" t="n">
        <v>4335486</v>
      </c>
      <c r="J30" s="83" t="n">
        <v>209700</v>
      </c>
      <c r="K30" s="83" t="n">
        <v>2906</v>
      </c>
      <c r="L30" s="83" t="s">
        <v>21</v>
      </c>
      <c r="M30" s="83" t="n">
        <v>109303</v>
      </c>
      <c r="N30" s="83" t="s">
        <v>21</v>
      </c>
      <c r="O30" s="83" t="s">
        <v>21</v>
      </c>
      <c r="P30" s="83" t="n">
        <v>12702330</v>
      </c>
      <c r="Q30" s="83" t="n">
        <v>1208174</v>
      </c>
      <c r="R30" s="83" t="n">
        <v>1054414</v>
      </c>
      <c r="S30" s="83" t="n">
        <v>488602</v>
      </c>
      <c r="T30" s="83" t="n">
        <v>5269860</v>
      </c>
      <c r="U30" s="83" t="n">
        <v>42418</v>
      </c>
      <c r="V30" s="83" t="s">
        <v>21</v>
      </c>
      <c r="W30" s="83" t="n">
        <v>870545</v>
      </c>
      <c r="X30" s="83" t="n">
        <v>234035</v>
      </c>
      <c r="Y30" s="83" t="n">
        <v>2724389</v>
      </c>
      <c r="Z30" s="83" t="n">
        <v>809893</v>
      </c>
      <c r="AA30" s="83" t="n">
        <v>822495</v>
      </c>
      <c r="AB30" s="84" t="s">
        <v>41</v>
      </c>
    </row>
    <row r="31" s="80" customFormat="true" ht="20.25" hidden="false" customHeight="true" outlineLevel="0" collapsed="false">
      <c r="B31" s="81" t="s">
        <v>42</v>
      </c>
      <c r="C31" s="82" t="n">
        <v>59383199</v>
      </c>
      <c r="D31" s="83" t="n">
        <v>48315081</v>
      </c>
      <c r="E31" s="83" t="n">
        <v>3241447</v>
      </c>
      <c r="F31" s="83" t="n">
        <v>19550599</v>
      </c>
      <c r="G31" s="83" t="n">
        <v>12508034</v>
      </c>
      <c r="H31" s="83" t="n">
        <v>499673</v>
      </c>
      <c r="I31" s="83" t="n">
        <v>11321607</v>
      </c>
      <c r="J31" s="83" t="n">
        <v>1022133</v>
      </c>
      <c r="K31" s="83" t="n">
        <v>2187</v>
      </c>
      <c r="L31" s="83" t="s">
        <v>21</v>
      </c>
      <c r="M31" s="83" t="n">
        <v>169401</v>
      </c>
      <c r="N31" s="83" t="s">
        <v>21</v>
      </c>
      <c r="O31" s="83" t="s">
        <v>21</v>
      </c>
      <c r="P31" s="83" t="n">
        <v>10330205</v>
      </c>
      <c r="Q31" s="83" t="n">
        <v>1579425</v>
      </c>
      <c r="R31" s="83" t="n">
        <v>1226192</v>
      </c>
      <c r="S31" s="83" t="n">
        <v>1445862</v>
      </c>
      <c r="T31" s="83" t="n">
        <v>3890776</v>
      </c>
      <c r="U31" s="83" t="n">
        <v>330686</v>
      </c>
      <c r="V31" s="83" t="s">
        <v>21</v>
      </c>
      <c r="W31" s="83" t="n">
        <v>804747</v>
      </c>
      <c r="X31" s="83" t="n">
        <v>190294</v>
      </c>
      <c r="Y31" s="83" t="n">
        <v>41787</v>
      </c>
      <c r="Z31" s="83" t="n">
        <v>820436</v>
      </c>
      <c r="AA31" s="83" t="n">
        <v>737913</v>
      </c>
      <c r="AB31" s="84" t="s">
        <v>42</v>
      </c>
    </row>
    <row r="32" s="80" customFormat="true" ht="20.25" hidden="false" customHeight="true" outlineLevel="0" collapsed="false">
      <c r="B32" s="81" t="s">
        <v>43</v>
      </c>
      <c r="C32" s="82" t="n">
        <v>99515459</v>
      </c>
      <c r="D32" s="83" t="n">
        <v>71164245</v>
      </c>
      <c r="E32" s="83" t="n">
        <v>719252</v>
      </c>
      <c r="F32" s="83" t="n">
        <v>40738190</v>
      </c>
      <c r="G32" s="83" t="n">
        <v>21646914</v>
      </c>
      <c r="H32" s="83" t="n">
        <v>902193</v>
      </c>
      <c r="I32" s="83" t="n">
        <v>6537476</v>
      </c>
      <c r="J32" s="83" t="n">
        <v>182011</v>
      </c>
      <c r="K32" s="83" t="n">
        <v>21456</v>
      </c>
      <c r="L32" s="83" t="s">
        <v>21</v>
      </c>
      <c r="M32" s="83" t="n">
        <v>416753</v>
      </c>
      <c r="N32" s="83" t="s">
        <v>21</v>
      </c>
      <c r="O32" s="83" t="s">
        <v>21</v>
      </c>
      <c r="P32" s="83" t="n">
        <v>27500335</v>
      </c>
      <c r="Q32" s="83" t="n">
        <v>2370556</v>
      </c>
      <c r="R32" s="83" t="n">
        <v>2064429</v>
      </c>
      <c r="S32" s="83" t="n">
        <v>2888857</v>
      </c>
      <c r="T32" s="83" t="n">
        <v>9236769</v>
      </c>
      <c r="U32" s="83" t="n">
        <v>205048</v>
      </c>
      <c r="V32" s="83" t="n">
        <v>16671</v>
      </c>
      <c r="W32" s="83" t="n">
        <v>2740883</v>
      </c>
      <c r="X32" s="83" t="n">
        <v>6777827</v>
      </c>
      <c r="Y32" s="83" t="n">
        <v>397259</v>
      </c>
      <c r="Z32" s="83" t="n">
        <v>802036</v>
      </c>
      <c r="AA32" s="83" t="n">
        <v>850879</v>
      </c>
      <c r="AB32" s="84" t="s">
        <v>43</v>
      </c>
    </row>
    <row r="33" s="80" customFormat="true" ht="20.25" hidden="false" customHeight="true" outlineLevel="0" collapsed="false">
      <c r="B33" s="81" t="s">
        <v>44</v>
      </c>
      <c r="C33" s="82" t="n">
        <v>27176647</v>
      </c>
      <c r="D33" s="83" t="n">
        <v>22462159</v>
      </c>
      <c r="E33" s="83" t="n">
        <v>1236519</v>
      </c>
      <c r="F33" s="83" t="n">
        <v>7427748</v>
      </c>
      <c r="G33" s="83" t="n">
        <v>8941982</v>
      </c>
      <c r="H33" s="83" t="n">
        <v>834278</v>
      </c>
      <c r="I33" s="83" t="n">
        <v>3923448</v>
      </c>
      <c r="J33" s="83" t="n">
        <v>67460</v>
      </c>
      <c r="K33" s="83" t="n">
        <v>8980</v>
      </c>
      <c r="L33" s="83" t="s">
        <v>21</v>
      </c>
      <c r="M33" s="83" t="n">
        <v>21744</v>
      </c>
      <c r="N33" s="83" t="s">
        <v>21</v>
      </c>
      <c r="O33" s="83" t="s">
        <v>21</v>
      </c>
      <c r="P33" s="83" t="n">
        <v>4213889</v>
      </c>
      <c r="Q33" s="83" t="n">
        <v>950864</v>
      </c>
      <c r="R33" s="83" t="n">
        <v>723794</v>
      </c>
      <c r="S33" s="83" t="n">
        <v>14416</v>
      </c>
      <c r="T33" s="83" t="n">
        <v>1042894</v>
      </c>
      <c r="U33" s="83" t="n">
        <v>168694</v>
      </c>
      <c r="V33" s="83" t="s">
        <v>21</v>
      </c>
      <c r="W33" s="83" t="n">
        <v>331851</v>
      </c>
      <c r="X33" s="83" t="n">
        <v>277510</v>
      </c>
      <c r="Y33" s="83" t="n">
        <v>6444</v>
      </c>
      <c r="Z33" s="83" t="n">
        <v>697422</v>
      </c>
      <c r="AA33" s="83" t="n">
        <v>500599</v>
      </c>
      <c r="AB33" s="84" t="s">
        <v>44</v>
      </c>
    </row>
    <row r="34" s="75" customFormat="true" ht="30" hidden="false" customHeight="true" outlineLevel="0" collapsed="false">
      <c r="B34" s="76" t="s">
        <v>45</v>
      </c>
      <c r="C34" s="77" t="n">
        <v>24343555</v>
      </c>
      <c r="D34" s="78" t="n">
        <v>21231601</v>
      </c>
      <c r="E34" s="78" t="n">
        <v>1744365</v>
      </c>
      <c r="F34" s="78" t="n">
        <v>12240568</v>
      </c>
      <c r="G34" s="78" t="n">
        <v>5188013</v>
      </c>
      <c r="H34" s="78" t="n">
        <v>253118</v>
      </c>
      <c r="I34" s="78" t="n">
        <v>1713524</v>
      </c>
      <c r="J34" s="78" t="n">
        <v>42421</v>
      </c>
      <c r="K34" s="78" t="n">
        <v>1476</v>
      </c>
      <c r="L34" s="78" t="s">
        <v>21</v>
      </c>
      <c r="M34" s="78" t="n">
        <v>48116</v>
      </c>
      <c r="N34" s="78" t="s">
        <v>21</v>
      </c>
      <c r="O34" s="78" t="s">
        <v>21</v>
      </c>
      <c r="P34" s="78" t="n">
        <v>3044659</v>
      </c>
      <c r="Q34" s="78" t="n">
        <v>100015</v>
      </c>
      <c r="R34" s="78" t="n">
        <v>495199</v>
      </c>
      <c r="S34" s="78" t="n">
        <v>63861</v>
      </c>
      <c r="T34" s="78" t="n">
        <v>642139</v>
      </c>
      <c r="U34" s="78" t="n">
        <v>17557</v>
      </c>
      <c r="V34" s="78" t="s">
        <v>21</v>
      </c>
      <c r="W34" s="78" t="n">
        <v>42066</v>
      </c>
      <c r="X34" s="78" t="n">
        <v>153876</v>
      </c>
      <c r="Y34" s="78" t="n">
        <v>31148</v>
      </c>
      <c r="Z34" s="78" t="n">
        <v>1498798</v>
      </c>
      <c r="AA34" s="78" t="n">
        <v>67295</v>
      </c>
      <c r="AB34" s="79" t="s">
        <v>45</v>
      </c>
    </row>
    <row r="35" s="80" customFormat="true" ht="20.25" hidden="false" customHeight="true" outlineLevel="0" collapsed="false">
      <c r="B35" s="81" t="s">
        <v>46</v>
      </c>
      <c r="C35" s="82" t="n">
        <v>40474929</v>
      </c>
      <c r="D35" s="83" t="n">
        <v>36011103</v>
      </c>
      <c r="E35" s="83" t="n">
        <v>246957</v>
      </c>
      <c r="F35" s="83" t="n">
        <v>17318193</v>
      </c>
      <c r="G35" s="83" t="n">
        <v>11518540</v>
      </c>
      <c r="H35" s="83" t="n">
        <v>2988801</v>
      </c>
      <c r="I35" s="83" t="n">
        <v>3788547</v>
      </c>
      <c r="J35" s="83" t="n">
        <v>126384</v>
      </c>
      <c r="K35" s="83" t="n">
        <v>1995</v>
      </c>
      <c r="L35" s="83" t="s">
        <v>21</v>
      </c>
      <c r="M35" s="83" t="n">
        <v>21686</v>
      </c>
      <c r="N35" s="83" t="s">
        <v>21</v>
      </c>
      <c r="O35" s="83" t="s">
        <v>21</v>
      </c>
      <c r="P35" s="83" t="n">
        <v>3773234</v>
      </c>
      <c r="Q35" s="83" t="n">
        <v>313847</v>
      </c>
      <c r="R35" s="83" t="n">
        <v>536227</v>
      </c>
      <c r="S35" s="83" t="n">
        <v>11885</v>
      </c>
      <c r="T35" s="83" t="n">
        <v>785728</v>
      </c>
      <c r="U35" s="83" t="n">
        <v>3556</v>
      </c>
      <c r="V35" s="83" t="n">
        <v>1029</v>
      </c>
      <c r="W35" s="83" t="n">
        <v>50102</v>
      </c>
      <c r="X35" s="83" t="n">
        <v>189759</v>
      </c>
      <c r="Y35" s="83" t="n">
        <v>54489</v>
      </c>
      <c r="Z35" s="83" t="n">
        <v>1826612</v>
      </c>
      <c r="AA35" s="83" t="n">
        <v>690592</v>
      </c>
      <c r="AB35" s="84" t="s">
        <v>46</v>
      </c>
    </row>
    <row r="36" s="80" customFormat="true" ht="20.25" hidden="false" customHeight="true" outlineLevel="0" collapsed="false">
      <c r="B36" s="81" t="s">
        <v>47</v>
      </c>
      <c r="C36" s="82" t="n">
        <v>83994659</v>
      </c>
      <c r="D36" s="83" t="n">
        <v>75895258</v>
      </c>
      <c r="E36" s="83" t="n">
        <v>642636</v>
      </c>
      <c r="F36" s="83" t="n">
        <v>42780330</v>
      </c>
      <c r="G36" s="83" t="n">
        <v>19696139</v>
      </c>
      <c r="H36" s="83" t="n">
        <v>1686332</v>
      </c>
      <c r="I36" s="83" t="n">
        <v>10821318</v>
      </c>
      <c r="J36" s="83" t="n">
        <v>213401</v>
      </c>
      <c r="K36" s="83" t="n">
        <v>4001</v>
      </c>
      <c r="L36" s="83" t="s">
        <v>21</v>
      </c>
      <c r="M36" s="83" t="n">
        <v>696</v>
      </c>
      <c r="N36" s="83" t="n">
        <v>46</v>
      </c>
      <c r="O36" s="83" t="n">
        <v>50359</v>
      </c>
      <c r="P36" s="83" t="n">
        <v>7126569</v>
      </c>
      <c r="Q36" s="83" t="n">
        <v>260918</v>
      </c>
      <c r="R36" s="83" t="n">
        <v>1641299</v>
      </c>
      <c r="S36" s="83" t="n">
        <v>355413</v>
      </c>
      <c r="T36" s="83" t="n">
        <v>2445246</v>
      </c>
      <c r="U36" s="83" t="n">
        <v>480591</v>
      </c>
      <c r="V36" s="83" t="n">
        <v>1357</v>
      </c>
      <c r="W36" s="83" t="n">
        <v>292207</v>
      </c>
      <c r="X36" s="83" t="n">
        <v>467378</v>
      </c>
      <c r="Y36" s="83" t="n">
        <v>260798</v>
      </c>
      <c r="Z36" s="83" t="n">
        <v>921362</v>
      </c>
      <c r="AA36" s="83" t="n">
        <v>972832</v>
      </c>
      <c r="AB36" s="84" t="s">
        <v>47</v>
      </c>
    </row>
    <row r="37" s="80" customFormat="true" ht="20.25" hidden="false" customHeight="true" outlineLevel="0" collapsed="false">
      <c r="B37" s="81" t="s">
        <v>48</v>
      </c>
      <c r="C37" s="82" t="n">
        <v>87976337</v>
      </c>
      <c r="D37" s="83" t="n">
        <v>80173251</v>
      </c>
      <c r="E37" s="83" t="n">
        <v>1624594</v>
      </c>
      <c r="F37" s="83" t="n">
        <v>34254564</v>
      </c>
      <c r="G37" s="83" t="n">
        <v>21539163</v>
      </c>
      <c r="H37" s="83" t="n">
        <v>8580268</v>
      </c>
      <c r="I37" s="83" t="n">
        <v>13742421</v>
      </c>
      <c r="J37" s="83" t="n">
        <v>352131</v>
      </c>
      <c r="K37" s="83" t="n">
        <v>12347</v>
      </c>
      <c r="L37" s="83" t="n">
        <v>17433</v>
      </c>
      <c r="M37" s="83" t="n">
        <v>27360</v>
      </c>
      <c r="N37" s="83" t="s">
        <v>21</v>
      </c>
      <c r="O37" s="83" t="n">
        <v>22970</v>
      </c>
      <c r="P37" s="83" t="n">
        <v>6916452</v>
      </c>
      <c r="Q37" s="83" t="n">
        <v>864796</v>
      </c>
      <c r="R37" s="83" t="n">
        <v>1349858</v>
      </c>
      <c r="S37" s="83" t="n">
        <v>580262</v>
      </c>
      <c r="T37" s="83" t="n">
        <v>1392090</v>
      </c>
      <c r="U37" s="83" t="n">
        <v>169139</v>
      </c>
      <c r="V37" s="83" t="n">
        <v>283</v>
      </c>
      <c r="W37" s="83" t="n">
        <v>1368148</v>
      </c>
      <c r="X37" s="83" t="n">
        <v>61285</v>
      </c>
      <c r="Y37" s="83" t="n">
        <v>320857</v>
      </c>
      <c r="Z37" s="83" t="n">
        <v>809734</v>
      </c>
      <c r="AA37" s="83" t="n">
        <v>886634</v>
      </c>
      <c r="AB37" s="84" t="s">
        <v>48</v>
      </c>
    </row>
    <row r="38" s="80" customFormat="true" ht="20.25" hidden="false" customHeight="true" outlineLevel="0" collapsed="false">
      <c r="B38" s="81" t="s">
        <v>49</v>
      </c>
      <c r="C38" s="82" t="n">
        <v>15079838</v>
      </c>
      <c r="D38" s="83" t="n">
        <v>11564964</v>
      </c>
      <c r="E38" s="83" t="n">
        <v>342334</v>
      </c>
      <c r="F38" s="83" t="n">
        <v>6354866</v>
      </c>
      <c r="G38" s="83" t="n">
        <v>3572007</v>
      </c>
      <c r="H38" s="83" t="n">
        <v>306695</v>
      </c>
      <c r="I38" s="83" t="n">
        <v>955209</v>
      </c>
      <c r="J38" s="83" t="n">
        <v>21597</v>
      </c>
      <c r="K38" s="83" t="n">
        <v>0</v>
      </c>
      <c r="L38" s="83" t="s">
        <v>21</v>
      </c>
      <c r="M38" s="83" t="n">
        <v>12256</v>
      </c>
      <c r="N38" s="83" t="s">
        <v>21</v>
      </c>
      <c r="O38" s="83" t="s">
        <v>21</v>
      </c>
      <c r="P38" s="83" t="n">
        <v>3327167</v>
      </c>
      <c r="Q38" s="83" t="n">
        <v>205528</v>
      </c>
      <c r="R38" s="83" t="n">
        <v>186129</v>
      </c>
      <c r="S38" s="83" t="n">
        <v>161790</v>
      </c>
      <c r="T38" s="83" t="n">
        <v>699465</v>
      </c>
      <c r="U38" s="83" t="n">
        <v>11490</v>
      </c>
      <c r="V38" s="83" t="s">
        <v>21</v>
      </c>
      <c r="W38" s="83" t="n">
        <v>52614</v>
      </c>
      <c r="X38" s="83" t="n">
        <v>121315</v>
      </c>
      <c r="Y38" s="83" t="n">
        <v>6617</v>
      </c>
      <c r="Z38" s="83" t="n">
        <v>1882219</v>
      </c>
      <c r="AA38" s="83" t="n">
        <v>187707</v>
      </c>
      <c r="AB38" s="84" t="s">
        <v>49</v>
      </c>
    </row>
    <row r="39" s="75" customFormat="true" ht="30" hidden="false" customHeight="true" outlineLevel="0" collapsed="false">
      <c r="B39" s="76" t="s">
        <v>50</v>
      </c>
      <c r="C39" s="77" t="n">
        <v>23365763</v>
      </c>
      <c r="D39" s="78" t="n">
        <v>20701787</v>
      </c>
      <c r="E39" s="78" t="n">
        <v>165955</v>
      </c>
      <c r="F39" s="78" t="n">
        <v>10664654</v>
      </c>
      <c r="G39" s="78" t="n">
        <v>5602220</v>
      </c>
      <c r="H39" s="78" t="n">
        <v>442084</v>
      </c>
      <c r="I39" s="78" t="n">
        <v>3602717</v>
      </c>
      <c r="J39" s="78" t="n">
        <v>118880</v>
      </c>
      <c r="K39" s="78" t="n">
        <v>11294</v>
      </c>
      <c r="L39" s="78" t="s">
        <v>21</v>
      </c>
      <c r="M39" s="78" t="n">
        <v>93983</v>
      </c>
      <c r="N39" s="78" t="s">
        <v>21</v>
      </c>
      <c r="O39" s="78" t="s">
        <v>21</v>
      </c>
      <c r="P39" s="78" t="n">
        <v>1832123</v>
      </c>
      <c r="Q39" s="78" t="n">
        <v>457749</v>
      </c>
      <c r="R39" s="78" t="n">
        <v>277837</v>
      </c>
      <c r="S39" s="78" t="n">
        <v>74943</v>
      </c>
      <c r="T39" s="78" t="n">
        <v>561960</v>
      </c>
      <c r="U39" s="78" t="n">
        <v>135</v>
      </c>
      <c r="V39" s="78" t="s">
        <v>21</v>
      </c>
      <c r="W39" s="78" t="n">
        <v>33620</v>
      </c>
      <c r="X39" s="78" t="n">
        <v>37420</v>
      </c>
      <c r="Y39" s="78" t="n">
        <v>240074</v>
      </c>
      <c r="Z39" s="78" t="n">
        <v>148385</v>
      </c>
      <c r="AA39" s="78" t="n">
        <v>831853</v>
      </c>
      <c r="AB39" s="79" t="s">
        <v>50</v>
      </c>
    </row>
    <row r="40" s="80" customFormat="true" ht="20.25" hidden="false" customHeight="true" outlineLevel="0" collapsed="false">
      <c r="B40" s="81" t="s">
        <v>51</v>
      </c>
      <c r="C40" s="82" t="n">
        <v>13368514</v>
      </c>
      <c r="D40" s="83" t="n">
        <v>9968669</v>
      </c>
      <c r="E40" s="83" t="n">
        <v>8823</v>
      </c>
      <c r="F40" s="83" t="n">
        <v>4972135</v>
      </c>
      <c r="G40" s="83" t="n">
        <v>1662635</v>
      </c>
      <c r="H40" s="83" t="n">
        <v>346492</v>
      </c>
      <c r="I40" s="83" t="n">
        <v>2812645</v>
      </c>
      <c r="J40" s="83" t="n">
        <v>152502</v>
      </c>
      <c r="K40" s="83" t="n">
        <v>5653</v>
      </c>
      <c r="L40" s="83" t="s">
        <v>21</v>
      </c>
      <c r="M40" s="83" t="n">
        <v>6884</v>
      </c>
      <c r="N40" s="83" t="n">
        <v>900</v>
      </c>
      <c r="O40" s="83" t="s">
        <v>21</v>
      </c>
      <c r="P40" s="83" t="n">
        <v>3328250</v>
      </c>
      <c r="Q40" s="83" t="n">
        <v>410217</v>
      </c>
      <c r="R40" s="83" t="n">
        <v>341903</v>
      </c>
      <c r="S40" s="83" t="n">
        <v>156886</v>
      </c>
      <c r="T40" s="83" t="n">
        <v>909086</v>
      </c>
      <c r="U40" s="83" t="n">
        <v>156245</v>
      </c>
      <c r="V40" s="83" t="n">
        <v>15020</v>
      </c>
      <c r="W40" s="83" t="n">
        <v>47143</v>
      </c>
      <c r="X40" s="83" t="n">
        <v>52971</v>
      </c>
      <c r="Y40" s="83" t="n">
        <v>71266</v>
      </c>
      <c r="Z40" s="83" t="n">
        <v>1167513</v>
      </c>
      <c r="AA40" s="83" t="n">
        <v>71595</v>
      </c>
      <c r="AB40" s="84" t="s">
        <v>51</v>
      </c>
    </row>
    <row r="41" s="80" customFormat="true" ht="20.25" hidden="false" customHeight="true" outlineLevel="0" collapsed="false">
      <c r="B41" s="81" t="s">
        <v>52</v>
      </c>
      <c r="C41" s="82" t="n">
        <v>22276400</v>
      </c>
      <c r="D41" s="83" t="n">
        <v>17745884</v>
      </c>
      <c r="E41" s="83" t="n">
        <v>967673</v>
      </c>
      <c r="F41" s="83" t="n">
        <v>5446277</v>
      </c>
      <c r="G41" s="83" t="n">
        <v>4960953</v>
      </c>
      <c r="H41" s="83" t="n">
        <v>195620</v>
      </c>
      <c r="I41" s="83" t="n">
        <v>4043579</v>
      </c>
      <c r="J41" s="83" t="n">
        <v>1514452</v>
      </c>
      <c r="K41" s="83" t="n">
        <v>601864</v>
      </c>
      <c r="L41" s="83" t="s">
        <v>21</v>
      </c>
      <c r="M41" s="83" t="n">
        <v>15466</v>
      </c>
      <c r="N41" s="83" t="s">
        <v>21</v>
      </c>
      <c r="O41" s="83" t="s">
        <v>21</v>
      </c>
      <c r="P41" s="83" t="n">
        <v>4250733</v>
      </c>
      <c r="Q41" s="83" t="n">
        <v>516113</v>
      </c>
      <c r="R41" s="83" t="n">
        <v>157345</v>
      </c>
      <c r="S41" s="83" t="n">
        <v>1439927</v>
      </c>
      <c r="T41" s="83" t="n">
        <v>570627</v>
      </c>
      <c r="U41" s="83" t="n">
        <v>79</v>
      </c>
      <c r="V41" s="83" t="n">
        <v>0</v>
      </c>
      <c r="W41" s="83" t="n">
        <v>262072</v>
      </c>
      <c r="X41" s="83" t="n">
        <v>35601</v>
      </c>
      <c r="Y41" s="83" t="n">
        <v>33127</v>
      </c>
      <c r="Z41" s="83" t="n">
        <v>1235842</v>
      </c>
      <c r="AA41" s="83" t="n">
        <v>279783</v>
      </c>
      <c r="AB41" s="84" t="s">
        <v>52</v>
      </c>
    </row>
    <row r="42" s="80" customFormat="true" ht="20.25" hidden="false" customHeight="true" outlineLevel="0" collapsed="false">
      <c r="B42" s="81" t="s">
        <v>53</v>
      </c>
      <c r="C42" s="82" t="n">
        <v>24093665</v>
      </c>
      <c r="D42" s="83" t="n">
        <v>19375388</v>
      </c>
      <c r="E42" s="83" t="n">
        <v>333631</v>
      </c>
      <c r="F42" s="83" t="n">
        <v>8743051</v>
      </c>
      <c r="G42" s="83" t="n">
        <v>6218948</v>
      </c>
      <c r="H42" s="83" t="n">
        <v>1027432</v>
      </c>
      <c r="I42" s="83" t="n">
        <v>2473000</v>
      </c>
      <c r="J42" s="83" t="n">
        <v>179909</v>
      </c>
      <c r="K42" s="83" t="n">
        <v>129</v>
      </c>
      <c r="L42" s="83" t="n">
        <v>398194</v>
      </c>
      <c r="M42" s="83" t="n">
        <v>1094</v>
      </c>
      <c r="N42" s="83" t="s">
        <v>21</v>
      </c>
      <c r="O42" s="83" t="s">
        <v>21</v>
      </c>
      <c r="P42" s="83" t="n">
        <v>4235736</v>
      </c>
      <c r="Q42" s="83" t="n">
        <v>1002626</v>
      </c>
      <c r="R42" s="83" t="n">
        <v>533418</v>
      </c>
      <c r="S42" s="83" t="n">
        <v>554808</v>
      </c>
      <c r="T42" s="83" t="n">
        <v>801316</v>
      </c>
      <c r="U42" s="83" t="n">
        <v>136877</v>
      </c>
      <c r="V42" s="83" t="s">
        <v>21</v>
      </c>
      <c r="W42" s="83" t="n">
        <v>114938</v>
      </c>
      <c r="X42" s="83" t="n">
        <v>637436</v>
      </c>
      <c r="Y42" s="83" t="n">
        <v>32629</v>
      </c>
      <c r="Z42" s="83" t="n">
        <v>421688</v>
      </c>
      <c r="AA42" s="83" t="n">
        <v>482541</v>
      </c>
      <c r="AB42" s="84" t="s">
        <v>53</v>
      </c>
    </row>
    <row r="43" s="80" customFormat="true" ht="20.25" hidden="false" customHeight="true" outlineLevel="0" collapsed="false">
      <c r="B43" s="81" t="s">
        <v>54</v>
      </c>
      <c r="C43" s="82" t="n">
        <v>32496253</v>
      </c>
      <c r="D43" s="83" t="n">
        <v>28638943</v>
      </c>
      <c r="E43" s="83" t="n">
        <v>105938</v>
      </c>
      <c r="F43" s="83" t="n">
        <v>15073199</v>
      </c>
      <c r="G43" s="83" t="n">
        <v>9376153</v>
      </c>
      <c r="H43" s="83" t="n">
        <v>389517</v>
      </c>
      <c r="I43" s="83" t="n">
        <v>3551133</v>
      </c>
      <c r="J43" s="83" t="n">
        <v>117358</v>
      </c>
      <c r="K43" s="83" t="n">
        <v>11005</v>
      </c>
      <c r="L43" s="83" t="s">
        <v>21</v>
      </c>
      <c r="M43" s="83" t="n">
        <v>14640</v>
      </c>
      <c r="N43" s="83" t="s">
        <v>21</v>
      </c>
      <c r="O43" s="83" t="s">
        <v>21</v>
      </c>
      <c r="P43" s="83" t="n">
        <v>3536490</v>
      </c>
      <c r="Q43" s="83" t="n">
        <v>816610</v>
      </c>
      <c r="R43" s="83" t="n">
        <v>434279</v>
      </c>
      <c r="S43" s="83" t="n">
        <v>139961</v>
      </c>
      <c r="T43" s="83" t="n">
        <v>1218370</v>
      </c>
      <c r="U43" s="83" t="n">
        <v>27113</v>
      </c>
      <c r="V43" s="83" t="n">
        <v>164</v>
      </c>
      <c r="W43" s="83" t="n">
        <v>83784</v>
      </c>
      <c r="X43" s="83" t="n">
        <v>158976</v>
      </c>
      <c r="Y43" s="83" t="n">
        <v>89939</v>
      </c>
      <c r="Z43" s="83" t="n">
        <v>567294</v>
      </c>
      <c r="AA43" s="83" t="n">
        <v>320820</v>
      </c>
      <c r="AB43" s="84" t="s">
        <v>54</v>
      </c>
    </row>
    <row r="44" s="75" customFormat="true" ht="30" hidden="false" customHeight="true" outlineLevel="0" collapsed="false">
      <c r="B44" s="76" t="s">
        <v>55</v>
      </c>
      <c r="C44" s="77" t="n">
        <v>26999657</v>
      </c>
      <c r="D44" s="78" t="n">
        <v>16485306</v>
      </c>
      <c r="E44" s="78" t="n">
        <v>53849</v>
      </c>
      <c r="F44" s="78" t="n">
        <v>5165923</v>
      </c>
      <c r="G44" s="78" t="n">
        <v>7149298</v>
      </c>
      <c r="H44" s="78" t="n">
        <v>694922</v>
      </c>
      <c r="I44" s="78" t="n">
        <v>3380746</v>
      </c>
      <c r="J44" s="78" t="n">
        <v>3318</v>
      </c>
      <c r="K44" s="78" t="n">
        <v>27</v>
      </c>
      <c r="L44" s="78" t="n">
        <v>8613</v>
      </c>
      <c r="M44" s="78" t="n">
        <v>28610</v>
      </c>
      <c r="N44" s="78" t="s">
        <v>21</v>
      </c>
      <c r="O44" s="78" t="s">
        <v>21</v>
      </c>
      <c r="P44" s="78" t="n">
        <v>10173443</v>
      </c>
      <c r="Q44" s="78" t="n">
        <v>2006117</v>
      </c>
      <c r="R44" s="78" t="n">
        <v>2351956</v>
      </c>
      <c r="S44" s="78" t="n">
        <v>760015</v>
      </c>
      <c r="T44" s="78" t="n">
        <v>1328033</v>
      </c>
      <c r="U44" s="78" t="n">
        <v>46617</v>
      </c>
      <c r="V44" s="78" t="n">
        <v>836815</v>
      </c>
      <c r="W44" s="78" t="n">
        <v>885733</v>
      </c>
      <c r="X44" s="78" t="n">
        <v>1509787</v>
      </c>
      <c r="Y44" s="78" t="n">
        <v>7370</v>
      </c>
      <c r="Z44" s="78" t="n">
        <v>441000</v>
      </c>
      <c r="AA44" s="78" t="n">
        <v>340908</v>
      </c>
      <c r="AB44" s="79" t="s">
        <v>55</v>
      </c>
    </row>
    <row r="45" s="80" customFormat="true" ht="20.25" hidden="false" customHeight="true" outlineLevel="0" collapsed="false">
      <c r="B45" s="81" t="s">
        <v>56</v>
      </c>
      <c r="C45" s="82" t="n">
        <v>18569380</v>
      </c>
      <c r="D45" s="83" t="n">
        <v>17018902</v>
      </c>
      <c r="E45" s="83" t="n">
        <v>205068</v>
      </c>
      <c r="F45" s="83" t="n">
        <v>5515697</v>
      </c>
      <c r="G45" s="83" t="n">
        <v>4298030</v>
      </c>
      <c r="H45" s="83" t="n">
        <v>1191984</v>
      </c>
      <c r="I45" s="83" t="n">
        <v>5612685</v>
      </c>
      <c r="J45" s="83" t="n">
        <v>38308</v>
      </c>
      <c r="K45" s="83" t="n">
        <v>199</v>
      </c>
      <c r="L45" s="83" t="s">
        <v>21</v>
      </c>
      <c r="M45" s="83" t="n">
        <v>156931</v>
      </c>
      <c r="N45" s="83" t="s">
        <v>21</v>
      </c>
      <c r="O45" s="83" t="s">
        <v>21</v>
      </c>
      <c r="P45" s="83" t="n">
        <v>1088931</v>
      </c>
      <c r="Q45" s="83" t="n">
        <v>146628</v>
      </c>
      <c r="R45" s="83" t="n">
        <v>160818</v>
      </c>
      <c r="S45" s="83" t="n">
        <v>38086</v>
      </c>
      <c r="T45" s="83" t="n">
        <v>284700</v>
      </c>
      <c r="U45" s="83" t="n">
        <v>1342</v>
      </c>
      <c r="V45" s="83" t="s">
        <v>21</v>
      </c>
      <c r="W45" s="83" t="n">
        <v>662</v>
      </c>
      <c r="X45" s="83" t="n">
        <v>26187</v>
      </c>
      <c r="Y45" s="83" t="n">
        <v>8095</v>
      </c>
      <c r="Z45" s="83" t="n">
        <v>422413</v>
      </c>
      <c r="AA45" s="83" t="n">
        <v>461547</v>
      </c>
      <c r="AB45" s="84" t="s">
        <v>56</v>
      </c>
    </row>
    <row r="46" s="80" customFormat="true" ht="20.25" hidden="false" customHeight="true" outlineLevel="0" collapsed="false">
      <c r="B46" s="81" t="s">
        <v>57</v>
      </c>
      <c r="C46" s="82" t="n">
        <v>21461345</v>
      </c>
      <c r="D46" s="83" t="n">
        <v>20270844</v>
      </c>
      <c r="E46" s="83" t="n">
        <v>389980</v>
      </c>
      <c r="F46" s="83" t="n">
        <v>10157979</v>
      </c>
      <c r="G46" s="83" t="n">
        <v>7688805</v>
      </c>
      <c r="H46" s="83" t="n">
        <v>188676</v>
      </c>
      <c r="I46" s="83" t="n">
        <v>1803087</v>
      </c>
      <c r="J46" s="83" t="n">
        <v>41593</v>
      </c>
      <c r="K46" s="83" t="n">
        <v>48</v>
      </c>
      <c r="L46" s="83" t="s">
        <v>21</v>
      </c>
      <c r="M46" s="83" t="n">
        <v>676</v>
      </c>
      <c r="N46" s="83" t="s">
        <v>21</v>
      </c>
      <c r="O46" s="83" t="s">
        <v>21</v>
      </c>
      <c r="P46" s="83" t="n">
        <v>1118968</v>
      </c>
      <c r="Q46" s="83" t="n">
        <v>256330</v>
      </c>
      <c r="R46" s="83" t="n">
        <v>221106</v>
      </c>
      <c r="S46" s="83" t="n">
        <v>49182</v>
      </c>
      <c r="T46" s="83" t="n">
        <v>305116</v>
      </c>
      <c r="U46" s="83" t="n">
        <v>65756</v>
      </c>
      <c r="V46" s="83" t="n">
        <v>449</v>
      </c>
      <c r="W46" s="83" t="n">
        <v>52297</v>
      </c>
      <c r="X46" s="83" t="n">
        <v>19365</v>
      </c>
      <c r="Y46" s="83" t="n">
        <v>82516</v>
      </c>
      <c r="Z46" s="83" t="n">
        <v>66851</v>
      </c>
      <c r="AA46" s="83" t="n">
        <v>71533</v>
      </c>
      <c r="AB46" s="84" t="s">
        <v>57</v>
      </c>
    </row>
    <row r="47" s="80" customFormat="true" ht="20.25" hidden="false" customHeight="true" outlineLevel="0" collapsed="false">
      <c r="B47" s="81" t="s">
        <v>58</v>
      </c>
      <c r="C47" s="82" t="n">
        <v>17297133</v>
      </c>
      <c r="D47" s="83" t="n">
        <v>13377364</v>
      </c>
      <c r="E47" s="83" t="n">
        <v>192049</v>
      </c>
      <c r="F47" s="83" t="n">
        <v>6010695</v>
      </c>
      <c r="G47" s="83" t="n">
        <v>4870317</v>
      </c>
      <c r="H47" s="83" t="n">
        <v>100632</v>
      </c>
      <c r="I47" s="83" t="n">
        <v>2187458</v>
      </c>
      <c r="J47" s="83" t="n">
        <v>423</v>
      </c>
      <c r="K47" s="83" t="n">
        <v>0</v>
      </c>
      <c r="L47" s="83" t="n">
        <v>12988</v>
      </c>
      <c r="M47" s="83" t="n">
        <v>2802</v>
      </c>
      <c r="N47" s="83" t="s">
        <v>21</v>
      </c>
      <c r="O47" s="83" t="s">
        <v>21</v>
      </c>
      <c r="P47" s="83" t="n">
        <v>3666704</v>
      </c>
      <c r="Q47" s="83" t="n">
        <v>1366664</v>
      </c>
      <c r="R47" s="83" t="n">
        <v>346766</v>
      </c>
      <c r="S47" s="83" t="n">
        <v>486117</v>
      </c>
      <c r="T47" s="83" t="n">
        <v>581430</v>
      </c>
      <c r="U47" s="83" t="n">
        <v>32751</v>
      </c>
      <c r="V47" s="83" t="n">
        <v>0</v>
      </c>
      <c r="W47" s="83" t="n">
        <v>192877</v>
      </c>
      <c r="X47" s="83" t="n">
        <v>283091</v>
      </c>
      <c r="Y47" s="83" t="n">
        <v>71317</v>
      </c>
      <c r="Z47" s="83" t="n">
        <v>305691</v>
      </c>
      <c r="AA47" s="83" t="n">
        <v>253065</v>
      </c>
      <c r="AB47" s="84" t="s">
        <v>58</v>
      </c>
    </row>
    <row r="48" s="80" customFormat="true" ht="20.25" hidden="false" customHeight="true" outlineLevel="0" collapsed="false">
      <c r="B48" s="81" t="s">
        <v>59</v>
      </c>
      <c r="C48" s="82" t="n">
        <v>14480956</v>
      </c>
      <c r="D48" s="83" t="n">
        <v>12477392</v>
      </c>
      <c r="E48" s="83" t="n">
        <v>668289</v>
      </c>
      <c r="F48" s="83" t="n">
        <v>5983797</v>
      </c>
      <c r="G48" s="83" t="n">
        <v>3268719</v>
      </c>
      <c r="H48" s="83" t="n">
        <v>776172</v>
      </c>
      <c r="I48" s="83" t="n">
        <v>1734193</v>
      </c>
      <c r="J48" s="83" t="n">
        <v>43262</v>
      </c>
      <c r="K48" s="83" t="n">
        <v>0</v>
      </c>
      <c r="L48" s="83" t="s">
        <v>21</v>
      </c>
      <c r="M48" s="83" t="n">
        <v>2960</v>
      </c>
      <c r="N48" s="83" t="s">
        <v>21</v>
      </c>
      <c r="O48" s="83" t="s">
        <v>21</v>
      </c>
      <c r="P48" s="83" t="n">
        <v>1840057</v>
      </c>
      <c r="Q48" s="83" t="n">
        <v>355858</v>
      </c>
      <c r="R48" s="83" t="n">
        <v>218350</v>
      </c>
      <c r="S48" s="83" t="n">
        <v>104052</v>
      </c>
      <c r="T48" s="83" t="n">
        <v>380402</v>
      </c>
      <c r="U48" s="83" t="n">
        <v>1028</v>
      </c>
      <c r="V48" s="83" t="n">
        <v>0</v>
      </c>
      <c r="W48" s="83" t="n">
        <v>48492</v>
      </c>
      <c r="X48" s="83" t="n">
        <v>97493</v>
      </c>
      <c r="Y48" s="83" t="n">
        <v>205983</v>
      </c>
      <c r="Z48" s="83" t="n">
        <v>428399</v>
      </c>
      <c r="AA48" s="83" t="n">
        <v>163507</v>
      </c>
      <c r="AB48" s="84" t="s">
        <v>59</v>
      </c>
    </row>
    <row r="49" s="75" customFormat="true" ht="30" hidden="false" customHeight="true" outlineLevel="0" collapsed="false">
      <c r="B49" s="76" t="s">
        <v>60</v>
      </c>
      <c r="C49" s="77" t="n">
        <v>74480429</v>
      </c>
      <c r="D49" s="78" t="n">
        <v>58334109</v>
      </c>
      <c r="E49" s="78" t="n">
        <v>94334</v>
      </c>
      <c r="F49" s="78" t="n">
        <v>27379235</v>
      </c>
      <c r="G49" s="78" t="n">
        <v>17456987</v>
      </c>
      <c r="H49" s="78" t="n">
        <v>4867793</v>
      </c>
      <c r="I49" s="78" t="n">
        <v>8475542</v>
      </c>
      <c r="J49" s="78" t="n">
        <v>40092</v>
      </c>
      <c r="K49" s="78" t="n">
        <v>425</v>
      </c>
      <c r="L49" s="78" t="n">
        <v>15130</v>
      </c>
      <c r="M49" s="78" t="n">
        <v>3845</v>
      </c>
      <c r="N49" s="78" t="n">
        <v>726</v>
      </c>
      <c r="O49" s="78" t="s">
        <v>21</v>
      </c>
      <c r="P49" s="78" t="n">
        <v>15736986</v>
      </c>
      <c r="Q49" s="78" t="n">
        <v>2684781</v>
      </c>
      <c r="R49" s="78" t="n">
        <v>2257335</v>
      </c>
      <c r="S49" s="78" t="n">
        <v>2045307</v>
      </c>
      <c r="T49" s="78" t="n">
        <v>3149782</v>
      </c>
      <c r="U49" s="78" t="n">
        <v>37905</v>
      </c>
      <c r="V49" s="78" t="n">
        <v>735</v>
      </c>
      <c r="W49" s="78" t="n">
        <v>1236036</v>
      </c>
      <c r="X49" s="78" t="n">
        <v>798390</v>
      </c>
      <c r="Y49" s="78" t="n">
        <v>358993</v>
      </c>
      <c r="Z49" s="78" t="n">
        <v>3167722</v>
      </c>
      <c r="AA49" s="78" t="n">
        <v>409334</v>
      </c>
      <c r="AB49" s="79" t="s">
        <v>60</v>
      </c>
    </row>
    <row r="50" s="80" customFormat="true" ht="20.25" hidden="false" customHeight="true" outlineLevel="0" collapsed="false">
      <c r="B50" s="81" t="s">
        <v>61</v>
      </c>
      <c r="C50" s="82" t="n">
        <v>14675159</v>
      </c>
      <c r="D50" s="83" t="n">
        <v>12082559</v>
      </c>
      <c r="E50" s="83" t="n">
        <v>31177</v>
      </c>
      <c r="F50" s="83" t="n">
        <v>4583627</v>
      </c>
      <c r="G50" s="83" t="n">
        <v>4119189</v>
      </c>
      <c r="H50" s="83" t="n">
        <v>416457</v>
      </c>
      <c r="I50" s="83" t="n">
        <v>2575495</v>
      </c>
      <c r="J50" s="83" t="n">
        <v>2375</v>
      </c>
      <c r="K50" s="83" t="n">
        <v>1264</v>
      </c>
      <c r="L50" s="83" t="s">
        <v>21</v>
      </c>
      <c r="M50" s="83" t="n">
        <v>352975</v>
      </c>
      <c r="N50" s="83" t="s">
        <v>21</v>
      </c>
      <c r="O50" s="83" t="s">
        <v>21</v>
      </c>
      <c r="P50" s="83" t="n">
        <v>2466115</v>
      </c>
      <c r="Q50" s="83" t="n">
        <v>401332</v>
      </c>
      <c r="R50" s="83" t="n">
        <v>267084</v>
      </c>
      <c r="S50" s="83" t="n">
        <v>290245</v>
      </c>
      <c r="T50" s="83" t="n">
        <v>755990</v>
      </c>
      <c r="U50" s="83" t="n">
        <v>41434</v>
      </c>
      <c r="V50" s="83" t="n">
        <v>703</v>
      </c>
      <c r="W50" s="83" t="n">
        <v>84337</v>
      </c>
      <c r="X50" s="83" t="n">
        <v>180921</v>
      </c>
      <c r="Y50" s="83" t="n">
        <v>11139</v>
      </c>
      <c r="Z50" s="83" t="n">
        <v>432930</v>
      </c>
      <c r="AA50" s="83" t="n">
        <v>126485</v>
      </c>
      <c r="AB50" s="84" t="s">
        <v>61</v>
      </c>
    </row>
    <row r="51" s="80" customFormat="true" ht="20.25" hidden="false" customHeight="true" outlineLevel="0" collapsed="false">
      <c r="B51" s="81" t="s">
        <v>62</v>
      </c>
      <c r="C51" s="82" t="n">
        <v>26060515</v>
      </c>
      <c r="D51" s="83" t="n">
        <v>18950946</v>
      </c>
      <c r="E51" s="83" t="n">
        <v>126836</v>
      </c>
      <c r="F51" s="83" t="n">
        <v>8036058</v>
      </c>
      <c r="G51" s="83" t="n">
        <v>4834842</v>
      </c>
      <c r="H51" s="83" t="n">
        <v>380770</v>
      </c>
      <c r="I51" s="83" t="n">
        <v>5409022</v>
      </c>
      <c r="J51" s="83" t="n">
        <v>154924</v>
      </c>
      <c r="K51" s="83" t="n">
        <v>3172</v>
      </c>
      <c r="L51" s="83" t="s">
        <v>21</v>
      </c>
      <c r="M51" s="83" t="n">
        <v>5322</v>
      </c>
      <c r="N51" s="83" t="s">
        <v>21</v>
      </c>
      <c r="O51" s="83" t="s">
        <v>21</v>
      </c>
      <c r="P51" s="83" t="n">
        <v>6621663</v>
      </c>
      <c r="Q51" s="83" t="n">
        <v>941949</v>
      </c>
      <c r="R51" s="83" t="n">
        <v>294577</v>
      </c>
      <c r="S51" s="83" t="n">
        <v>2201949</v>
      </c>
      <c r="T51" s="83" t="n">
        <v>1246899</v>
      </c>
      <c r="U51" s="83" t="n">
        <v>159683</v>
      </c>
      <c r="V51" s="83" t="s">
        <v>21</v>
      </c>
      <c r="W51" s="83" t="n">
        <v>354506</v>
      </c>
      <c r="X51" s="83" t="n">
        <v>723794</v>
      </c>
      <c r="Y51" s="83" t="n">
        <v>70994</v>
      </c>
      <c r="Z51" s="83" t="n">
        <v>627312</v>
      </c>
      <c r="AA51" s="83" t="n">
        <v>487906</v>
      </c>
      <c r="AB51" s="84" t="s">
        <v>62</v>
      </c>
    </row>
    <row r="52" s="80" customFormat="true" ht="20.25" hidden="false" customHeight="true" outlineLevel="0" collapsed="false">
      <c r="B52" s="81" t="s">
        <v>63</v>
      </c>
      <c r="C52" s="82" t="n">
        <v>31002941</v>
      </c>
      <c r="D52" s="83" t="n">
        <v>25825262</v>
      </c>
      <c r="E52" s="83" t="n">
        <v>66500</v>
      </c>
      <c r="F52" s="83" t="n">
        <v>12812540</v>
      </c>
      <c r="G52" s="83" t="n">
        <v>7823154</v>
      </c>
      <c r="H52" s="83" t="n">
        <v>719822</v>
      </c>
      <c r="I52" s="83" t="n">
        <v>4351549</v>
      </c>
      <c r="J52" s="83" t="n">
        <v>19623</v>
      </c>
      <c r="K52" s="83" t="n">
        <v>5189</v>
      </c>
      <c r="L52" s="83" t="s">
        <v>21</v>
      </c>
      <c r="M52" s="83" t="n">
        <v>26885</v>
      </c>
      <c r="N52" s="83" t="s">
        <v>21</v>
      </c>
      <c r="O52" s="83" t="s">
        <v>21</v>
      </c>
      <c r="P52" s="83" t="n">
        <v>4567846</v>
      </c>
      <c r="Q52" s="83" t="n">
        <v>1085567</v>
      </c>
      <c r="R52" s="83" t="n">
        <v>633107</v>
      </c>
      <c r="S52" s="83" t="n">
        <v>67765</v>
      </c>
      <c r="T52" s="83" t="n">
        <v>1532749</v>
      </c>
      <c r="U52" s="83" t="n">
        <v>5975</v>
      </c>
      <c r="V52" s="83" t="n">
        <v>568</v>
      </c>
      <c r="W52" s="83" t="n">
        <v>216553</v>
      </c>
      <c r="X52" s="83" t="n">
        <v>474614</v>
      </c>
      <c r="Y52" s="83" t="n">
        <v>120348</v>
      </c>
      <c r="Z52" s="83" t="n">
        <v>430600</v>
      </c>
      <c r="AA52" s="83" t="n">
        <v>609833</v>
      </c>
      <c r="AB52" s="84" t="s">
        <v>63</v>
      </c>
    </row>
    <row r="53" s="80" customFormat="true" ht="20.25" hidden="false" customHeight="true" outlineLevel="0" collapsed="false">
      <c r="B53" s="81" t="s">
        <v>64</v>
      </c>
      <c r="C53" s="82" t="n">
        <v>25156167</v>
      </c>
      <c r="D53" s="83" t="n">
        <v>20514146</v>
      </c>
      <c r="E53" s="83" t="n">
        <v>442943</v>
      </c>
      <c r="F53" s="83" t="n">
        <v>6715378</v>
      </c>
      <c r="G53" s="83" t="n">
        <v>5515894</v>
      </c>
      <c r="H53" s="83" t="n">
        <v>701412</v>
      </c>
      <c r="I53" s="83" t="n">
        <v>4592282</v>
      </c>
      <c r="J53" s="83" t="n">
        <v>2539048</v>
      </c>
      <c r="K53" s="83" t="n">
        <v>361</v>
      </c>
      <c r="L53" s="83" t="n">
        <v>0</v>
      </c>
      <c r="M53" s="83" t="n">
        <v>626</v>
      </c>
      <c r="N53" s="83" t="n">
        <v>6202</v>
      </c>
      <c r="O53" s="83" t="n">
        <v>0</v>
      </c>
      <c r="P53" s="83" t="n">
        <v>4469909</v>
      </c>
      <c r="Q53" s="83" t="n">
        <v>866272</v>
      </c>
      <c r="R53" s="83" t="n">
        <v>180678</v>
      </c>
      <c r="S53" s="83" t="n">
        <v>64909</v>
      </c>
      <c r="T53" s="83" t="n">
        <v>862985</v>
      </c>
      <c r="U53" s="83" t="n">
        <v>115979</v>
      </c>
      <c r="V53" s="83" t="s">
        <v>21</v>
      </c>
      <c r="W53" s="83" t="n">
        <v>86730</v>
      </c>
      <c r="X53" s="83" t="n">
        <v>151210</v>
      </c>
      <c r="Y53" s="83" t="n">
        <v>16378</v>
      </c>
      <c r="Z53" s="83" t="n">
        <v>2124768</v>
      </c>
      <c r="AA53" s="83" t="n">
        <v>172112</v>
      </c>
      <c r="AB53" s="84" t="s">
        <v>64</v>
      </c>
    </row>
    <row r="54" s="75" customFormat="true" ht="30" hidden="false" customHeight="true" outlineLevel="0" collapsed="false">
      <c r="B54" s="76" t="s">
        <v>65</v>
      </c>
      <c r="C54" s="77" t="n">
        <v>15307621</v>
      </c>
      <c r="D54" s="78" t="n">
        <v>10971918</v>
      </c>
      <c r="E54" s="78" t="n">
        <v>9731</v>
      </c>
      <c r="F54" s="78" t="n">
        <v>6233374</v>
      </c>
      <c r="G54" s="78" t="n">
        <v>3147409</v>
      </c>
      <c r="H54" s="78" t="n">
        <v>227883</v>
      </c>
      <c r="I54" s="78" t="n">
        <v>1321316</v>
      </c>
      <c r="J54" s="78" t="n">
        <v>18338</v>
      </c>
      <c r="K54" s="78" t="n">
        <v>6411</v>
      </c>
      <c r="L54" s="78" t="n">
        <v>7456</v>
      </c>
      <c r="M54" s="78" t="s">
        <v>21</v>
      </c>
      <c r="N54" s="78" t="s">
        <v>21</v>
      </c>
      <c r="O54" s="78" t="s">
        <v>21</v>
      </c>
      <c r="P54" s="78" t="n">
        <v>4116339</v>
      </c>
      <c r="Q54" s="78" t="n">
        <v>1163038</v>
      </c>
      <c r="R54" s="78" t="n">
        <v>210286</v>
      </c>
      <c r="S54" s="78" t="n">
        <v>67578</v>
      </c>
      <c r="T54" s="78" t="n">
        <v>1992772</v>
      </c>
      <c r="U54" s="78" t="n">
        <v>1248</v>
      </c>
      <c r="V54" s="78" t="s">
        <v>21</v>
      </c>
      <c r="W54" s="78" t="n">
        <v>156672</v>
      </c>
      <c r="X54" s="78" t="n">
        <v>42138</v>
      </c>
      <c r="Y54" s="78" t="n">
        <v>56143</v>
      </c>
      <c r="Z54" s="78" t="n">
        <v>426464</v>
      </c>
      <c r="AA54" s="78" t="n">
        <v>219364</v>
      </c>
      <c r="AB54" s="79" t="s">
        <v>65</v>
      </c>
    </row>
    <row r="55" s="80" customFormat="true" ht="20.25" hidden="false" customHeight="true" outlineLevel="0" collapsed="false">
      <c r="B55" s="81" t="s">
        <v>66</v>
      </c>
      <c r="C55" s="82" t="n">
        <v>34264106</v>
      </c>
      <c r="D55" s="83" t="n">
        <v>29931116</v>
      </c>
      <c r="E55" s="83" t="n">
        <v>325883</v>
      </c>
      <c r="F55" s="83" t="n">
        <v>14427592</v>
      </c>
      <c r="G55" s="83" t="n">
        <v>5169200</v>
      </c>
      <c r="H55" s="83" t="n">
        <v>1350875</v>
      </c>
      <c r="I55" s="83" t="n">
        <v>8645137</v>
      </c>
      <c r="J55" s="83" t="n">
        <v>3284</v>
      </c>
      <c r="K55" s="83" t="n">
        <v>3084</v>
      </c>
      <c r="L55" s="83" t="s">
        <v>21</v>
      </c>
      <c r="M55" s="83" t="n">
        <v>5961</v>
      </c>
      <c r="N55" s="83" t="n">
        <v>100</v>
      </c>
      <c r="O55" s="83" t="s">
        <v>21</v>
      </c>
      <c r="P55" s="83" t="n">
        <v>3469050</v>
      </c>
      <c r="Q55" s="83" t="n">
        <v>884106</v>
      </c>
      <c r="R55" s="83" t="n">
        <v>292600</v>
      </c>
      <c r="S55" s="83" t="n">
        <v>55207</v>
      </c>
      <c r="T55" s="83" t="n">
        <v>1179228</v>
      </c>
      <c r="U55" s="83" t="n">
        <v>45661</v>
      </c>
      <c r="V55" s="83" t="n">
        <v>71</v>
      </c>
      <c r="W55" s="83" t="n">
        <v>262394</v>
      </c>
      <c r="X55" s="83" t="n">
        <v>413980</v>
      </c>
      <c r="Y55" s="83" t="n">
        <v>65984</v>
      </c>
      <c r="Z55" s="83" t="n">
        <v>269819</v>
      </c>
      <c r="AA55" s="83" t="n">
        <v>863940</v>
      </c>
      <c r="AB55" s="84" t="s">
        <v>66</v>
      </c>
    </row>
    <row r="56" s="80" customFormat="true" ht="20.25" hidden="false" customHeight="true" outlineLevel="0" collapsed="false">
      <c r="B56" s="81" t="s">
        <v>67</v>
      </c>
      <c r="C56" s="82" t="n">
        <v>45955795</v>
      </c>
      <c r="D56" s="83" t="n">
        <v>36610031</v>
      </c>
      <c r="E56" s="83" t="n">
        <v>1255294</v>
      </c>
      <c r="F56" s="83" t="n">
        <v>17497970</v>
      </c>
      <c r="G56" s="83" t="n">
        <v>9347850</v>
      </c>
      <c r="H56" s="83" t="n">
        <v>2188969</v>
      </c>
      <c r="I56" s="83" t="n">
        <v>6267024</v>
      </c>
      <c r="J56" s="83" t="n">
        <v>44351</v>
      </c>
      <c r="K56" s="83" t="n">
        <v>455</v>
      </c>
      <c r="L56" s="83" t="s">
        <v>21</v>
      </c>
      <c r="M56" s="83" t="n">
        <v>8118</v>
      </c>
      <c r="N56" s="83" t="s">
        <v>21</v>
      </c>
      <c r="O56" s="83" t="s">
        <v>21</v>
      </c>
      <c r="P56" s="83" t="n">
        <v>8705869</v>
      </c>
      <c r="Q56" s="83" t="n">
        <v>632019</v>
      </c>
      <c r="R56" s="83" t="n">
        <v>484621</v>
      </c>
      <c r="S56" s="83" t="n">
        <v>58798</v>
      </c>
      <c r="T56" s="83" t="n">
        <v>6404157</v>
      </c>
      <c r="U56" s="83" t="n">
        <v>36632</v>
      </c>
      <c r="V56" s="83" t="s">
        <v>21</v>
      </c>
      <c r="W56" s="83" t="n">
        <v>19767</v>
      </c>
      <c r="X56" s="83" t="n">
        <v>396154</v>
      </c>
      <c r="Y56" s="83" t="n">
        <v>8704</v>
      </c>
      <c r="Z56" s="83" t="n">
        <v>665017</v>
      </c>
      <c r="AA56" s="83" t="n">
        <v>639895</v>
      </c>
      <c r="AB56" s="84" t="s">
        <v>67</v>
      </c>
    </row>
    <row r="57" s="69" customFormat="true" ht="9.75" hidden="false" customHeight="true" outlineLevel="0" collapsed="false">
      <c r="B57" s="97"/>
      <c r="C57" s="86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98"/>
    </row>
    <row r="58" customFormat="false" ht="12" hidden="false" customHeight="true" outlineLevel="0" collapsed="false">
      <c r="B58" s="9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99"/>
    </row>
    <row r="59" customFormat="false" ht="20.1" hidden="false" customHeight="true" outlineLevel="0" collapsed="false">
      <c r="B59" s="95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5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79861111111111" top="0.5" bottom="0.32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H1" colorId="64" zoomScale="55" zoomScaleNormal="55" zoomScalePageLayoutView="100" workbookViewId="0">
      <selection pane="topLeft" activeCell="J1" activeCellId="0" sqref="J1:L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10" min="3" style="254" width="27.95"/>
    <col collapsed="false" customWidth="false" hidden="false" outlineLevel="0" max="257" min="11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  <c r="J1" s="255"/>
      <c r="K1" s="289"/>
      <c r="L1" s="289"/>
      <c r="M1" s="289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70"/>
      <c r="I2" s="270"/>
      <c r="J2" s="255"/>
      <c r="K2" s="289"/>
      <c r="L2" s="289"/>
      <c r="M2" s="289"/>
    </row>
    <row r="3" customFormat="false" ht="21.75" hidden="false" customHeight="true" outlineLevel="0" collapsed="false">
      <c r="A3" s="255"/>
      <c r="B3" s="288" t="s">
        <v>172</v>
      </c>
      <c r="C3" s="288"/>
      <c r="D3" s="288"/>
      <c r="E3" s="288"/>
      <c r="F3" s="288"/>
      <c r="G3" s="288"/>
      <c r="H3" s="288"/>
      <c r="I3" s="288"/>
      <c r="J3" s="255"/>
      <c r="K3" s="289"/>
      <c r="L3" s="289"/>
      <c r="M3" s="289"/>
      <c r="N3" s="300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  <c r="J4" s="255"/>
      <c r="K4" s="289"/>
      <c r="L4" s="289"/>
      <c r="M4" s="289"/>
      <c r="N4" s="301"/>
      <c r="O4" s="302"/>
      <c r="P4" s="302"/>
      <c r="Q4" s="302"/>
      <c r="R4" s="302"/>
      <c r="S4" s="302"/>
      <c r="T4" s="302"/>
      <c r="U4" s="302"/>
      <c r="V4" s="302"/>
      <c r="W4" s="303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  <c r="J5" s="255"/>
      <c r="K5" s="289"/>
      <c r="L5" s="289"/>
      <c r="M5" s="289"/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  <c r="J6" s="255"/>
      <c r="K6" s="290"/>
      <c r="L6" s="290"/>
      <c r="M6" s="290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  <c r="J7" s="255"/>
      <c r="K7" s="298"/>
      <c r="L7" s="298"/>
      <c r="M7" s="298"/>
    </row>
    <row r="8" customFormat="false" ht="9.75" hidden="false" customHeight="true" outlineLevel="0" collapsed="false">
      <c r="A8" s="255"/>
      <c r="B8" s="258"/>
      <c r="C8" s="272"/>
      <c r="D8" s="276"/>
      <c r="E8" s="276"/>
      <c r="F8" s="276"/>
      <c r="G8" s="276"/>
      <c r="H8" s="270"/>
      <c r="I8" s="270"/>
      <c r="J8" s="255"/>
      <c r="K8" s="290"/>
      <c r="L8" s="290"/>
      <c r="M8" s="290"/>
    </row>
    <row r="9" s="281" customFormat="true" ht="24.75" hidden="false" customHeight="true" outlineLevel="0" collapsed="false">
      <c r="A9" s="277"/>
      <c r="B9" s="278" t="s">
        <v>156</v>
      </c>
      <c r="C9" s="279" t="n">
        <v>821088</v>
      </c>
      <c r="D9" s="292" t="n">
        <v>794900</v>
      </c>
      <c r="E9" s="292" t="n">
        <v>33005</v>
      </c>
      <c r="F9" s="292" t="n">
        <v>761895</v>
      </c>
      <c r="G9" s="292" t="n">
        <v>0</v>
      </c>
      <c r="H9" s="292" t="n">
        <v>26188</v>
      </c>
      <c r="I9" s="292" t="n">
        <v>0</v>
      </c>
      <c r="J9" s="277"/>
      <c r="K9" s="299"/>
      <c r="L9" s="299"/>
      <c r="M9" s="299"/>
    </row>
    <row r="10" customFormat="false" ht="15" hidden="false" customHeight="true" outlineLevel="0" collapsed="false">
      <c r="A10" s="255"/>
      <c r="B10" s="282" t="s">
        <v>20</v>
      </c>
      <c r="C10" s="283" t="n">
        <v>5462</v>
      </c>
      <c r="D10" s="291" t="n">
        <v>5462</v>
      </c>
      <c r="E10" s="291" t="n">
        <v>0</v>
      </c>
      <c r="F10" s="291" t="n">
        <v>5462</v>
      </c>
      <c r="G10" s="291" t="n">
        <v>0</v>
      </c>
      <c r="H10" s="291" t="n">
        <v>0</v>
      </c>
      <c r="I10" s="291" t="n">
        <v>0</v>
      </c>
      <c r="J10" s="255"/>
      <c r="K10" s="290"/>
      <c r="L10" s="290"/>
      <c r="M10" s="290"/>
    </row>
    <row r="11" customFormat="false" ht="15" hidden="false" customHeight="true" outlineLevel="0" collapsed="false">
      <c r="A11" s="255"/>
      <c r="B11" s="282" t="s">
        <v>22</v>
      </c>
      <c r="C11" s="283" t="n">
        <v>3660</v>
      </c>
      <c r="D11" s="291" t="n">
        <v>3660</v>
      </c>
      <c r="E11" s="291" t="n">
        <v>0</v>
      </c>
      <c r="F11" s="291" t="n">
        <v>3660</v>
      </c>
      <c r="G11" s="291" t="n">
        <v>0</v>
      </c>
      <c r="H11" s="291" t="n">
        <v>0</v>
      </c>
      <c r="I11" s="291" t="n">
        <v>0</v>
      </c>
      <c r="J11" s="255"/>
      <c r="K11" s="290"/>
      <c r="L11" s="290"/>
      <c r="M11" s="290"/>
    </row>
    <row r="12" customFormat="false" ht="15" hidden="false" customHeight="true" outlineLevel="0" collapsed="false">
      <c r="A12" s="255"/>
      <c r="B12" s="282" t="s">
        <v>23</v>
      </c>
      <c r="C12" s="283" t="n">
        <v>354</v>
      </c>
      <c r="D12" s="291" t="n">
        <v>354</v>
      </c>
      <c r="E12" s="291" t="n">
        <v>354</v>
      </c>
      <c r="F12" s="291" t="n">
        <v>0</v>
      </c>
      <c r="G12" s="291" t="n">
        <v>0</v>
      </c>
      <c r="H12" s="291" t="n">
        <v>0</v>
      </c>
      <c r="I12" s="291" t="n">
        <v>0</v>
      </c>
      <c r="J12" s="255"/>
      <c r="K12" s="290"/>
      <c r="L12" s="290"/>
      <c r="M12" s="290"/>
    </row>
    <row r="13" customFormat="false" ht="15" hidden="false" customHeight="true" outlineLevel="0" collapsed="false">
      <c r="A13" s="255"/>
      <c r="B13" s="282" t="s">
        <v>24</v>
      </c>
      <c r="C13" s="283" t="n">
        <v>634</v>
      </c>
      <c r="D13" s="291" t="n">
        <v>634</v>
      </c>
      <c r="E13" s="291" t="n">
        <v>0</v>
      </c>
      <c r="F13" s="291" t="n">
        <v>634</v>
      </c>
      <c r="G13" s="291" t="n">
        <v>0</v>
      </c>
      <c r="H13" s="291" t="n">
        <v>0</v>
      </c>
      <c r="I13" s="291" t="n">
        <v>0</v>
      </c>
      <c r="J13" s="255"/>
      <c r="K13" s="290"/>
      <c r="L13" s="290"/>
      <c r="M13" s="290"/>
    </row>
    <row r="14" s="281" customFormat="true" ht="24.75" hidden="false" customHeight="true" outlineLevel="0" collapsed="false">
      <c r="A14" s="277"/>
      <c r="B14" s="278" t="s">
        <v>25</v>
      </c>
      <c r="C14" s="279" t="n">
        <v>0</v>
      </c>
      <c r="D14" s="292" t="n">
        <v>0</v>
      </c>
      <c r="E14" s="292" t="n">
        <v>0</v>
      </c>
      <c r="F14" s="292" t="n">
        <v>0</v>
      </c>
      <c r="G14" s="292" t="n">
        <v>0</v>
      </c>
      <c r="H14" s="292" t="n">
        <v>0</v>
      </c>
      <c r="I14" s="292" t="n">
        <v>0</v>
      </c>
      <c r="J14" s="277"/>
      <c r="K14" s="299"/>
      <c r="L14" s="299"/>
      <c r="M14" s="299"/>
    </row>
    <row r="15" customFormat="false" ht="15" hidden="false" customHeight="true" outlineLevel="0" collapsed="false">
      <c r="A15" s="255"/>
      <c r="B15" s="282" t="s">
        <v>26</v>
      </c>
      <c r="C15" s="283" t="n">
        <v>984</v>
      </c>
      <c r="D15" s="291" t="n">
        <v>984</v>
      </c>
      <c r="E15" s="291" t="n">
        <v>0</v>
      </c>
      <c r="F15" s="291" t="n">
        <v>984</v>
      </c>
      <c r="G15" s="291" t="n">
        <v>0</v>
      </c>
      <c r="H15" s="291" t="n">
        <v>0</v>
      </c>
      <c r="I15" s="291" t="n">
        <v>0</v>
      </c>
      <c r="J15" s="255"/>
      <c r="K15" s="290"/>
      <c r="L15" s="290"/>
      <c r="M15" s="290"/>
    </row>
    <row r="16" customFormat="false" ht="15" hidden="false" customHeight="true" outlineLevel="0" collapsed="false">
      <c r="A16" s="255"/>
      <c r="B16" s="282" t="s">
        <v>27</v>
      </c>
      <c r="C16" s="283" t="n">
        <v>1075</v>
      </c>
      <c r="D16" s="291" t="n">
        <v>1075</v>
      </c>
      <c r="E16" s="291" t="n">
        <v>0</v>
      </c>
      <c r="F16" s="291" t="n">
        <v>1075</v>
      </c>
      <c r="G16" s="291" t="n">
        <v>0</v>
      </c>
      <c r="H16" s="291" t="n">
        <v>0</v>
      </c>
      <c r="I16" s="291" t="n">
        <v>0</v>
      </c>
      <c r="J16" s="255"/>
      <c r="K16" s="290"/>
      <c r="L16" s="290"/>
      <c r="M16" s="290"/>
    </row>
    <row r="17" customFormat="false" ht="15" hidden="false" customHeight="true" outlineLevel="0" collapsed="false">
      <c r="A17" s="255"/>
      <c r="B17" s="282" t="s">
        <v>28</v>
      </c>
      <c r="C17" s="283" t="n">
        <v>216</v>
      </c>
      <c r="D17" s="291" t="n">
        <v>216</v>
      </c>
      <c r="E17" s="291" t="n">
        <v>0</v>
      </c>
      <c r="F17" s="291" t="n">
        <v>216</v>
      </c>
      <c r="G17" s="291" t="n">
        <v>0</v>
      </c>
      <c r="H17" s="291" t="n">
        <v>0</v>
      </c>
      <c r="I17" s="291" t="n">
        <v>0</v>
      </c>
      <c r="J17" s="255"/>
      <c r="K17" s="290"/>
      <c r="L17" s="290"/>
      <c r="M17" s="290"/>
    </row>
    <row r="18" customFormat="false" ht="15" hidden="false" customHeight="true" outlineLevel="0" collapsed="false">
      <c r="A18" s="255"/>
      <c r="B18" s="282" t="s">
        <v>29</v>
      </c>
      <c r="C18" s="283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1" t="n">
        <v>0</v>
      </c>
      <c r="I18" s="291" t="n">
        <v>0</v>
      </c>
      <c r="J18" s="255"/>
      <c r="K18" s="290"/>
      <c r="L18" s="290"/>
      <c r="M18" s="290"/>
    </row>
    <row r="19" s="281" customFormat="true" ht="24.75" hidden="false" customHeight="true" outlineLevel="0" collapsed="false">
      <c r="A19" s="277"/>
      <c r="B19" s="278" t="s">
        <v>30</v>
      </c>
      <c r="C19" s="279" t="n">
        <v>89</v>
      </c>
      <c r="D19" s="292" t="n">
        <v>89</v>
      </c>
      <c r="E19" s="292" t="n">
        <v>0</v>
      </c>
      <c r="F19" s="292" t="n">
        <v>89</v>
      </c>
      <c r="G19" s="292" t="n">
        <v>0</v>
      </c>
      <c r="H19" s="292" t="n">
        <v>0</v>
      </c>
      <c r="I19" s="292" t="n">
        <v>0</v>
      </c>
      <c r="J19" s="277"/>
      <c r="K19" s="299"/>
      <c r="L19" s="299"/>
      <c r="M19" s="299"/>
    </row>
    <row r="20" customFormat="false" ht="15" hidden="false" customHeight="true" outlineLevel="0" collapsed="false">
      <c r="A20" s="255"/>
      <c r="B20" s="282" t="s">
        <v>31</v>
      </c>
      <c r="C20" s="283" t="n">
        <v>19124</v>
      </c>
      <c r="D20" s="291" t="n">
        <v>19124</v>
      </c>
      <c r="E20" s="291" t="n">
        <v>23</v>
      </c>
      <c r="F20" s="291" t="n">
        <v>19101</v>
      </c>
      <c r="G20" s="291" t="n">
        <v>0</v>
      </c>
      <c r="H20" s="291" t="n">
        <v>0</v>
      </c>
      <c r="I20" s="291" t="n">
        <v>0</v>
      </c>
      <c r="J20" s="255"/>
      <c r="K20" s="290"/>
      <c r="L20" s="290"/>
      <c r="M20" s="290"/>
    </row>
    <row r="21" customFormat="false" ht="15" hidden="false" customHeight="true" outlineLevel="0" collapsed="false">
      <c r="A21" s="255"/>
      <c r="B21" s="282" t="s">
        <v>32</v>
      </c>
      <c r="C21" s="283" t="n">
        <v>4053</v>
      </c>
      <c r="D21" s="291" t="n">
        <v>4053</v>
      </c>
      <c r="E21" s="291" t="n">
        <v>0</v>
      </c>
      <c r="F21" s="291" t="n">
        <v>4053</v>
      </c>
      <c r="G21" s="291" t="n">
        <v>0</v>
      </c>
      <c r="H21" s="291" t="n">
        <v>0</v>
      </c>
      <c r="I21" s="291" t="n">
        <v>0</v>
      </c>
      <c r="J21" s="255"/>
      <c r="K21" s="290"/>
      <c r="L21" s="290"/>
      <c r="M21" s="290"/>
    </row>
    <row r="22" customFormat="false" ht="15" hidden="false" customHeight="true" outlineLevel="0" collapsed="false">
      <c r="A22" s="255"/>
      <c r="B22" s="282" t="s">
        <v>33</v>
      </c>
      <c r="C22" s="283" t="n">
        <v>16634</v>
      </c>
      <c r="D22" s="291" t="n">
        <v>16634</v>
      </c>
      <c r="E22" s="291" t="n">
        <v>0</v>
      </c>
      <c r="F22" s="291" t="n">
        <v>16634</v>
      </c>
      <c r="G22" s="291" t="n">
        <v>0</v>
      </c>
      <c r="H22" s="291" t="n">
        <v>0</v>
      </c>
      <c r="I22" s="291" t="n">
        <v>0</v>
      </c>
      <c r="J22" s="255"/>
      <c r="K22" s="290"/>
      <c r="L22" s="290"/>
      <c r="M22" s="290"/>
    </row>
    <row r="23" customFormat="false" ht="15" hidden="false" customHeight="true" outlineLevel="0" collapsed="false">
      <c r="A23" s="255"/>
      <c r="B23" s="282" t="s">
        <v>34</v>
      </c>
      <c r="C23" s="283" t="n">
        <v>48215</v>
      </c>
      <c r="D23" s="291" t="n">
        <v>27408</v>
      </c>
      <c r="E23" s="291" t="n">
        <v>5247</v>
      </c>
      <c r="F23" s="291" t="n">
        <v>22161</v>
      </c>
      <c r="G23" s="291" t="n">
        <v>0</v>
      </c>
      <c r="H23" s="291" t="n">
        <v>20807</v>
      </c>
      <c r="I23" s="291" t="n">
        <v>0</v>
      </c>
      <c r="J23" s="255"/>
      <c r="K23" s="290"/>
      <c r="L23" s="290"/>
      <c r="M23" s="290"/>
    </row>
    <row r="24" s="281" customFormat="true" ht="24.75" hidden="false" customHeight="true" outlineLevel="0" collapsed="false">
      <c r="A24" s="277"/>
      <c r="B24" s="278" t="s">
        <v>35</v>
      </c>
      <c r="C24" s="279" t="n">
        <v>511</v>
      </c>
      <c r="D24" s="292" t="n">
        <v>511</v>
      </c>
      <c r="E24" s="292" t="n">
        <v>0</v>
      </c>
      <c r="F24" s="292" t="n">
        <v>511</v>
      </c>
      <c r="G24" s="292" t="n">
        <v>0</v>
      </c>
      <c r="H24" s="292" t="n">
        <v>0</v>
      </c>
      <c r="I24" s="292" t="n">
        <v>0</v>
      </c>
      <c r="J24" s="277"/>
      <c r="K24" s="299"/>
      <c r="L24" s="299"/>
      <c r="M24" s="299"/>
    </row>
    <row r="25" customFormat="false" ht="15" hidden="false" customHeight="true" outlineLevel="0" collapsed="false">
      <c r="A25" s="255"/>
      <c r="B25" s="282" t="s">
        <v>36</v>
      </c>
      <c r="C25" s="283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1" t="n">
        <v>0</v>
      </c>
      <c r="I25" s="291" t="n">
        <v>0</v>
      </c>
      <c r="J25" s="255"/>
      <c r="K25" s="290"/>
      <c r="L25" s="290"/>
      <c r="M25" s="290"/>
    </row>
    <row r="26" customFormat="false" ht="15" hidden="false" customHeight="true" outlineLevel="0" collapsed="false">
      <c r="A26" s="255"/>
      <c r="B26" s="282" t="s">
        <v>37</v>
      </c>
      <c r="C26" s="283" t="n">
        <v>658</v>
      </c>
      <c r="D26" s="291" t="n">
        <v>658</v>
      </c>
      <c r="E26" s="291" t="n">
        <v>0</v>
      </c>
      <c r="F26" s="291" t="n">
        <v>658</v>
      </c>
      <c r="G26" s="291" t="n">
        <v>0</v>
      </c>
      <c r="H26" s="291" t="n">
        <v>0</v>
      </c>
      <c r="I26" s="291" t="n">
        <v>0</v>
      </c>
      <c r="J26" s="255"/>
      <c r="K26" s="290"/>
      <c r="L26" s="290"/>
      <c r="M26" s="290"/>
    </row>
    <row r="27" customFormat="false" ht="15" hidden="false" customHeight="true" outlineLevel="0" collapsed="false">
      <c r="A27" s="255"/>
      <c r="B27" s="282" t="s">
        <v>38</v>
      </c>
      <c r="C27" s="283" t="n">
        <v>4081</v>
      </c>
      <c r="D27" s="291" t="n">
        <v>4081</v>
      </c>
      <c r="E27" s="291" t="n">
        <v>146</v>
      </c>
      <c r="F27" s="291" t="n">
        <v>3935</v>
      </c>
      <c r="G27" s="291" t="n">
        <v>0</v>
      </c>
      <c r="H27" s="291" t="n">
        <v>0</v>
      </c>
      <c r="I27" s="291" t="n">
        <v>0</v>
      </c>
      <c r="J27" s="255"/>
      <c r="K27" s="290"/>
      <c r="L27" s="290"/>
      <c r="M27" s="290"/>
    </row>
    <row r="28" customFormat="false" ht="15" hidden="false" customHeight="true" outlineLevel="0" collapsed="false">
      <c r="A28" s="255"/>
      <c r="B28" s="282" t="s">
        <v>39</v>
      </c>
      <c r="C28" s="283" t="n">
        <v>100</v>
      </c>
      <c r="D28" s="291" t="n">
        <v>100</v>
      </c>
      <c r="E28" s="291" t="n">
        <v>0</v>
      </c>
      <c r="F28" s="291" t="n">
        <v>100</v>
      </c>
      <c r="G28" s="291" t="n">
        <v>0</v>
      </c>
      <c r="H28" s="291" t="n">
        <v>0</v>
      </c>
      <c r="I28" s="291" t="n">
        <v>0</v>
      </c>
      <c r="J28" s="255"/>
      <c r="K28" s="290"/>
      <c r="L28" s="290"/>
      <c r="M28" s="290"/>
    </row>
    <row r="29" s="281" customFormat="true" ht="24.75" hidden="false" customHeight="true" outlineLevel="0" collapsed="false">
      <c r="A29" s="277"/>
      <c r="B29" s="278" t="s">
        <v>40</v>
      </c>
      <c r="C29" s="279" t="n">
        <v>9310</v>
      </c>
      <c r="D29" s="292" t="n">
        <v>9310</v>
      </c>
      <c r="E29" s="292" t="n">
        <v>2656</v>
      </c>
      <c r="F29" s="292" t="n">
        <v>6654</v>
      </c>
      <c r="G29" s="292" t="n">
        <v>0</v>
      </c>
      <c r="H29" s="292" t="n">
        <v>0</v>
      </c>
      <c r="I29" s="292" t="n">
        <v>0</v>
      </c>
      <c r="J29" s="277"/>
      <c r="K29" s="299"/>
      <c r="L29" s="299"/>
      <c r="M29" s="299"/>
    </row>
    <row r="30" customFormat="false" ht="15" hidden="false" customHeight="true" outlineLevel="0" collapsed="false">
      <c r="A30" s="255"/>
      <c r="B30" s="282" t="s">
        <v>41</v>
      </c>
      <c r="C30" s="283" t="n">
        <v>2906</v>
      </c>
      <c r="D30" s="291" t="n">
        <v>2906</v>
      </c>
      <c r="E30" s="291" t="n">
        <v>362</v>
      </c>
      <c r="F30" s="291" t="n">
        <v>2544</v>
      </c>
      <c r="G30" s="291" t="n">
        <v>0</v>
      </c>
      <c r="H30" s="291" t="n">
        <v>0</v>
      </c>
      <c r="I30" s="291" t="n">
        <v>0</v>
      </c>
      <c r="J30" s="255"/>
      <c r="K30" s="290"/>
      <c r="L30" s="290"/>
      <c r="M30" s="290"/>
    </row>
    <row r="31" customFormat="false" ht="15" hidden="false" customHeight="true" outlineLevel="0" collapsed="false">
      <c r="A31" s="255"/>
      <c r="B31" s="282" t="s">
        <v>42</v>
      </c>
      <c r="C31" s="283" t="n">
        <v>2187</v>
      </c>
      <c r="D31" s="291" t="n">
        <v>2187</v>
      </c>
      <c r="E31" s="291" t="n">
        <v>475</v>
      </c>
      <c r="F31" s="291" t="n">
        <v>1712</v>
      </c>
      <c r="G31" s="291" t="n">
        <v>0</v>
      </c>
      <c r="H31" s="291" t="n">
        <v>0</v>
      </c>
      <c r="I31" s="291" t="n">
        <v>0</v>
      </c>
      <c r="J31" s="255"/>
      <c r="K31" s="290"/>
      <c r="L31" s="290"/>
      <c r="M31" s="290"/>
    </row>
    <row r="32" customFormat="false" ht="15" hidden="false" customHeight="true" outlineLevel="0" collapsed="false">
      <c r="A32" s="255"/>
      <c r="B32" s="282" t="s">
        <v>43</v>
      </c>
      <c r="C32" s="283" t="n">
        <v>21456</v>
      </c>
      <c r="D32" s="291" t="n">
        <v>21456</v>
      </c>
      <c r="E32" s="291" t="n">
        <v>0</v>
      </c>
      <c r="F32" s="291" t="n">
        <v>21456</v>
      </c>
      <c r="G32" s="291" t="n">
        <v>0</v>
      </c>
      <c r="H32" s="291" t="n">
        <v>0</v>
      </c>
      <c r="I32" s="291" t="n">
        <v>0</v>
      </c>
      <c r="J32" s="255"/>
      <c r="K32" s="290"/>
      <c r="L32" s="290"/>
      <c r="M32" s="290"/>
    </row>
    <row r="33" customFormat="false" ht="15" hidden="false" customHeight="true" outlineLevel="0" collapsed="false">
      <c r="A33" s="255"/>
      <c r="B33" s="282" t="s">
        <v>44</v>
      </c>
      <c r="C33" s="283" t="n">
        <v>8980</v>
      </c>
      <c r="D33" s="291" t="n">
        <v>8736</v>
      </c>
      <c r="E33" s="291" t="n">
        <v>4568</v>
      </c>
      <c r="F33" s="291" t="n">
        <v>4168</v>
      </c>
      <c r="G33" s="291" t="n">
        <v>0</v>
      </c>
      <c r="H33" s="291" t="n">
        <v>244</v>
      </c>
      <c r="I33" s="291" t="n">
        <v>0</v>
      </c>
      <c r="J33" s="255"/>
      <c r="K33" s="290"/>
      <c r="L33" s="290"/>
      <c r="M33" s="290"/>
    </row>
    <row r="34" s="281" customFormat="true" ht="24.75" hidden="false" customHeight="true" outlineLevel="0" collapsed="false">
      <c r="A34" s="277"/>
      <c r="B34" s="278" t="s">
        <v>45</v>
      </c>
      <c r="C34" s="279" t="n">
        <v>1476</v>
      </c>
      <c r="D34" s="292" t="n">
        <v>1476</v>
      </c>
      <c r="E34" s="292" t="n">
        <v>535</v>
      </c>
      <c r="F34" s="292" t="n">
        <v>941</v>
      </c>
      <c r="G34" s="292" t="n">
        <v>0</v>
      </c>
      <c r="H34" s="292" t="n">
        <v>0</v>
      </c>
      <c r="I34" s="292" t="n">
        <v>0</v>
      </c>
      <c r="J34" s="277"/>
      <c r="K34" s="299"/>
      <c r="L34" s="299"/>
      <c r="M34" s="299"/>
    </row>
    <row r="35" customFormat="false" ht="15" hidden="false" customHeight="true" outlineLevel="0" collapsed="false">
      <c r="A35" s="255"/>
      <c r="B35" s="282" t="s">
        <v>46</v>
      </c>
      <c r="C35" s="283" t="n">
        <v>1995</v>
      </c>
      <c r="D35" s="291" t="n">
        <v>1995</v>
      </c>
      <c r="E35" s="291" t="n">
        <v>0</v>
      </c>
      <c r="F35" s="291" t="n">
        <v>1995</v>
      </c>
      <c r="G35" s="291" t="n">
        <v>0</v>
      </c>
      <c r="H35" s="291" t="n">
        <v>0</v>
      </c>
      <c r="I35" s="291" t="n">
        <v>0</v>
      </c>
      <c r="J35" s="255"/>
      <c r="K35" s="290"/>
      <c r="L35" s="290"/>
      <c r="M35" s="290"/>
    </row>
    <row r="36" customFormat="false" ht="15" hidden="false" customHeight="true" outlineLevel="0" collapsed="false">
      <c r="A36" s="255"/>
      <c r="B36" s="282" t="s">
        <v>47</v>
      </c>
      <c r="C36" s="283" t="n">
        <v>4001</v>
      </c>
      <c r="D36" s="291" t="n">
        <v>4001</v>
      </c>
      <c r="E36" s="291" t="n">
        <v>0</v>
      </c>
      <c r="F36" s="291" t="n">
        <v>4001</v>
      </c>
      <c r="G36" s="291" t="n">
        <v>0</v>
      </c>
      <c r="H36" s="291" t="n">
        <v>0</v>
      </c>
      <c r="I36" s="291" t="n">
        <v>0</v>
      </c>
      <c r="J36" s="255"/>
      <c r="K36" s="290"/>
      <c r="L36" s="290"/>
      <c r="M36" s="290"/>
    </row>
    <row r="37" customFormat="false" ht="15" hidden="false" customHeight="true" outlineLevel="0" collapsed="false">
      <c r="A37" s="255"/>
      <c r="B37" s="282" t="s">
        <v>48</v>
      </c>
      <c r="C37" s="283" t="n">
        <v>12347</v>
      </c>
      <c r="D37" s="291" t="n">
        <v>7210</v>
      </c>
      <c r="E37" s="291" t="n">
        <v>4141</v>
      </c>
      <c r="F37" s="291" t="n">
        <v>3069</v>
      </c>
      <c r="G37" s="291" t="n">
        <v>0</v>
      </c>
      <c r="H37" s="291" t="n">
        <v>5137</v>
      </c>
      <c r="I37" s="291" t="n">
        <v>0</v>
      </c>
      <c r="J37" s="255"/>
      <c r="K37" s="290"/>
      <c r="L37" s="290"/>
      <c r="M37" s="290"/>
    </row>
    <row r="38" customFormat="false" ht="15" hidden="false" customHeight="true" outlineLevel="0" collapsed="false">
      <c r="A38" s="255"/>
      <c r="B38" s="282" t="s">
        <v>49</v>
      </c>
      <c r="C38" s="283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1" t="n">
        <v>0</v>
      </c>
      <c r="I38" s="291" t="n">
        <v>0</v>
      </c>
      <c r="J38" s="255"/>
      <c r="K38" s="290"/>
      <c r="L38" s="290"/>
      <c r="M38" s="290"/>
    </row>
    <row r="39" s="281" customFormat="true" ht="24.75" hidden="false" customHeight="true" outlineLevel="0" collapsed="false">
      <c r="A39" s="277"/>
      <c r="B39" s="278" t="s">
        <v>50</v>
      </c>
      <c r="C39" s="279" t="n">
        <v>11294</v>
      </c>
      <c r="D39" s="292" t="n">
        <v>11294</v>
      </c>
      <c r="E39" s="292" t="n">
        <v>8534</v>
      </c>
      <c r="F39" s="292" t="n">
        <v>2760</v>
      </c>
      <c r="G39" s="292" t="n">
        <v>0</v>
      </c>
      <c r="H39" s="292" t="n">
        <v>0</v>
      </c>
      <c r="I39" s="292" t="n">
        <v>0</v>
      </c>
      <c r="J39" s="277"/>
      <c r="K39" s="299"/>
      <c r="L39" s="299"/>
      <c r="M39" s="299"/>
    </row>
    <row r="40" customFormat="false" ht="15" hidden="false" customHeight="true" outlineLevel="0" collapsed="false">
      <c r="A40" s="255"/>
      <c r="B40" s="282" t="s">
        <v>51</v>
      </c>
      <c r="C40" s="283" t="n">
        <v>5653</v>
      </c>
      <c r="D40" s="291" t="n">
        <v>5653</v>
      </c>
      <c r="E40" s="291" t="n">
        <v>4227</v>
      </c>
      <c r="F40" s="291" t="n">
        <v>1426</v>
      </c>
      <c r="G40" s="291" t="n">
        <v>0</v>
      </c>
      <c r="H40" s="291" t="n">
        <v>0</v>
      </c>
      <c r="I40" s="291" t="n">
        <v>0</v>
      </c>
      <c r="J40" s="255"/>
      <c r="K40" s="290"/>
      <c r="L40" s="290"/>
      <c r="M40" s="290"/>
    </row>
    <row r="41" customFormat="false" ht="15" hidden="false" customHeight="true" outlineLevel="0" collapsed="false">
      <c r="A41" s="255"/>
      <c r="B41" s="282" t="s">
        <v>52</v>
      </c>
      <c r="C41" s="283" t="n">
        <v>601864</v>
      </c>
      <c r="D41" s="291" t="n">
        <v>601864</v>
      </c>
      <c r="E41" s="291" t="n">
        <v>0</v>
      </c>
      <c r="F41" s="291" t="n">
        <v>601864</v>
      </c>
      <c r="G41" s="291" t="n">
        <v>0</v>
      </c>
      <c r="H41" s="291" t="n">
        <v>0</v>
      </c>
      <c r="I41" s="291" t="n">
        <v>0</v>
      </c>
      <c r="J41" s="255"/>
      <c r="K41" s="290"/>
      <c r="L41" s="290"/>
      <c r="M41" s="290"/>
    </row>
    <row r="42" customFormat="false" ht="15" hidden="false" customHeight="true" outlineLevel="0" collapsed="false">
      <c r="A42" s="255"/>
      <c r="B42" s="282" t="s">
        <v>53</v>
      </c>
      <c r="C42" s="283" t="n">
        <v>129</v>
      </c>
      <c r="D42" s="291" t="n">
        <v>129</v>
      </c>
      <c r="E42" s="291" t="n">
        <v>0</v>
      </c>
      <c r="F42" s="291" t="n">
        <v>129</v>
      </c>
      <c r="G42" s="291" t="n">
        <v>0</v>
      </c>
      <c r="H42" s="291" t="n">
        <v>0</v>
      </c>
      <c r="I42" s="291" t="n">
        <v>0</v>
      </c>
      <c r="J42" s="255"/>
      <c r="K42" s="290"/>
      <c r="L42" s="290"/>
      <c r="M42" s="290"/>
    </row>
    <row r="43" customFormat="false" ht="15" hidden="false" customHeight="true" outlineLevel="0" collapsed="false">
      <c r="A43" s="255"/>
      <c r="B43" s="282" t="s">
        <v>54</v>
      </c>
      <c r="C43" s="283" t="n">
        <v>11005</v>
      </c>
      <c r="D43" s="291" t="n">
        <v>11005</v>
      </c>
      <c r="E43" s="291" t="n">
        <v>0</v>
      </c>
      <c r="F43" s="291" t="n">
        <v>11005</v>
      </c>
      <c r="G43" s="291" t="n">
        <v>0</v>
      </c>
      <c r="H43" s="291" t="n">
        <v>0</v>
      </c>
      <c r="I43" s="291" t="n">
        <v>0</v>
      </c>
      <c r="J43" s="255"/>
      <c r="K43" s="290"/>
      <c r="L43" s="290"/>
      <c r="M43" s="290"/>
    </row>
    <row r="44" s="281" customFormat="true" ht="24.75" hidden="false" customHeight="true" outlineLevel="0" collapsed="false">
      <c r="A44" s="277"/>
      <c r="B44" s="278" t="s">
        <v>55</v>
      </c>
      <c r="C44" s="279" t="n">
        <v>27</v>
      </c>
      <c r="D44" s="292" t="n">
        <v>27</v>
      </c>
      <c r="E44" s="292" t="n">
        <v>0</v>
      </c>
      <c r="F44" s="292" t="n">
        <v>27</v>
      </c>
      <c r="G44" s="292" t="n">
        <v>0</v>
      </c>
      <c r="H44" s="292" t="n">
        <v>0</v>
      </c>
      <c r="I44" s="292" t="n">
        <v>0</v>
      </c>
      <c r="J44" s="277"/>
      <c r="K44" s="299"/>
      <c r="L44" s="299"/>
      <c r="M44" s="299"/>
    </row>
    <row r="45" customFormat="false" ht="15" hidden="false" customHeight="true" outlineLevel="0" collapsed="false">
      <c r="A45" s="255"/>
      <c r="B45" s="282" t="s">
        <v>56</v>
      </c>
      <c r="C45" s="283" t="n">
        <v>199</v>
      </c>
      <c r="D45" s="291" t="n">
        <v>199</v>
      </c>
      <c r="E45" s="291" t="n">
        <v>0</v>
      </c>
      <c r="F45" s="291" t="n">
        <v>199</v>
      </c>
      <c r="G45" s="291" t="n">
        <v>0</v>
      </c>
      <c r="H45" s="291" t="n">
        <v>0</v>
      </c>
      <c r="I45" s="291" t="n">
        <v>0</v>
      </c>
      <c r="J45" s="255"/>
      <c r="K45" s="290"/>
      <c r="L45" s="290"/>
      <c r="M45" s="290"/>
    </row>
    <row r="46" customFormat="false" ht="15" hidden="false" customHeight="true" outlineLevel="0" collapsed="false">
      <c r="A46" s="255"/>
      <c r="B46" s="282" t="s">
        <v>57</v>
      </c>
      <c r="C46" s="283" t="n">
        <v>48</v>
      </c>
      <c r="D46" s="291" t="n">
        <v>48</v>
      </c>
      <c r="E46" s="291" t="n">
        <v>0</v>
      </c>
      <c r="F46" s="291" t="n">
        <v>48</v>
      </c>
      <c r="G46" s="291" t="n">
        <v>0</v>
      </c>
      <c r="H46" s="291" t="n">
        <v>0</v>
      </c>
      <c r="I46" s="291" t="n">
        <v>0</v>
      </c>
      <c r="J46" s="255"/>
      <c r="K46" s="290"/>
      <c r="L46" s="290"/>
      <c r="M46" s="290"/>
    </row>
    <row r="47" customFormat="false" ht="15" hidden="false" customHeight="true" outlineLevel="0" collapsed="false">
      <c r="A47" s="255"/>
      <c r="B47" s="282" t="s">
        <v>58</v>
      </c>
      <c r="C47" s="283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1" t="n">
        <v>0</v>
      </c>
      <c r="I47" s="291" t="n">
        <v>0</v>
      </c>
      <c r="J47" s="255"/>
      <c r="K47" s="290"/>
      <c r="L47" s="290"/>
      <c r="M47" s="290"/>
    </row>
    <row r="48" customFormat="false" ht="15" hidden="false" customHeight="true" outlineLevel="0" collapsed="false">
      <c r="A48" s="255"/>
      <c r="B48" s="282" t="s">
        <v>59</v>
      </c>
      <c r="C48" s="283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v>0</v>
      </c>
      <c r="I48" s="291" t="n">
        <v>0</v>
      </c>
      <c r="J48" s="255"/>
      <c r="K48" s="290"/>
      <c r="L48" s="290"/>
      <c r="M48" s="290"/>
    </row>
    <row r="49" s="281" customFormat="true" ht="24.75" hidden="false" customHeight="true" outlineLevel="0" collapsed="false">
      <c r="A49" s="277"/>
      <c r="B49" s="278" t="s">
        <v>60</v>
      </c>
      <c r="C49" s="279" t="n">
        <v>425</v>
      </c>
      <c r="D49" s="292" t="n">
        <v>425</v>
      </c>
      <c r="E49" s="292" t="n">
        <v>0</v>
      </c>
      <c r="F49" s="292" t="n">
        <v>425</v>
      </c>
      <c r="G49" s="292" t="n">
        <v>0</v>
      </c>
      <c r="H49" s="292" t="n">
        <v>0</v>
      </c>
      <c r="I49" s="292" t="n">
        <v>0</v>
      </c>
      <c r="J49" s="277"/>
      <c r="K49" s="299"/>
      <c r="L49" s="299"/>
      <c r="M49" s="299"/>
    </row>
    <row r="50" customFormat="false" ht="15" hidden="false" customHeight="true" outlineLevel="0" collapsed="false">
      <c r="A50" s="255"/>
      <c r="B50" s="282" t="s">
        <v>61</v>
      </c>
      <c r="C50" s="283" t="n">
        <v>1264</v>
      </c>
      <c r="D50" s="291" t="n">
        <v>1264</v>
      </c>
      <c r="E50" s="291" t="n">
        <v>0</v>
      </c>
      <c r="F50" s="291" t="n">
        <v>1264</v>
      </c>
      <c r="G50" s="291" t="n">
        <v>0</v>
      </c>
      <c r="H50" s="291" t="n">
        <v>0</v>
      </c>
      <c r="I50" s="291" t="n">
        <v>0</v>
      </c>
      <c r="J50" s="255"/>
      <c r="K50" s="290"/>
      <c r="L50" s="290"/>
      <c r="M50" s="290"/>
    </row>
    <row r="51" customFormat="false" ht="15" hidden="false" customHeight="true" outlineLevel="0" collapsed="false">
      <c r="A51" s="255"/>
      <c r="B51" s="282" t="s">
        <v>62</v>
      </c>
      <c r="C51" s="283" t="n">
        <v>3172</v>
      </c>
      <c r="D51" s="291" t="n">
        <v>3172</v>
      </c>
      <c r="E51" s="291" t="n">
        <v>0</v>
      </c>
      <c r="F51" s="291" t="n">
        <v>3172</v>
      </c>
      <c r="G51" s="291" t="n">
        <v>0</v>
      </c>
      <c r="H51" s="291" t="n">
        <v>0</v>
      </c>
      <c r="I51" s="291" t="n">
        <v>0</v>
      </c>
      <c r="J51" s="255"/>
      <c r="K51" s="290"/>
      <c r="L51" s="290"/>
      <c r="M51" s="290"/>
    </row>
    <row r="52" customFormat="false" ht="15" hidden="false" customHeight="true" outlineLevel="0" collapsed="false">
      <c r="A52" s="255"/>
      <c r="B52" s="282" t="s">
        <v>63</v>
      </c>
      <c r="C52" s="283" t="n">
        <v>5189</v>
      </c>
      <c r="D52" s="291" t="n">
        <v>5189</v>
      </c>
      <c r="E52" s="291" t="n">
        <v>1737</v>
      </c>
      <c r="F52" s="291" t="n">
        <v>3452</v>
      </c>
      <c r="G52" s="291" t="n">
        <v>0</v>
      </c>
      <c r="H52" s="291" t="n">
        <v>0</v>
      </c>
      <c r="I52" s="291" t="n">
        <v>0</v>
      </c>
      <c r="J52" s="255"/>
      <c r="K52" s="290"/>
      <c r="L52" s="290"/>
      <c r="M52" s="290"/>
    </row>
    <row r="53" customFormat="false" ht="15" hidden="false" customHeight="true" outlineLevel="0" collapsed="false">
      <c r="A53" s="255"/>
      <c r="B53" s="282" t="s">
        <v>64</v>
      </c>
      <c r="C53" s="283" t="n">
        <v>361</v>
      </c>
      <c r="D53" s="291" t="n">
        <v>361</v>
      </c>
      <c r="E53" s="291" t="n">
        <v>0</v>
      </c>
      <c r="F53" s="291" t="n">
        <v>361</v>
      </c>
      <c r="G53" s="291" t="n">
        <v>0</v>
      </c>
      <c r="H53" s="291" t="n">
        <v>0</v>
      </c>
      <c r="I53" s="291" t="n">
        <v>0</v>
      </c>
      <c r="J53" s="255"/>
      <c r="K53" s="290"/>
      <c r="L53" s="290"/>
      <c r="M53" s="290"/>
    </row>
    <row r="54" s="281" customFormat="true" ht="24.75" hidden="false" customHeight="true" outlineLevel="0" collapsed="false">
      <c r="A54" s="277"/>
      <c r="B54" s="278" t="s">
        <v>65</v>
      </c>
      <c r="C54" s="279" t="n">
        <v>6411</v>
      </c>
      <c r="D54" s="292" t="n">
        <v>6411</v>
      </c>
      <c r="E54" s="292" t="n">
        <v>0</v>
      </c>
      <c r="F54" s="292" t="n">
        <v>6411</v>
      </c>
      <c r="G54" s="292" t="n">
        <v>0</v>
      </c>
      <c r="H54" s="292" t="n">
        <v>0</v>
      </c>
      <c r="I54" s="292" t="n">
        <v>0</v>
      </c>
      <c r="J54" s="277"/>
      <c r="K54" s="299"/>
      <c r="L54" s="299"/>
      <c r="M54" s="299"/>
    </row>
    <row r="55" customFormat="false" ht="15" hidden="false" customHeight="true" outlineLevel="0" collapsed="false">
      <c r="A55" s="255"/>
      <c r="B55" s="282" t="s">
        <v>66</v>
      </c>
      <c r="C55" s="283" t="n">
        <v>3084</v>
      </c>
      <c r="D55" s="291" t="n">
        <v>3084</v>
      </c>
      <c r="E55" s="291" t="n">
        <v>0</v>
      </c>
      <c r="F55" s="291" t="n">
        <v>3084</v>
      </c>
      <c r="G55" s="291" t="n">
        <v>0</v>
      </c>
      <c r="H55" s="291" t="n">
        <v>0</v>
      </c>
      <c r="I55" s="291" t="n">
        <v>0</v>
      </c>
      <c r="J55" s="255"/>
      <c r="K55" s="290"/>
      <c r="L55" s="290"/>
      <c r="M55" s="290"/>
    </row>
    <row r="56" customFormat="false" ht="15" hidden="false" customHeight="true" outlineLevel="0" collapsed="false">
      <c r="A56" s="255"/>
      <c r="B56" s="282" t="s">
        <v>67</v>
      </c>
      <c r="C56" s="283" t="n">
        <v>455</v>
      </c>
      <c r="D56" s="291" t="n">
        <v>455</v>
      </c>
      <c r="E56" s="291" t="n">
        <v>0</v>
      </c>
      <c r="F56" s="291" t="n">
        <v>455</v>
      </c>
      <c r="G56" s="291" t="n">
        <v>0</v>
      </c>
      <c r="H56" s="291" t="n">
        <v>0</v>
      </c>
      <c r="I56" s="291" t="n">
        <v>0</v>
      </c>
      <c r="J56" s="255"/>
      <c r="K56" s="290"/>
      <c r="L56" s="290"/>
      <c r="M56" s="290"/>
    </row>
    <row r="57" customFormat="false" ht="9.75" hidden="false" customHeight="true" outlineLevel="0" collapsed="false">
      <c r="A57" s="255"/>
      <c r="B57" s="285"/>
      <c r="C57" s="286"/>
      <c r="D57" s="287"/>
      <c r="E57" s="287"/>
      <c r="F57" s="287"/>
      <c r="G57" s="287"/>
      <c r="H57" s="287"/>
      <c r="I57" s="287"/>
      <c r="J57" s="255"/>
      <c r="K57" s="255"/>
      <c r="L57" s="255"/>
      <c r="M57" s="255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34" colorId="64" zoomScale="55" zoomScaleNormal="55" zoomScalePageLayoutView="100" workbookViewId="0">
      <selection pane="topLeft" activeCell="D77" activeCellId="0" sqref="D77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5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304"/>
      <c r="C8" s="276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305" t="s">
        <v>156</v>
      </c>
      <c r="C9" s="292" t="n">
        <v>13076143</v>
      </c>
      <c r="D9" s="280" t="n">
        <v>12876726</v>
      </c>
      <c r="E9" s="280" t="n">
        <v>1592175</v>
      </c>
      <c r="F9" s="280" t="n">
        <v>9502457</v>
      </c>
      <c r="G9" s="292" t="n">
        <v>1782094</v>
      </c>
      <c r="H9" s="292" t="n">
        <v>199417</v>
      </c>
      <c r="I9" s="292" t="n">
        <v>0</v>
      </c>
    </row>
    <row r="10" customFormat="false" ht="15" hidden="false" customHeight="true" outlineLevel="0" collapsed="false">
      <c r="A10" s="255"/>
      <c r="B10" s="306" t="s">
        <v>20</v>
      </c>
      <c r="C10" s="291" t="n">
        <v>91059</v>
      </c>
      <c r="D10" s="291" t="n">
        <v>91059</v>
      </c>
      <c r="E10" s="291" t="n">
        <v>0</v>
      </c>
      <c r="F10" s="291" t="n">
        <v>91059</v>
      </c>
      <c r="G10" s="291" t="n">
        <v>0</v>
      </c>
      <c r="H10" s="291" t="n">
        <v>0</v>
      </c>
      <c r="I10" s="291" t="n">
        <v>0</v>
      </c>
    </row>
    <row r="11" customFormat="false" ht="15" hidden="false" customHeight="true" outlineLevel="0" collapsed="false">
      <c r="A11" s="255"/>
      <c r="B11" s="306" t="s">
        <v>22</v>
      </c>
      <c r="C11" s="291" t="s">
        <v>21</v>
      </c>
      <c r="D11" s="291" t="s">
        <v>21</v>
      </c>
      <c r="E11" s="291" t="s">
        <v>21</v>
      </c>
      <c r="F11" s="291" t="s">
        <v>21</v>
      </c>
      <c r="G11" s="291" t="s">
        <v>21</v>
      </c>
      <c r="H11" s="291" t="s">
        <v>21</v>
      </c>
      <c r="I11" s="291" t="s">
        <v>21</v>
      </c>
    </row>
    <row r="12" customFormat="false" ht="15" hidden="false" customHeight="true" outlineLevel="0" collapsed="false">
      <c r="A12" s="255"/>
      <c r="B12" s="306" t="s">
        <v>23</v>
      </c>
      <c r="C12" s="291" t="s">
        <v>21</v>
      </c>
      <c r="D12" s="291" t="s">
        <v>21</v>
      </c>
      <c r="E12" s="291" t="s">
        <v>21</v>
      </c>
      <c r="F12" s="291" t="s">
        <v>21</v>
      </c>
      <c r="G12" s="291" t="s">
        <v>21</v>
      </c>
      <c r="H12" s="291" t="s">
        <v>21</v>
      </c>
      <c r="I12" s="291" t="s">
        <v>21</v>
      </c>
    </row>
    <row r="13" customFormat="false" ht="15" hidden="false" customHeight="true" outlineLevel="0" collapsed="false">
      <c r="A13" s="255"/>
      <c r="B13" s="306" t="s">
        <v>24</v>
      </c>
      <c r="C13" s="291" t="n">
        <v>588703</v>
      </c>
      <c r="D13" s="291" t="n">
        <v>394423</v>
      </c>
      <c r="E13" s="291" t="n">
        <v>35378</v>
      </c>
      <c r="F13" s="291" t="n">
        <v>81025</v>
      </c>
      <c r="G13" s="291" t="n">
        <v>278020</v>
      </c>
      <c r="H13" s="291" t="n">
        <v>194280</v>
      </c>
      <c r="I13" s="291" t="n">
        <v>0</v>
      </c>
    </row>
    <row r="14" s="281" customFormat="true" ht="24.75" hidden="false" customHeight="true" outlineLevel="0" collapsed="false">
      <c r="A14" s="277"/>
      <c r="B14" s="305" t="s">
        <v>25</v>
      </c>
      <c r="C14" s="292" t="s">
        <v>21</v>
      </c>
      <c r="D14" s="292" t="s">
        <v>21</v>
      </c>
      <c r="E14" s="292" t="s">
        <v>21</v>
      </c>
      <c r="F14" s="292" t="s">
        <v>21</v>
      </c>
      <c r="G14" s="292" t="s">
        <v>21</v>
      </c>
      <c r="H14" s="292" t="s">
        <v>21</v>
      </c>
      <c r="I14" s="292" t="s">
        <v>21</v>
      </c>
    </row>
    <row r="15" customFormat="false" ht="15" hidden="false" customHeight="true" outlineLevel="0" collapsed="false">
      <c r="A15" s="255"/>
      <c r="B15" s="306" t="s">
        <v>26</v>
      </c>
      <c r="C15" s="291" t="s">
        <v>21</v>
      </c>
      <c r="D15" s="291" t="s">
        <v>21</v>
      </c>
      <c r="E15" s="291" t="s">
        <v>21</v>
      </c>
      <c r="F15" s="291" t="s">
        <v>21</v>
      </c>
      <c r="G15" s="291" t="s">
        <v>21</v>
      </c>
      <c r="H15" s="291" t="s">
        <v>21</v>
      </c>
      <c r="I15" s="291" t="s">
        <v>21</v>
      </c>
    </row>
    <row r="16" customFormat="false" ht="15" hidden="false" customHeight="true" outlineLevel="0" collapsed="false">
      <c r="A16" s="255"/>
      <c r="B16" s="306" t="s">
        <v>27</v>
      </c>
      <c r="C16" s="291" t="s">
        <v>21</v>
      </c>
      <c r="D16" s="291" t="s">
        <v>21</v>
      </c>
      <c r="E16" s="291" t="s">
        <v>21</v>
      </c>
      <c r="F16" s="291" t="s">
        <v>21</v>
      </c>
      <c r="G16" s="291" t="s">
        <v>21</v>
      </c>
      <c r="H16" s="291" t="s">
        <v>21</v>
      </c>
      <c r="I16" s="291" t="s">
        <v>21</v>
      </c>
    </row>
    <row r="17" customFormat="false" ht="15" hidden="false" customHeight="true" outlineLevel="0" collapsed="false">
      <c r="A17" s="255"/>
      <c r="B17" s="306" t="s">
        <v>28</v>
      </c>
      <c r="C17" s="291" t="n">
        <v>120940</v>
      </c>
      <c r="D17" s="291" t="n">
        <v>120940</v>
      </c>
      <c r="E17" s="291" t="n">
        <v>29919</v>
      </c>
      <c r="F17" s="291" t="n">
        <v>91021</v>
      </c>
      <c r="G17" s="291" t="n">
        <v>0</v>
      </c>
      <c r="H17" s="291" t="n">
        <v>0</v>
      </c>
      <c r="I17" s="291" t="n">
        <v>0</v>
      </c>
    </row>
    <row r="18" customFormat="false" ht="15" hidden="false" customHeight="true" outlineLevel="0" collapsed="false">
      <c r="A18" s="255"/>
      <c r="B18" s="306" t="s">
        <v>29</v>
      </c>
      <c r="C18" s="291" t="s">
        <v>21</v>
      </c>
      <c r="D18" s="291" t="s">
        <v>21</v>
      </c>
      <c r="E18" s="291" t="s">
        <v>21</v>
      </c>
      <c r="F18" s="291" t="s">
        <v>21</v>
      </c>
      <c r="G18" s="291" t="s">
        <v>21</v>
      </c>
      <c r="H18" s="291" t="s">
        <v>21</v>
      </c>
      <c r="I18" s="291" t="s">
        <v>21</v>
      </c>
    </row>
    <row r="19" s="281" customFormat="true" ht="24.75" hidden="false" customHeight="true" outlineLevel="0" collapsed="false">
      <c r="A19" s="277"/>
      <c r="B19" s="305" t="s">
        <v>30</v>
      </c>
      <c r="C19" s="292" t="n">
        <v>1421501</v>
      </c>
      <c r="D19" s="292" t="n">
        <v>1421501</v>
      </c>
      <c r="E19" s="292" t="n">
        <v>373730</v>
      </c>
      <c r="F19" s="292" t="n">
        <v>301534</v>
      </c>
      <c r="G19" s="292" t="n">
        <v>746237</v>
      </c>
      <c r="H19" s="292" t="n">
        <v>0</v>
      </c>
      <c r="I19" s="292" t="n">
        <v>0</v>
      </c>
    </row>
    <row r="20" customFormat="false" ht="15" hidden="false" customHeight="true" outlineLevel="0" collapsed="false">
      <c r="A20" s="255"/>
      <c r="B20" s="306" t="s">
        <v>31</v>
      </c>
      <c r="C20" s="291" t="s">
        <v>21</v>
      </c>
      <c r="D20" s="291" t="s">
        <v>21</v>
      </c>
      <c r="E20" s="291" t="s">
        <v>21</v>
      </c>
      <c r="F20" s="291" t="s">
        <v>21</v>
      </c>
      <c r="G20" s="291" t="s">
        <v>21</v>
      </c>
      <c r="H20" s="291" t="s">
        <v>21</v>
      </c>
      <c r="I20" s="291" t="s">
        <v>21</v>
      </c>
    </row>
    <row r="21" customFormat="false" ht="15" hidden="false" customHeight="true" outlineLevel="0" collapsed="false">
      <c r="A21" s="255"/>
      <c r="B21" s="306" t="s">
        <v>32</v>
      </c>
      <c r="C21" s="291" t="s">
        <v>21</v>
      </c>
      <c r="D21" s="291" t="s">
        <v>21</v>
      </c>
      <c r="E21" s="291" t="s">
        <v>21</v>
      </c>
      <c r="F21" s="291" t="s">
        <v>21</v>
      </c>
      <c r="G21" s="291" t="s">
        <v>21</v>
      </c>
      <c r="H21" s="291" t="s">
        <v>21</v>
      </c>
      <c r="I21" s="291" t="s">
        <v>21</v>
      </c>
    </row>
    <row r="22" customFormat="false" ht="15" hidden="false" customHeight="true" outlineLevel="0" collapsed="false">
      <c r="A22" s="255"/>
      <c r="B22" s="306" t="s">
        <v>33</v>
      </c>
      <c r="C22" s="291" t="n">
        <v>2092168</v>
      </c>
      <c r="D22" s="291" t="n">
        <v>2092168</v>
      </c>
      <c r="E22" s="291" t="n">
        <v>238799</v>
      </c>
      <c r="F22" s="291" t="n">
        <v>1137164</v>
      </c>
      <c r="G22" s="291" t="n">
        <v>716205</v>
      </c>
      <c r="H22" s="291" t="n">
        <v>0</v>
      </c>
      <c r="I22" s="291" t="n">
        <v>0</v>
      </c>
    </row>
    <row r="23" customFormat="false" ht="15" hidden="false" customHeight="true" outlineLevel="0" collapsed="false">
      <c r="A23" s="255"/>
      <c r="B23" s="306" t="s">
        <v>34</v>
      </c>
      <c r="C23" s="291" t="n">
        <v>3058374</v>
      </c>
      <c r="D23" s="291" t="n">
        <v>3058374</v>
      </c>
      <c r="E23" s="291" t="n">
        <v>212493</v>
      </c>
      <c r="F23" s="291" t="n">
        <v>2845881</v>
      </c>
      <c r="G23" s="291" t="n">
        <v>0</v>
      </c>
      <c r="H23" s="291" t="n">
        <v>0</v>
      </c>
      <c r="I23" s="291" t="n">
        <v>0</v>
      </c>
    </row>
    <row r="24" s="281" customFormat="true" ht="24.75" hidden="false" customHeight="true" outlineLevel="0" collapsed="false">
      <c r="A24" s="277"/>
      <c r="B24" s="305" t="s">
        <v>35</v>
      </c>
      <c r="C24" s="292" t="n">
        <v>1015488</v>
      </c>
      <c r="D24" s="280" t="n">
        <v>1015488</v>
      </c>
      <c r="E24" s="280" t="n">
        <v>198522</v>
      </c>
      <c r="F24" s="280" t="n">
        <v>775334</v>
      </c>
      <c r="G24" s="292" t="n">
        <v>41632</v>
      </c>
      <c r="H24" s="292" t="n">
        <v>0</v>
      </c>
      <c r="I24" s="292" t="n">
        <v>0</v>
      </c>
    </row>
    <row r="25" customFormat="false" ht="15" hidden="false" customHeight="true" outlineLevel="0" collapsed="false">
      <c r="A25" s="255"/>
      <c r="B25" s="306" t="s">
        <v>36</v>
      </c>
      <c r="C25" s="291" t="s">
        <v>21</v>
      </c>
      <c r="D25" s="291" t="s">
        <v>21</v>
      </c>
      <c r="E25" s="291" t="s">
        <v>21</v>
      </c>
      <c r="F25" s="291" t="s">
        <v>21</v>
      </c>
      <c r="G25" s="291" t="s">
        <v>21</v>
      </c>
      <c r="H25" s="291" t="s">
        <v>21</v>
      </c>
      <c r="I25" s="291" t="s">
        <v>21</v>
      </c>
    </row>
    <row r="26" customFormat="false" ht="15" hidden="false" customHeight="true" outlineLevel="0" collapsed="false">
      <c r="A26" s="255"/>
      <c r="B26" s="306" t="s">
        <v>37</v>
      </c>
      <c r="C26" s="291" t="s">
        <v>21</v>
      </c>
      <c r="D26" s="291" t="s">
        <v>21</v>
      </c>
      <c r="E26" s="291" t="s">
        <v>21</v>
      </c>
      <c r="F26" s="291" t="s">
        <v>21</v>
      </c>
      <c r="G26" s="291" t="s">
        <v>21</v>
      </c>
      <c r="H26" s="291" t="s">
        <v>21</v>
      </c>
      <c r="I26" s="291" t="s">
        <v>21</v>
      </c>
    </row>
    <row r="27" customFormat="false" ht="15" hidden="false" customHeight="true" outlineLevel="0" collapsed="false">
      <c r="A27" s="255"/>
      <c r="B27" s="306" t="s">
        <v>38</v>
      </c>
      <c r="C27" s="291" t="s">
        <v>21</v>
      </c>
      <c r="D27" s="291" t="s">
        <v>21</v>
      </c>
      <c r="E27" s="291" t="s">
        <v>21</v>
      </c>
      <c r="F27" s="291" t="s">
        <v>21</v>
      </c>
      <c r="G27" s="291" t="s">
        <v>21</v>
      </c>
      <c r="H27" s="291" t="s">
        <v>21</v>
      </c>
      <c r="I27" s="291" t="s">
        <v>21</v>
      </c>
    </row>
    <row r="28" customFormat="false" ht="15" hidden="false" customHeight="true" outlineLevel="0" collapsed="false">
      <c r="A28" s="255"/>
      <c r="B28" s="306" t="s">
        <v>39</v>
      </c>
      <c r="C28" s="291" t="s">
        <v>21</v>
      </c>
      <c r="D28" s="291" t="s">
        <v>21</v>
      </c>
      <c r="E28" s="291" t="s">
        <v>21</v>
      </c>
      <c r="F28" s="291" t="s">
        <v>21</v>
      </c>
      <c r="G28" s="291" t="s">
        <v>21</v>
      </c>
      <c r="H28" s="291" t="s">
        <v>21</v>
      </c>
      <c r="I28" s="291" t="s">
        <v>21</v>
      </c>
    </row>
    <row r="29" s="281" customFormat="true" ht="24.75" hidden="false" customHeight="true" outlineLevel="0" collapsed="false">
      <c r="A29" s="277"/>
      <c r="B29" s="305" t="s">
        <v>40</v>
      </c>
      <c r="C29" s="292" t="s">
        <v>21</v>
      </c>
      <c r="D29" s="292" t="s">
        <v>21</v>
      </c>
      <c r="E29" s="292" t="s">
        <v>21</v>
      </c>
      <c r="F29" s="292" t="s">
        <v>21</v>
      </c>
      <c r="G29" s="292" t="s">
        <v>21</v>
      </c>
      <c r="H29" s="292" t="s">
        <v>21</v>
      </c>
      <c r="I29" s="292" t="s">
        <v>21</v>
      </c>
    </row>
    <row r="30" customFormat="false" ht="15" hidden="false" customHeight="true" outlineLevel="0" collapsed="false">
      <c r="A30" s="255"/>
      <c r="B30" s="306" t="s">
        <v>41</v>
      </c>
      <c r="C30" s="291" t="s">
        <v>21</v>
      </c>
      <c r="D30" s="291" t="s">
        <v>21</v>
      </c>
      <c r="E30" s="291" t="s">
        <v>21</v>
      </c>
      <c r="F30" s="291" t="s">
        <v>21</v>
      </c>
      <c r="G30" s="291" t="s">
        <v>21</v>
      </c>
      <c r="H30" s="291" t="s">
        <v>21</v>
      </c>
      <c r="I30" s="291" t="s">
        <v>21</v>
      </c>
    </row>
    <row r="31" customFormat="false" ht="15" hidden="false" customHeight="true" outlineLevel="0" collapsed="false">
      <c r="A31" s="255"/>
      <c r="B31" s="306" t="s">
        <v>42</v>
      </c>
      <c r="C31" s="291" t="s">
        <v>21</v>
      </c>
      <c r="D31" s="291" t="s">
        <v>21</v>
      </c>
      <c r="E31" s="291" t="s">
        <v>21</v>
      </c>
      <c r="F31" s="291" t="s">
        <v>21</v>
      </c>
      <c r="G31" s="291" t="s">
        <v>21</v>
      </c>
      <c r="H31" s="291" t="s">
        <v>21</v>
      </c>
      <c r="I31" s="291" t="s">
        <v>21</v>
      </c>
    </row>
    <row r="32" customFormat="false" ht="15" hidden="false" customHeight="true" outlineLevel="0" collapsed="false">
      <c r="A32" s="255"/>
      <c r="B32" s="306" t="s">
        <v>43</v>
      </c>
      <c r="C32" s="291" t="s">
        <v>21</v>
      </c>
      <c r="D32" s="291" t="s">
        <v>21</v>
      </c>
      <c r="E32" s="291" t="s">
        <v>21</v>
      </c>
      <c r="F32" s="291" t="s">
        <v>21</v>
      </c>
      <c r="G32" s="291" t="s">
        <v>21</v>
      </c>
      <c r="H32" s="291" t="s">
        <v>21</v>
      </c>
      <c r="I32" s="291" t="s">
        <v>21</v>
      </c>
    </row>
    <row r="33" customFormat="false" ht="15" hidden="false" customHeight="true" outlineLevel="0" collapsed="false">
      <c r="A33" s="255"/>
      <c r="B33" s="306" t="s">
        <v>44</v>
      </c>
      <c r="C33" s="291" t="s">
        <v>21</v>
      </c>
      <c r="D33" s="291" t="s">
        <v>21</v>
      </c>
      <c r="E33" s="291" t="s">
        <v>21</v>
      </c>
      <c r="F33" s="291" t="s">
        <v>21</v>
      </c>
      <c r="G33" s="291" t="s">
        <v>21</v>
      </c>
      <c r="H33" s="291" t="s">
        <v>21</v>
      </c>
      <c r="I33" s="291" t="s">
        <v>21</v>
      </c>
    </row>
    <row r="34" s="281" customFormat="true" ht="24.75" hidden="false" customHeight="true" outlineLevel="0" collapsed="false">
      <c r="A34" s="277"/>
      <c r="B34" s="305" t="s">
        <v>45</v>
      </c>
      <c r="C34" s="292" t="s">
        <v>21</v>
      </c>
      <c r="D34" s="292" t="s">
        <v>21</v>
      </c>
      <c r="E34" s="292" t="s">
        <v>21</v>
      </c>
      <c r="F34" s="292" t="s">
        <v>21</v>
      </c>
      <c r="G34" s="292" t="s">
        <v>21</v>
      </c>
      <c r="H34" s="292" t="s">
        <v>21</v>
      </c>
      <c r="I34" s="292" t="s">
        <v>21</v>
      </c>
    </row>
    <row r="35" customFormat="false" ht="15" hidden="false" customHeight="true" outlineLevel="0" collapsed="false">
      <c r="A35" s="255"/>
      <c r="B35" s="306" t="s">
        <v>46</v>
      </c>
      <c r="C35" s="291" t="s">
        <v>21</v>
      </c>
      <c r="D35" s="291" t="s">
        <v>21</v>
      </c>
      <c r="E35" s="291" t="s">
        <v>21</v>
      </c>
      <c r="F35" s="291" t="s">
        <v>21</v>
      </c>
      <c r="G35" s="291" t="s">
        <v>21</v>
      </c>
      <c r="H35" s="291" t="s">
        <v>21</v>
      </c>
      <c r="I35" s="291" t="s">
        <v>21</v>
      </c>
    </row>
    <row r="36" customFormat="false" ht="15" hidden="false" customHeight="true" outlineLevel="0" collapsed="false">
      <c r="A36" s="255"/>
      <c r="B36" s="306" t="s">
        <v>47</v>
      </c>
      <c r="C36" s="291" t="s">
        <v>21</v>
      </c>
      <c r="D36" s="291" t="s">
        <v>21</v>
      </c>
      <c r="E36" s="291" t="s">
        <v>21</v>
      </c>
      <c r="F36" s="291" t="s">
        <v>21</v>
      </c>
      <c r="G36" s="291" t="s">
        <v>21</v>
      </c>
      <c r="H36" s="291" t="s">
        <v>21</v>
      </c>
      <c r="I36" s="291" t="s">
        <v>21</v>
      </c>
    </row>
    <row r="37" customFormat="false" ht="15" hidden="false" customHeight="true" outlineLevel="0" collapsed="false">
      <c r="A37" s="255"/>
      <c r="B37" s="306" t="s">
        <v>48</v>
      </c>
      <c r="C37" s="291" t="n">
        <v>589004</v>
      </c>
      <c r="D37" s="284" t="n">
        <v>583867</v>
      </c>
      <c r="E37" s="284" t="n">
        <v>107033</v>
      </c>
      <c r="F37" s="284" t="n">
        <v>476834</v>
      </c>
      <c r="G37" s="291" t="n">
        <v>0</v>
      </c>
      <c r="H37" s="291" t="n">
        <v>5137</v>
      </c>
      <c r="I37" s="291" t="n">
        <v>0</v>
      </c>
    </row>
    <row r="38" customFormat="false" ht="15" hidden="false" customHeight="true" outlineLevel="0" collapsed="false">
      <c r="A38" s="255"/>
      <c r="B38" s="306" t="s">
        <v>49</v>
      </c>
      <c r="C38" s="291" t="s">
        <v>21</v>
      </c>
      <c r="D38" s="291" t="s">
        <v>21</v>
      </c>
      <c r="E38" s="291" t="s">
        <v>21</v>
      </c>
      <c r="F38" s="291" t="s">
        <v>21</v>
      </c>
      <c r="G38" s="291" t="s">
        <v>21</v>
      </c>
      <c r="H38" s="291" t="s">
        <v>21</v>
      </c>
      <c r="I38" s="291" t="s">
        <v>21</v>
      </c>
    </row>
    <row r="39" s="281" customFormat="true" ht="24.75" hidden="false" customHeight="true" outlineLevel="0" collapsed="false">
      <c r="A39" s="277"/>
      <c r="B39" s="305" t="s">
        <v>50</v>
      </c>
      <c r="C39" s="292" t="s">
        <v>21</v>
      </c>
      <c r="D39" s="292" t="s">
        <v>21</v>
      </c>
      <c r="E39" s="292" t="s">
        <v>21</v>
      </c>
      <c r="F39" s="292" t="s">
        <v>21</v>
      </c>
      <c r="G39" s="292" t="s">
        <v>21</v>
      </c>
      <c r="H39" s="292" t="s">
        <v>21</v>
      </c>
      <c r="I39" s="292" t="s">
        <v>21</v>
      </c>
    </row>
    <row r="40" customFormat="false" ht="15" hidden="false" customHeight="true" outlineLevel="0" collapsed="false">
      <c r="A40" s="255"/>
      <c r="B40" s="306" t="s">
        <v>51</v>
      </c>
      <c r="C40" s="291" t="s">
        <v>21</v>
      </c>
      <c r="D40" s="291" t="s">
        <v>21</v>
      </c>
      <c r="E40" s="291" t="s">
        <v>21</v>
      </c>
      <c r="F40" s="291" t="s">
        <v>21</v>
      </c>
      <c r="G40" s="291" t="s">
        <v>21</v>
      </c>
      <c r="H40" s="291" t="s">
        <v>21</v>
      </c>
      <c r="I40" s="291" t="s">
        <v>21</v>
      </c>
    </row>
    <row r="41" customFormat="false" ht="15" hidden="false" customHeight="true" outlineLevel="0" collapsed="false">
      <c r="A41" s="255"/>
      <c r="B41" s="306" t="s">
        <v>52</v>
      </c>
      <c r="C41" s="291" t="s">
        <v>21</v>
      </c>
      <c r="D41" s="291" t="s">
        <v>21</v>
      </c>
      <c r="E41" s="291" t="s">
        <v>21</v>
      </c>
      <c r="F41" s="291" t="s">
        <v>21</v>
      </c>
      <c r="G41" s="291" t="s">
        <v>21</v>
      </c>
      <c r="H41" s="291" t="s">
        <v>21</v>
      </c>
      <c r="I41" s="291" t="s">
        <v>21</v>
      </c>
    </row>
    <row r="42" customFormat="false" ht="15" hidden="false" customHeight="true" outlineLevel="0" collapsed="false">
      <c r="A42" s="255"/>
      <c r="B42" s="306" t="s">
        <v>53</v>
      </c>
      <c r="C42" s="291" t="n">
        <v>408637</v>
      </c>
      <c r="D42" s="291" t="n">
        <v>408637</v>
      </c>
      <c r="E42" s="291" t="n">
        <v>1785</v>
      </c>
      <c r="F42" s="291" t="n">
        <v>406852</v>
      </c>
      <c r="G42" s="291" t="n">
        <v>0</v>
      </c>
      <c r="H42" s="291" t="n">
        <v>0</v>
      </c>
      <c r="I42" s="291" t="n">
        <v>0</v>
      </c>
    </row>
    <row r="43" customFormat="false" ht="15" hidden="false" customHeight="true" outlineLevel="0" collapsed="false">
      <c r="A43" s="255"/>
      <c r="B43" s="306" t="s">
        <v>54</v>
      </c>
      <c r="C43" s="291" t="s">
        <v>21</v>
      </c>
      <c r="D43" s="291" t="s">
        <v>21</v>
      </c>
      <c r="E43" s="291" t="s">
        <v>21</v>
      </c>
      <c r="F43" s="291" t="s">
        <v>21</v>
      </c>
      <c r="G43" s="291" t="s">
        <v>21</v>
      </c>
      <c r="H43" s="291" t="s">
        <v>21</v>
      </c>
      <c r="I43" s="291" t="s">
        <v>21</v>
      </c>
    </row>
    <row r="44" s="281" customFormat="true" ht="24.75" hidden="false" customHeight="true" outlineLevel="0" collapsed="false">
      <c r="A44" s="277"/>
      <c r="B44" s="305" t="s">
        <v>55</v>
      </c>
      <c r="C44" s="292" t="n">
        <v>622252</v>
      </c>
      <c r="D44" s="292" t="n">
        <v>622252</v>
      </c>
      <c r="E44" s="292" t="n">
        <v>59570</v>
      </c>
      <c r="F44" s="292" t="n">
        <v>562682</v>
      </c>
      <c r="G44" s="292" t="n">
        <v>0</v>
      </c>
      <c r="H44" s="292" t="n">
        <v>0</v>
      </c>
      <c r="I44" s="292" t="n">
        <v>0</v>
      </c>
    </row>
    <row r="45" customFormat="false" ht="15" hidden="false" customHeight="true" outlineLevel="0" collapsed="false">
      <c r="A45" s="255"/>
      <c r="B45" s="306" t="s">
        <v>56</v>
      </c>
      <c r="C45" s="291" t="s">
        <v>21</v>
      </c>
      <c r="D45" s="291" t="s">
        <v>21</v>
      </c>
      <c r="E45" s="291" t="s">
        <v>21</v>
      </c>
      <c r="F45" s="291" t="s">
        <v>21</v>
      </c>
      <c r="G45" s="291" t="s">
        <v>21</v>
      </c>
      <c r="H45" s="291" t="s">
        <v>21</v>
      </c>
      <c r="I45" s="291" t="s">
        <v>21</v>
      </c>
    </row>
    <row r="46" customFormat="false" ht="15" hidden="false" customHeight="true" outlineLevel="0" collapsed="false">
      <c r="A46" s="255"/>
      <c r="B46" s="306" t="s">
        <v>57</v>
      </c>
      <c r="C46" s="291" t="s">
        <v>21</v>
      </c>
      <c r="D46" s="291" t="s">
        <v>21</v>
      </c>
      <c r="E46" s="291" t="s">
        <v>21</v>
      </c>
      <c r="F46" s="291" t="s">
        <v>21</v>
      </c>
      <c r="G46" s="291" t="s">
        <v>21</v>
      </c>
      <c r="H46" s="291" t="s">
        <v>21</v>
      </c>
      <c r="I46" s="291" t="s">
        <v>21</v>
      </c>
    </row>
    <row r="47" customFormat="false" ht="15" hidden="false" customHeight="true" outlineLevel="0" collapsed="false">
      <c r="A47" s="255"/>
      <c r="B47" s="306" t="s">
        <v>58</v>
      </c>
      <c r="C47" s="291" t="n">
        <v>1997940</v>
      </c>
      <c r="D47" s="291" t="n">
        <v>1997940</v>
      </c>
      <c r="E47" s="291" t="n">
        <v>152846</v>
      </c>
      <c r="F47" s="291" t="n">
        <v>1845094</v>
      </c>
      <c r="G47" s="291" t="n">
        <v>0</v>
      </c>
      <c r="H47" s="291" t="n">
        <v>0</v>
      </c>
      <c r="I47" s="291" t="n">
        <v>0</v>
      </c>
    </row>
    <row r="48" customFormat="false" ht="15" hidden="false" customHeight="true" outlineLevel="0" collapsed="false">
      <c r="A48" s="255"/>
      <c r="B48" s="306" t="s">
        <v>59</v>
      </c>
      <c r="C48" s="291" t="s">
        <v>21</v>
      </c>
      <c r="D48" s="291" t="s">
        <v>21</v>
      </c>
      <c r="E48" s="291" t="s">
        <v>21</v>
      </c>
      <c r="F48" s="291" t="s">
        <v>21</v>
      </c>
      <c r="G48" s="291" t="s">
        <v>21</v>
      </c>
      <c r="H48" s="291" t="s">
        <v>21</v>
      </c>
      <c r="I48" s="291" t="s">
        <v>21</v>
      </c>
    </row>
    <row r="49" s="281" customFormat="true" ht="24.75" hidden="false" customHeight="true" outlineLevel="0" collapsed="false">
      <c r="A49" s="277"/>
      <c r="B49" s="305" t="s">
        <v>60</v>
      </c>
      <c r="C49" s="292" t="n">
        <v>499202</v>
      </c>
      <c r="D49" s="292" t="n">
        <v>499202</v>
      </c>
      <c r="E49" s="292" t="n">
        <v>135445</v>
      </c>
      <c r="F49" s="292" t="n">
        <v>363757</v>
      </c>
      <c r="G49" s="292" t="n">
        <v>0</v>
      </c>
      <c r="H49" s="292" t="n">
        <v>0</v>
      </c>
      <c r="I49" s="292" t="n">
        <v>0</v>
      </c>
    </row>
    <row r="50" customFormat="false" ht="15" hidden="false" customHeight="true" outlineLevel="0" collapsed="false">
      <c r="A50" s="255"/>
      <c r="B50" s="306" t="s">
        <v>61</v>
      </c>
      <c r="C50" s="291" t="s">
        <v>21</v>
      </c>
      <c r="D50" s="291" t="s">
        <v>21</v>
      </c>
      <c r="E50" s="291" t="s">
        <v>21</v>
      </c>
      <c r="F50" s="291" t="s">
        <v>21</v>
      </c>
      <c r="G50" s="291" t="s">
        <v>21</v>
      </c>
      <c r="H50" s="291" t="s">
        <v>21</v>
      </c>
      <c r="I50" s="291" t="s">
        <v>21</v>
      </c>
    </row>
    <row r="51" customFormat="false" ht="15" hidden="false" customHeight="true" outlineLevel="0" collapsed="false">
      <c r="A51" s="255"/>
      <c r="B51" s="306" t="s">
        <v>62</v>
      </c>
      <c r="C51" s="291" t="s">
        <v>21</v>
      </c>
      <c r="D51" s="291" t="s">
        <v>21</v>
      </c>
      <c r="E51" s="291" t="s">
        <v>21</v>
      </c>
      <c r="F51" s="291" t="s">
        <v>21</v>
      </c>
      <c r="G51" s="291" t="s">
        <v>21</v>
      </c>
      <c r="H51" s="291" t="s">
        <v>21</v>
      </c>
      <c r="I51" s="291" t="s">
        <v>21</v>
      </c>
    </row>
    <row r="52" customFormat="false" ht="15" hidden="false" customHeight="true" outlineLevel="0" collapsed="false">
      <c r="A52" s="255"/>
      <c r="B52" s="306" t="s">
        <v>63</v>
      </c>
      <c r="C52" s="291" t="s">
        <v>21</v>
      </c>
      <c r="D52" s="291" t="s">
        <v>21</v>
      </c>
      <c r="E52" s="291" t="s">
        <v>21</v>
      </c>
      <c r="F52" s="291" t="s">
        <v>21</v>
      </c>
      <c r="G52" s="291" t="s">
        <v>21</v>
      </c>
      <c r="H52" s="291" t="s">
        <v>21</v>
      </c>
      <c r="I52" s="291" t="s">
        <v>21</v>
      </c>
    </row>
    <row r="53" customFormat="false" ht="15" hidden="false" customHeight="true" outlineLevel="0" collapsed="false">
      <c r="A53" s="255"/>
      <c r="B53" s="306" t="s">
        <v>64</v>
      </c>
      <c r="C53" s="291" t="n">
        <v>0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</row>
    <row r="54" s="281" customFormat="true" ht="24.75" hidden="false" customHeight="true" outlineLevel="0" collapsed="false">
      <c r="A54" s="277"/>
      <c r="B54" s="305" t="s">
        <v>65</v>
      </c>
      <c r="C54" s="292" t="n">
        <v>570875</v>
      </c>
      <c r="D54" s="280" t="n">
        <v>570875</v>
      </c>
      <c r="E54" s="280" t="n">
        <v>46655</v>
      </c>
      <c r="F54" s="280" t="n">
        <v>524220</v>
      </c>
      <c r="G54" s="292" t="n">
        <v>0</v>
      </c>
      <c r="H54" s="292" t="n">
        <v>0</v>
      </c>
      <c r="I54" s="292" t="n">
        <v>0</v>
      </c>
    </row>
    <row r="55" customFormat="false" ht="15" hidden="false" customHeight="true" outlineLevel="0" collapsed="false">
      <c r="A55" s="255"/>
      <c r="B55" s="306" t="s">
        <v>66</v>
      </c>
      <c r="C55" s="291" t="s">
        <v>21</v>
      </c>
      <c r="D55" s="291" t="s">
        <v>21</v>
      </c>
      <c r="E55" s="291" t="s">
        <v>21</v>
      </c>
      <c r="F55" s="291" t="s">
        <v>21</v>
      </c>
      <c r="G55" s="291" t="s">
        <v>21</v>
      </c>
      <c r="H55" s="291" t="s">
        <v>21</v>
      </c>
      <c r="I55" s="291" t="s">
        <v>21</v>
      </c>
    </row>
    <row r="56" customFormat="false" ht="15" hidden="false" customHeight="true" outlineLevel="0" collapsed="false">
      <c r="A56" s="255"/>
      <c r="B56" s="306" t="s">
        <v>67</v>
      </c>
      <c r="C56" s="291" t="s">
        <v>21</v>
      </c>
      <c r="D56" s="291" t="s">
        <v>21</v>
      </c>
      <c r="E56" s="291" t="s">
        <v>21</v>
      </c>
      <c r="F56" s="291" t="s">
        <v>21</v>
      </c>
      <c r="G56" s="291" t="s">
        <v>21</v>
      </c>
      <c r="H56" s="291" t="s">
        <v>21</v>
      </c>
      <c r="I56" s="291" t="s">
        <v>21</v>
      </c>
    </row>
    <row r="57" customFormat="false" ht="9.75" hidden="false" customHeight="true" outlineLevel="0" collapsed="false">
      <c r="A57" s="255"/>
      <c r="B57" s="307"/>
      <c r="C57" s="287"/>
      <c r="D57" s="287"/>
      <c r="E57" s="287"/>
      <c r="F57" s="287"/>
      <c r="G57" s="287"/>
      <c r="H57" s="287"/>
      <c r="I57" s="287"/>
    </row>
    <row r="58" customFormat="false" ht="19.5" hidden="false" customHeight="true" outlineLevel="0" collapsed="false">
      <c r="A58" s="255"/>
      <c r="B58" s="308"/>
      <c r="C58" s="255"/>
      <c r="D58" s="255"/>
      <c r="E58" s="255"/>
      <c r="F58" s="255"/>
      <c r="G58" s="255"/>
      <c r="H58" s="255"/>
      <c r="I58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true" showRowColHeaders="true" showZeros="true" rightToLeft="false" tabSelected="false" showOutlineSymbols="true" defaultGridColor="true" view="normal" topLeftCell="H1" colorId="64" zoomScale="55" zoomScaleNormal="55" zoomScalePageLayoutView="100" workbookViewId="0">
      <selection pane="topLeft" activeCell="P24" activeCellId="0" sqref="P2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10" min="3" style="254" width="27.95"/>
    <col collapsed="false" customWidth="false" hidden="false" outlineLevel="0" max="257" min="11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  <c r="J1" s="255"/>
      <c r="K1" s="289"/>
      <c r="L1" s="289"/>
      <c r="M1" s="289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60"/>
      <c r="I2" s="260"/>
      <c r="J2" s="255"/>
      <c r="K2" s="289"/>
      <c r="L2" s="289"/>
      <c r="M2" s="289"/>
    </row>
    <row r="3" customFormat="false" ht="21.75" hidden="false" customHeight="true" outlineLevel="0" collapsed="false">
      <c r="A3" s="255"/>
      <c r="B3" s="261" t="s">
        <v>175</v>
      </c>
      <c r="C3" s="261"/>
      <c r="D3" s="261"/>
      <c r="E3" s="261"/>
      <c r="F3" s="261"/>
      <c r="G3" s="261"/>
      <c r="H3" s="261"/>
      <c r="I3" s="261"/>
      <c r="J3" s="255"/>
      <c r="K3" s="289"/>
      <c r="L3" s="289"/>
      <c r="M3" s="289"/>
      <c r="N3" s="300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  <c r="J4" s="255"/>
      <c r="K4" s="289"/>
      <c r="L4" s="289"/>
      <c r="M4" s="289"/>
      <c r="N4" s="301"/>
      <c r="O4" s="302"/>
      <c r="P4" s="302"/>
      <c r="Q4" s="302"/>
      <c r="R4" s="302"/>
      <c r="S4" s="302"/>
      <c r="T4" s="302"/>
      <c r="U4" s="302"/>
      <c r="V4" s="302"/>
      <c r="W4" s="303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  <c r="J5" s="255"/>
      <c r="K5" s="289"/>
      <c r="L5" s="289"/>
      <c r="M5" s="289"/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  <c r="J6" s="255"/>
      <c r="K6" s="290"/>
      <c r="L6" s="290"/>
      <c r="M6" s="290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  <c r="J7" s="255"/>
      <c r="K7" s="298"/>
      <c r="L7" s="298"/>
      <c r="M7" s="298"/>
    </row>
    <row r="8" customFormat="false" ht="9.75" hidden="false" customHeight="true" outlineLevel="0" collapsed="false">
      <c r="A8" s="255"/>
      <c r="B8" s="304"/>
      <c r="C8" s="276"/>
      <c r="D8" s="276"/>
      <c r="E8" s="276"/>
      <c r="F8" s="276"/>
      <c r="G8" s="276"/>
      <c r="H8" s="270"/>
      <c r="I8" s="270"/>
      <c r="J8" s="255"/>
      <c r="K8" s="290"/>
      <c r="L8" s="290"/>
      <c r="M8" s="290"/>
    </row>
    <row r="9" s="281" customFormat="true" ht="24.75" hidden="false" customHeight="true" outlineLevel="0" collapsed="false">
      <c r="A9" s="277"/>
      <c r="B9" s="305" t="s">
        <v>156</v>
      </c>
      <c r="C9" s="292" t="n">
        <v>8813497</v>
      </c>
      <c r="D9" s="280" t="n">
        <v>8813497</v>
      </c>
      <c r="E9" s="280" t="n">
        <v>1043847</v>
      </c>
      <c r="F9" s="280" t="n">
        <v>6783933</v>
      </c>
      <c r="G9" s="292" t="n">
        <v>985717</v>
      </c>
      <c r="H9" s="292" t="n">
        <v>0</v>
      </c>
      <c r="I9" s="292" t="n">
        <v>0</v>
      </c>
      <c r="J9" s="277"/>
      <c r="K9" s="299"/>
      <c r="L9" s="299"/>
      <c r="M9" s="299"/>
    </row>
    <row r="10" customFormat="false" ht="15" hidden="false" customHeight="true" outlineLevel="0" collapsed="false">
      <c r="A10" s="255"/>
      <c r="B10" s="306" t="s">
        <v>20</v>
      </c>
      <c r="C10" s="291" t="n">
        <v>61517</v>
      </c>
      <c r="D10" s="291" t="n">
        <v>61517</v>
      </c>
      <c r="E10" s="291" t="n">
        <v>0</v>
      </c>
      <c r="F10" s="291" t="n">
        <v>61517</v>
      </c>
      <c r="G10" s="291" t="n">
        <v>0</v>
      </c>
      <c r="H10" s="291" t="n">
        <v>0</v>
      </c>
      <c r="I10" s="291" t="n">
        <v>0</v>
      </c>
      <c r="J10" s="255"/>
      <c r="K10" s="290"/>
      <c r="L10" s="290"/>
      <c r="M10" s="290"/>
    </row>
    <row r="11" customFormat="false" ht="15" hidden="false" customHeight="true" outlineLevel="0" collapsed="false">
      <c r="A11" s="255"/>
      <c r="B11" s="306" t="s">
        <v>22</v>
      </c>
      <c r="C11" s="291" t="s">
        <v>21</v>
      </c>
      <c r="D11" s="291" t="s">
        <v>21</v>
      </c>
      <c r="E11" s="291" t="s">
        <v>21</v>
      </c>
      <c r="F11" s="291" t="s">
        <v>21</v>
      </c>
      <c r="G11" s="291" t="s">
        <v>21</v>
      </c>
      <c r="H11" s="291" t="s">
        <v>21</v>
      </c>
      <c r="I11" s="291" t="s">
        <v>21</v>
      </c>
      <c r="J11" s="255"/>
      <c r="K11" s="290"/>
      <c r="L11" s="290"/>
      <c r="M11" s="290"/>
    </row>
    <row r="12" customFormat="false" ht="15" hidden="false" customHeight="true" outlineLevel="0" collapsed="false">
      <c r="A12" s="255"/>
      <c r="B12" s="306" t="s">
        <v>23</v>
      </c>
      <c r="C12" s="291" t="s">
        <v>21</v>
      </c>
      <c r="D12" s="291" t="s">
        <v>21</v>
      </c>
      <c r="E12" s="291" t="s">
        <v>21</v>
      </c>
      <c r="F12" s="291" t="s">
        <v>21</v>
      </c>
      <c r="G12" s="291" t="s">
        <v>21</v>
      </c>
      <c r="H12" s="291" t="s">
        <v>21</v>
      </c>
      <c r="I12" s="291" t="s">
        <v>21</v>
      </c>
      <c r="J12" s="255"/>
      <c r="K12" s="290"/>
      <c r="L12" s="290"/>
      <c r="M12" s="290"/>
    </row>
    <row r="13" customFormat="false" ht="15" hidden="false" customHeight="true" outlineLevel="0" collapsed="false">
      <c r="A13" s="255"/>
      <c r="B13" s="306" t="s">
        <v>24</v>
      </c>
      <c r="C13" s="291" t="n">
        <v>359856</v>
      </c>
      <c r="D13" s="291" t="n">
        <v>359856</v>
      </c>
      <c r="E13" s="291" t="n">
        <v>30929</v>
      </c>
      <c r="F13" s="291" t="n">
        <v>81025</v>
      </c>
      <c r="G13" s="291" t="n">
        <v>247902</v>
      </c>
      <c r="H13" s="291" t="n">
        <v>0</v>
      </c>
      <c r="I13" s="291" t="n">
        <v>0</v>
      </c>
      <c r="J13" s="255"/>
      <c r="K13" s="290"/>
      <c r="L13" s="290"/>
      <c r="M13" s="290"/>
    </row>
    <row r="14" s="281" customFormat="true" ht="24.75" hidden="false" customHeight="true" outlineLevel="0" collapsed="false">
      <c r="A14" s="277"/>
      <c r="B14" s="305" t="s">
        <v>25</v>
      </c>
      <c r="C14" s="292" t="s">
        <v>21</v>
      </c>
      <c r="D14" s="292" t="s">
        <v>21</v>
      </c>
      <c r="E14" s="292" t="s">
        <v>21</v>
      </c>
      <c r="F14" s="292" t="s">
        <v>21</v>
      </c>
      <c r="G14" s="292" t="s">
        <v>21</v>
      </c>
      <c r="H14" s="292" t="s">
        <v>21</v>
      </c>
      <c r="I14" s="292" t="s">
        <v>21</v>
      </c>
      <c r="J14" s="277"/>
      <c r="K14" s="299"/>
      <c r="L14" s="299"/>
      <c r="M14" s="299"/>
    </row>
    <row r="15" customFormat="false" ht="15" hidden="false" customHeight="true" outlineLevel="0" collapsed="false">
      <c r="A15" s="255"/>
      <c r="B15" s="306" t="s">
        <v>26</v>
      </c>
      <c r="C15" s="291" t="s">
        <v>21</v>
      </c>
      <c r="D15" s="291" t="s">
        <v>21</v>
      </c>
      <c r="E15" s="291" t="s">
        <v>21</v>
      </c>
      <c r="F15" s="291" t="s">
        <v>21</v>
      </c>
      <c r="G15" s="291" t="s">
        <v>21</v>
      </c>
      <c r="H15" s="291" t="s">
        <v>21</v>
      </c>
      <c r="I15" s="291" t="s">
        <v>21</v>
      </c>
      <c r="J15" s="255"/>
      <c r="K15" s="290"/>
      <c r="L15" s="290"/>
      <c r="M15" s="290"/>
    </row>
    <row r="16" customFormat="false" ht="15" hidden="false" customHeight="true" outlineLevel="0" collapsed="false">
      <c r="A16" s="255"/>
      <c r="B16" s="306" t="s">
        <v>27</v>
      </c>
      <c r="C16" s="291" t="s">
        <v>21</v>
      </c>
      <c r="D16" s="291" t="s">
        <v>21</v>
      </c>
      <c r="E16" s="291" t="s">
        <v>21</v>
      </c>
      <c r="F16" s="291" t="s">
        <v>21</v>
      </c>
      <c r="G16" s="291" t="s">
        <v>21</v>
      </c>
      <c r="H16" s="291" t="s">
        <v>21</v>
      </c>
      <c r="I16" s="291" t="s">
        <v>21</v>
      </c>
      <c r="J16" s="255"/>
      <c r="K16" s="290"/>
      <c r="L16" s="290"/>
      <c r="M16" s="290"/>
    </row>
    <row r="17" customFormat="false" ht="15" hidden="false" customHeight="true" outlineLevel="0" collapsed="false">
      <c r="A17" s="255"/>
      <c r="B17" s="306" t="s">
        <v>28</v>
      </c>
      <c r="C17" s="291" t="n">
        <v>117997</v>
      </c>
      <c r="D17" s="291" t="n">
        <v>117997</v>
      </c>
      <c r="E17" s="291" t="n">
        <v>29919</v>
      </c>
      <c r="F17" s="291" t="n">
        <v>88078</v>
      </c>
      <c r="G17" s="291" t="n">
        <v>0</v>
      </c>
      <c r="H17" s="291" t="n">
        <v>0</v>
      </c>
      <c r="I17" s="291" t="n">
        <v>0</v>
      </c>
      <c r="J17" s="255"/>
      <c r="K17" s="290"/>
      <c r="L17" s="290"/>
      <c r="M17" s="290"/>
    </row>
    <row r="18" customFormat="false" ht="15" hidden="false" customHeight="true" outlineLevel="0" collapsed="false">
      <c r="A18" s="255"/>
      <c r="B18" s="306" t="s">
        <v>29</v>
      </c>
      <c r="C18" s="291" t="s">
        <v>21</v>
      </c>
      <c r="D18" s="291" t="s">
        <v>21</v>
      </c>
      <c r="E18" s="291" t="s">
        <v>21</v>
      </c>
      <c r="F18" s="291" t="s">
        <v>21</v>
      </c>
      <c r="G18" s="291" t="s">
        <v>21</v>
      </c>
      <c r="H18" s="291" t="s">
        <v>21</v>
      </c>
      <c r="I18" s="291" t="s">
        <v>21</v>
      </c>
      <c r="J18" s="255"/>
      <c r="K18" s="290"/>
      <c r="L18" s="290"/>
      <c r="M18" s="290"/>
    </row>
    <row r="19" s="281" customFormat="true" ht="24.75" hidden="false" customHeight="true" outlineLevel="0" collapsed="false">
      <c r="A19" s="277"/>
      <c r="B19" s="305" t="s">
        <v>30</v>
      </c>
      <c r="C19" s="292" t="n">
        <v>392904</v>
      </c>
      <c r="D19" s="292" t="n">
        <v>392904</v>
      </c>
      <c r="E19" s="292" t="n">
        <v>79789</v>
      </c>
      <c r="F19" s="292" t="n">
        <v>267561</v>
      </c>
      <c r="G19" s="292" t="n">
        <v>45554</v>
      </c>
      <c r="H19" s="292" t="n">
        <v>0</v>
      </c>
      <c r="I19" s="292" t="n">
        <v>0</v>
      </c>
      <c r="J19" s="277"/>
      <c r="K19" s="299"/>
      <c r="L19" s="299"/>
      <c r="M19" s="299"/>
    </row>
    <row r="20" customFormat="false" ht="15" hidden="false" customHeight="true" outlineLevel="0" collapsed="false">
      <c r="A20" s="255"/>
      <c r="B20" s="306" t="s">
        <v>31</v>
      </c>
      <c r="C20" s="291" t="s">
        <v>21</v>
      </c>
      <c r="D20" s="291" t="s">
        <v>21</v>
      </c>
      <c r="E20" s="291" t="s">
        <v>21</v>
      </c>
      <c r="F20" s="291" t="s">
        <v>21</v>
      </c>
      <c r="G20" s="291" t="s">
        <v>21</v>
      </c>
      <c r="H20" s="291" t="s">
        <v>21</v>
      </c>
      <c r="I20" s="291" t="s">
        <v>21</v>
      </c>
      <c r="J20" s="255"/>
      <c r="K20" s="290"/>
      <c r="L20" s="290"/>
      <c r="M20" s="290"/>
    </row>
    <row r="21" customFormat="false" ht="15" hidden="false" customHeight="true" outlineLevel="0" collapsed="false">
      <c r="A21" s="255"/>
      <c r="B21" s="306" t="s">
        <v>32</v>
      </c>
      <c r="C21" s="291" t="s">
        <v>21</v>
      </c>
      <c r="D21" s="291" t="s">
        <v>21</v>
      </c>
      <c r="E21" s="291" t="s">
        <v>21</v>
      </c>
      <c r="F21" s="291" t="s">
        <v>21</v>
      </c>
      <c r="G21" s="291" t="s">
        <v>21</v>
      </c>
      <c r="H21" s="291" t="s">
        <v>21</v>
      </c>
      <c r="I21" s="291" t="s">
        <v>21</v>
      </c>
      <c r="J21" s="255"/>
      <c r="K21" s="290"/>
      <c r="L21" s="290"/>
      <c r="M21" s="290"/>
    </row>
    <row r="22" customFormat="false" ht="15" hidden="false" customHeight="true" outlineLevel="0" collapsed="false">
      <c r="A22" s="255"/>
      <c r="B22" s="306" t="s">
        <v>33</v>
      </c>
      <c r="C22" s="291" t="n">
        <v>1901193</v>
      </c>
      <c r="D22" s="291" t="n">
        <v>1901193</v>
      </c>
      <c r="E22" s="291" t="n">
        <v>227269</v>
      </c>
      <c r="F22" s="291" t="n">
        <v>1005886</v>
      </c>
      <c r="G22" s="291" t="n">
        <v>668038</v>
      </c>
      <c r="H22" s="291" t="n">
        <v>0</v>
      </c>
      <c r="I22" s="291" t="n">
        <v>0</v>
      </c>
      <c r="J22" s="255"/>
      <c r="K22" s="290"/>
      <c r="L22" s="290"/>
      <c r="M22" s="290"/>
    </row>
    <row r="23" customFormat="false" ht="15" hidden="false" customHeight="true" outlineLevel="0" collapsed="false">
      <c r="A23" s="255"/>
      <c r="B23" s="306" t="s">
        <v>34</v>
      </c>
      <c r="C23" s="291" t="n">
        <v>883990</v>
      </c>
      <c r="D23" s="291" t="n">
        <v>883990</v>
      </c>
      <c r="E23" s="291" t="n">
        <v>0</v>
      </c>
      <c r="F23" s="291" t="n">
        <v>883990</v>
      </c>
      <c r="G23" s="291" t="n">
        <v>0</v>
      </c>
      <c r="H23" s="291" t="n">
        <v>0</v>
      </c>
      <c r="I23" s="291" t="n">
        <v>0</v>
      </c>
      <c r="J23" s="255"/>
      <c r="K23" s="290"/>
      <c r="L23" s="290"/>
      <c r="M23" s="290"/>
    </row>
    <row r="24" s="281" customFormat="true" ht="24.75" hidden="false" customHeight="true" outlineLevel="0" collapsed="false">
      <c r="A24" s="277"/>
      <c r="B24" s="305" t="s">
        <v>35</v>
      </c>
      <c r="C24" s="292" t="n">
        <v>968255</v>
      </c>
      <c r="D24" s="280" t="n">
        <v>968255</v>
      </c>
      <c r="E24" s="280" t="n">
        <v>196901</v>
      </c>
      <c r="F24" s="280" t="n">
        <v>747131</v>
      </c>
      <c r="G24" s="292" t="n">
        <v>24223</v>
      </c>
      <c r="H24" s="292" t="n">
        <v>0</v>
      </c>
      <c r="I24" s="292" t="n">
        <v>0</v>
      </c>
      <c r="J24" s="277"/>
      <c r="K24" s="299"/>
      <c r="L24" s="299"/>
      <c r="M24" s="299"/>
    </row>
    <row r="25" customFormat="false" ht="15" hidden="false" customHeight="true" outlineLevel="0" collapsed="false">
      <c r="A25" s="255"/>
      <c r="B25" s="306" t="s">
        <v>36</v>
      </c>
      <c r="C25" s="291" t="s">
        <v>21</v>
      </c>
      <c r="D25" s="291" t="s">
        <v>21</v>
      </c>
      <c r="E25" s="291" t="s">
        <v>21</v>
      </c>
      <c r="F25" s="291" t="s">
        <v>21</v>
      </c>
      <c r="G25" s="291" t="s">
        <v>21</v>
      </c>
      <c r="H25" s="291" t="s">
        <v>21</v>
      </c>
      <c r="I25" s="291" t="s">
        <v>21</v>
      </c>
      <c r="J25" s="255"/>
      <c r="K25" s="290"/>
      <c r="L25" s="290"/>
      <c r="M25" s="290"/>
    </row>
    <row r="26" customFormat="false" ht="15" hidden="false" customHeight="true" outlineLevel="0" collapsed="false">
      <c r="A26" s="255"/>
      <c r="B26" s="306" t="s">
        <v>37</v>
      </c>
      <c r="C26" s="291" t="s">
        <v>21</v>
      </c>
      <c r="D26" s="291" t="s">
        <v>21</v>
      </c>
      <c r="E26" s="291" t="s">
        <v>21</v>
      </c>
      <c r="F26" s="291" t="s">
        <v>21</v>
      </c>
      <c r="G26" s="291" t="s">
        <v>21</v>
      </c>
      <c r="H26" s="291" t="s">
        <v>21</v>
      </c>
      <c r="I26" s="291" t="s">
        <v>21</v>
      </c>
      <c r="J26" s="255"/>
      <c r="K26" s="290"/>
      <c r="L26" s="290"/>
      <c r="M26" s="290"/>
    </row>
    <row r="27" customFormat="false" ht="15" hidden="false" customHeight="true" outlineLevel="0" collapsed="false">
      <c r="A27" s="255"/>
      <c r="B27" s="306" t="s">
        <v>38</v>
      </c>
      <c r="C27" s="291" t="s">
        <v>21</v>
      </c>
      <c r="D27" s="291" t="s">
        <v>21</v>
      </c>
      <c r="E27" s="291" t="s">
        <v>21</v>
      </c>
      <c r="F27" s="291" t="s">
        <v>21</v>
      </c>
      <c r="G27" s="291" t="s">
        <v>21</v>
      </c>
      <c r="H27" s="291" t="s">
        <v>21</v>
      </c>
      <c r="I27" s="291" t="s">
        <v>21</v>
      </c>
      <c r="J27" s="255"/>
      <c r="K27" s="290"/>
      <c r="L27" s="290"/>
      <c r="M27" s="290"/>
    </row>
    <row r="28" customFormat="false" ht="15" hidden="false" customHeight="true" outlineLevel="0" collapsed="false">
      <c r="A28" s="255"/>
      <c r="B28" s="306" t="s">
        <v>39</v>
      </c>
      <c r="C28" s="291" t="s">
        <v>21</v>
      </c>
      <c r="D28" s="291" t="s">
        <v>21</v>
      </c>
      <c r="E28" s="291" t="s">
        <v>21</v>
      </c>
      <c r="F28" s="291" t="s">
        <v>21</v>
      </c>
      <c r="G28" s="291" t="s">
        <v>21</v>
      </c>
      <c r="H28" s="291" t="s">
        <v>21</v>
      </c>
      <c r="I28" s="291" t="s">
        <v>21</v>
      </c>
      <c r="J28" s="255"/>
      <c r="K28" s="290"/>
      <c r="L28" s="290"/>
      <c r="M28" s="290"/>
    </row>
    <row r="29" s="281" customFormat="true" ht="24.75" hidden="false" customHeight="true" outlineLevel="0" collapsed="false">
      <c r="A29" s="277"/>
      <c r="B29" s="305" t="s">
        <v>40</v>
      </c>
      <c r="C29" s="292" t="s">
        <v>21</v>
      </c>
      <c r="D29" s="292" t="s">
        <v>21</v>
      </c>
      <c r="E29" s="292" t="s">
        <v>21</v>
      </c>
      <c r="F29" s="292" t="s">
        <v>21</v>
      </c>
      <c r="G29" s="292" t="s">
        <v>21</v>
      </c>
      <c r="H29" s="292" t="s">
        <v>21</v>
      </c>
      <c r="I29" s="292" t="s">
        <v>21</v>
      </c>
      <c r="J29" s="277"/>
      <c r="K29" s="299"/>
      <c r="L29" s="299"/>
      <c r="M29" s="299"/>
    </row>
    <row r="30" customFormat="false" ht="15" hidden="false" customHeight="true" outlineLevel="0" collapsed="false">
      <c r="A30" s="255"/>
      <c r="B30" s="306" t="s">
        <v>41</v>
      </c>
      <c r="C30" s="291" t="s">
        <v>21</v>
      </c>
      <c r="D30" s="291" t="s">
        <v>21</v>
      </c>
      <c r="E30" s="291" t="s">
        <v>21</v>
      </c>
      <c r="F30" s="291" t="s">
        <v>21</v>
      </c>
      <c r="G30" s="291" t="s">
        <v>21</v>
      </c>
      <c r="H30" s="291" t="s">
        <v>21</v>
      </c>
      <c r="I30" s="291" t="s">
        <v>21</v>
      </c>
      <c r="J30" s="255"/>
      <c r="K30" s="290"/>
      <c r="L30" s="290"/>
      <c r="M30" s="290"/>
    </row>
    <row r="31" customFormat="false" ht="15" hidden="false" customHeight="true" outlineLevel="0" collapsed="false">
      <c r="A31" s="255"/>
      <c r="B31" s="306" t="s">
        <v>42</v>
      </c>
      <c r="C31" s="291" t="s">
        <v>21</v>
      </c>
      <c r="D31" s="291" t="s">
        <v>21</v>
      </c>
      <c r="E31" s="291" t="s">
        <v>21</v>
      </c>
      <c r="F31" s="291" t="s">
        <v>21</v>
      </c>
      <c r="G31" s="291" t="s">
        <v>21</v>
      </c>
      <c r="H31" s="291" t="s">
        <v>21</v>
      </c>
      <c r="I31" s="291" t="s">
        <v>21</v>
      </c>
      <c r="J31" s="255"/>
      <c r="K31" s="290"/>
      <c r="L31" s="290"/>
      <c r="M31" s="290"/>
    </row>
    <row r="32" customFormat="false" ht="15" hidden="false" customHeight="true" outlineLevel="0" collapsed="false">
      <c r="A32" s="255"/>
      <c r="B32" s="306" t="s">
        <v>43</v>
      </c>
      <c r="C32" s="291" t="s">
        <v>21</v>
      </c>
      <c r="D32" s="291" t="s">
        <v>21</v>
      </c>
      <c r="E32" s="291" t="s">
        <v>21</v>
      </c>
      <c r="F32" s="291" t="s">
        <v>21</v>
      </c>
      <c r="G32" s="291" t="s">
        <v>21</v>
      </c>
      <c r="H32" s="291" t="s">
        <v>21</v>
      </c>
      <c r="I32" s="291" t="s">
        <v>21</v>
      </c>
      <c r="J32" s="255"/>
      <c r="K32" s="290"/>
      <c r="L32" s="290"/>
      <c r="M32" s="290"/>
    </row>
    <row r="33" customFormat="false" ht="15" hidden="false" customHeight="true" outlineLevel="0" collapsed="false">
      <c r="A33" s="255"/>
      <c r="B33" s="306" t="s">
        <v>44</v>
      </c>
      <c r="C33" s="291" t="s">
        <v>21</v>
      </c>
      <c r="D33" s="291" t="s">
        <v>21</v>
      </c>
      <c r="E33" s="291" t="s">
        <v>21</v>
      </c>
      <c r="F33" s="291" t="s">
        <v>21</v>
      </c>
      <c r="G33" s="291" t="s">
        <v>21</v>
      </c>
      <c r="H33" s="291" t="s">
        <v>21</v>
      </c>
      <c r="I33" s="291" t="s">
        <v>21</v>
      </c>
      <c r="J33" s="255"/>
      <c r="K33" s="290"/>
      <c r="L33" s="290"/>
      <c r="M33" s="290"/>
    </row>
    <row r="34" s="281" customFormat="true" ht="24.75" hidden="false" customHeight="true" outlineLevel="0" collapsed="false">
      <c r="A34" s="277"/>
      <c r="B34" s="305" t="s">
        <v>45</v>
      </c>
      <c r="C34" s="292" t="s">
        <v>21</v>
      </c>
      <c r="D34" s="292" t="s">
        <v>21</v>
      </c>
      <c r="E34" s="292" t="s">
        <v>21</v>
      </c>
      <c r="F34" s="292" t="s">
        <v>21</v>
      </c>
      <c r="G34" s="292" t="s">
        <v>21</v>
      </c>
      <c r="H34" s="292" t="s">
        <v>21</v>
      </c>
      <c r="I34" s="292" t="s">
        <v>21</v>
      </c>
      <c r="J34" s="277"/>
      <c r="K34" s="299"/>
      <c r="L34" s="299"/>
      <c r="M34" s="299"/>
    </row>
    <row r="35" customFormat="false" ht="15" hidden="false" customHeight="true" outlineLevel="0" collapsed="false">
      <c r="A35" s="255"/>
      <c r="B35" s="306" t="s">
        <v>46</v>
      </c>
      <c r="C35" s="291" t="s">
        <v>21</v>
      </c>
      <c r="D35" s="291" t="s">
        <v>21</v>
      </c>
      <c r="E35" s="291" t="s">
        <v>21</v>
      </c>
      <c r="F35" s="291" t="s">
        <v>21</v>
      </c>
      <c r="G35" s="291" t="s">
        <v>21</v>
      </c>
      <c r="H35" s="291" t="s">
        <v>21</v>
      </c>
      <c r="I35" s="291" t="s">
        <v>21</v>
      </c>
      <c r="J35" s="255"/>
      <c r="K35" s="290"/>
      <c r="L35" s="290"/>
      <c r="M35" s="290"/>
    </row>
    <row r="36" customFormat="false" ht="15" hidden="false" customHeight="true" outlineLevel="0" collapsed="false">
      <c r="A36" s="255"/>
      <c r="B36" s="306" t="s">
        <v>47</v>
      </c>
      <c r="C36" s="291" t="s">
        <v>21</v>
      </c>
      <c r="D36" s="291" t="s">
        <v>21</v>
      </c>
      <c r="E36" s="291" t="s">
        <v>21</v>
      </c>
      <c r="F36" s="291" t="s">
        <v>21</v>
      </c>
      <c r="G36" s="291" t="s">
        <v>21</v>
      </c>
      <c r="H36" s="291" t="s">
        <v>21</v>
      </c>
      <c r="I36" s="291" t="s">
        <v>21</v>
      </c>
      <c r="J36" s="255"/>
      <c r="K36" s="290"/>
      <c r="L36" s="290"/>
      <c r="M36" s="290"/>
    </row>
    <row r="37" customFormat="false" ht="15" hidden="false" customHeight="true" outlineLevel="0" collapsed="false">
      <c r="A37" s="255"/>
      <c r="B37" s="306" t="s">
        <v>48</v>
      </c>
      <c r="C37" s="291" t="n">
        <v>571571</v>
      </c>
      <c r="D37" s="284" t="n">
        <v>571571</v>
      </c>
      <c r="E37" s="284" t="n">
        <v>102892</v>
      </c>
      <c r="F37" s="284" t="n">
        <v>468679</v>
      </c>
      <c r="G37" s="291" t="n">
        <v>0</v>
      </c>
      <c r="H37" s="291" t="n">
        <v>0</v>
      </c>
      <c r="I37" s="291" t="n">
        <v>0</v>
      </c>
      <c r="J37" s="255"/>
      <c r="K37" s="290"/>
      <c r="L37" s="290"/>
      <c r="M37" s="290"/>
    </row>
    <row r="38" customFormat="false" ht="15" hidden="false" customHeight="true" outlineLevel="0" collapsed="false">
      <c r="A38" s="255"/>
      <c r="B38" s="306" t="s">
        <v>49</v>
      </c>
      <c r="C38" s="291" t="s">
        <v>21</v>
      </c>
      <c r="D38" s="291" t="s">
        <v>21</v>
      </c>
      <c r="E38" s="291" t="s">
        <v>21</v>
      </c>
      <c r="F38" s="291" t="s">
        <v>21</v>
      </c>
      <c r="G38" s="291" t="s">
        <v>21</v>
      </c>
      <c r="H38" s="291" t="s">
        <v>21</v>
      </c>
      <c r="I38" s="291" t="s">
        <v>21</v>
      </c>
      <c r="J38" s="255"/>
      <c r="K38" s="290"/>
      <c r="L38" s="290"/>
      <c r="M38" s="290"/>
    </row>
    <row r="39" s="281" customFormat="true" ht="24.75" hidden="false" customHeight="true" outlineLevel="0" collapsed="false">
      <c r="A39" s="277"/>
      <c r="B39" s="305" t="s">
        <v>50</v>
      </c>
      <c r="C39" s="292" t="s">
        <v>21</v>
      </c>
      <c r="D39" s="292" t="s">
        <v>21</v>
      </c>
      <c r="E39" s="292" t="s">
        <v>21</v>
      </c>
      <c r="F39" s="292" t="s">
        <v>21</v>
      </c>
      <c r="G39" s="292" t="s">
        <v>21</v>
      </c>
      <c r="H39" s="292" t="s">
        <v>21</v>
      </c>
      <c r="I39" s="292" t="s">
        <v>21</v>
      </c>
      <c r="J39" s="277"/>
      <c r="K39" s="299"/>
      <c r="L39" s="299"/>
      <c r="M39" s="299"/>
    </row>
    <row r="40" customFormat="false" ht="15" hidden="false" customHeight="true" outlineLevel="0" collapsed="false">
      <c r="A40" s="255"/>
      <c r="B40" s="306" t="s">
        <v>51</v>
      </c>
      <c r="C40" s="291" t="s">
        <v>21</v>
      </c>
      <c r="D40" s="291" t="s">
        <v>21</v>
      </c>
      <c r="E40" s="291" t="s">
        <v>21</v>
      </c>
      <c r="F40" s="291" t="s">
        <v>21</v>
      </c>
      <c r="G40" s="291" t="s">
        <v>21</v>
      </c>
      <c r="H40" s="291" t="s">
        <v>21</v>
      </c>
      <c r="I40" s="291" t="s">
        <v>21</v>
      </c>
      <c r="J40" s="255"/>
      <c r="K40" s="290"/>
      <c r="L40" s="290"/>
      <c r="M40" s="290"/>
    </row>
    <row r="41" customFormat="false" ht="15" hidden="false" customHeight="true" outlineLevel="0" collapsed="false">
      <c r="A41" s="255"/>
      <c r="B41" s="306" t="s">
        <v>52</v>
      </c>
      <c r="C41" s="291" t="s">
        <v>21</v>
      </c>
      <c r="D41" s="291" t="s">
        <v>21</v>
      </c>
      <c r="E41" s="291" t="s">
        <v>21</v>
      </c>
      <c r="F41" s="291" t="s">
        <v>21</v>
      </c>
      <c r="G41" s="291" t="s">
        <v>21</v>
      </c>
      <c r="H41" s="291" t="s">
        <v>21</v>
      </c>
      <c r="I41" s="291" t="s">
        <v>21</v>
      </c>
      <c r="J41" s="255"/>
      <c r="K41" s="290"/>
      <c r="L41" s="290"/>
      <c r="M41" s="290"/>
    </row>
    <row r="42" customFormat="false" ht="15" hidden="false" customHeight="true" outlineLevel="0" collapsed="false">
      <c r="A42" s="255"/>
      <c r="B42" s="306" t="s">
        <v>53</v>
      </c>
      <c r="C42" s="291" t="n">
        <v>10443</v>
      </c>
      <c r="D42" s="291" t="n">
        <v>10443</v>
      </c>
      <c r="E42" s="291" t="n">
        <v>1785</v>
      </c>
      <c r="F42" s="291" t="n">
        <v>8658</v>
      </c>
      <c r="G42" s="291" t="n">
        <v>0</v>
      </c>
      <c r="H42" s="291" t="n">
        <v>0</v>
      </c>
      <c r="I42" s="291" t="n">
        <v>0</v>
      </c>
      <c r="J42" s="255"/>
      <c r="K42" s="290"/>
      <c r="L42" s="290"/>
      <c r="M42" s="290"/>
    </row>
    <row r="43" customFormat="false" ht="15" hidden="false" customHeight="true" outlineLevel="0" collapsed="false">
      <c r="A43" s="255"/>
      <c r="B43" s="306" t="s">
        <v>54</v>
      </c>
      <c r="C43" s="291" t="s">
        <v>21</v>
      </c>
      <c r="D43" s="291" t="s">
        <v>21</v>
      </c>
      <c r="E43" s="291" t="s">
        <v>21</v>
      </c>
      <c r="F43" s="291" t="s">
        <v>21</v>
      </c>
      <c r="G43" s="291" t="s">
        <v>21</v>
      </c>
      <c r="H43" s="291" t="s">
        <v>21</v>
      </c>
      <c r="I43" s="291" t="s">
        <v>21</v>
      </c>
      <c r="J43" s="255"/>
      <c r="K43" s="290"/>
      <c r="L43" s="290"/>
      <c r="M43" s="290"/>
    </row>
    <row r="44" s="281" customFormat="true" ht="24.75" hidden="false" customHeight="true" outlineLevel="0" collapsed="false">
      <c r="A44" s="277"/>
      <c r="B44" s="305" t="s">
        <v>55</v>
      </c>
      <c r="C44" s="292" t="n">
        <v>613639</v>
      </c>
      <c r="D44" s="292" t="n">
        <v>613639</v>
      </c>
      <c r="E44" s="292" t="n">
        <v>56698</v>
      </c>
      <c r="F44" s="292" t="n">
        <v>556941</v>
      </c>
      <c r="G44" s="292" t="n">
        <v>0</v>
      </c>
      <c r="H44" s="292" t="n">
        <v>0</v>
      </c>
      <c r="I44" s="292" t="n">
        <v>0</v>
      </c>
      <c r="J44" s="277"/>
      <c r="K44" s="299"/>
      <c r="L44" s="299"/>
      <c r="M44" s="299"/>
    </row>
    <row r="45" customFormat="false" ht="15" hidden="false" customHeight="true" outlineLevel="0" collapsed="false">
      <c r="A45" s="255"/>
      <c r="B45" s="306" t="s">
        <v>56</v>
      </c>
      <c r="C45" s="291" t="s">
        <v>21</v>
      </c>
      <c r="D45" s="291" t="s">
        <v>21</v>
      </c>
      <c r="E45" s="291" t="s">
        <v>21</v>
      </c>
      <c r="F45" s="291" t="s">
        <v>21</v>
      </c>
      <c r="G45" s="291" t="s">
        <v>21</v>
      </c>
      <c r="H45" s="291" t="s">
        <v>21</v>
      </c>
      <c r="I45" s="291" t="s">
        <v>21</v>
      </c>
      <c r="J45" s="255"/>
      <c r="K45" s="290"/>
      <c r="L45" s="290"/>
      <c r="M45" s="290"/>
    </row>
    <row r="46" customFormat="false" ht="15" hidden="false" customHeight="true" outlineLevel="0" collapsed="false">
      <c r="A46" s="255"/>
      <c r="B46" s="306" t="s">
        <v>57</v>
      </c>
      <c r="C46" s="291" t="s">
        <v>21</v>
      </c>
      <c r="D46" s="291" t="s">
        <v>21</v>
      </c>
      <c r="E46" s="291" t="s">
        <v>21</v>
      </c>
      <c r="F46" s="291" t="s">
        <v>21</v>
      </c>
      <c r="G46" s="291" t="s">
        <v>21</v>
      </c>
      <c r="H46" s="291" t="s">
        <v>21</v>
      </c>
      <c r="I46" s="291" t="s">
        <v>21</v>
      </c>
      <c r="J46" s="255"/>
      <c r="K46" s="290"/>
      <c r="L46" s="290"/>
      <c r="M46" s="290"/>
    </row>
    <row r="47" customFormat="false" ht="15" hidden="false" customHeight="true" outlineLevel="0" collapsed="false">
      <c r="A47" s="255"/>
      <c r="B47" s="306" t="s">
        <v>58</v>
      </c>
      <c r="C47" s="291" t="n">
        <v>1984952</v>
      </c>
      <c r="D47" s="291" t="n">
        <v>1984952</v>
      </c>
      <c r="E47" s="291" t="n">
        <v>150005</v>
      </c>
      <c r="F47" s="291" t="n">
        <v>1834947</v>
      </c>
      <c r="G47" s="291" t="n">
        <v>0</v>
      </c>
      <c r="H47" s="291" t="n">
        <v>0</v>
      </c>
      <c r="I47" s="291" t="n">
        <v>0</v>
      </c>
      <c r="J47" s="255"/>
      <c r="K47" s="290"/>
      <c r="L47" s="290"/>
      <c r="M47" s="290"/>
    </row>
    <row r="48" customFormat="false" ht="15" hidden="false" customHeight="true" outlineLevel="0" collapsed="false">
      <c r="A48" s="255"/>
      <c r="B48" s="306" t="s">
        <v>59</v>
      </c>
      <c r="C48" s="291" t="s">
        <v>21</v>
      </c>
      <c r="D48" s="291" t="s">
        <v>21</v>
      </c>
      <c r="E48" s="291" t="s">
        <v>21</v>
      </c>
      <c r="F48" s="291" t="s">
        <v>21</v>
      </c>
      <c r="G48" s="291" t="s">
        <v>21</v>
      </c>
      <c r="H48" s="291" t="s">
        <v>21</v>
      </c>
      <c r="I48" s="291" t="s">
        <v>21</v>
      </c>
      <c r="J48" s="255"/>
      <c r="K48" s="290"/>
      <c r="L48" s="290"/>
      <c r="M48" s="290"/>
    </row>
    <row r="49" s="281" customFormat="true" ht="24.75" hidden="false" customHeight="true" outlineLevel="0" collapsed="false">
      <c r="A49" s="277"/>
      <c r="B49" s="305" t="s">
        <v>60</v>
      </c>
      <c r="C49" s="292" t="n">
        <v>484072</v>
      </c>
      <c r="D49" s="292" t="n">
        <v>484072</v>
      </c>
      <c r="E49" s="292" t="n">
        <v>125867</v>
      </c>
      <c r="F49" s="292" t="n">
        <v>358205</v>
      </c>
      <c r="G49" s="292" t="n">
        <v>0</v>
      </c>
      <c r="H49" s="292" t="n">
        <v>0</v>
      </c>
      <c r="I49" s="292" t="n">
        <v>0</v>
      </c>
      <c r="J49" s="277"/>
      <c r="K49" s="299"/>
      <c r="L49" s="299"/>
      <c r="M49" s="299"/>
    </row>
    <row r="50" customFormat="false" ht="15" hidden="false" customHeight="true" outlineLevel="0" collapsed="false">
      <c r="A50" s="255"/>
      <c r="B50" s="306" t="s">
        <v>61</v>
      </c>
      <c r="C50" s="291" t="s">
        <v>21</v>
      </c>
      <c r="D50" s="291" t="s">
        <v>21</v>
      </c>
      <c r="E50" s="291" t="s">
        <v>21</v>
      </c>
      <c r="F50" s="291" t="s">
        <v>21</v>
      </c>
      <c r="G50" s="291" t="s">
        <v>21</v>
      </c>
      <c r="H50" s="291" t="s">
        <v>21</v>
      </c>
      <c r="I50" s="291" t="s">
        <v>21</v>
      </c>
      <c r="J50" s="255"/>
      <c r="K50" s="290"/>
      <c r="L50" s="290"/>
      <c r="M50" s="290"/>
    </row>
    <row r="51" customFormat="false" ht="15" hidden="false" customHeight="true" outlineLevel="0" collapsed="false">
      <c r="A51" s="255"/>
      <c r="B51" s="306" t="s">
        <v>62</v>
      </c>
      <c r="C51" s="291" t="s">
        <v>21</v>
      </c>
      <c r="D51" s="291" t="s">
        <v>21</v>
      </c>
      <c r="E51" s="291" t="s">
        <v>21</v>
      </c>
      <c r="F51" s="291" t="s">
        <v>21</v>
      </c>
      <c r="G51" s="291" t="s">
        <v>21</v>
      </c>
      <c r="H51" s="291" t="s">
        <v>21</v>
      </c>
      <c r="I51" s="291" t="s">
        <v>21</v>
      </c>
      <c r="J51" s="255"/>
      <c r="K51" s="290"/>
      <c r="L51" s="290"/>
      <c r="M51" s="290"/>
    </row>
    <row r="52" customFormat="false" ht="15" hidden="false" customHeight="true" outlineLevel="0" collapsed="false">
      <c r="A52" s="255"/>
      <c r="B52" s="306" t="s">
        <v>63</v>
      </c>
      <c r="C52" s="291" t="s">
        <v>21</v>
      </c>
      <c r="D52" s="291" t="s">
        <v>21</v>
      </c>
      <c r="E52" s="291" t="s">
        <v>21</v>
      </c>
      <c r="F52" s="291" t="s">
        <v>21</v>
      </c>
      <c r="G52" s="291" t="s">
        <v>21</v>
      </c>
      <c r="H52" s="291" t="s">
        <v>21</v>
      </c>
      <c r="I52" s="291" t="s">
        <v>21</v>
      </c>
      <c r="J52" s="255"/>
      <c r="K52" s="290"/>
      <c r="L52" s="290"/>
      <c r="M52" s="290"/>
    </row>
    <row r="53" customFormat="false" ht="15" hidden="false" customHeight="true" outlineLevel="0" collapsed="false">
      <c r="A53" s="255"/>
      <c r="B53" s="306" t="s">
        <v>64</v>
      </c>
      <c r="C53" s="291" t="n">
        <v>0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  <c r="J53" s="255"/>
      <c r="K53" s="290"/>
      <c r="L53" s="290"/>
      <c r="M53" s="290"/>
    </row>
    <row r="54" s="281" customFormat="true" ht="24.75" hidden="false" customHeight="true" outlineLevel="0" collapsed="false">
      <c r="A54" s="277"/>
      <c r="B54" s="305" t="s">
        <v>65</v>
      </c>
      <c r="C54" s="292" t="n">
        <v>463108</v>
      </c>
      <c r="D54" s="280" t="n">
        <v>463108</v>
      </c>
      <c r="E54" s="280" t="n">
        <v>41793</v>
      </c>
      <c r="F54" s="280" t="n">
        <v>421315</v>
      </c>
      <c r="G54" s="292" t="n">
        <v>0</v>
      </c>
      <c r="H54" s="292" t="n">
        <v>0</v>
      </c>
      <c r="I54" s="292" t="n">
        <v>0</v>
      </c>
      <c r="J54" s="277"/>
      <c r="K54" s="299"/>
      <c r="L54" s="299"/>
      <c r="M54" s="299"/>
    </row>
    <row r="55" customFormat="false" ht="15" hidden="false" customHeight="true" outlineLevel="0" collapsed="false">
      <c r="A55" s="255"/>
      <c r="B55" s="306" t="s">
        <v>66</v>
      </c>
      <c r="C55" s="291" t="s">
        <v>21</v>
      </c>
      <c r="D55" s="291" t="s">
        <v>21</v>
      </c>
      <c r="E55" s="291" t="s">
        <v>21</v>
      </c>
      <c r="F55" s="291" t="s">
        <v>21</v>
      </c>
      <c r="G55" s="291" t="s">
        <v>21</v>
      </c>
      <c r="H55" s="291" t="s">
        <v>21</v>
      </c>
      <c r="I55" s="291" t="s">
        <v>21</v>
      </c>
      <c r="J55" s="255"/>
      <c r="K55" s="290"/>
      <c r="L55" s="290"/>
      <c r="M55" s="290"/>
    </row>
    <row r="56" customFormat="false" ht="15" hidden="false" customHeight="true" outlineLevel="0" collapsed="false">
      <c r="A56" s="255"/>
      <c r="B56" s="306" t="s">
        <v>67</v>
      </c>
      <c r="C56" s="291" t="s">
        <v>21</v>
      </c>
      <c r="D56" s="291" t="s">
        <v>21</v>
      </c>
      <c r="E56" s="291" t="s">
        <v>21</v>
      </c>
      <c r="F56" s="291" t="s">
        <v>21</v>
      </c>
      <c r="G56" s="291" t="s">
        <v>21</v>
      </c>
      <c r="H56" s="291" t="s">
        <v>21</v>
      </c>
      <c r="I56" s="291" t="s">
        <v>21</v>
      </c>
      <c r="J56" s="255"/>
      <c r="K56" s="290"/>
      <c r="L56" s="290"/>
      <c r="M56" s="290"/>
    </row>
    <row r="57" customFormat="false" ht="9.75" hidden="false" customHeight="true" outlineLevel="0" collapsed="false">
      <c r="A57" s="255"/>
      <c r="B57" s="307"/>
      <c r="C57" s="287"/>
      <c r="D57" s="287"/>
      <c r="E57" s="287"/>
      <c r="F57" s="287"/>
      <c r="G57" s="287"/>
      <c r="H57" s="287"/>
      <c r="I57" s="287"/>
      <c r="J57" s="255"/>
      <c r="K57" s="255"/>
      <c r="L57" s="255"/>
      <c r="M57" s="255"/>
    </row>
    <row r="58" customFormat="false" ht="19.5" hidden="false" customHeight="true" outlineLevel="0" collapsed="false">
      <c r="A58" s="255"/>
      <c r="B58" s="308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  <c r="J59" s="255"/>
      <c r="K59" s="255"/>
      <c r="L59" s="255"/>
      <c r="M59" s="255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28" activeCellId="0" sqref="O28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70"/>
      <c r="I2" s="270"/>
    </row>
    <row r="3" customFormat="false" ht="21.75" hidden="false" customHeight="true" outlineLevel="0" collapsed="false">
      <c r="A3" s="255"/>
      <c r="B3" s="261" t="s">
        <v>175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64"/>
      <c r="C8" s="276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305" t="s">
        <v>156</v>
      </c>
      <c r="C9" s="292" t="n">
        <v>4087349</v>
      </c>
      <c r="D9" s="280" t="n">
        <v>3887932</v>
      </c>
      <c r="E9" s="292" t="n">
        <v>548328</v>
      </c>
      <c r="F9" s="280" t="n">
        <v>2543227</v>
      </c>
      <c r="G9" s="292" t="n">
        <v>796377</v>
      </c>
      <c r="H9" s="292" t="n">
        <v>199417</v>
      </c>
      <c r="I9" s="292" t="n">
        <v>0</v>
      </c>
    </row>
    <row r="10" customFormat="false" ht="15" hidden="false" customHeight="true" outlineLevel="0" collapsed="false">
      <c r="A10" s="255"/>
      <c r="B10" s="306" t="s">
        <v>20</v>
      </c>
      <c r="C10" s="291" t="n">
        <v>1903</v>
      </c>
      <c r="D10" s="291" t="n">
        <v>1903</v>
      </c>
      <c r="E10" s="291" t="n">
        <v>0</v>
      </c>
      <c r="F10" s="291" t="n">
        <v>1903</v>
      </c>
      <c r="G10" s="291" t="n">
        <v>0</v>
      </c>
      <c r="H10" s="291" t="n">
        <v>0</v>
      </c>
      <c r="I10" s="291" t="n">
        <v>0</v>
      </c>
    </row>
    <row r="11" customFormat="false" ht="15" hidden="false" customHeight="true" outlineLevel="0" collapsed="false">
      <c r="A11" s="255"/>
      <c r="B11" s="306" t="s">
        <v>22</v>
      </c>
      <c r="C11" s="291" t="s">
        <v>21</v>
      </c>
      <c r="D11" s="291" t="s">
        <v>21</v>
      </c>
      <c r="E11" s="291" t="s">
        <v>21</v>
      </c>
      <c r="F11" s="291" t="s">
        <v>21</v>
      </c>
      <c r="G11" s="291" t="s">
        <v>21</v>
      </c>
      <c r="H11" s="291" t="s">
        <v>21</v>
      </c>
      <c r="I11" s="291" t="s">
        <v>21</v>
      </c>
    </row>
    <row r="12" customFormat="false" ht="15" hidden="false" customHeight="true" outlineLevel="0" collapsed="false">
      <c r="A12" s="255"/>
      <c r="B12" s="306" t="s">
        <v>23</v>
      </c>
      <c r="C12" s="291" t="s">
        <v>21</v>
      </c>
      <c r="D12" s="291" t="s">
        <v>21</v>
      </c>
      <c r="E12" s="291" t="s">
        <v>21</v>
      </c>
      <c r="F12" s="291" t="s">
        <v>21</v>
      </c>
      <c r="G12" s="291" t="s">
        <v>21</v>
      </c>
      <c r="H12" s="291" t="s">
        <v>21</v>
      </c>
      <c r="I12" s="291" t="s">
        <v>21</v>
      </c>
    </row>
    <row r="13" customFormat="false" ht="15" hidden="false" customHeight="true" outlineLevel="0" collapsed="false">
      <c r="A13" s="255"/>
      <c r="B13" s="306" t="s">
        <v>24</v>
      </c>
      <c r="C13" s="291" t="n">
        <v>228847</v>
      </c>
      <c r="D13" s="291" t="n">
        <v>34567</v>
      </c>
      <c r="E13" s="291" t="n">
        <v>4449</v>
      </c>
      <c r="F13" s="291" t="n">
        <v>0</v>
      </c>
      <c r="G13" s="291" t="n">
        <v>30118</v>
      </c>
      <c r="H13" s="291" t="n">
        <v>194280</v>
      </c>
      <c r="I13" s="291" t="n">
        <v>0</v>
      </c>
    </row>
    <row r="14" s="281" customFormat="true" ht="24.75" hidden="false" customHeight="true" outlineLevel="0" collapsed="false">
      <c r="A14" s="277"/>
      <c r="B14" s="305" t="s">
        <v>25</v>
      </c>
      <c r="C14" s="292" t="s">
        <v>21</v>
      </c>
      <c r="D14" s="292" t="s">
        <v>21</v>
      </c>
      <c r="E14" s="292" t="s">
        <v>21</v>
      </c>
      <c r="F14" s="292" t="s">
        <v>21</v>
      </c>
      <c r="G14" s="292" t="s">
        <v>21</v>
      </c>
      <c r="H14" s="292" t="s">
        <v>21</v>
      </c>
      <c r="I14" s="292" t="s">
        <v>21</v>
      </c>
    </row>
    <row r="15" customFormat="false" ht="15" hidden="false" customHeight="true" outlineLevel="0" collapsed="false">
      <c r="A15" s="255"/>
      <c r="B15" s="306" t="s">
        <v>26</v>
      </c>
      <c r="C15" s="291" t="s">
        <v>21</v>
      </c>
      <c r="D15" s="291" t="s">
        <v>21</v>
      </c>
      <c r="E15" s="291" t="s">
        <v>21</v>
      </c>
      <c r="F15" s="291" t="s">
        <v>21</v>
      </c>
      <c r="G15" s="291" t="s">
        <v>21</v>
      </c>
      <c r="H15" s="291" t="s">
        <v>21</v>
      </c>
      <c r="I15" s="291" t="s">
        <v>21</v>
      </c>
    </row>
    <row r="16" customFormat="false" ht="15" hidden="false" customHeight="true" outlineLevel="0" collapsed="false">
      <c r="A16" s="255"/>
      <c r="B16" s="306" t="s">
        <v>27</v>
      </c>
      <c r="C16" s="291" t="s">
        <v>21</v>
      </c>
      <c r="D16" s="291" t="s">
        <v>21</v>
      </c>
      <c r="E16" s="291" t="s">
        <v>21</v>
      </c>
      <c r="F16" s="291" t="s">
        <v>21</v>
      </c>
      <c r="G16" s="291" t="s">
        <v>21</v>
      </c>
      <c r="H16" s="291" t="s">
        <v>21</v>
      </c>
      <c r="I16" s="291" t="s">
        <v>21</v>
      </c>
    </row>
    <row r="17" customFormat="false" ht="15" hidden="false" customHeight="true" outlineLevel="0" collapsed="false">
      <c r="A17" s="255"/>
      <c r="B17" s="306" t="s">
        <v>28</v>
      </c>
      <c r="C17" s="291" t="n">
        <v>2943</v>
      </c>
      <c r="D17" s="291" t="n">
        <v>2943</v>
      </c>
      <c r="E17" s="291" t="n">
        <v>0</v>
      </c>
      <c r="F17" s="291" t="n">
        <v>2943</v>
      </c>
      <c r="G17" s="291" t="n">
        <v>0</v>
      </c>
      <c r="H17" s="291" t="n">
        <v>0</v>
      </c>
      <c r="I17" s="291" t="n">
        <v>0</v>
      </c>
    </row>
    <row r="18" customFormat="false" ht="15" hidden="false" customHeight="true" outlineLevel="0" collapsed="false">
      <c r="A18" s="255"/>
      <c r="B18" s="306" t="s">
        <v>29</v>
      </c>
      <c r="C18" s="291" t="s">
        <v>21</v>
      </c>
      <c r="D18" s="291" t="s">
        <v>21</v>
      </c>
      <c r="E18" s="291" t="s">
        <v>21</v>
      </c>
      <c r="F18" s="291" t="s">
        <v>21</v>
      </c>
      <c r="G18" s="291" t="s">
        <v>21</v>
      </c>
      <c r="H18" s="291" t="s">
        <v>21</v>
      </c>
      <c r="I18" s="291" t="s">
        <v>21</v>
      </c>
    </row>
    <row r="19" s="281" customFormat="true" ht="24.75" hidden="false" customHeight="true" outlineLevel="0" collapsed="false">
      <c r="A19" s="277"/>
      <c r="B19" s="305" t="s">
        <v>30</v>
      </c>
      <c r="C19" s="292" t="n">
        <v>1001749</v>
      </c>
      <c r="D19" s="292" t="n">
        <v>1001749</v>
      </c>
      <c r="E19" s="292" t="n">
        <v>293941</v>
      </c>
      <c r="F19" s="292" t="n">
        <v>7125</v>
      </c>
      <c r="G19" s="292" t="n">
        <v>700683</v>
      </c>
      <c r="H19" s="292" t="n">
        <v>0</v>
      </c>
      <c r="I19" s="292" t="n">
        <v>0</v>
      </c>
    </row>
    <row r="20" customFormat="false" ht="15" hidden="false" customHeight="true" outlineLevel="0" collapsed="false">
      <c r="A20" s="255"/>
      <c r="B20" s="306" t="s">
        <v>31</v>
      </c>
      <c r="C20" s="291" t="s">
        <v>21</v>
      </c>
      <c r="D20" s="291" t="s">
        <v>21</v>
      </c>
      <c r="E20" s="291" t="s">
        <v>21</v>
      </c>
      <c r="F20" s="291" t="s">
        <v>21</v>
      </c>
      <c r="G20" s="291" t="s">
        <v>21</v>
      </c>
      <c r="H20" s="291" t="s">
        <v>21</v>
      </c>
      <c r="I20" s="291" t="s">
        <v>21</v>
      </c>
    </row>
    <row r="21" customFormat="false" ht="15" hidden="false" customHeight="true" outlineLevel="0" collapsed="false">
      <c r="A21" s="255"/>
      <c r="B21" s="306" t="s">
        <v>32</v>
      </c>
      <c r="C21" s="291" t="s">
        <v>21</v>
      </c>
      <c r="D21" s="291" t="s">
        <v>21</v>
      </c>
      <c r="E21" s="291" t="s">
        <v>21</v>
      </c>
      <c r="F21" s="291" t="s">
        <v>21</v>
      </c>
      <c r="G21" s="291" t="s">
        <v>21</v>
      </c>
      <c r="H21" s="291" t="s">
        <v>21</v>
      </c>
      <c r="I21" s="291" t="s">
        <v>21</v>
      </c>
    </row>
    <row r="22" customFormat="false" ht="15" hidden="false" customHeight="true" outlineLevel="0" collapsed="false">
      <c r="A22" s="255"/>
      <c r="B22" s="306" t="s">
        <v>33</v>
      </c>
      <c r="C22" s="291" t="n">
        <v>170476</v>
      </c>
      <c r="D22" s="291" t="n">
        <v>170476</v>
      </c>
      <c r="E22" s="291" t="n">
        <v>11530</v>
      </c>
      <c r="F22" s="291" t="n">
        <v>110779</v>
      </c>
      <c r="G22" s="291" t="n">
        <v>48167</v>
      </c>
      <c r="H22" s="291" t="n">
        <v>0</v>
      </c>
      <c r="I22" s="291" t="n">
        <v>0</v>
      </c>
    </row>
    <row r="23" customFormat="false" ht="15" hidden="false" customHeight="true" outlineLevel="0" collapsed="false">
      <c r="A23" s="255"/>
      <c r="B23" s="306" t="s">
        <v>34</v>
      </c>
      <c r="C23" s="291" t="n">
        <v>2174384</v>
      </c>
      <c r="D23" s="291" t="n">
        <v>2174384</v>
      </c>
      <c r="E23" s="291" t="n">
        <v>212493</v>
      </c>
      <c r="F23" s="291" t="n">
        <v>1961891</v>
      </c>
      <c r="G23" s="291" t="n">
        <v>0</v>
      </c>
      <c r="H23" s="291" t="n">
        <v>0</v>
      </c>
      <c r="I23" s="291" t="n">
        <v>0</v>
      </c>
    </row>
    <row r="24" s="281" customFormat="true" ht="24.75" hidden="false" customHeight="true" outlineLevel="0" collapsed="false">
      <c r="A24" s="277"/>
      <c r="B24" s="305" t="s">
        <v>35</v>
      </c>
      <c r="C24" s="292" t="n">
        <v>47233</v>
      </c>
      <c r="D24" s="280" t="n">
        <v>47233</v>
      </c>
      <c r="E24" s="292" t="n">
        <v>1621</v>
      </c>
      <c r="F24" s="280" t="n">
        <v>28203</v>
      </c>
      <c r="G24" s="292" t="n">
        <v>17409</v>
      </c>
      <c r="H24" s="292" t="n">
        <v>0</v>
      </c>
      <c r="I24" s="292" t="n">
        <v>0</v>
      </c>
    </row>
    <row r="25" customFormat="false" ht="15" hidden="false" customHeight="true" outlineLevel="0" collapsed="false">
      <c r="A25" s="255"/>
      <c r="B25" s="306" t="s">
        <v>36</v>
      </c>
      <c r="C25" s="291" t="s">
        <v>21</v>
      </c>
      <c r="D25" s="291" t="s">
        <v>21</v>
      </c>
      <c r="E25" s="291" t="s">
        <v>21</v>
      </c>
      <c r="F25" s="291" t="s">
        <v>21</v>
      </c>
      <c r="G25" s="291" t="s">
        <v>21</v>
      </c>
      <c r="H25" s="291" t="s">
        <v>21</v>
      </c>
      <c r="I25" s="291" t="s">
        <v>21</v>
      </c>
    </row>
    <row r="26" customFormat="false" ht="15" hidden="false" customHeight="true" outlineLevel="0" collapsed="false">
      <c r="A26" s="255"/>
      <c r="B26" s="306" t="s">
        <v>37</v>
      </c>
      <c r="C26" s="291" t="s">
        <v>21</v>
      </c>
      <c r="D26" s="291" t="s">
        <v>21</v>
      </c>
      <c r="E26" s="291" t="s">
        <v>21</v>
      </c>
      <c r="F26" s="291" t="s">
        <v>21</v>
      </c>
      <c r="G26" s="291" t="s">
        <v>21</v>
      </c>
      <c r="H26" s="291" t="s">
        <v>21</v>
      </c>
      <c r="I26" s="291" t="s">
        <v>21</v>
      </c>
    </row>
    <row r="27" customFormat="false" ht="15" hidden="false" customHeight="true" outlineLevel="0" collapsed="false">
      <c r="A27" s="255"/>
      <c r="B27" s="306" t="s">
        <v>38</v>
      </c>
      <c r="C27" s="291" t="s">
        <v>21</v>
      </c>
      <c r="D27" s="291" t="s">
        <v>21</v>
      </c>
      <c r="E27" s="291" t="s">
        <v>21</v>
      </c>
      <c r="F27" s="291" t="s">
        <v>21</v>
      </c>
      <c r="G27" s="291" t="s">
        <v>21</v>
      </c>
      <c r="H27" s="291" t="s">
        <v>21</v>
      </c>
      <c r="I27" s="291" t="s">
        <v>21</v>
      </c>
    </row>
    <row r="28" customFormat="false" ht="15" hidden="false" customHeight="true" outlineLevel="0" collapsed="false">
      <c r="A28" s="255"/>
      <c r="B28" s="306" t="s">
        <v>39</v>
      </c>
      <c r="C28" s="291" t="s">
        <v>21</v>
      </c>
      <c r="D28" s="291" t="s">
        <v>21</v>
      </c>
      <c r="E28" s="291" t="s">
        <v>21</v>
      </c>
      <c r="F28" s="291" t="s">
        <v>21</v>
      </c>
      <c r="G28" s="291" t="s">
        <v>21</v>
      </c>
      <c r="H28" s="291" t="s">
        <v>21</v>
      </c>
      <c r="I28" s="291" t="s">
        <v>21</v>
      </c>
    </row>
    <row r="29" s="281" customFormat="true" ht="24.75" hidden="false" customHeight="true" outlineLevel="0" collapsed="false">
      <c r="A29" s="277"/>
      <c r="B29" s="305" t="s">
        <v>40</v>
      </c>
      <c r="C29" s="292" t="s">
        <v>21</v>
      </c>
      <c r="D29" s="292" t="s">
        <v>21</v>
      </c>
      <c r="E29" s="292" t="s">
        <v>21</v>
      </c>
      <c r="F29" s="292" t="s">
        <v>21</v>
      </c>
      <c r="G29" s="292" t="s">
        <v>21</v>
      </c>
      <c r="H29" s="292" t="s">
        <v>21</v>
      </c>
      <c r="I29" s="292" t="s">
        <v>21</v>
      </c>
    </row>
    <row r="30" customFormat="false" ht="15" hidden="false" customHeight="true" outlineLevel="0" collapsed="false">
      <c r="A30" s="255"/>
      <c r="B30" s="306" t="s">
        <v>41</v>
      </c>
      <c r="C30" s="291" t="s">
        <v>21</v>
      </c>
      <c r="D30" s="291" t="s">
        <v>21</v>
      </c>
      <c r="E30" s="291" t="s">
        <v>21</v>
      </c>
      <c r="F30" s="291" t="s">
        <v>21</v>
      </c>
      <c r="G30" s="291" t="s">
        <v>21</v>
      </c>
      <c r="H30" s="291" t="s">
        <v>21</v>
      </c>
      <c r="I30" s="291" t="s">
        <v>21</v>
      </c>
    </row>
    <row r="31" customFormat="false" ht="15" hidden="false" customHeight="true" outlineLevel="0" collapsed="false">
      <c r="A31" s="255"/>
      <c r="B31" s="306" t="s">
        <v>42</v>
      </c>
      <c r="C31" s="291" t="s">
        <v>21</v>
      </c>
      <c r="D31" s="291" t="s">
        <v>21</v>
      </c>
      <c r="E31" s="291" t="s">
        <v>21</v>
      </c>
      <c r="F31" s="291" t="s">
        <v>21</v>
      </c>
      <c r="G31" s="291" t="s">
        <v>21</v>
      </c>
      <c r="H31" s="291" t="s">
        <v>21</v>
      </c>
      <c r="I31" s="291" t="s">
        <v>21</v>
      </c>
    </row>
    <row r="32" customFormat="false" ht="15" hidden="false" customHeight="true" outlineLevel="0" collapsed="false">
      <c r="A32" s="255"/>
      <c r="B32" s="306" t="s">
        <v>43</v>
      </c>
      <c r="C32" s="291" t="s">
        <v>21</v>
      </c>
      <c r="D32" s="291" t="s">
        <v>21</v>
      </c>
      <c r="E32" s="291" t="s">
        <v>21</v>
      </c>
      <c r="F32" s="291" t="s">
        <v>21</v>
      </c>
      <c r="G32" s="291" t="s">
        <v>21</v>
      </c>
      <c r="H32" s="291" t="s">
        <v>21</v>
      </c>
      <c r="I32" s="291" t="s">
        <v>21</v>
      </c>
    </row>
    <row r="33" customFormat="false" ht="15" hidden="false" customHeight="true" outlineLevel="0" collapsed="false">
      <c r="A33" s="255"/>
      <c r="B33" s="306" t="s">
        <v>44</v>
      </c>
      <c r="C33" s="291" t="s">
        <v>21</v>
      </c>
      <c r="D33" s="291" t="s">
        <v>21</v>
      </c>
      <c r="E33" s="291" t="s">
        <v>21</v>
      </c>
      <c r="F33" s="291" t="s">
        <v>21</v>
      </c>
      <c r="G33" s="291" t="s">
        <v>21</v>
      </c>
      <c r="H33" s="291" t="s">
        <v>21</v>
      </c>
      <c r="I33" s="291" t="s">
        <v>21</v>
      </c>
    </row>
    <row r="34" s="281" customFormat="true" ht="24.75" hidden="false" customHeight="true" outlineLevel="0" collapsed="false">
      <c r="A34" s="277"/>
      <c r="B34" s="305" t="s">
        <v>45</v>
      </c>
      <c r="C34" s="292" t="s">
        <v>21</v>
      </c>
      <c r="D34" s="292" t="s">
        <v>21</v>
      </c>
      <c r="E34" s="292" t="s">
        <v>21</v>
      </c>
      <c r="F34" s="292" t="s">
        <v>21</v>
      </c>
      <c r="G34" s="292" t="s">
        <v>21</v>
      </c>
      <c r="H34" s="292" t="s">
        <v>21</v>
      </c>
      <c r="I34" s="292" t="s">
        <v>21</v>
      </c>
    </row>
    <row r="35" customFormat="false" ht="15" hidden="false" customHeight="true" outlineLevel="0" collapsed="false">
      <c r="A35" s="255"/>
      <c r="B35" s="306" t="s">
        <v>46</v>
      </c>
      <c r="C35" s="291" t="s">
        <v>21</v>
      </c>
      <c r="D35" s="291" t="s">
        <v>21</v>
      </c>
      <c r="E35" s="291" t="s">
        <v>21</v>
      </c>
      <c r="F35" s="291" t="s">
        <v>21</v>
      </c>
      <c r="G35" s="291" t="s">
        <v>21</v>
      </c>
      <c r="H35" s="291" t="s">
        <v>21</v>
      </c>
      <c r="I35" s="291" t="s">
        <v>21</v>
      </c>
    </row>
    <row r="36" customFormat="false" ht="15" hidden="false" customHeight="true" outlineLevel="0" collapsed="false">
      <c r="A36" s="255"/>
      <c r="B36" s="306" t="s">
        <v>47</v>
      </c>
      <c r="C36" s="291" t="s">
        <v>21</v>
      </c>
      <c r="D36" s="291" t="s">
        <v>21</v>
      </c>
      <c r="E36" s="291" t="s">
        <v>21</v>
      </c>
      <c r="F36" s="291" t="s">
        <v>21</v>
      </c>
      <c r="G36" s="291" t="s">
        <v>21</v>
      </c>
      <c r="H36" s="291" t="s">
        <v>21</v>
      </c>
      <c r="I36" s="291" t="s">
        <v>21</v>
      </c>
    </row>
    <row r="37" customFormat="false" ht="15" hidden="false" customHeight="true" outlineLevel="0" collapsed="false">
      <c r="A37" s="255"/>
      <c r="B37" s="306" t="s">
        <v>48</v>
      </c>
      <c r="C37" s="291" t="n">
        <v>17433</v>
      </c>
      <c r="D37" s="284" t="n">
        <v>12296</v>
      </c>
      <c r="E37" s="284" t="n">
        <v>4141</v>
      </c>
      <c r="F37" s="284" t="n">
        <v>8155</v>
      </c>
      <c r="G37" s="291" t="n">
        <v>0</v>
      </c>
      <c r="H37" s="291" t="n">
        <v>5137</v>
      </c>
      <c r="I37" s="291" t="n">
        <v>0</v>
      </c>
    </row>
    <row r="38" customFormat="false" ht="15" hidden="false" customHeight="true" outlineLevel="0" collapsed="false">
      <c r="A38" s="255"/>
      <c r="B38" s="306" t="s">
        <v>49</v>
      </c>
      <c r="C38" s="291" t="s">
        <v>21</v>
      </c>
      <c r="D38" s="291" t="s">
        <v>21</v>
      </c>
      <c r="E38" s="291" t="s">
        <v>21</v>
      </c>
      <c r="F38" s="291" t="s">
        <v>21</v>
      </c>
      <c r="G38" s="291" t="s">
        <v>21</v>
      </c>
      <c r="H38" s="291" t="s">
        <v>21</v>
      </c>
      <c r="I38" s="291" t="s">
        <v>21</v>
      </c>
    </row>
    <row r="39" s="281" customFormat="true" ht="24.75" hidden="false" customHeight="true" outlineLevel="0" collapsed="false">
      <c r="A39" s="277"/>
      <c r="B39" s="305" t="s">
        <v>50</v>
      </c>
      <c r="C39" s="292" t="s">
        <v>21</v>
      </c>
      <c r="D39" s="292" t="s">
        <v>21</v>
      </c>
      <c r="E39" s="292" t="s">
        <v>21</v>
      </c>
      <c r="F39" s="292" t="s">
        <v>21</v>
      </c>
      <c r="G39" s="292" t="s">
        <v>21</v>
      </c>
      <c r="H39" s="292" t="s">
        <v>21</v>
      </c>
      <c r="I39" s="292" t="s">
        <v>21</v>
      </c>
    </row>
    <row r="40" customFormat="false" ht="15" hidden="false" customHeight="true" outlineLevel="0" collapsed="false">
      <c r="A40" s="255"/>
      <c r="B40" s="306" t="s">
        <v>51</v>
      </c>
      <c r="C40" s="291" t="s">
        <v>21</v>
      </c>
      <c r="D40" s="291" t="s">
        <v>21</v>
      </c>
      <c r="E40" s="291" t="s">
        <v>21</v>
      </c>
      <c r="F40" s="291" t="s">
        <v>21</v>
      </c>
      <c r="G40" s="291" t="s">
        <v>21</v>
      </c>
      <c r="H40" s="291" t="s">
        <v>21</v>
      </c>
      <c r="I40" s="291" t="s">
        <v>21</v>
      </c>
    </row>
    <row r="41" customFormat="false" ht="15" hidden="false" customHeight="true" outlineLevel="0" collapsed="false">
      <c r="A41" s="255"/>
      <c r="B41" s="306" t="s">
        <v>52</v>
      </c>
      <c r="C41" s="291" t="s">
        <v>21</v>
      </c>
      <c r="D41" s="291" t="s">
        <v>21</v>
      </c>
      <c r="E41" s="291" t="s">
        <v>21</v>
      </c>
      <c r="F41" s="291" t="s">
        <v>21</v>
      </c>
      <c r="G41" s="291" t="s">
        <v>21</v>
      </c>
      <c r="H41" s="291" t="s">
        <v>21</v>
      </c>
      <c r="I41" s="291" t="s">
        <v>21</v>
      </c>
    </row>
    <row r="42" customFormat="false" ht="15" hidden="false" customHeight="true" outlineLevel="0" collapsed="false">
      <c r="A42" s="255"/>
      <c r="B42" s="306" t="s">
        <v>53</v>
      </c>
      <c r="C42" s="291" t="n">
        <v>398194</v>
      </c>
      <c r="D42" s="291" t="n">
        <v>398194</v>
      </c>
      <c r="E42" s="291" t="n">
        <v>0</v>
      </c>
      <c r="F42" s="291" t="n">
        <v>398194</v>
      </c>
      <c r="G42" s="291" t="n">
        <v>0</v>
      </c>
      <c r="H42" s="291" t="n">
        <v>0</v>
      </c>
      <c r="I42" s="291" t="n">
        <v>0</v>
      </c>
    </row>
    <row r="43" customFormat="false" ht="15" hidden="false" customHeight="true" outlineLevel="0" collapsed="false">
      <c r="A43" s="255"/>
      <c r="B43" s="306" t="s">
        <v>54</v>
      </c>
      <c r="C43" s="291" t="s">
        <v>21</v>
      </c>
      <c r="D43" s="291" t="s">
        <v>21</v>
      </c>
      <c r="E43" s="291" t="s">
        <v>21</v>
      </c>
      <c r="F43" s="291" t="s">
        <v>21</v>
      </c>
      <c r="G43" s="291" t="s">
        <v>21</v>
      </c>
      <c r="H43" s="291" t="s">
        <v>21</v>
      </c>
      <c r="I43" s="291" t="s">
        <v>21</v>
      </c>
    </row>
    <row r="44" s="281" customFormat="true" ht="24.75" hidden="false" customHeight="true" outlineLevel="0" collapsed="false">
      <c r="A44" s="277"/>
      <c r="B44" s="305" t="s">
        <v>55</v>
      </c>
      <c r="C44" s="292" t="n">
        <v>8613</v>
      </c>
      <c r="D44" s="292" t="n">
        <v>8613</v>
      </c>
      <c r="E44" s="292" t="n">
        <v>2872</v>
      </c>
      <c r="F44" s="292" t="n">
        <v>5741</v>
      </c>
      <c r="G44" s="292" t="n">
        <v>0</v>
      </c>
      <c r="H44" s="292" t="n">
        <v>0</v>
      </c>
      <c r="I44" s="292" t="n">
        <v>0</v>
      </c>
    </row>
    <row r="45" customFormat="false" ht="15" hidden="false" customHeight="true" outlineLevel="0" collapsed="false">
      <c r="A45" s="255"/>
      <c r="B45" s="306" t="s">
        <v>56</v>
      </c>
      <c r="C45" s="291" t="s">
        <v>21</v>
      </c>
      <c r="D45" s="291" t="s">
        <v>21</v>
      </c>
      <c r="E45" s="291" t="s">
        <v>21</v>
      </c>
      <c r="F45" s="291" t="s">
        <v>21</v>
      </c>
      <c r="G45" s="291" t="s">
        <v>21</v>
      </c>
      <c r="H45" s="291" t="s">
        <v>21</v>
      </c>
      <c r="I45" s="291" t="s">
        <v>21</v>
      </c>
    </row>
    <row r="46" customFormat="false" ht="15" hidden="false" customHeight="true" outlineLevel="0" collapsed="false">
      <c r="A46" s="255"/>
      <c r="B46" s="306" t="s">
        <v>57</v>
      </c>
      <c r="C46" s="291" t="s">
        <v>21</v>
      </c>
      <c r="D46" s="291" t="s">
        <v>21</v>
      </c>
      <c r="E46" s="291" t="s">
        <v>21</v>
      </c>
      <c r="F46" s="291" t="s">
        <v>21</v>
      </c>
      <c r="G46" s="291" t="s">
        <v>21</v>
      </c>
      <c r="H46" s="291" t="s">
        <v>21</v>
      </c>
      <c r="I46" s="291" t="s">
        <v>21</v>
      </c>
    </row>
    <row r="47" customFormat="false" ht="15" hidden="false" customHeight="true" outlineLevel="0" collapsed="false">
      <c r="A47" s="255"/>
      <c r="B47" s="306" t="s">
        <v>58</v>
      </c>
      <c r="C47" s="291" t="n">
        <v>12988</v>
      </c>
      <c r="D47" s="291" t="n">
        <v>12988</v>
      </c>
      <c r="E47" s="291" t="n">
        <v>2841</v>
      </c>
      <c r="F47" s="291" t="n">
        <v>10147</v>
      </c>
      <c r="G47" s="291" t="n">
        <v>0</v>
      </c>
      <c r="H47" s="291" t="n">
        <v>0</v>
      </c>
      <c r="I47" s="291" t="n">
        <v>0</v>
      </c>
    </row>
    <row r="48" customFormat="false" ht="15" hidden="false" customHeight="true" outlineLevel="0" collapsed="false">
      <c r="A48" s="255"/>
      <c r="B48" s="306" t="s">
        <v>59</v>
      </c>
      <c r="C48" s="291" t="s">
        <v>21</v>
      </c>
      <c r="D48" s="291" t="s">
        <v>21</v>
      </c>
      <c r="E48" s="291" t="s">
        <v>21</v>
      </c>
      <c r="F48" s="291" t="s">
        <v>21</v>
      </c>
      <c r="G48" s="291" t="s">
        <v>21</v>
      </c>
      <c r="H48" s="291" t="s">
        <v>21</v>
      </c>
      <c r="I48" s="291" t="s">
        <v>21</v>
      </c>
    </row>
    <row r="49" s="281" customFormat="true" ht="24.75" hidden="false" customHeight="true" outlineLevel="0" collapsed="false">
      <c r="A49" s="277"/>
      <c r="B49" s="305" t="s">
        <v>60</v>
      </c>
      <c r="C49" s="292" t="n">
        <v>15130</v>
      </c>
      <c r="D49" s="292" t="n">
        <v>15130</v>
      </c>
      <c r="E49" s="292" t="n">
        <v>9578</v>
      </c>
      <c r="F49" s="292" t="n">
        <v>5552</v>
      </c>
      <c r="G49" s="292" t="n">
        <v>0</v>
      </c>
      <c r="H49" s="292" t="n">
        <v>0</v>
      </c>
      <c r="I49" s="292" t="n">
        <v>0</v>
      </c>
    </row>
    <row r="50" customFormat="false" ht="15" hidden="false" customHeight="true" outlineLevel="0" collapsed="false">
      <c r="A50" s="255"/>
      <c r="B50" s="306" t="s">
        <v>61</v>
      </c>
      <c r="C50" s="291" t="s">
        <v>21</v>
      </c>
      <c r="D50" s="291" t="s">
        <v>21</v>
      </c>
      <c r="E50" s="291" t="s">
        <v>21</v>
      </c>
      <c r="F50" s="291" t="s">
        <v>21</v>
      </c>
      <c r="G50" s="291" t="s">
        <v>21</v>
      </c>
      <c r="H50" s="291" t="s">
        <v>21</v>
      </c>
      <c r="I50" s="291" t="s">
        <v>21</v>
      </c>
    </row>
    <row r="51" customFormat="false" ht="15" hidden="false" customHeight="true" outlineLevel="0" collapsed="false">
      <c r="A51" s="255"/>
      <c r="B51" s="306" t="s">
        <v>62</v>
      </c>
      <c r="C51" s="291" t="s">
        <v>21</v>
      </c>
      <c r="D51" s="291" t="s">
        <v>21</v>
      </c>
      <c r="E51" s="291" t="s">
        <v>21</v>
      </c>
      <c r="F51" s="291" t="s">
        <v>21</v>
      </c>
      <c r="G51" s="291" t="s">
        <v>21</v>
      </c>
      <c r="H51" s="291" t="s">
        <v>21</v>
      </c>
      <c r="I51" s="291" t="s">
        <v>21</v>
      </c>
    </row>
    <row r="52" customFormat="false" ht="15" hidden="false" customHeight="true" outlineLevel="0" collapsed="false">
      <c r="A52" s="255"/>
      <c r="B52" s="306" t="s">
        <v>63</v>
      </c>
      <c r="C52" s="291" t="s">
        <v>21</v>
      </c>
      <c r="D52" s="291" t="s">
        <v>21</v>
      </c>
      <c r="E52" s="291" t="s">
        <v>21</v>
      </c>
      <c r="F52" s="291" t="s">
        <v>21</v>
      </c>
      <c r="G52" s="291" t="s">
        <v>21</v>
      </c>
      <c r="H52" s="291" t="s">
        <v>21</v>
      </c>
      <c r="I52" s="291" t="s">
        <v>21</v>
      </c>
    </row>
    <row r="53" customFormat="false" ht="15" hidden="false" customHeight="true" outlineLevel="0" collapsed="false">
      <c r="A53" s="255"/>
      <c r="B53" s="306" t="s">
        <v>64</v>
      </c>
      <c r="C53" s="291" t="n">
        <v>0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</row>
    <row r="54" s="281" customFormat="true" ht="24.75" hidden="false" customHeight="true" outlineLevel="0" collapsed="false">
      <c r="A54" s="277"/>
      <c r="B54" s="305" t="s">
        <v>65</v>
      </c>
      <c r="C54" s="292" t="n">
        <v>7456</v>
      </c>
      <c r="D54" s="280" t="n">
        <v>7456</v>
      </c>
      <c r="E54" s="292" t="n">
        <v>4862</v>
      </c>
      <c r="F54" s="280" t="n">
        <v>2594</v>
      </c>
      <c r="G54" s="292" t="n">
        <v>0</v>
      </c>
      <c r="H54" s="292" t="n">
        <v>0</v>
      </c>
      <c r="I54" s="292" t="n">
        <v>0</v>
      </c>
    </row>
    <row r="55" customFormat="false" ht="15" hidden="false" customHeight="true" outlineLevel="0" collapsed="false">
      <c r="A55" s="255"/>
      <c r="B55" s="306" t="s">
        <v>66</v>
      </c>
      <c r="C55" s="291" t="s">
        <v>21</v>
      </c>
      <c r="D55" s="291" t="s">
        <v>21</v>
      </c>
      <c r="E55" s="291" t="s">
        <v>21</v>
      </c>
      <c r="F55" s="291" t="s">
        <v>21</v>
      </c>
      <c r="G55" s="291" t="s">
        <v>21</v>
      </c>
      <c r="H55" s="291" t="s">
        <v>21</v>
      </c>
      <c r="I55" s="291" t="s">
        <v>21</v>
      </c>
    </row>
    <row r="56" customFormat="false" ht="15" hidden="false" customHeight="true" outlineLevel="0" collapsed="false">
      <c r="A56" s="255"/>
      <c r="B56" s="306" t="s">
        <v>67</v>
      </c>
      <c r="C56" s="291" t="s">
        <v>21</v>
      </c>
      <c r="D56" s="291" t="s">
        <v>21</v>
      </c>
      <c r="E56" s="291" t="s">
        <v>21</v>
      </c>
      <c r="F56" s="291" t="s">
        <v>21</v>
      </c>
      <c r="G56" s="291" t="s">
        <v>21</v>
      </c>
      <c r="H56" s="291" t="s">
        <v>21</v>
      </c>
      <c r="I56" s="291" t="s">
        <v>21</v>
      </c>
    </row>
    <row r="57" customFormat="false" ht="9.75" hidden="false" customHeight="true" outlineLevel="0" collapsed="false">
      <c r="A57" s="255"/>
      <c r="B57" s="307"/>
      <c r="C57" s="287"/>
      <c r="D57" s="287"/>
      <c r="E57" s="287"/>
      <c r="F57" s="287"/>
      <c r="G57" s="287"/>
      <c r="H57" s="287"/>
      <c r="I57" s="287"/>
    </row>
    <row r="58" customFormat="false" ht="19.5" hidden="false" customHeight="true" outlineLevel="0" collapsed="false">
      <c r="A58" s="255"/>
      <c r="B58" s="308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43" colorId="64" zoomScale="55" zoomScaleNormal="55" zoomScalePageLayoutView="100" workbookViewId="0">
      <selection pane="topLeft" activeCell="C67" activeCellId="0" sqref="C67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60"/>
      <c r="H2" s="260"/>
      <c r="I2" s="260"/>
    </row>
    <row r="3" customFormat="false" ht="21.75" hidden="false" customHeight="true" outlineLevel="0" collapsed="false">
      <c r="A3" s="255"/>
      <c r="B3" s="261" t="s">
        <v>176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54</v>
      </c>
      <c r="C4" s="258"/>
      <c r="D4" s="258"/>
      <c r="E4" s="258"/>
      <c r="F4" s="258"/>
      <c r="G4" s="258"/>
      <c r="H4" s="258"/>
      <c r="I4" s="263" t="s">
        <v>75</v>
      </c>
      <c r="J4" s="302"/>
      <c r="K4" s="302"/>
      <c r="L4" s="302"/>
      <c r="M4" s="302"/>
      <c r="N4" s="302"/>
      <c r="O4" s="302"/>
      <c r="P4" s="303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304"/>
      <c r="C8" s="276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305" t="s">
        <v>156</v>
      </c>
      <c r="C9" s="292" t="n">
        <v>4949054</v>
      </c>
      <c r="D9" s="280" t="n">
        <v>4945754</v>
      </c>
      <c r="E9" s="280" t="n">
        <v>0</v>
      </c>
      <c r="F9" s="280" t="n">
        <v>2095657</v>
      </c>
      <c r="G9" s="280" t="n">
        <v>2850097</v>
      </c>
      <c r="H9" s="292" t="n">
        <v>0</v>
      </c>
      <c r="I9" s="292" t="n">
        <v>3300</v>
      </c>
    </row>
    <row r="10" customFormat="false" ht="15" hidden="false" customHeight="true" outlineLevel="0" collapsed="false">
      <c r="A10" s="255"/>
      <c r="B10" s="306" t="s">
        <v>20</v>
      </c>
      <c r="C10" s="291" t="n">
        <v>354195</v>
      </c>
      <c r="D10" s="284" t="n">
        <v>354195</v>
      </c>
      <c r="E10" s="291" t="n">
        <v>0</v>
      </c>
      <c r="F10" s="291" t="n">
        <v>0</v>
      </c>
      <c r="G10" s="284" t="n">
        <v>354195</v>
      </c>
      <c r="H10" s="291" t="n">
        <v>0</v>
      </c>
      <c r="I10" s="291" t="n">
        <v>0</v>
      </c>
    </row>
    <row r="11" customFormat="false" ht="15" hidden="false" customHeight="true" outlineLevel="0" collapsed="false">
      <c r="A11" s="255"/>
      <c r="B11" s="306" t="s">
        <v>22</v>
      </c>
      <c r="C11" s="291" t="s">
        <v>21</v>
      </c>
      <c r="D11" s="291" t="s">
        <v>21</v>
      </c>
      <c r="E11" s="291" t="s">
        <v>21</v>
      </c>
      <c r="F11" s="291" t="s">
        <v>21</v>
      </c>
      <c r="G11" s="291" t="s">
        <v>21</v>
      </c>
      <c r="H11" s="291" t="s">
        <v>21</v>
      </c>
      <c r="I11" s="291" t="s">
        <v>21</v>
      </c>
    </row>
    <row r="12" customFormat="false" ht="15" hidden="false" customHeight="true" outlineLevel="0" collapsed="false">
      <c r="A12" s="255"/>
      <c r="B12" s="306" t="s">
        <v>23</v>
      </c>
      <c r="C12" s="291" t="s">
        <v>21</v>
      </c>
      <c r="D12" s="291" t="s">
        <v>21</v>
      </c>
      <c r="E12" s="291" t="s">
        <v>21</v>
      </c>
      <c r="F12" s="291" t="s">
        <v>21</v>
      </c>
      <c r="G12" s="291" t="s">
        <v>21</v>
      </c>
      <c r="H12" s="291" t="s">
        <v>21</v>
      </c>
      <c r="I12" s="291" t="s">
        <v>21</v>
      </c>
    </row>
    <row r="13" customFormat="false" ht="15" hidden="false" customHeight="true" outlineLevel="0" collapsed="false">
      <c r="A13" s="255"/>
      <c r="B13" s="306" t="s">
        <v>24</v>
      </c>
      <c r="C13" s="291" t="s">
        <v>21</v>
      </c>
      <c r="D13" s="291" t="s">
        <v>21</v>
      </c>
      <c r="E13" s="291" t="s">
        <v>21</v>
      </c>
      <c r="F13" s="291" t="s">
        <v>21</v>
      </c>
      <c r="G13" s="291" t="s">
        <v>21</v>
      </c>
      <c r="H13" s="291" t="s">
        <v>21</v>
      </c>
      <c r="I13" s="291" t="s">
        <v>21</v>
      </c>
    </row>
    <row r="14" s="281" customFormat="true" ht="24.75" hidden="false" customHeight="true" outlineLevel="0" collapsed="false">
      <c r="A14" s="277"/>
      <c r="B14" s="305" t="s">
        <v>25</v>
      </c>
      <c r="C14" s="292" t="s">
        <v>21</v>
      </c>
      <c r="D14" s="292" t="s">
        <v>21</v>
      </c>
      <c r="E14" s="292" t="s">
        <v>21</v>
      </c>
      <c r="F14" s="292" t="s">
        <v>21</v>
      </c>
      <c r="G14" s="292" t="s">
        <v>21</v>
      </c>
      <c r="H14" s="292" t="s">
        <v>21</v>
      </c>
      <c r="I14" s="292" t="s">
        <v>21</v>
      </c>
    </row>
    <row r="15" customFormat="false" ht="15" hidden="false" customHeight="true" outlineLevel="0" collapsed="false">
      <c r="A15" s="255"/>
      <c r="B15" s="306" t="s">
        <v>26</v>
      </c>
      <c r="C15" s="291" t="s">
        <v>21</v>
      </c>
      <c r="D15" s="291" t="s">
        <v>21</v>
      </c>
      <c r="E15" s="291" t="s">
        <v>21</v>
      </c>
      <c r="F15" s="291" t="s">
        <v>21</v>
      </c>
      <c r="G15" s="291" t="s">
        <v>21</v>
      </c>
      <c r="H15" s="291" t="s">
        <v>21</v>
      </c>
      <c r="I15" s="291" t="s">
        <v>21</v>
      </c>
    </row>
    <row r="16" customFormat="false" ht="15" hidden="false" customHeight="true" outlineLevel="0" collapsed="false">
      <c r="A16" s="255"/>
      <c r="B16" s="306" t="s">
        <v>27</v>
      </c>
      <c r="C16" s="291" t="s">
        <v>21</v>
      </c>
      <c r="D16" s="291" t="s">
        <v>21</v>
      </c>
      <c r="E16" s="291" t="s">
        <v>21</v>
      </c>
      <c r="F16" s="291" t="s">
        <v>21</v>
      </c>
      <c r="G16" s="291" t="s">
        <v>21</v>
      </c>
      <c r="H16" s="291" t="s">
        <v>21</v>
      </c>
      <c r="I16" s="291" t="s">
        <v>21</v>
      </c>
    </row>
    <row r="17" customFormat="false" ht="15" hidden="false" customHeight="true" outlineLevel="0" collapsed="false">
      <c r="A17" s="255"/>
      <c r="B17" s="306" t="s">
        <v>28</v>
      </c>
      <c r="C17" s="291" t="s">
        <v>21</v>
      </c>
      <c r="D17" s="291" t="s">
        <v>21</v>
      </c>
      <c r="E17" s="291" t="s">
        <v>21</v>
      </c>
      <c r="F17" s="291" t="s">
        <v>21</v>
      </c>
      <c r="G17" s="291" t="s">
        <v>21</v>
      </c>
      <c r="H17" s="291" t="s">
        <v>21</v>
      </c>
      <c r="I17" s="291" t="s">
        <v>21</v>
      </c>
    </row>
    <row r="18" customFormat="false" ht="15" hidden="false" customHeight="true" outlineLevel="0" collapsed="false">
      <c r="A18" s="255"/>
      <c r="B18" s="306" t="s">
        <v>29</v>
      </c>
      <c r="C18" s="291" t="s">
        <v>21</v>
      </c>
      <c r="D18" s="291" t="s">
        <v>21</v>
      </c>
      <c r="E18" s="291" t="s">
        <v>21</v>
      </c>
      <c r="F18" s="291" t="s">
        <v>21</v>
      </c>
      <c r="G18" s="291" t="s">
        <v>21</v>
      </c>
      <c r="H18" s="291" t="s">
        <v>21</v>
      </c>
      <c r="I18" s="291" t="s">
        <v>21</v>
      </c>
    </row>
    <row r="19" s="281" customFormat="true" ht="24.75" hidden="false" customHeight="true" outlineLevel="0" collapsed="false">
      <c r="A19" s="277"/>
      <c r="B19" s="305" t="s">
        <v>30</v>
      </c>
      <c r="C19" s="292" t="s">
        <v>21</v>
      </c>
      <c r="D19" s="292" t="s">
        <v>21</v>
      </c>
      <c r="E19" s="292" t="s">
        <v>21</v>
      </c>
      <c r="F19" s="292" t="s">
        <v>21</v>
      </c>
      <c r="G19" s="292" t="s">
        <v>21</v>
      </c>
      <c r="H19" s="292" t="s">
        <v>21</v>
      </c>
      <c r="I19" s="292" t="s">
        <v>21</v>
      </c>
    </row>
    <row r="20" customFormat="false" ht="15" hidden="false" customHeight="true" outlineLevel="0" collapsed="false">
      <c r="A20" s="255"/>
      <c r="B20" s="306" t="s">
        <v>31</v>
      </c>
      <c r="C20" s="291" t="s">
        <v>21</v>
      </c>
      <c r="D20" s="291" t="s">
        <v>21</v>
      </c>
      <c r="E20" s="291" t="s">
        <v>21</v>
      </c>
      <c r="F20" s="291" t="s">
        <v>21</v>
      </c>
      <c r="G20" s="291" t="s">
        <v>21</v>
      </c>
      <c r="H20" s="291" t="s">
        <v>21</v>
      </c>
      <c r="I20" s="291" t="s">
        <v>21</v>
      </c>
    </row>
    <row r="21" customFormat="false" ht="15" hidden="false" customHeight="true" outlineLevel="0" collapsed="false">
      <c r="A21" s="255"/>
      <c r="B21" s="306" t="s">
        <v>32</v>
      </c>
      <c r="C21" s="291" t="s">
        <v>21</v>
      </c>
      <c r="D21" s="291" t="s">
        <v>21</v>
      </c>
      <c r="E21" s="291" t="s">
        <v>21</v>
      </c>
      <c r="F21" s="291" t="s">
        <v>21</v>
      </c>
      <c r="G21" s="291" t="s">
        <v>21</v>
      </c>
      <c r="H21" s="291" t="s">
        <v>21</v>
      </c>
      <c r="I21" s="291" t="s">
        <v>21</v>
      </c>
    </row>
    <row r="22" customFormat="false" ht="15" hidden="false" customHeight="true" outlineLevel="0" collapsed="false">
      <c r="A22" s="255"/>
      <c r="B22" s="306" t="s">
        <v>33</v>
      </c>
      <c r="C22" s="291" t="s">
        <v>21</v>
      </c>
      <c r="D22" s="284" t="s">
        <v>21</v>
      </c>
      <c r="E22" s="284" t="s">
        <v>21</v>
      </c>
      <c r="F22" s="284" t="s">
        <v>21</v>
      </c>
      <c r="G22" s="291" t="s">
        <v>21</v>
      </c>
      <c r="H22" s="291" t="s">
        <v>21</v>
      </c>
      <c r="I22" s="291" t="s">
        <v>21</v>
      </c>
    </row>
    <row r="23" customFormat="false" ht="15" hidden="false" customHeight="true" outlineLevel="0" collapsed="false">
      <c r="A23" s="255"/>
      <c r="B23" s="306" t="s">
        <v>34</v>
      </c>
      <c r="C23" s="291" t="s">
        <v>21</v>
      </c>
      <c r="D23" s="291" t="s">
        <v>21</v>
      </c>
      <c r="E23" s="291" t="s">
        <v>21</v>
      </c>
      <c r="F23" s="291" t="s">
        <v>21</v>
      </c>
      <c r="G23" s="291" t="s">
        <v>21</v>
      </c>
      <c r="H23" s="291" t="s">
        <v>21</v>
      </c>
      <c r="I23" s="291" t="s">
        <v>21</v>
      </c>
    </row>
    <row r="24" s="281" customFormat="true" ht="24.75" hidden="false" customHeight="true" outlineLevel="0" collapsed="false">
      <c r="A24" s="277"/>
      <c r="B24" s="305" t="s">
        <v>35</v>
      </c>
      <c r="C24" s="292" t="s">
        <v>21</v>
      </c>
      <c r="D24" s="292" t="s">
        <v>21</v>
      </c>
      <c r="E24" s="292" t="s">
        <v>21</v>
      </c>
      <c r="F24" s="292" t="s">
        <v>21</v>
      </c>
      <c r="G24" s="292" t="s">
        <v>21</v>
      </c>
      <c r="H24" s="292" t="s">
        <v>21</v>
      </c>
      <c r="I24" s="292" t="s">
        <v>21</v>
      </c>
    </row>
    <row r="25" customFormat="false" ht="15" hidden="false" customHeight="true" outlineLevel="0" collapsed="false">
      <c r="A25" s="255"/>
      <c r="B25" s="306" t="s">
        <v>36</v>
      </c>
      <c r="C25" s="291" t="s">
        <v>21</v>
      </c>
      <c r="D25" s="291" t="s">
        <v>21</v>
      </c>
      <c r="E25" s="291" t="s">
        <v>21</v>
      </c>
      <c r="F25" s="291" t="s">
        <v>21</v>
      </c>
      <c r="G25" s="291" t="s">
        <v>21</v>
      </c>
      <c r="H25" s="291" t="s">
        <v>21</v>
      </c>
      <c r="I25" s="291" t="s">
        <v>21</v>
      </c>
    </row>
    <row r="26" customFormat="false" ht="15" hidden="false" customHeight="true" outlineLevel="0" collapsed="false">
      <c r="A26" s="255"/>
      <c r="B26" s="306" t="s">
        <v>37</v>
      </c>
      <c r="C26" s="291" t="s">
        <v>21</v>
      </c>
      <c r="D26" s="291" t="s">
        <v>21</v>
      </c>
      <c r="E26" s="291" t="s">
        <v>21</v>
      </c>
      <c r="F26" s="291" t="s">
        <v>21</v>
      </c>
      <c r="G26" s="291" t="s">
        <v>21</v>
      </c>
      <c r="H26" s="291" t="s">
        <v>21</v>
      </c>
      <c r="I26" s="291" t="s">
        <v>21</v>
      </c>
    </row>
    <row r="27" customFormat="false" ht="15" hidden="false" customHeight="true" outlineLevel="0" collapsed="false">
      <c r="A27" s="255"/>
      <c r="B27" s="306" t="s">
        <v>38</v>
      </c>
      <c r="C27" s="291" t="s">
        <v>21</v>
      </c>
      <c r="D27" s="291" t="s">
        <v>21</v>
      </c>
      <c r="E27" s="291" t="s">
        <v>21</v>
      </c>
      <c r="F27" s="291" t="s">
        <v>21</v>
      </c>
      <c r="G27" s="291" t="s">
        <v>21</v>
      </c>
      <c r="H27" s="291" t="s">
        <v>21</v>
      </c>
      <c r="I27" s="291" t="s">
        <v>21</v>
      </c>
    </row>
    <row r="28" customFormat="false" ht="15" hidden="false" customHeight="true" outlineLevel="0" collapsed="false">
      <c r="A28" s="255"/>
      <c r="B28" s="306" t="s">
        <v>39</v>
      </c>
      <c r="C28" s="291" t="s">
        <v>21</v>
      </c>
      <c r="D28" s="291" t="s">
        <v>21</v>
      </c>
      <c r="E28" s="291" t="s">
        <v>21</v>
      </c>
      <c r="F28" s="291" t="s">
        <v>21</v>
      </c>
      <c r="G28" s="291" t="s">
        <v>21</v>
      </c>
      <c r="H28" s="291" t="s">
        <v>21</v>
      </c>
      <c r="I28" s="291" t="s">
        <v>21</v>
      </c>
    </row>
    <row r="29" s="281" customFormat="true" ht="24.75" hidden="false" customHeight="true" outlineLevel="0" collapsed="false">
      <c r="A29" s="277"/>
      <c r="B29" s="305" t="s">
        <v>40</v>
      </c>
      <c r="C29" s="292" t="s">
        <v>21</v>
      </c>
      <c r="D29" s="292" t="s">
        <v>21</v>
      </c>
      <c r="E29" s="292" t="s">
        <v>21</v>
      </c>
      <c r="F29" s="292" t="s">
        <v>21</v>
      </c>
      <c r="G29" s="292" t="s">
        <v>21</v>
      </c>
      <c r="H29" s="292" t="s">
        <v>21</v>
      </c>
      <c r="I29" s="292" t="s">
        <v>21</v>
      </c>
    </row>
    <row r="30" customFormat="false" ht="15" hidden="false" customHeight="true" outlineLevel="0" collapsed="false">
      <c r="A30" s="255"/>
      <c r="B30" s="306" t="s">
        <v>41</v>
      </c>
      <c r="C30" s="291" t="s">
        <v>21</v>
      </c>
      <c r="D30" s="291" t="s">
        <v>21</v>
      </c>
      <c r="E30" s="291" t="s">
        <v>21</v>
      </c>
      <c r="F30" s="291" t="s">
        <v>21</v>
      </c>
      <c r="G30" s="291" t="s">
        <v>21</v>
      </c>
      <c r="H30" s="291" t="s">
        <v>21</v>
      </c>
      <c r="I30" s="291" t="s">
        <v>21</v>
      </c>
    </row>
    <row r="31" customFormat="false" ht="15" hidden="false" customHeight="true" outlineLevel="0" collapsed="false">
      <c r="A31" s="255"/>
      <c r="B31" s="306" t="s">
        <v>42</v>
      </c>
      <c r="C31" s="291" t="s">
        <v>21</v>
      </c>
      <c r="D31" s="291" t="s">
        <v>21</v>
      </c>
      <c r="E31" s="291" t="s">
        <v>21</v>
      </c>
      <c r="F31" s="291" t="s">
        <v>21</v>
      </c>
      <c r="G31" s="291" t="s">
        <v>21</v>
      </c>
      <c r="H31" s="291" t="s">
        <v>21</v>
      </c>
      <c r="I31" s="291" t="s">
        <v>21</v>
      </c>
    </row>
    <row r="32" customFormat="false" ht="15" hidden="false" customHeight="true" outlineLevel="0" collapsed="false">
      <c r="A32" s="255"/>
      <c r="B32" s="306" t="s">
        <v>43</v>
      </c>
      <c r="C32" s="291" t="s">
        <v>21</v>
      </c>
      <c r="D32" s="291" t="s">
        <v>21</v>
      </c>
      <c r="E32" s="291" t="s">
        <v>21</v>
      </c>
      <c r="F32" s="291" t="s">
        <v>21</v>
      </c>
      <c r="G32" s="291" t="s">
        <v>21</v>
      </c>
      <c r="H32" s="291" t="s">
        <v>21</v>
      </c>
      <c r="I32" s="291" t="s">
        <v>21</v>
      </c>
    </row>
    <row r="33" customFormat="false" ht="15" hidden="false" customHeight="true" outlineLevel="0" collapsed="false">
      <c r="A33" s="255"/>
      <c r="B33" s="306" t="s">
        <v>44</v>
      </c>
      <c r="C33" s="291" t="s">
        <v>21</v>
      </c>
      <c r="D33" s="291" t="s">
        <v>21</v>
      </c>
      <c r="E33" s="291" t="s">
        <v>21</v>
      </c>
      <c r="F33" s="291" t="s">
        <v>21</v>
      </c>
      <c r="G33" s="291" t="s">
        <v>21</v>
      </c>
      <c r="H33" s="291" t="s">
        <v>21</v>
      </c>
      <c r="I33" s="291" t="s">
        <v>21</v>
      </c>
    </row>
    <row r="34" s="281" customFormat="true" ht="24.75" hidden="false" customHeight="true" outlineLevel="0" collapsed="false">
      <c r="A34" s="277"/>
      <c r="B34" s="305" t="s">
        <v>45</v>
      </c>
      <c r="C34" s="292" t="s">
        <v>21</v>
      </c>
      <c r="D34" s="292" t="s">
        <v>21</v>
      </c>
      <c r="E34" s="292" t="s">
        <v>21</v>
      </c>
      <c r="F34" s="292" t="s">
        <v>21</v>
      </c>
      <c r="G34" s="292" t="s">
        <v>21</v>
      </c>
      <c r="H34" s="292" t="s">
        <v>21</v>
      </c>
      <c r="I34" s="292" t="s">
        <v>21</v>
      </c>
    </row>
    <row r="35" customFormat="false" ht="15" hidden="false" customHeight="true" outlineLevel="0" collapsed="false">
      <c r="A35" s="255"/>
      <c r="B35" s="306" t="s">
        <v>46</v>
      </c>
      <c r="C35" s="291" t="s">
        <v>21</v>
      </c>
      <c r="D35" s="291" t="s">
        <v>21</v>
      </c>
      <c r="E35" s="291" t="s">
        <v>21</v>
      </c>
      <c r="F35" s="291" t="s">
        <v>21</v>
      </c>
      <c r="G35" s="291" t="s">
        <v>21</v>
      </c>
      <c r="H35" s="291" t="s">
        <v>21</v>
      </c>
      <c r="I35" s="291" t="s">
        <v>21</v>
      </c>
    </row>
    <row r="36" customFormat="false" ht="15" hidden="false" customHeight="true" outlineLevel="0" collapsed="false">
      <c r="A36" s="255"/>
      <c r="B36" s="306" t="s">
        <v>47</v>
      </c>
      <c r="C36" s="291" t="n">
        <v>2095657</v>
      </c>
      <c r="D36" s="284" t="n">
        <v>2095657</v>
      </c>
      <c r="E36" s="291" t="n">
        <v>0</v>
      </c>
      <c r="F36" s="284" t="n">
        <v>2095657</v>
      </c>
      <c r="G36" s="291" t="n">
        <v>0</v>
      </c>
      <c r="H36" s="291" t="n">
        <v>0</v>
      </c>
      <c r="I36" s="291" t="n">
        <v>0</v>
      </c>
    </row>
    <row r="37" customFormat="false" ht="15" hidden="false" customHeight="true" outlineLevel="0" collapsed="false">
      <c r="A37" s="255"/>
      <c r="B37" s="306" t="s">
        <v>48</v>
      </c>
      <c r="C37" s="291" t="n">
        <v>2499202</v>
      </c>
      <c r="D37" s="284" t="n">
        <v>2495902</v>
      </c>
      <c r="E37" s="284" t="n">
        <v>0</v>
      </c>
      <c r="F37" s="291" t="n">
        <v>0</v>
      </c>
      <c r="G37" s="284" t="n">
        <v>2495902</v>
      </c>
      <c r="H37" s="291" t="n">
        <v>0</v>
      </c>
      <c r="I37" s="291" t="n">
        <v>3300</v>
      </c>
    </row>
    <row r="38" customFormat="false" ht="15" hidden="false" customHeight="true" outlineLevel="0" collapsed="false">
      <c r="A38" s="255"/>
      <c r="B38" s="306" t="s">
        <v>49</v>
      </c>
      <c r="C38" s="291" t="s">
        <v>21</v>
      </c>
      <c r="D38" s="291" t="s">
        <v>21</v>
      </c>
      <c r="E38" s="291" t="s">
        <v>21</v>
      </c>
      <c r="F38" s="291" t="s">
        <v>21</v>
      </c>
      <c r="G38" s="291" t="s">
        <v>21</v>
      </c>
      <c r="H38" s="291" t="s">
        <v>21</v>
      </c>
      <c r="I38" s="291" t="s">
        <v>21</v>
      </c>
    </row>
    <row r="39" s="281" customFormat="true" ht="24.75" hidden="false" customHeight="true" outlineLevel="0" collapsed="false">
      <c r="A39" s="277"/>
      <c r="B39" s="305" t="s">
        <v>50</v>
      </c>
      <c r="C39" s="292" t="s">
        <v>21</v>
      </c>
      <c r="D39" s="292" t="s">
        <v>21</v>
      </c>
      <c r="E39" s="292" t="s">
        <v>21</v>
      </c>
      <c r="F39" s="292" t="s">
        <v>21</v>
      </c>
      <c r="G39" s="292" t="s">
        <v>21</v>
      </c>
      <c r="H39" s="292" t="s">
        <v>21</v>
      </c>
      <c r="I39" s="292" t="s">
        <v>21</v>
      </c>
    </row>
    <row r="40" customFormat="false" ht="15" hidden="false" customHeight="true" outlineLevel="0" collapsed="false">
      <c r="A40" s="255"/>
      <c r="B40" s="306" t="s">
        <v>51</v>
      </c>
      <c r="C40" s="291" t="s">
        <v>21</v>
      </c>
      <c r="D40" s="291" t="s">
        <v>21</v>
      </c>
      <c r="E40" s="291" t="s">
        <v>21</v>
      </c>
      <c r="F40" s="291" t="s">
        <v>21</v>
      </c>
      <c r="G40" s="291" t="s">
        <v>21</v>
      </c>
      <c r="H40" s="291" t="s">
        <v>21</v>
      </c>
      <c r="I40" s="291" t="s">
        <v>21</v>
      </c>
    </row>
    <row r="41" customFormat="false" ht="15" hidden="false" customHeight="true" outlineLevel="0" collapsed="false">
      <c r="A41" s="255"/>
      <c r="B41" s="306" t="s">
        <v>52</v>
      </c>
      <c r="C41" s="291" t="s">
        <v>21</v>
      </c>
      <c r="D41" s="291" t="s">
        <v>21</v>
      </c>
      <c r="E41" s="291" t="s">
        <v>21</v>
      </c>
      <c r="F41" s="291" t="s">
        <v>21</v>
      </c>
      <c r="G41" s="291" t="s">
        <v>21</v>
      </c>
      <c r="H41" s="291" t="s">
        <v>21</v>
      </c>
      <c r="I41" s="291" t="s">
        <v>21</v>
      </c>
    </row>
    <row r="42" customFormat="false" ht="15" hidden="false" customHeight="true" outlineLevel="0" collapsed="false">
      <c r="A42" s="255"/>
      <c r="B42" s="306" t="s">
        <v>53</v>
      </c>
      <c r="C42" s="291" t="s">
        <v>21</v>
      </c>
      <c r="D42" s="291" t="s">
        <v>21</v>
      </c>
      <c r="E42" s="291" t="s">
        <v>21</v>
      </c>
      <c r="F42" s="291" t="s">
        <v>21</v>
      </c>
      <c r="G42" s="291" t="s">
        <v>21</v>
      </c>
      <c r="H42" s="291" t="s">
        <v>21</v>
      </c>
      <c r="I42" s="291" t="s">
        <v>21</v>
      </c>
    </row>
    <row r="43" customFormat="false" ht="15" hidden="false" customHeight="true" outlineLevel="0" collapsed="false">
      <c r="A43" s="255"/>
      <c r="B43" s="306" t="s">
        <v>54</v>
      </c>
      <c r="C43" s="291" t="s">
        <v>21</v>
      </c>
      <c r="D43" s="291" t="s">
        <v>21</v>
      </c>
      <c r="E43" s="291" t="s">
        <v>21</v>
      </c>
      <c r="F43" s="291" t="s">
        <v>21</v>
      </c>
      <c r="G43" s="291" t="s">
        <v>21</v>
      </c>
      <c r="H43" s="291" t="s">
        <v>21</v>
      </c>
      <c r="I43" s="291" t="s">
        <v>21</v>
      </c>
    </row>
    <row r="44" s="281" customFormat="true" ht="24.75" hidden="false" customHeight="true" outlineLevel="0" collapsed="false">
      <c r="A44" s="277"/>
      <c r="B44" s="305" t="s">
        <v>55</v>
      </c>
      <c r="C44" s="292" t="s">
        <v>21</v>
      </c>
      <c r="D44" s="292" t="s">
        <v>21</v>
      </c>
      <c r="E44" s="292" t="s">
        <v>21</v>
      </c>
      <c r="F44" s="292" t="s">
        <v>21</v>
      </c>
      <c r="G44" s="292" t="s">
        <v>21</v>
      </c>
      <c r="H44" s="292" t="s">
        <v>21</v>
      </c>
      <c r="I44" s="292" t="s">
        <v>21</v>
      </c>
    </row>
    <row r="45" customFormat="false" ht="15" hidden="false" customHeight="true" outlineLevel="0" collapsed="false">
      <c r="A45" s="255"/>
      <c r="B45" s="306" t="s">
        <v>56</v>
      </c>
      <c r="C45" s="291" t="s">
        <v>21</v>
      </c>
      <c r="D45" s="291" t="s">
        <v>21</v>
      </c>
      <c r="E45" s="291" t="s">
        <v>21</v>
      </c>
      <c r="F45" s="291" t="s">
        <v>21</v>
      </c>
      <c r="G45" s="291" t="s">
        <v>21</v>
      </c>
      <c r="H45" s="291" t="s">
        <v>21</v>
      </c>
      <c r="I45" s="291" t="s">
        <v>21</v>
      </c>
    </row>
    <row r="46" customFormat="false" ht="15" hidden="false" customHeight="true" outlineLevel="0" collapsed="false">
      <c r="A46" s="255"/>
      <c r="B46" s="306" t="s">
        <v>57</v>
      </c>
      <c r="C46" s="291" t="s">
        <v>21</v>
      </c>
      <c r="D46" s="291" t="s">
        <v>21</v>
      </c>
      <c r="E46" s="291" t="s">
        <v>21</v>
      </c>
      <c r="F46" s="291" t="s">
        <v>21</v>
      </c>
      <c r="G46" s="291" t="s">
        <v>21</v>
      </c>
      <c r="H46" s="291" t="s">
        <v>21</v>
      </c>
      <c r="I46" s="291" t="s">
        <v>21</v>
      </c>
    </row>
    <row r="47" customFormat="false" ht="15" hidden="false" customHeight="true" outlineLevel="0" collapsed="false">
      <c r="A47" s="255"/>
      <c r="B47" s="306" t="s">
        <v>58</v>
      </c>
      <c r="C47" s="291" t="s">
        <v>21</v>
      </c>
      <c r="D47" s="291" t="s">
        <v>21</v>
      </c>
      <c r="E47" s="291" t="s">
        <v>21</v>
      </c>
      <c r="F47" s="291" t="s">
        <v>21</v>
      </c>
      <c r="G47" s="291" t="s">
        <v>21</v>
      </c>
      <c r="H47" s="291" t="s">
        <v>21</v>
      </c>
      <c r="I47" s="291" t="s">
        <v>21</v>
      </c>
    </row>
    <row r="48" customFormat="false" ht="15" hidden="false" customHeight="true" outlineLevel="0" collapsed="false">
      <c r="A48" s="255"/>
      <c r="B48" s="306" t="s">
        <v>59</v>
      </c>
      <c r="C48" s="291" t="s">
        <v>21</v>
      </c>
      <c r="D48" s="291" t="s">
        <v>21</v>
      </c>
      <c r="E48" s="291" t="s">
        <v>21</v>
      </c>
      <c r="F48" s="291" t="s">
        <v>21</v>
      </c>
      <c r="G48" s="291" t="s">
        <v>21</v>
      </c>
      <c r="H48" s="291" t="s">
        <v>21</v>
      </c>
      <c r="I48" s="291" t="s">
        <v>21</v>
      </c>
    </row>
    <row r="49" s="281" customFormat="true" ht="24.75" hidden="false" customHeight="true" outlineLevel="0" collapsed="false">
      <c r="A49" s="277"/>
      <c r="B49" s="305" t="s">
        <v>60</v>
      </c>
      <c r="C49" s="292" t="s">
        <v>21</v>
      </c>
      <c r="D49" s="292" t="s">
        <v>21</v>
      </c>
      <c r="E49" s="292" t="s">
        <v>21</v>
      </c>
      <c r="F49" s="292" t="s">
        <v>21</v>
      </c>
      <c r="G49" s="292" t="s">
        <v>21</v>
      </c>
      <c r="H49" s="292" t="s">
        <v>21</v>
      </c>
      <c r="I49" s="292" t="s">
        <v>21</v>
      </c>
    </row>
    <row r="50" customFormat="false" ht="15" hidden="false" customHeight="true" outlineLevel="0" collapsed="false">
      <c r="A50" s="255"/>
      <c r="B50" s="306" t="s">
        <v>61</v>
      </c>
      <c r="C50" s="291" t="s">
        <v>21</v>
      </c>
      <c r="D50" s="291" t="s">
        <v>21</v>
      </c>
      <c r="E50" s="291" t="s">
        <v>21</v>
      </c>
      <c r="F50" s="291" t="s">
        <v>21</v>
      </c>
      <c r="G50" s="291" t="s">
        <v>21</v>
      </c>
      <c r="H50" s="291" t="s">
        <v>21</v>
      </c>
      <c r="I50" s="291" t="s">
        <v>21</v>
      </c>
    </row>
    <row r="51" customFormat="false" ht="15" hidden="false" customHeight="true" outlineLevel="0" collapsed="false">
      <c r="A51" s="255"/>
      <c r="B51" s="306" t="s">
        <v>62</v>
      </c>
      <c r="C51" s="291" t="s">
        <v>21</v>
      </c>
      <c r="D51" s="291" t="s">
        <v>21</v>
      </c>
      <c r="E51" s="291" t="s">
        <v>21</v>
      </c>
      <c r="F51" s="291" t="s">
        <v>21</v>
      </c>
      <c r="G51" s="291" t="s">
        <v>21</v>
      </c>
      <c r="H51" s="291" t="s">
        <v>21</v>
      </c>
      <c r="I51" s="291" t="s">
        <v>21</v>
      </c>
    </row>
    <row r="52" customFormat="false" ht="15" hidden="false" customHeight="true" outlineLevel="0" collapsed="false">
      <c r="A52" s="255"/>
      <c r="B52" s="306" t="s">
        <v>63</v>
      </c>
      <c r="C52" s="291" t="s">
        <v>21</v>
      </c>
      <c r="D52" s="291" t="s">
        <v>21</v>
      </c>
      <c r="E52" s="291" t="s">
        <v>21</v>
      </c>
      <c r="F52" s="291" t="s">
        <v>21</v>
      </c>
      <c r="G52" s="291" t="s">
        <v>21</v>
      </c>
      <c r="H52" s="291" t="s">
        <v>21</v>
      </c>
      <c r="I52" s="291" t="s">
        <v>21</v>
      </c>
    </row>
    <row r="53" customFormat="false" ht="15" hidden="false" customHeight="true" outlineLevel="0" collapsed="false">
      <c r="A53" s="255"/>
      <c r="B53" s="306" t="s">
        <v>64</v>
      </c>
      <c r="C53" s="291" t="n">
        <v>0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</row>
    <row r="54" s="281" customFormat="true" ht="24.75" hidden="false" customHeight="true" outlineLevel="0" collapsed="false">
      <c r="A54" s="277"/>
      <c r="B54" s="305" t="s">
        <v>65</v>
      </c>
      <c r="C54" s="292" t="s">
        <v>21</v>
      </c>
      <c r="D54" s="292" t="s">
        <v>21</v>
      </c>
      <c r="E54" s="292" t="s">
        <v>21</v>
      </c>
      <c r="F54" s="292" t="s">
        <v>21</v>
      </c>
      <c r="G54" s="292" t="s">
        <v>21</v>
      </c>
      <c r="H54" s="292" t="s">
        <v>21</v>
      </c>
      <c r="I54" s="292" t="s">
        <v>21</v>
      </c>
    </row>
    <row r="55" customFormat="false" ht="15" hidden="false" customHeight="true" outlineLevel="0" collapsed="false">
      <c r="A55" s="255"/>
      <c r="B55" s="306" t="s">
        <v>66</v>
      </c>
      <c r="C55" s="291" t="s">
        <v>21</v>
      </c>
      <c r="D55" s="291" t="s">
        <v>21</v>
      </c>
      <c r="E55" s="291" t="s">
        <v>21</v>
      </c>
      <c r="F55" s="291" t="s">
        <v>21</v>
      </c>
      <c r="G55" s="291" t="s">
        <v>21</v>
      </c>
      <c r="H55" s="291" t="s">
        <v>21</v>
      </c>
      <c r="I55" s="291" t="s">
        <v>21</v>
      </c>
    </row>
    <row r="56" customFormat="false" ht="15" hidden="false" customHeight="true" outlineLevel="0" collapsed="false">
      <c r="A56" s="255"/>
      <c r="B56" s="306" t="s">
        <v>67</v>
      </c>
      <c r="C56" s="291" t="s">
        <v>21</v>
      </c>
      <c r="D56" s="291" t="s">
        <v>21</v>
      </c>
      <c r="E56" s="291" t="s">
        <v>21</v>
      </c>
      <c r="F56" s="291" t="s">
        <v>21</v>
      </c>
      <c r="G56" s="291" t="s">
        <v>21</v>
      </c>
      <c r="H56" s="291" t="s">
        <v>21</v>
      </c>
      <c r="I56" s="291" t="s">
        <v>21</v>
      </c>
    </row>
    <row r="57" customFormat="false" ht="9.75" hidden="false" customHeight="true" outlineLevel="0" collapsed="false">
      <c r="A57" s="255"/>
      <c r="B57" s="307"/>
      <c r="C57" s="287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H43" colorId="64" zoomScale="55" zoomScaleNormal="55" zoomScalePageLayoutView="100" workbookViewId="0">
      <selection pane="topLeft" activeCell="H59" activeCellId="0" sqref="A59:IV60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60"/>
      <c r="I2" s="260"/>
    </row>
    <row r="3" customFormat="false" ht="21.75" hidden="false" customHeight="true" outlineLevel="0" collapsed="false">
      <c r="A3" s="255"/>
      <c r="B3" s="261" t="s">
        <v>176</v>
      </c>
      <c r="C3" s="261"/>
      <c r="D3" s="261"/>
      <c r="E3" s="261"/>
      <c r="F3" s="261"/>
      <c r="G3" s="261"/>
      <c r="H3" s="261"/>
      <c r="I3" s="261"/>
    </row>
    <row r="4" customFormat="false" ht="21" hidden="false" customHeight="true" outlineLevel="0" collapsed="false">
      <c r="A4" s="255"/>
      <c r="B4" s="262" t="s">
        <v>136</v>
      </c>
      <c r="C4" s="258"/>
      <c r="D4" s="258"/>
      <c r="E4" s="258"/>
      <c r="F4" s="258"/>
      <c r="G4" s="258"/>
      <c r="H4" s="258"/>
      <c r="I4" s="263" t="s">
        <v>75</v>
      </c>
      <c r="J4" s="302"/>
      <c r="K4" s="302"/>
      <c r="L4" s="302"/>
      <c r="M4" s="302"/>
      <c r="N4" s="302"/>
      <c r="O4" s="302"/>
      <c r="P4" s="302"/>
      <c r="Q4" s="303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</row>
    <row r="8" customFormat="false" ht="9.75" hidden="false" customHeight="true" outlineLevel="0" collapsed="false">
      <c r="A8" s="255"/>
      <c r="B8" s="264"/>
      <c r="C8" s="276"/>
      <c r="D8" s="276"/>
      <c r="E8" s="276"/>
      <c r="F8" s="276"/>
      <c r="G8" s="276"/>
      <c r="H8" s="270"/>
      <c r="I8" s="270"/>
    </row>
    <row r="9" s="281" customFormat="true" ht="24.75" hidden="false" customHeight="true" outlineLevel="0" collapsed="false">
      <c r="A9" s="277"/>
      <c r="B9" s="305" t="s">
        <v>156</v>
      </c>
      <c r="C9" s="292" t="n">
        <v>3398543</v>
      </c>
      <c r="D9" s="280" t="n">
        <v>3395243</v>
      </c>
      <c r="E9" s="292" t="n">
        <v>0</v>
      </c>
      <c r="F9" s="280" t="n">
        <v>1593886</v>
      </c>
      <c r="G9" s="280" t="n">
        <v>1801357</v>
      </c>
      <c r="H9" s="292" t="n">
        <v>0</v>
      </c>
      <c r="I9" s="292" t="n">
        <v>3300</v>
      </c>
    </row>
    <row r="10" customFormat="false" ht="15" hidden="false" customHeight="true" outlineLevel="0" collapsed="false">
      <c r="A10" s="255"/>
      <c r="B10" s="306" t="s">
        <v>20</v>
      </c>
      <c r="C10" s="291" t="n">
        <v>69234</v>
      </c>
      <c r="D10" s="284" t="n">
        <v>69234</v>
      </c>
      <c r="E10" s="291" t="n">
        <v>0</v>
      </c>
      <c r="F10" s="291" t="n">
        <v>0</v>
      </c>
      <c r="G10" s="284" t="n">
        <v>69234</v>
      </c>
      <c r="H10" s="291" t="n">
        <v>0</v>
      </c>
      <c r="I10" s="291" t="n">
        <v>0</v>
      </c>
    </row>
    <row r="11" customFormat="false" ht="15" hidden="false" customHeight="true" outlineLevel="0" collapsed="false">
      <c r="A11" s="255"/>
      <c r="B11" s="306" t="s">
        <v>22</v>
      </c>
      <c r="C11" s="291" t="s">
        <v>21</v>
      </c>
      <c r="D11" s="291" t="s">
        <v>21</v>
      </c>
      <c r="E11" s="291" t="s">
        <v>21</v>
      </c>
      <c r="F11" s="291" t="s">
        <v>21</v>
      </c>
      <c r="G11" s="291" t="s">
        <v>21</v>
      </c>
      <c r="H11" s="291" t="s">
        <v>21</v>
      </c>
      <c r="I11" s="291" t="s">
        <v>21</v>
      </c>
    </row>
    <row r="12" customFormat="false" ht="15" hidden="false" customHeight="true" outlineLevel="0" collapsed="false">
      <c r="A12" s="255"/>
      <c r="B12" s="306" t="s">
        <v>23</v>
      </c>
      <c r="C12" s="291" t="s">
        <v>21</v>
      </c>
      <c r="D12" s="291" t="s">
        <v>21</v>
      </c>
      <c r="E12" s="291" t="s">
        <v>21</v>
      </c>
      <c r="F12" s="291" t="s">
        <v>21</v>
      </c>
      <c r="G12" s="291" t="s">
        <v>21</v>
      </c>
      <c r="H12" s="291" t="s">
        <v>21</v>
      </c>
      <c r="I12" s="291" t="s">
        <v>21</v>
      </c>
    </row>
    <row r="13" customFormat="false" ht="15" hidden="false" customHeight="true" outlineLevel="0" collapsed="false">
      <c r="A13" s="255"/>
      <c r="B13" s="306" t="s">
        <v>24</v>
      </c>
      <c r="C13" s="291" t="s">
        <v>21</v>
      </c>
      <c r="D13" s="291" t="s">
        <v>21</v>
      </c>
      <c r="E13" s="291" t="s">
        <v>21</v>
      </c>
      <c r="F13" s="291" t="s">
        <v>21</v>
      </c>
      <c r="G13" s="291" t="s">
        <v>21</v>
      </c>
      <c r="H13" s="291" t="s">
        <v>21</v>
      </c>
      <c r="I13" s="291" t="s">
        <v>21</v>
      </c>
    </row>
    <row r="14" s="281" customFormat="true" ht="24.75" hidden="false" customHeight="true" outlineLevel="0" collapsed="false">
      <c r="A14" s="277"/>
      <c r="B14" s="305" t="s">
        <v>25</v>
      </c>
      <c r="C14" s="292" t="s">
        <v>21</v>
      </c>
      <c r="D14" s="292" t="s">
        <v>21</v>
      </c>
      <c r="E14" s="292" t="s">
        <v>21</v>
      </c>
      <c r="F14" s="292" t="s">
        <v>21</v>
      </c>
      <c r="G14" s="292" t="s">
        <v>21</v>
      </c>
      <c r="H14" s="292" t="s">
        <v>21</v>
      </c>
      <c r="I14" s="292" t="s">
        <v>21</v>
      </c>
    </row>
    <row r="15" customFormat="false" ht="15" hidden="false" customHeight="true" outlineLevel="0" collapsed="false">
      <c r="A15" s="255"/>
      <c r="B15" s="306" t="s">
        <v>26</v>
      </c>
      <c r="C15" s="291" t="s">
        <v>21</v>
      </c>
      <c r="D15" s="291" t="s">
        <v>21</v>
      </c>
      <c r="E15" s="291" t="s">
        <v>21</v>
      </c>
      <c r="F15" s="291" t="s">
        <v>21</v>
      </c>
      <c r="G15" s="291" t="s">
        <v>21</v>
      </c>
      <c r="H15" s="291" t="s">
        <v>21</v>
      </c>
      <c r="I15" s="291" t="s">
        <v>21</v>
      </c>
    </row>
    <row r="16" customFormat="false" ht="15" hidden="false" customHeight="true" outlineLevel="0" collapsed="false">
      <c r="A16" s="255"/>
      <c r="B16" s="306" t="s">
        <v>27</v>
      </c>
      <c r="C16" s="291" t="s">
        <v>21</v>
      </c>
      <c r="D16" s="291" t="s">
        <v>21</v>
      </c>
      <c r="E16" s="291" t="s">
        <v>21</v>
      </c>
      <c r="F16" s="291" t="s">
        <v>21</v>
      </c>
      <c r="G16" s="291" t="s">
        <v>21</v>
      </c>
      <c r="H16" s="291" t="s">
        <v>21</v>
      </c>
      <c r="I16" s="291" t="s">
        <v>21</v>
      </c>
    </row>
    <row r="17" customFormat="false" ht="15" hidden="false" customHeight="true" outlineLevel="0" collapsed="false">
      <c r="A17" s="255"/>
      <c r="B17" s="306" t="s">
        <v>28</v>
      </c>
      <c r="C17" s="291" t="s">
        <v>21</v>
      </c>
      <c r="D17" s="291" t="s">
        <v>21</v>
      </c>
      <c r="E17" s="291" t="s">
        <v>21</v>
      </c>
      <c r="F17" s="291" t="s">
        <v>21</v>
      </c>
      <c r="G17" s="291" t="s">
        <v>21</v>
      </c>
      <c r="H17" s="291" t="s">
        <v>21</v>
      </c>
      <c r="I17" s="291" t="s">
        <v>21</v>
      </c>
    </row>
    <row r="18" customFormat="false" ht="15" hidden="false" customHeight="true" outlineLevel="0" collapsed="false">
      <c r="A18" s="255"/>
      <c r="B18" s="306" t="s">
        <v>29</v>
      </c>
      <c r="C18" s="291" t="s">
        <v>21</v>
      </c>
      <c r="D18" s="291" t="s">
        <v>21</v>
      </c>
      <c r="E18" s="291" t="s">
        <v>21</v>
      </c>
      <c r="F18" s="291" t="s">
        <v>21</v>
      </c>
      <c r="G18" s="291" t="s">
        <v>21</v>
      </c>
      <c r="H18" s="291" t="s">
        <v>21</v>
      </c>
      <c r="I18" s="291" t="s">
        <v>21</v>
      </c>
    </row>
    <row r="19" s="281" customFormat="true" ht="24.75" hidden="false" customHeight="true" outlineLevel="0" collapsed="false">
      <c r="A19" s="277"/>
      <c r="B19" s="305" t="s">
        <v>30</v>
      </c>
      <c r="C19" s="292" t="s">
        <v>21</v>
      </c>
      <c r="D19" s="292" t="s">
        <v>21</v>
      </c>
      <c r="E19" s="292" t="s">
        <v>21</v>
      </c>
      <c r="F19" s="292" t="s">
        <v>21</v>
      </c>
      <c r="G19" s="292" t="s">
        <v>21</v>
      </c>
      <c r="H19" s="292" t="s">
        <v>21</v>
      </c>
      <c r="I19" s="292" t="s">
        <v>21</v>
      </c>
    </row>
    <row r="20" customFormat="false" ht="15" hidden="false" customHeight="true" outlineLevel="0" collapsed="false">
      <c r="A20" s="255"/>
      <c r="B20" s="306" t="s">
        <v>31</v>
      </c>
      <c r="C20" s="291" t="s">
        <v>21</v>
      </c>
      <c r="D20" s="291" t="s">
        <v>21</v>
      </c>
      <c r="E20" s="291" t="s">
        <v>21</v>
      </c>
      <c r="F20" s="291" t="s">
        <v>21</v>
      </c>
      <c r="G20" s="291" t="s">
        <v>21</v>
      </c>
      <c r="H20" s="291" t="s">
        <v>21</v>
      </c>
      <c r="I20" s="291" t="s">
        <v>21</v>
      </c>
    </row>
    <row r="21" customFormat="false" ht="15" hidden="false" customHeight="true" outlineLevel="0" collapsed="false">
      <c r="A21" s="255"/>
      <c r="B21" s="306" t="s">
        <v>32</v>
      </c>
      <c r="C21" s="291" t="s">
        <v>21</v>
      </c>
      <c r="D21" s="291" t="s">
        <v>21</v>
      </c>
      <c r="E21" s="291" t="s">
        <v>21</v>
      </c>
      <c r="F21" s="291" t="s">
        <v>21</v>
      </c>
      <c r="G21" s="291" t="s">
        <v>21</v>
      </c>
      <c r="H21" s="291" t="s">
        <v>21</v>
      </c>
      <c r="I21" s="291" t="s">
        <v>21</v>
      </c>
    </row>
    <row r="22" customFormat="false" ht="15" hidden="false" customHeight="true" outlineLevel="0" collapsed="false">
      <c r="A22" s="255"/>
      <c r="B22" s="306" t="s">
        <v>33</v>
      </c>
      <c r="C22" s="291" t="s">
        <v>21</v>
      </c>
      <c r="D22" s="284" t="s">
        <v>21</v>
      </c>
      <c r="E22" s="291" t="s">
        <v>21</v>
      </c>
      <c r="F22" s="284" t="s">
        <v>21</v>
      </c>
      <c r="G22" s="291" t="s">
        <v>21</v>
      </c>
      <c r="H22" s="291" t="s">
        <v>21</v>
      </c>
      <c r="I22" s="291" t="s">
        <v>21</v>
      </c>
    </row>
    <row r="23" customFormat="false" ht="15" hidden="false" customHeight="true" outlineLevel="0" collapsed="false">
      <c r="A23" s="255"/>
      <c r="B23" s="306" t="s">
        <v>34</v>
      </c>
      <c r="C23" s="291" t="s">
        <v>21</v>
      </c>
      <c r="D23" s="291" t="s">
        <v>21</v>
      </c>
      <c r="E23" s="291" t="s">
        <v>21</v>
      </c>
      <c r="F23" s="291" t="s">
        <v>21</v>
      </c>
      <c r="G23" s="291" t="s">
        <v>21</v>
      </c>
      <c r="H23" s="291" t="s">
        <v>21</v>
      </c>
      <c r="I23" s="291" t="s">
        <v>21</v>
      </c>
    </row>
    <row r="24" s="281" customFormat="true" ht="24.75" hidden="false" customHeight="true" outlineLevel="0" collapsed="false">
      <c r="A24" s="277"/>
      <c r="B24" s="305" t="s">
        <v>35</v>
      </c>
      <c r="C24" s="292" t="s">
        <v>21</v>
      </c>
      <c r="D24" s="292" t="s">
        <v>21</v>
      </c>
      <c r="E24" s="292" t="s">
        <v>21</v>
      </c>
      <c r="F24" s="292" t="s">
        <v>21</v>
      </c>
      <c r="G24" s="292" t="s">
        <v>21</v>
      </c>
      <c r="H24" s="292" t="s">
        <v>21</v>
      </c>
      <c r="I24" s="292" t="s">
        <v>21</v>
      </c>
    </row>
    <row r="25" customFormat="false" ht="15" hidden="false" customHeight="true" outlineLevel="0" collapsed="false">
      <c r="A25" s="255"/>
      <c r="B25" s="306" t="s">
        <v>36</v>
      </c>
      <c r="C25" s="291" t="s">
        <v>21</v>
      </c>
      <c r="D25" s="291" t="s">
        <v>21</v>
      </c>
      <c r="E25" s="291" t="s">
        <v>21</v>
      </c>
      <c r="F25" s="291" t="s">
        <v>21</v>
      </c>
      <c r="G25" s="291" t="s">
        <v>21</v>
      </c>
      <c r="H25" s="291" t="s">
        <v>21</v>
      </c>
      <c r="I25" s="291" t="s">
        <v>21</v>
      </c>
    </row>
    <row r="26" customFormat="false" ht="15" hidden="false" customHeight="true" outlineLevel="0" collapsed="false">
      <c r="A26" s="255"/>
      <c r="B26" s="306" t="s">
        <v>37</v>
      </c>
      <c r="C26" s="291" t="s">
        <v>21</v>
      </c>
      <c r="D26" s="291" t="s">
        <v>21</v>
      </c>
      <c r="E26" s="291" t="s">
        <v>21</v>
      </c>
      <c r="F26" s="291" t="s">
        <v>21</v>
      </c>
      <c r="G26" s="291" t="s">
        <v>21</v>
      </c>
      <c r="H26" s="291" t="s">
        <v>21</v>
      </c>
      <c r="I26" s="291" t="s">
        <v>21</v>
      </c>
    </row>
    <row r="27" customFormat="false" ht="15" hidden="false" customHeight="true" outlineLevel="0" collapsed="false">
      <c r="A27" s="255"/>
      <c r="B27" s="306" t="s">
        <v>38</v>
      </c>
      <c r="C27" s="291" t="s">
        <v>21</v>
      </c>
      <c r="D27" s="291" t="s">
        <v>21</v>
      </c>
      <c r="E27" s="291" t="s">
        <v>21</v>
      </c>
      <c r="F27" s="291" t="s">
        <v>21</v>
      </c>
      <c r="G27" s="291" t="s">
        <v>21</v>
      </c>
      <c r="H27" s="291" t="s">
        <v>21</v>
      </c>
      <c r="I27" s="291" t="s">
        <v>21</v>
      </c>
    </row>
    <row r="28" customFormat="false" ht="15" hidden="false" customHeight="true" outlineLevel="0" collapsed="false">
      <c r="A28" s="255"/>
      <c r="B28" s="306" t="s">
        <v>39</v>
      </c>
      <c r="C28" s="291" t="s">
        <v>21</v>
      </c>
      <c r="D28" s="291" t="s">
        <v>21</v>
      </c>
      <c r="E28" s="291" t="s">
        <v>21</v>
      </c>
      <c r="F28" s="291" t="s">
        <v>21</v>
      </c>
      <c r="G28" s="291" t="s">
        <v>21</v>
      </c>
      <c r="H28" s="291" t="s">
        <v>21</v>
      </c>
      <c r="I28" s="291" t="s">
        <v>21</v>
      </c>
    </row>
    <row r="29" s="281" customFormat="true" ht="24.75" hidden="false" customHeight="true" outlineLevel="0" collapsed="false">
      <c r="A29" s="277"/>
      <c r="B29" s="305" t="s">
        <v>40</v>
      </c>
      <c r="C29" s="292" t="s">
        <v>21</v>
      </c>
      <c r="D29" s="292" t="s">
        <v>21</v>
      </c>
      <c r="E29" s="292" t="s">
        <v>21</v>
      </c>
      <c r="F29" s="292" t="s">
        <v>21</v>
      </c>
      <c r="G29" s="292" t="s">
        <v>21</v>
      </c>
      <c r="H29" s="292" t="s">
        <v>21</v>
      </c>
      <c r="I29" s="292" t="s">
        <v>21</v>
      </c>
    </row>
    <row r="30" customFormat="false" ht="15" hidden="false" customHeight="true" outlineLevel="0" collapsed="false">
      <c r="A30" s="255"/>
      <c r="B30" s="306" t="s">
        <v>41</v>
      </c>
      <c r="C30" s="291" t="s">
        <v>21</v>
      </c>
      <c r="D30" s="291" t="s">
        <v>21</v>
      </c>
      <c r="E30" s="291" t="s">
        <v>21</v>
      </c>
      <c r="F30" s="291" t="s">
        <v>21</v>
      </c>
      <c r="G30" s="291" t="s">
        <v>21</v>
      </c>
      <c r="H30" s="291" t="s">
        <v>21</v>
      </c>
      <c r="I30" s="291" t="s">
        <v>21</v>
      </c>
    </row>
    <row r="31" customFormat="false" ht="15" hidden="false" customHeight="true" outlineLevel="0" collapsed="false">
      <c r="A31" s="255"/>
      <c r="B31" s="306" t="s">
        <v>42</v>
      </c>
      <c r="C31" s="291" t="s">
        <v>21</v>
      </c>
      <c r="D31" s="291" t="s">
        <v>21</v>
      </c>
      <c r="E31" s="291" t="s">
        <v>21</v>
      </c>
      <c r="F31" s="291" t="s">
        <v>21</v>
      </c>
      <c r="G31" s="291" t="s">
        <v>21</v>
      </c>
      <c r="H31" s="291" t="s">
        <v>21</v>
      </c>
      <c r="I31" s="291" t="s">
        <v>21</v>
      </c>
    </row>
    <row r="32" customFormat="false" ht="15" hidden="false" customHeight="true" outlineLevel="0" collapsed="false">
      <c r="A32" s="255"/>
      <c r="B32" s="306" t="s">
        <v>43</v>
      </c>
      <c r="C32" s="291" t="s">
        <v>21</v>
      </c>
      <c r="D32" s="291" t="s">
        <v>21</v>
      </c>
      <c r="E32" s="291" t="s">
        <v>21</v>
      </c>
      <c r="F32" s="291" t="s">
        <v>21</v>
      </c>
      <c r="G32" s="291" t="s">
        <v>21</v>
      </c>
      <c r="H32" s="291" t="s">
        <v>21</v>
      </c>
      <c r="I32" s="291" t="s">
        <v>21</v>
      </c>
    </row>
    <row r="33" customFormat="false" ht="15" hidden="false" customHeight="true" outlineLevel="0" collapsed="false">
      <c r="A33" s="255"/>
      <c r="B33" s="306" t="s">
        <v>44</v>
      </c>
      <c r="C33" s="291" t="s">
        <v>21</v>
      </c>
      <c r="D33" s="291" t="s">
        <v>21</v>
      </c>
      <c r="E33" s="291" t="s">
        <v>21</v>
      </c>
      <c r="F33" s="291" t="s">
        <v>21</v>
      </c>
      <c r="G33" s="291" t="s">
        <v>21</v>
      </c>
      <c r="H33" s="291" t="s">
        <v>21</v>
      </c>
      <c r="I33" s="291" t="s">
        <v>21</v>
      </c>
    </row>
    <row r="34" s="281" customFormat="true" ht="24.75" hidden="false" customHeight="true" outlineLevel="0" collapsed="false">
      <c r="A34" s="277"/>
      <c r="B34" s="305" t="s">
        <v>45</v>
      </c>
      <c r="C34" s="292" t="s">
        <v>21</v>
      </c>
      <c r="D34" s="292" t="s">
        <v>21</v>
      </c>
      <c r="E34" s="292" t="s">
        <v>21</v>
      </c>
      <c r="F34" s="292" t="s">
        <v>21</v>
      </c>
      <c r="G34" s="292" t="s">
        <v>21</v>
      </c>
      <c r="H34" s="292" t="s">
        <v>21</v>
      </c>
      <c r="I34" s="292" t="s">
        <v>21</v>
      </c>
    </row>
    <row r="35" customFormat="false" ht="15" hidden="false" customHeight="true" outlineLevel="0" collapsed="false">
      <c r="A35" s="255"/>
      <c r="B35" s="306" t="s">
        <v>46</v>
      </c>
      <c r="C35" s="291" t="s">
        <v>21</v>
      </c>
      <c r="D35" s="291" t="s">
        <v>21</v>
      </c>
      <c r="E35" s="291" t="s">
        <v>21</v>
      </c>
      <c r="F35" s="291" t="s">
        <v>21</v>
      </c>
      <c r="G35" s="291" t="s">
        <v>21</v>
      </c>
      <c r="H35" s="291" t="s">
        <v>21</v>
      </c>
      <c r="I35" s="291" t="s">
        <v>21</v>
      </c>
    </row>
    <row r="36" customFormat="false" ht="15" hidden="false" customHeight="true" outlineLevel="0" collapsed="false">
      <c r="A36" s="255"/>
      <c r="B36" s="306" t="s">
        <v>47</v>
      </c>
      <c r="C36" s="291" t="n">
        <v>1593886</v>
      </c>
      <c r="D36" s="284" t="n">
        <v>1593886</v>
      </c>
      <c r="E36" s="291" t="n">
        <v>0</v>
      </c>
      <c r="F36" s="284" t="n">
        <v>1593886</v>
      </c>
      <c r="G36" s="291" t="n">
        <v>0</v>
      </c>
      <c r="H36" s="291" t="n">
        <v>0</v>
      </c>
      <c r="I36" s="291" t="n">
        <v>0</v>
      </c>
    </row>
    <row r="37" customFormat="false" ht="15" hidden="false" customHeight="true" outlineLevel="0" collapsed="false">
      <c r="A37" s="255"/>
      <c r="B37" s="306" t="s">
        <v>48</v>
      </c>
      <c r="C37" s="291" t="n">
        <v>1735423</v>
      </c>
      <c r="D37" s="284" t="n">
        <v>1732123</v>
      </c>
      <c r="E37" s="291" t="n">
        <v>0</v>
      </c>
      <c r="F37" s="291" t="n">
        <v>0</v>
      </c>
      <c r="G37" s="284" t="n">
        <v>1732123</v>
      </c>
      <c r="H37" s="284" t="n">
        <v>0</v>
      </c>
      <c r="I37" s="284" t="n">
        <v>3300</v>
      </c>
    </row>
    <row r="38" customFormat="false" ht="15" hidden="false" customHeight="true" outlineLevel="0" collapsed="false">
      <c r="A38" s="255"/>
      <c r="B38" s="306" t="s">
        <v>49</v>
      </c>
      <c r="C38" s="291" t="s">
        <v>21</v>
      </c>
      <c r="D38" s="291" t="s">
        <v>21</v>
      </c>
      <c r="E38" s="291" t="s">
        <v>21</v>
      </c>
      <c r="F38" s="291" t="s">
        <v>21</v>
      </c>
      <c r="G38" s="291" t="s">
        <v>21</v>
      </c>
      <c r="H38" s="291" t="s">
        <v>21</v>
      </c>
      <c r="I38" s="291" t="s">
        <v>21</v>
      </c>
    </row>
    <row r="39" s="281" customFormat="true" ht="24.75" hidden="false" customHeight="true" outlineLevel="0" collapsed="false">
      <c r="A39" s="277"/>
      <c r="B39" s="305" t="s">
        <v>50</v>
      </c>
      <c r="C39" s="292" t="s">
        <v>21</v>
      </c>
      <c r="D39" s="292" t="s">
        <v>21</v>
      </c>
      <c r="E39" s="292" t="s">
        <v>21</v>
      </c>
      <c r="F39" s="292" t="s">
        <v>21</v>
      </c>
      <c r="G39" s="292" t="s">
        <v>21</v>
      </c>
      <c r="H39" s="292" t="s">
        <v>21</v>
      </c>
      <c r="I39" s="292" t="s">
        <v>21</v>
      </c>
    </row>
    <row r="40" customFormat="false" ht="15" hidden="false" customHeight="true" outlineLevel="0" collapsed="false">
      <c r="A40" s="255"/>
      <c r="B40" s="306" t="s">
        <v>51</v>
      </c>
      <c r="C40" s="291" t="s">
        <v>21</v>
      </c>
      <c r="D40" s="291" t="s">
        <v>21</v>
      </c>
      <c r="E40" s="291" t="s">
        <v>21</v>
      </c>
      <c r="F40" s="291" t="s">
        <v>21</v>
      </c>
      <c r="G40" s="291" t="s">
        <v>21</v>
      </c>
      <c r="H40" s="291" t="s">
        <v>21</v>
      </c>
      <c r="I40" s="291" t="s">
        <v>21</v>
      </c>
    </row>
    <row r="41" customFormat="false" ht="15" hidden="false" customHeight="true" outlineLevel="0" collapsed="false">
      <c r="A41" s="255"/>
      <c r="B41" s="306" t="s">
        <v>52</v>
      </c>
      <c r="C41" s="291" t="s">
        <v>21</v>
      </c>
      <c r="D41" s="291" t="s">
        <v>21</v>
      </c>
      <c r="E41" s="291" t="s">
        <v>21</v>
      </c>
      <c r="F41" s="291" t="s">
        <v>21</v>
      </c>
      <c r="G41" s="291" t="s">
        <v>21</v>
      </c>
      <c r="H41" s="291" t="s">
        <v>21</v>
      </c>
      <c r="I41" s="291" t="s">
        <v>21</v>
      </c>
    </row>
    <row r="42" customFormat="false" ht="15" hidden="false" customHeight="true" outlineLevel="0" collapsed="false">
      <c r="A42" s="255"/>
      <c r="B42" s="306" t="s">
        <v>53</v>
      </c>
      <c r="C42" s="291" t="s">
        <v>21</v>
      </c>
      <c r="D42" s="291" t="s">
        <v>21</v>
      </c>
      <c r="E42" s="291" t="s">
        <v>21</v>
      </c>
      <c r="F42" s="291" t="s">
        <v>21</v>
      </c>
      <c r="G42" s="291" t="s">
        <v>21</v>
      </c>
      <c r="H42" s="291" t="s">
        <v>21</v>
      </c>
      <c r="I42" s="291" t="s">
        <v>21</v>
      </c>
    </row>
    <row r="43" customFormat="false" ht="15" hidden="false" customHeight="true" outlineLevel="0" collapsed="false">
      <c r="A43" s="255"/>
      <c r="B43" s="306" t="s">
        <v>54</v>
      </c>
      <c r="C43" s="291" t="s">
        <v>21</v>
      </c>
      <c r="D43" s="291" t="s">
        <v>21</v>
      </c>
      <c r="E43" s="291" t="s">
        <v>21</v>
      </c>
      <c r="F43" s="291" t="s">
        <v>21</v>
      </c>
      <c r="G43" s="291" t="s">
        <v>21</v>
      </c>
      <c r="H43" s="291" t="s">
        <v>21</v>
      </c>
      <c r="I43" s="291" t="s">
        <v>21</v>
      </c>
    </row>
    <row r="44" s="281" customFormat="true" ht="24.75" hidden="false" customHeight="true" outlineLevel="0" collapsed="false">
      <c r="A44" s="277"/>
      <c r="B44" s="305" t="s">
        <v>55</v>
      </c>
      <c r="C44" s="292" t="s">
        <v>21</v>
      </c>
      <c r="D44" s="292" t="s">
        <v>21</v>
      </c>
      <c r="E44" s="292" t="s">
        <v>21</v>
      </c>
      <c r="F44" s="292" t="s">
        <v>21</v>
      </c>
      <c r="G44" s="292" t="s">
        <v>21</v>
      </c>
      <c r="H44" s="292" t="s">
        <v>21</v>
      </c>
      <c r="I44" s="292" t="s">
        <v>21</v>
      </c>
    </row>
    <row r="45" customFormat="false" ht="15" hidden="false" customHeight="true" outlineLevel="0" collapsed="false">
      <c r="A45" s="255"/>
      <c r="B45" s="306" t="s">
        <v>56</v>
      </c>
      <c r="C45" s="291" t="s">
        <v>21</v>
      </c>
      <c r="D45" s="291" t="s">
        <v>21</v>
      </c>
      <c r="E45" s="291" t="s">
        <v>21</v>
      </c>
      <c r="F45" s="291" t="s">
        <v>21</v>
      </c>
      <c r="G45" s="291" t="s">
        <v>21</v>
      </c>
      <c r="H45" s="291" t="s">
        <v>21</v>
      </c>
      <c r="I45" s="291" t="s">
        <v>21</v>
      </c>
    </row>
    <row r="46" customFormat="false" ht="15" hidden="false" customHeight="true" outlineLevel="0" collapsed="false">
      <c r="A46" s="255"/>
      <c r="B46" s="306" t="s">
        <v>57</v>
      </c>
      <c r="C46" s="291" t="s">
        <v>21</v>
      </c>
      <c r="D46" s="291" t="s">
        <v>21</v>
      </c>
      <c r="E46" s="291" t="s">
        <v>21</v>
      </c>
      <c r="F46" s="291" t="s">
        <v>21</v>
      </c>
      <c r="G46" s="291" t="s">
        <v>21</v>
      </c>
      <c r="H46" s="291" t="s">
        <v>21</v>
      </c>
      <c r="I46" s="291" t="s">
        <v>21</v>
      </c>
    </row>
    <row r="47" customFormat="false" ht="15" hidden="false" customHeight="true" outlineLevel="0" collapsed="false">
      <c r="A47" s="255"/>
      <c r="B47" s="306" t="s">
        <v>58</v>
      </c>
      <c r="C47" s="291" t="s">
        <v>21</v>
      </c>
      <c r="D47" s="291" t="s">
        <v>21</v>
      </c>
      <c r="E47" s="291" t="s">
        <v>21</v>
      </c>
      <c r="F47" s="291" t="s">
        <v>21</v>
      </c>
      <c r="G47" s="291" t="s">
        <v>21</v>
      </c>
      <c r="H47" s="291" t="s">
        <v>21</v>
      </c>
      <c r="I47" s="291" t="s">
        <v>21</v>
      </c>
    </row>
    <row r="48" customFormat="false" ht="15" hidden="false" customHeight="true" outlineLevel="0" collapsed="false">
      <c r="A48" s="255"/>
      <c r="B48" s="306" t="s">
        <v>59</v>
      </c>
      <c r="C48" s="291" t="s">
        <v>21</v>
      </c>
      <c r="D48" s="291" t="s">
        <v>21</v>
      </c>
      <c r="E48" s="291" t="s">
        <v>21</v>
      </c>
      <c r="F48" s="291" t="s">
        <v>21</v>
      </c>
      <c r="G48" s="291" t="s">
        <v>21</v>
      </c>
      <c r="H48" s="291" t="s">
        <v>21</v>
      </c>
      <c r="I48" s="291" t="s">
        <v>21</v>
      </c>
    </row>
    <row r="49" s="281" customFormat="true" ht="24.75" hidden="false" customHeight="true" outlineLevel="0" collapsed="false">
      <c r="A49" s="277"/>
      <c r="B49" s="305" t="s">
        <v>60</v>
      </c>
      <c r="C49" s="292" t="s">
        <v>21</v>
      </c>
      <c r="D49" s="292" t="s">
        <v>21</v>
      </c>
      <c r="E49" s="292" t="s">
        <v>21</v>
      </c>
      <c r="F49" s="292" t="s">
        <v>21</v>
      </c>
      <c r="G49" s="292" t="s">
        <v>21</v>
      </c>
      <c r="H49" s="292" t="s">
        <v>21</v>
      </c>
      <c r="I49" s="292" t="s">
        <v>21</v>
      </c>
    </row>
    <row r="50" customFormat="false" ht="15" hidden="false" customHeight="true" outlineLevel="0" collapsed="false">
      <c r="A50" s="255"/>
      <c r="B50" s="306" t="s">
        <v>61</v>
      </c>
      <c r="C50" s="291" t="s">
        <v>21</v>
      </c>
      <c r="D50" s="291" t="s">
        <v>21</v>
      </c>
      <c r="E50" s="291" t="s">
        <v>21</v>
      </c>
      <c r="F50" s="291" t="s">
        <v>21</v>
      </c>
      <c r="G50" s="291" t="s">
        <v>21</v>
      </c>
      <c r="H50" s="291" t="s">
        <v>21</v>
      </c>
      <c r="I50" s="291" t="s">
        <v>21</v>
      </c>
    </row>
    <row r="51" customFormat="false" ht="15" hidden="false" customHeight="true" outlineLevel="0" collapsed="false">
      <c r="A51" s="255"/>
      <c r="B51" s="306" t="s">
        <v>62</v>
      </c>
      <c r="C51" s="291" t="s">
        <v>21</v>
      </c>
      <c r="D51" s="291" t="s">
        <v>21</v>
      </c>
      <c r="E51" s="291" t="s">
        <v>21</v>
      </c>
      <c r="F51" s="291" t="s">
        <v>21</v>
      </c>
      <c r="G51" s="291" t="s">
        <v>21</v>
      </c>
      <c r="H51" s="291" t="s">
        <v>21</v>
      </c>
      <c r="I51" s="291" t="s">
        <v>21</v>
      </c>
    </row>
    <row r="52" customFormat="false" ht="15" hidden="false" customHeight="true" outlineLevel="0" collapsed="false">
      <c r="A52" s="255"/>
      <c r="B52" s="306" t="s">
        <v>63</v>
      </c>
      <c r="C52" s="291" t="s">
        <v>21</v>
      </c>
      <c r="D52" s="291" t="s">
        <v>21</v>
      </c>
      <c r="E52" s="291" t="s">
        <v>21</v>
      </c>
      <c r="F52" s="291" t="s">
        <v>21</v>
      </c>
      <c r="G52" s="291" t="s">
        <v>21</v>
      </c>
      <c r="H52" s="291" t="s">
        <v>21</v>
      </c>
      <c r="I52" s="291" t="s">
        <v>21</v>
      </c>
    </row>
    <row r="53" customFormat="false" ht="15" hidden="false" customHeight="true" outlineLevel="0" collapsed="false">
      <c r="A53" s="255"/>
      <c r="B53" s="306" t="s">
        <v>64</v>
      </c>
      <c r="C53" s="291" t="n">
        <v>0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</row>
    <row r="54" s="281" customFormat="true" ht="24.75" hidden="false" customHeight="true" outlineLevel="0" collapsed="false">
      <c r="A54" s="277"/>
      <c r="B54" s="305" t="s">
        <v>65</v>
      </c>
      <c r="C54" s="292" t="s">
        <v>21</v>
      </c>
      <c r="D54" s="292" t="s">
        <v>21</v>
      </c>
      <c r="E54" s="292" t="s">
        <v>21</v>
      </c>
      <c r="F54" s="292" t="s">
        <v>21</v>
      </c>
      <c r="G54" s="292" t="s">
        <v>21</v>
      </c>
      <c r="H54" s="292" t="s">
        <v>21</v>
      </c>
      <c r="I54" s="292" t="s">
        <v>21</v>
      </c>
    </row>
    <row r="55" customFormat="false" ht="15" hidden="false" customHeight="true" outlineLevel="0" collapsed="false">
      <c r="A55" s="255"/>
      <c r="B55" s="306" t="s">
        <v>66</v>
      </c>
      <c r="C55" s="291" t="s">
        <v>21</v>
      </c>
      <c r="D55" s="291" t="s">
        <v>21</v>
      </c>
      <c r="E55" s="291" t="s">
        <v>21</v>
      </c>
      <c r="F55" s="291" t="s">
        <v>21</v>
      </c>
      <c r="G55" s="291" t="s">
        <v>21</v>
      </c>
      <c r="H55" s="291" t="s">
        <v>21</v>
      </c>
      <c r="I55" s="291" t="s">
        <v>21</v>
      </c>
    </row>
    <row r="56" customFormat="false" ht="15" hidden="false" customHeight="true" outlineLevel="0" collapsed="false">
      <c r="A56" s="255"/>
      <c r="B56" s="306" t="s">
        <v>67</v>
      </c>
      <c r="C56" s="291" t="s">
        <v>21</v>
      </c>
      <c r="D56" s="291" t="s">
        <v>21</v>
      </c>
      <c r="E56" s="291" t="s">
        <v>21</v>
      </c>
      <c r="F56" s="291" t="s">
        <v>21</v>
      </c>
      <c r="G56" s="291" t="s">
        <v>21</v>
      </c>
      <c r="H56" s="291" t="s">
        <v>21</v>
      </c>
      <c r="I56" s="291" t="s">
        <v>21</v>
      </c>
    </row>
    <row r="57" customFormat="false" ht="9.75" hidden="false" customHeight="true" outlineLevel="0" collapsed="false">
      <c r="A57" s="255"/>
      <c r="B57" s="307"/>
      <c r="C57" s="287"/>
      <c r="D57" s="287"/>
      <c r="E57" s="287"/>
      <c r="F57" s="287"/>
      <c r="G57" s="287"/>
      <c r="H57" s="287"/>
      <c r="I57" s="287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1"/>
  <sheetViews>
    <sheetView showFormulas="false" showGridLines="true" showRowColHeaders="true" showZeros="true" rightToLeft="false" tabSelected="false" showOutlineSymbols="true" defaultGridColor="true" view="normal" topLeftCell="H1" colorId="64" zoomScale="55" zoomScaleNormal="55" zoomScalePageLayoutView="100" workbookViewId="0">
      <selection pane="topLeft" activeCell="J1" activeCellId="0" sqref="J1:M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254" width="12.05"/>
    <col collapsed="false" customWidth="true" hidden="false" outlineLevel="0" max="2" min="2" style="254" width="17.73"/>
    <col collapsed="false" customWidth="true" hidden="false" outlineLevel="0" max="9" min="3" style="254" width="27.95"/>
    <col collapsed="false" customWidth="false" hidden="false" outlineLevel="0" max="257" min="10" style="254" width="12.05"/>
  </cols>
  <sheetData>
    <row r="1" customFormat="false" ht="21" hidden="false" customHeight="true" outlineLevel="0" collapsed="false">
      <c r="A1" s="255"/>
      <c r="B1" s="256" t="s">
        <v>152</v>
      </c>
      <c r="C1" s="256"/>
      <c r="D1" s="256"/>
      <c r="E1" s="256"/>
      <c r="F1" s="256"/>
      <c r="G1" s="256"/>
      <c r="H1" s="256"/>
      <c r="I1" s="256"/>
      <c r="J1" s="289"/>
      <c r="K1" s="289"/>
      <c r="L1" s="289"/>
    </row>
    <row r="2" customFormat="false" ht="14.1" hidden="false" customHeight="true" outlineLevel="0" collapsed="false">
      <c r="A2" s="255"/>
      <c r="B2" s="257" t="s">
        <v>74</v>
      </c>
      <c r="C2" s="258"/>
      <c r="D2" s="259"/>
      <c r="E2" s="260"/>
      <c r="F2" s="260"/>
      <c r="G2" s="255"/>
      <c r="H2" s="270"/>
      <c r="I2" s="270"/>
      <c r="J2" s="289"/>
      <c r="K2" s="289"/>
      <c r="L2" s="289"/>
    </row>
    <row r="3" customFormat="false" ht="21.75" hidden="false" customHeight="true" outlineLevel="0" collapsed="false">
      <c r="A3" s="255"/>
      <c r="B3" s="261" t="s">
        <v>176</v>
      </c>
      <c r="C3" s="261"/>
      <c r="D3" s="261"/>
      <c r="E3" s="261"/>
      <c r="F3" s="261"/>
      <c r="G3" s="261"/>
      <c r="H3" s="261"/>
      <c r="I3" s="261"/>
      <c r="J3" s="289"/>
      <c r="K3" s="289"/>
      <c r="L3" s="289"/>
      <c r="M3" s="300"/>
    </row>
    <row r="4" customFormat="false" ht="21" hidden="false" customHeight="true" outlineLevel="0" collapsed="false">
      <c r="A4" s="255"/>
      <c r="B4" s="262" t="s">
        <v>138</v>
      </c>
      <c r="C4" s="258"/>
      <c r="D4" s="258"/>
      <c r="E4" s="258"/>
      <c r="F4" s="258"/>
      <c r="G4" s="258"/>
      <c r="H4" s="258"/>
      <c r="I4" s="263" t="s">
        <v>75</v>
      </c>
      <c r="J4" s="289"/>
      <c r="K4" s="289"/>
      <c r="L4" s="289"/>
      <c r="M4" s="301"/>
      <c r="N4" s="302"/>
      <c r="O4" s="302"/>
      <c r="P4" s="302"/>
      <c r="Q4" s="302"/>
      <c r="R4" s="302"/>
      <c r="S4" s="302"/>
      <c r="T4" s="302"/>
      <c r="U4" s="302"/>
      <c r="V4" s="303"/>
    </row>
    <row r="5" customFormat="false" ht="20.25" hidden="false" customHeight="true" outlineLevel="0" collapsed="false">
      <c r="A5" s="255"/>
      <c r="B5" s="264"/>
      <c r="C5" s="265"/>
      <c r="D5" s="266" t="s">
        <v>142</v>
      </c>
      <c r="E5" s="266"/>
      <c r="F5" s="266"/>
      <c r="G5" s="266"/>
      <c r="H5" s="267"/>
      <c r="I5" s="268" t="s">
        <v>143</v>
      </c>
      <c r="J5" s="289"/>
      <c r="K5" s="289"/>
      <c r="L5" s="289"/>
    </row>
    <row r="6" customFormat="false" ht="20.25" hidden="false" customHeight="true" outlineLevel="0" collapsed="false">
      <c r="A6" s="255"/>
      <c r="B6" s="269" t="s">
        <v>145</v>
      </c>
      <c r="C6" s="270" t="s">
        <v>146</v>
      </c>
      <c r="D6" s="271" t="s">
        <v>155</v>
      </c>
      <c r="E6" s="271" t="s">
        <v>148</v>
      </c>
      <c r="F6" s="271" t="s">
        <v>149</v>
      </c>
      <c r="G6" s="271" t="s">
        <v>150</v>
      </c>
      <c r="H6" s="272" t="s">
        <v>151</v>
      </c>
      <c r="I6" s="268"/>
      <c r="J6" s="290"/>
      <c r="K6" s="290"/>
      <c r="L6" s="290"/>
    </row>
    <row r="7" customFormat="false" ht="20.25" hidden="false" customHeight="true" outlineLevel="0" collapsed="false">
      <c r="A7" s="255"/>
      <c r="B7" s="273"/>
      <c r="C7" s="274"/>
      <c r="D7" s="271"/>
      <c r="E7" s="271"/>
      <c r="F7" s="271"/>
      <c r="G7" s="271"/>
      <c r="H7" s="275"/>
      <c r="I7" s="268"/>
      <c r="J7" s="298"/>
      <c r="K7" s="298"/>
      <c r="L7" s="298"/>
    </row>
    <row r="8" customFormat="false" ht="9.75" hidden="false" customHeight="true" outlineLevel="0" collapsed="false">
      <c r="A8" s="255"/>
      <c r="B8" s="264"/>
      <c r="C8" s="276"/>
      <c r="D8" s="276"/>
      <c r="E8" s="276"/>
      <c r="F8" s="276"/>
      <c r="G8" s="276"/>
      <c r="H8" s="270"/>
      <c r="I8" s="270"/>
      <c r="J8" s="290"/>
      <c r="K8" s="290"/>
      <c r="L8" s="290"/>
    </row>
    <row r="9" s="281" customFormat="true" ht="24.75" hidden="false" customHeight="true" outlineLevel="0" collapsed="false">
      <c r="A9" s="277"/>
      <c r="B9" s="305" t="s">
        <v>156</v>
      </c>
      <c r="C9" s="292" t="n">
        <v>73906</v>
      </c>
      <c r="D9" s="280" t="n">
        <v>73906</v>
      </c>
      <c r="E9" s="280" t="n">
        <v>0</v>
      </c>
      <c r="F9" s="280" t="n">
        <v>50359</v>
      </c>
      <c r="G9" s="280" t="n">
        <v>23547</v>
      </c>
      <c r="H9" s="292" t="n">
        <v>0</v>
      </c>
      <c r="I9" s="292" t="n">
        <v>0</v>
      </c>
      <c r="J9" s="299"/>
      <c r="K9" s="299"/>
      <c r="L9" s="299"/>
    </row>
    <row r="10" customFormat="false" ht="15" hidden="false" customHeight="true" outlineLevel="0" collapsed="false">
      <c r="A10" s="255"/>
      <c r="B10" s="306" t="s">
        <v>20</v>
      </c>
      <c r="C10" s="291" t="n">
        <v>577</v>
      </c>
      <c r="D10" s="284" t="n">
        <v>577</v>
      </c>
      <c r="E10" s="291" t="n">
        <v>0</v>
      </c>
      <c r="F10" s="291" t="n">
        <v>0</v>
      </c>
      <c r="G10" s="284" t="n">
        <v>577</v>
      </c>
      <c r="H10" s="291" t="n">
        <v>0</v>
      </c>
      <c r="I10" s="291" t="n">
        <v>0</v>
      </c>
      <c r="J10" s="290"/>
      <c r="K10" s="290"/>
      <c r="L10" s="290"/>
    </row>
    <row r="11" customFormat="false" ht="15" hidden="false" customHeight="true" outlineLevel="0" collapsed="false">
      <c r="A11" s="255"/>
      <c r="B11" s="306" t="s">
        <v>22</v>
      </c>
      <c r="C11" s="291" t="s">
        <v>21</v>
      </c>
      <c r="D11" s="291" t="s">
        <v>21</v>
      </c>
      <c r="E11" s="291" t="s">
        <v>21</v>
      </c>
      <c r="F11" s="291" t="s">
        <v>21</v>
      </c>
      <c r="G11" s="291" t="s">
        <v>21</v>
      </c>
      <c r="H11" s="291" t="s">
        <v>21</v>
      </c>
      <c r="I11" s="291" t="s">
        <v>21</v>
      </c>
      <c r="J11" s="290"/>
      <c r="K11" s="290"/>
      <c r="L11" s="290"/>
    </row>
    <row r="12" customFormat="false" ht="15" hidden="false" customHeight="true" outlineLevel="0" collapsed="false">
      <c r="A12" s="255"/>
      <c r="B12" s="306" t="s">
        <v>23</v>
      </c>
      <c r="C12" s="291" t="s">
        <v>21</v>
      </c>
      <c r="D12" s="291" t="s">
        <v>21</v>
      </c>
      <c r="E12" s="291" t="s">
        <v>21</v>
      </c>
      <c r="F12" s="291" t="s">
        <v>21</v>
      </c>
      <c r="G12" s="291" t="s">
        <v>21</v>
      </c>
      <c r="H12" s="291" t="s">
        <v>21</v>
      </c>
      <c r="I12" s="291" t="s">
        <v>21</v>
      </c>
      <c r="J12" s="290"/>
      <c r="K12" s="290"/>
      <c r="L12" s="290"/>
    </row>
    <row r="13" customFormat="false" ht="15" hidden="false" customHeight="true" outlineLevel="0" collapsed="false">
      <c r="A13" s="255"/>
      <c r="B13" s="306" t="s">
        <v>24</v>
      </c>
      <c r="C13" s="291" t="s">
        <v>21</v>
      </c>
      <c r="D13" s="291" t="s">
        <v>21</v>
      </c>
      <c r="E13" s="291" t="s">
        <v>21</v>
      </c>
      <c r="F13" s="291" t="s">
        <v>21</v>
      </c>
      <c r="G13" s="291" t="s">
        <v>21</v>
      </c>
      <c r="H13" s="291" t="s">
        <v>21</v>
      </c>
      <c r="I13" s="291" t="s">
        <v>21</v>
      </c>
      <c r="J13" s="290"/>
      <c r="K13" s="290"/>
      <c r="L13" s="290"/>
    </row>
    <row r="14" s="281" customFormat="true" ht="24.75" hidden="false" customHeight="true" outlineLevel="0" collapsed="false">
      <c r="A14" s="277"/>
      <c r="B14" s="305" t="s">
        <v>25</v>
      </c>
      <c r="C14" s="292" t="s">
        <v>21</v>
      </c>
      <c r="D14" s="292" t="s">
        <v>21</v>
      </c>
      <c r="E14" s="292" t="s">
        <v>21</v>
      </c>
      <c r="F14" s="292" t="s">
        <v>21</v>
      </c>
      <c r="G14" s="292" t="s">
        <v>21</v>
      </c>
      <c r="H14" s="292" t="s">
        <v>21</v>
      </c>
      <c r="I14" s="292" t="s">
        <v>21</v>
      </c>
      <c r="J14" s="299"/>
      <c r="K14" s="299"/>
      <c r="L14" s="299"/>
    </row>
    <row r="15" customFormat="false" ht="15" hidden="false" customHeight="true" outlineLevel="0" collapsed="false">
      <c r="A15" s="255"/>
      <c r="B15" s="306" t="s">
        <v>26</v>
      </c>
      <c r="C15" s="291" t="s">
        <v>21</v>
      </c>
      <c r="D15" s="291" t="s">
        <v>21</v>
      </c>
      <c r="E15" s="291" t="s">
        <v>21</v>
      </c>
      <c r="F15" s="291" t="s">
        <v>21</v>
      </c>
      <c r="G15" s="291" t="s">
        <v>21</v>
      </c>
      <c r="H15" s="291" t="s">
        <v>21</v>
      </c>
      <c r="I15" s="291" t="s">
        <v>21</v>
      </c>
      <c r="J15" s="290"/>
      <c r="K15" s="290"/>
      <c r="L15" s="290"/>
    </row>
    <row r="16" customFormat="false" ht="15" hidden="false" customHeight="true" outlineLevel="0" collapsed="false">
      <c r="A16" s="255"/>
      <c r="B16" s="306" t="s">
        <v>27</v>
      </c>
      <c r="C16" s="291" t="s">
        <v>21</v>
      </c>
      <c r="D16" s="291" t="s">
        <v>21</v>
      </c>
      <c r="E16" s="291" t="s">
        <v>21</v>
      </c>
      <c r="F16" s="291" t="s">
        <v>21</v>
      </c>
      <c r="G16" s="291" t="s">
        <v>21</v>
      </c>
      <c r="H16" s="291" t="s">
        <v>21</v>
      </c>
      <c r="I16" s="291" t="s">
        <v>21</v>
      </c>
      <c r="J16" s="290"/>
      <c r="K16" s="290"/>
      <c r="L16" s="290"/>
    </row>
    <row r="17" customFormat="false" ht="15" hidden="false" customHeight="true" outlineLevel="0" collapsed="false">
      <c r="A17" s="255"/>
      <c r="B17" s="306" t="s">
        <v>28</v>
      </c>
      <c r="C17" s="291" t="s">
        <v>21</v>
      </c>
      <c r="D17" s="291" t="s">
        <v>21</v>
      </c>
      <c r="E17" s="291" t="s">
        <v>21</v>
      </c>
      <c r="F17" s="291" t="s">
        <v>21</v>
      </c>
      <c r="G17" s="291" t="s">
        <v>21</v>
      </c>
      <c r="H17" s="291" t="s">
        <v>21</v>
      </c>
      <c r="I17" s="291" t="s">
        <v>21</v>
      </c>
      <c r="J17" s="290"/>
      <c r="K17" s="290"/>
      <c r="L17" s="290"/>
    </row>
    <row r="18" customFormat="false" ht="15" hidden="false" customHeight="true" outlineLevel="0" collapsed="false">
      <c r="A18" s="255"/>
      <c r="B18" s="306" t="s">
        <v>29</v>
      </c>
      <c r="C18" s="291" t="s">
        <v>21</v>
      </c>
      <c r="D18" s="291" t="s">
        <v>21</v>
      </c>
      <c r="E18" s="291" t="s">
        <v>21</v>
      </c>
      <c r="F18" s="291" t="s">
        <v>21</v>
      </c>
      <c r="G18" s="291" t="s">
        <v>21</v>
      </c>
      <c r="H18" s="291" t="s">
        <v>21</v>
      </c>
      <c r="I18" s="291" t="s">
        <v>21</v>
      </c>
      <c r="J18" s="290"/>
      <c r="K18" s="290"/>
      <c r="L18" s="290"/>
    </row>
    <row r="19" s="281" customFormat="true" ht="24.75" hidden="false" customHeight="true" outlineLevel="0" collapsed="false">
      <c r="A19" s="277"/>
      <c r="B19" s="305" t="s">
        <v>30</v>
      </c>
      <c r="C19" s="292" t="s">
        <v>21</v>
      </c>
      <c r="D19" s="292" t="s">
        <v>21</v>
      </c>
      <c r="E19" s="292" t="s">
        <v>21</v>
      </c>
      <c r="F19" s="292" t="s">
        <v>21</v>
      </c>
      <c r="G19" s="292" t="s">
        <v>21</v>
      </c>
      <c r="H19" s="292" t="s">
        <v>21</v>
      </c>
      <c r="I19" s="292" t="s">
        <v>21</v>
      </c>
      <c r="J19" s="299"/>
      <c r="K19" s="299"/>
      <c r="L19" s="299"/>
    </row>
    <row r="20" customFormat="false" ht="15" hidden="false" customHeight="true" outlineLevel="0" collapsed="false">
      <c r="A20" s="255"/>
      <c r="B20" s="306" t="s">
        <v>31</v>
      </c>
      <c r="C20" s="291" t="s">
        <v>21</v>
      </c>
      <c r="D20" s="291" t="s">
        <v>21</v>
      </c>
      <c r="E20" s="291" t="s">
        <v>21</v>
      </c>
      <c r="F20" s="291" t="s">
        <v>21</v>
      </c>
      <c r="G20" s="291" t="s">
        <v>21</v>
      </c>
      <c r="H20" s="291" t="s">
        <v>21</v>
      </c>
      <c r="I20" s="291" t="s">
        <v>21</v>
      </c>
      <c r="J20" s="290"/>
      <c r="K20" s="290"/>
      <c r="L20" s="290"/>
    </row>
    <row r="21" customFormat="false" ht="15" hidden="false" customHeight="true" outlineLevel="0" collapsed="false">
      <c r="A21" s="255"/>
      <c r="B21" s="306" t="s">
        <v>32</v>
      </c>
      <c r="C21" s="291" t="s">
        <v>21</v>
      </c>
      <c r="D21" s="291" t="s">
        <v>21</v>
      </c>
      <c r="E21" s="291" t="s">
        <v>21</v>
      </c>
      <c r="F21" s="291" t="s">
        <v>21</v>
      </c>
      <c r="G21" s="291" t="s">
        <v>21</v>
      </c>
      <c r="H21" s="291" t="s">
        <v>21</v>
      </c>
      <c r="I21" s="291" t="s">
        <v>21</v>
      </c>
      <c r="J21" s="290"/>
      <c r="K21" s="290"/>
      <c r="L21" s="290"/>
    </row>
    <row r="22" customFormat="false" ht="15" hidden="false" customHeight="true" outlineLevel="0" collapsed="false">
      <c r="A22" s="255"/>
      <c r="B22" s="306" t="s">
        <v>33</v>
      </c>
      <c r="C22" s="291" t="s">
        <v>21</v>
      </c>
      <c r="D22" s="284" t="s">
        <v>21</v>
      </c>
      <c r="E22" s="284" t="s">
        <v>21</v>
      </c>
      <c r="F22" s="284" t="s">
        <v>21</v>
      </c>
      <c r="G22" s="291" t="s">
        <v>21</v>
      </c>
      <c r="H22" s="291" t="s">
        <v>21</v>
      </c>
      <c r="I22" s="291" t="s">
        <v>21</v>
      </c>
      <c r="J22" s="290"/>
      <c r="K22" s="290"/>
      <c r="L22" s="290"/>
    </row>
    <row r="23" customFormat="false" ht="15" hidden="false" customHeight="true" outlineLevel="0" collapsed="false">
      <c r="A23" s="255"/>
      <c r="B23" s="306" t="s">
        <v>34</v>
      </c>
      <c r="C23" s="291" t="s">
        <v>21</v>
      </c>
      <c r="D23" s="291" t="s">
        <v>21</v>
      </c>
      <c r="E23" s="291" t="s">
        <v>21</v>
      </c>
      <c r="F23" s="291" t="s">
        <v>21</v>
      </c>
      <c r="G23" s="291" t="s">
        <v>21</v>
      </c>
      <c r="H23" s="291" t="s">
        <v>21</v>
      </c>
      <c r="I23" s="291" t="s">
        <v>21</v>
      </c>
      <c r="J23" s="290"/>
      <c r="K23" s="290"/>
      <c r="L23" s="290"/>
    </row>
    <row r="24" s="281" customFormat="true" ht="24.75" hidden="false" customHeight="true" outlineLevel="0" collapsed="false">
      <c r="A24" s="277"/>
      <c r="B24" s="305" t="s">
        <v>35</v>
      </c>
      <c r="C24" s="292" t="s">
        <v>21</v>
      </c>
      <c r="D24" s="292" t="s">
        <v>21</v>
      </c>
      <c r="E24" s="292" t="s">
        <v>21</v>
      </c>
      <c r="F24" s="292" t="s">
        <v>21</v>
      </c>
      <c r="G24" s="292" t="s">
        <v>21</v>
      </c>
      <c r="H24" s="292" t="s">
        <v>21</v>
      </c>
      <c r="I24" s="292" t="s">
        <v>21</v>
      </c>
      <c r="J24" s="299"/>
      <c r="K24" s="299"/>
      <c r="L24" s="299"/>
    </row>
    <row r="25" customFormat="false" ht="15" hidden="false" customHeight="true" outlineLevel="0" collapsed="false">
      <c r="A25" s="255"/>
      <c r="B25" s="306" t="s">
        <v>36</v>
      </c>
      <c r="C25" s="291" t="s">
        <v>21</v>
      </c>
      <c r="D25" s="291" t="s">
        <v>21</v>
      </c>
      <c r="E25" s="291" t="s">
        <v>21</v>
      </c>
      <c r="F25" s="291" t="s">
        <v>21</v>
      </c>
      <c r="G25" s="291" t="s">
        <v>21</v>
      </c>
      <c r="H25" s="291" t="s">
        <v>21</v>
      </c>
      <c r="I25" s="291" t="s">
        <v>21</v>
      </c>
      <c r="J25" s="290"/>
      <c r="K25" s="290"/>
      <c r="L25" s="290"/>
    </row>
    <row r="26" customFormat="false" ht="15" hidden="false" customHeight="true" outlineLevel="0" collapsed="false">
      <c r="A26" s="255"/>
      <c r="B26" s="306" t="s">
        <v>37</v>
      </c>
      <c r="C26" s="291" t="s">
        <v>21</v>
      </c>
      <c r="D26" s="291" t="s">
        <v>21</v>
      </c>
      <c r="E26" s="291" t="s">
        <v>21</v>
      </c>
      <c r="F26" s="291" t="s">
        <v>21</v>
      </c>
      <c r="G26" s="291" t="s">
        <v>21</v>
      </c>
      <c r="H26" s="291" t="s">
        <v>21</v>
      </c>
      <c r="I26" s="291" t="s">
        <v>21</v>
      </c>
      <c r="J26" s="290"/>
      <c r="K26" s="290"/>
      <c r="L26" s="290"/>
    </row>
    <row r="27" customFormat="false" ht="15" hidden="false" customHeight="true" outlineLevel="0" collapsed="false">
      <c r="A27" s="255"/>
      <c r="B27" s="306" t="s">
        <v>38</v>
      </c>
      <c r="C27" s="291" t="s">
        <v>21</v>
      </c>
      <c r="D27" s="291" t="s">
        <v>21</v>
      </c>
      <c r="E27" s="291" t="s">
        <v>21</v>
      </c>
      <c r="F27" s="291" t="s">
        <v>21</v>
      </c>
      <c r="G27" s="291" t="s">
        <v>21</v>
      </c>
      <c r="H27" s="291" t="s">
        <v>21</v>
      </c>
      <c r="I27" s="291" t="s">
        <v>21</v>
      </c>
      <c r="J27" s="290"/>
      <c r="K27" s="290"/>
      <c r="L27" s="290"/>
    </row>
    <row r="28" customFormat="false" ht="15" hidden="false" customHeight="true" outlineLevel="0" collapsed="false">
      <c r="A28" s="255"/>
      <c r="B28" s="306" t="s">
        <v>39</v>
      </c>
      <c r="C28" s="291" t="s">
        <v>21</v>
      </c>
      <c r="D28" s="291" t="s">
        <v>21</v>
      </c>
      <c r="E28" s="291" t="s">
        <v>21</v>
      </c>
      <c r="F28" s="291" t="s">
        <v>21</v>
      </c>
      <c r="G28" s="291" t="s">
        <v>21</v>
      </c>
      <c r="H28" s="291" t="s">
        <v>21</v>
      </c>
      <c r="I28" s="291" t="s">
        <v>21</v>
      </c>
      <c r="J28" s="290"/>
      <c r="K28" s="290"/>
      <c r="L28" s="290"/>
    </row>
    <row r="29" s="281" customFormat="true" ht="24.75" hidden="false" customHeight="true" outlineLevel="0" collapsed="false">
      <c r="A29" s="277"/>
      <c r="B29" s="305" t="s">
        <v>40</v>
      </c>
      <c r="C29" s="292" t="s">
        <v>21</v>
      </c>
      <c r="D29" s="292" t="s">
        <v>21</v>
      </c>
      <c r="E29" s="292" t="s">
        <v>21</v>
      </c>
      <c r="F29" s="292" t="s">
        <v>21</v>
      </c>
      <c r="G29" s="292" t="s">
        <v>21</v>
      </c>
      <c r="H29" s="292" t="s">
        <v>21</v>
      </c>
      <c r="I29" s="292" t="s">
        <v>21</v>
      </c>
      <c r="J29" s="299"/>
      <c r="K29" s="299"/>
      <c r="L29" s="299"/>
    </row>
    <row r="30" customFormat="false" ht="15" hidden="false" customHeight="true" outlineLevel="0" collapsed="false">
      <c r="A30" s="255"/>
      <c r="B30" s="306" t="s">
        <v>41</v>
      </c>
      <c r="C30" s="291" t="s">
        <v>21</v>
      </c>
      <c r="D30" s="291" t="s">
        <v>21</v>
      </c>
      <c r="E30" s="291" t="s">
        <v>21</v>
      </c>
      <c r="F30" s="291" t="s">
        <v>21</v>
      </c>
      <c r="G30" s="291" t="s">
        <v>21</v>
      </c>
      <c r="H30" s="291" t="s">
        <v>21</v>
      </c>
      <c r="I30" s="291" t="s">
        <v>21</v>
      </c>
      <c r="J30" s="290"/>
      <c r="K30" s="290"/>
      <c r="L30" s="290"/>
    </row>
    <row r="31" customFormat="false" ht="15" hidden="false" customHeight="true" outlineLevel="0" collapsed="false">
      <c r="A31" s="255"/>
      <c r="B31" s="306" t="s">
        <v>42</v>
      </c>
      <c r="C31" s="291" t="s">
        <v>21</v>
      </c>
      <c r="D31" s="291" t="s">
        <v>21</v>
      </c>
      <c r="E31" s="291" t="s">
        <v>21</v>
      </c>
      <c r="F31" s="291" t="s">
        <v>21</v>
      </c>
      <c r="G31" s="291" t="s">
        <v>21</v>
      </c>
      <c r="H31" s="291" t="s">
        <v>21</v>
      </c>
      <c r="I31" s="291" t="s">
        <v>21</v>
      </c>
      <c r="J31" s="290"/>
      <c r="K31" s="290"/>
      <c r="L31" s="290"/>
    </row>
    <row r="32" customFormat="false" ht="15" hidden="false" customHeight="true" outlineLevel="0" collapsed="false">
      <c r="A32" s="255"/>
      <c r="B32" s="306" t="s">
        <v>43</v>
      </c>
      <c r="C32" s="291" t="s">
        <v>21</v>
      </c>
      <c r="D32" s="291" t="s">
        <v>21</v>
      </c>
      <c r="E32" s="291" t="s">
        <v>21</v>
      </c>
      <c r="F32" s="291" t="s">
        <v>21</v>
      </c>
      <c r="G32" s="291" t="s">
        <v>21</v>
      </c>
      <c r="H32" s="291" t="s">
        <v>21</v>
      </c>
      <c r="I32" s="291" t="s">
        <v>21</v>
      </c>
      <c r="J32" s="290"/>
      <c r="K32" s="290"/>
      <c r="L32" s="290"/>
    </row>
    <row r="33" customFormat="false" ht="15" hidden="false" customHeight="true" outlineLevel="0" collapsed="false">
      <c r="A33" s="255"/>
      <c r="B33" s="306" t="s">
        <v>44</v>
      </c>
      <c r="C33" s="291" t="s">
        <v>21</v>
      </c>
      <c r="D33" s="291" t="s">
        <v>21</v>
      </c>
      <c r="E33" s="291" t="s">
        <v>21</v>
      </c>
      <c r="F33" s="291" t="s">
        <v>21</v>
      </c>
      <c r="G33" s="291" t="s">
        <v>21</v>
      </c>
      <c r="H33" s="291" t="s">
        <v>21</v>
      </c>
      <c r="I33" s="291" t="s">
        <v>21</v>
      </c>
      <c r="J33" s="290"/>
      <c r="K33" s="290"/>
      <c r="L33" s="290"/>
    </row>
    <row r="34" s="281" customFormat="true" ht="24.75" hidden="false" customHeight="true" outlineLevel="0" collapsed="false">
      <c r="A34" s="277"/>
      <c r="B34" s="305" t="s">
        <v>45</v>
      </c>
      <c r="C34" s="292" t="s">
        <v>21</v>
      </c>
      <c r="D34" s="292" t="s">
        <v>21</v>
      </c>
      <c r="E34" s="292" t="s">
        <v>21</v>
      </c>
      <c r="F34" s="292" t="s">
        <v>21</v>
      </c>
      <c r="G34" s="292" t="s">
        <v>21</v>
      </c>
      <c r="H34" s="292" t="s">
        <v>21</v>
      </c>
      <c r="I34" s="292" t="s">
        <v>21</v>
      </c>
      <c r="J34" s="299"/>
      <c r="K34" s="299"/>
      <c r="L34" s="299"/>
    </row>
    <row r="35" customFormat="false" ht="15" hidden="false" customHeight="true" outlineLevel="0" collapsed="false">
      <c r="A35" s="255"/>
      <c r="B35" s="306" t="s">
        <v>46</v>
      </c>
      <c r="C35" s="291" t="s">
        <v>21</v>
      </c>
      <c r="D35" s="291" t="s">
        <v>21</v>
      </c>
      <c r="E35" s="291" t="s">
        <v>21</v>
      </c>
      <c r="F35" s="291" t="s">
        <v>21</v>
      </c>
      <c r="G35" s="291" t="s">
        <v>21</v>
      </c>
      <c r="H35" s="291" t="s">
        <v>21</v>
      </c>
      <c r="I35" s="291" t="s">
        <v>21</v>
      </c>
      <c r="J35" s="290"/>
      <c r="K35" s="290"/>
      <c r="L35" s="290"/>
    </row>
    <row r="36" customFormat="false" ht="15" hidden="false" customHeight="true" outlineLevel="0" collapsed="false">
      <c r="A36" s="255"/>
      <c r="B36" s="306" t="s">
        <v>47</v>
      </c>
      <c r="C36" s="291" t="n">
        <v>50359</v>
      </c>
      <c r="D36" s="284" t="n">
        <v>50359</v>
      </c>
      <c r="E36" s="291" t="n">
        <v>0</v>
      </c>
      <c r="F36" s="284" t="n">
        <v>50359</v>
      </c>
      <c r="G36" s="291" t="n">
        <v>0</v>
      </c>
      <c r="H36" s="291" t="n">
        <v>0</v>
      </c>
      <c r="I36" s="291" t="n">
        <v>0</v>
      </c>
      <c r="J36" s="290"/>
      <c r="K36" s="290"/>
      <c r="L36" s="290"/>
    </row>
    <row r="37" customFormat="false" ht="15" hidden="false" customHeight="true" outlineLevel="0" collapsed="false">
      <c r="A37" s="255"/>
      <c r="B37" s="306" t="s">
        <v>48</v>
      </c>
      <c r="C37" s="291" t="n">
        <v>22970</v>
      </c>
      <c r="D37" s="284" t="n">
        <v>22970</v>
      </c>
      <c r="E37" s="284" t="n">
        <v>0</v>
      </c>
      <c r="F37" s="291" t="n">
        <v>0</v>
      </c>
      <c r="G37" s="284" t="n">
        <v>22970</v>
      </c>
      <c r="H37" s="291" t="n">
        <v>0</v>
      </c>
      <c r="I37" s="291" t="n">
        <v>0</v>
      </c>
      <c r="J37" s="290"/>
      <c r="K37" s="290"/>
      <c r="L37" s="290"/>
    </row>
    <row r="38" customFormat="false" ht="15" hidden="false" customHeight="true" outlineLevel="0" collapsed="false">
      <c r="A38" s="255"/>
      <c r="B38" s="306" t="s">
        <v>49</v>
      </c>
      <c r="C38" s="291" t="s">
        <v>21</v>
      </c>
      <c r="D38" s="291" t="s">
        <v>21</v>
      </c>
      <c r="E38" s="291" t="s">
        <v>21</v>
      </c>
      <c r="F38" s="291" t="s">
        <v>21</v>
      </c>
      <c r="G38" s="291" t="s">
        <v>21</v>
      </c>
      <c r="H38" s="291" t="s">
        <v>21</v>
      </c>
      <c r="I38" s="291" t="s">
        <v>21</v>
      </c>
      <c r="J38" s="290"/>
      <c r="K38" s="290"/>
      <c r="L38" s="290"/>
    </row>
    <row r="39" s="281" customFormat="true" ht="24.75" hidden="false" customHeight="true" outlineLevel="0" collapsed="false">
      <c r="A39" s="277"/>
      <c r="B39" s="305" t="s">
        <v>50</v>
      </c>
      <c r="C39" s="292" t="s">
        <v>21</v>
      </c>
      <c r="D39" s="292" t="s">
        <v>21</v>
      </c>
      <c r="E39" s="292" t="s">
        <v>21</v>
      </c>
      <c r="F39" s="292" t="s">
        <v>21</v>
      </c>
      <c r="G39" s="292" t="s">
        <v>21</v>
      </c>
      <c r="H39" s="292" t="s">
        <v>21</v>
      </c>
      <c r="I39" s="292" t="s">
        <v>21</v>
      </c>
      <c r="J39" s="299"/>
      <c r="K39" s="299"/>
      <c r="L39" s="299"/>
    </row>
    <row r="40" customFormat="false" ht="15" hidden="false" customHeight="true" outlineLevel="0" collapsed="false">
      <c r="A40" s="255"/>
      <c r="B40" s="306" t="s">
        <v>51</v>
      </c>
      <c r="C40" s="291" t="s">
        <v>21</v>
      </c>
      <c r="D40" s="291" t="s">
        <v>21</v>
      </c>
      <c r="E40" s="291" t="s">
        <v>21</v>
      </c>
      <c r="F40" s="291" t="s">
        <v>21</v>
      </c>
      <c r="G40" s="291" t="s">
        <v>21</v>
      </c>
      <c r="H40" s="291" t="s">
        <v>21</v>
      </c>
      <c r="I40" s="291" t="s">
        <v>21</v>
      </c>
      <c r="J40" s="290"/>
      <c r="K40" s="290"/>
      <c r="L40" s="290"/>
    </row>
    <row r="41" customFormat="false" ht="15" hidden="false" customHeight="true" outlineLevel="0" collapsed="false">
      <c r="A41" s="255"/>
      <c r="B41" s="306" t="s">
        <v>52</v>
      </c>
      <c r="C41" s="291" t="s">
        <v>21</v>
      </c>
      <c r="D41" s="291" t="s">
        <v>21</v>
      </c>
      <c r="E41" s="291" t="s">
        <v>21</v>
      </c>
      <c r="F41" s="291" t="s">
        <v>21</v>
      </c>
      <c r="G41" s="291" t="s">
        <v>21</v>
      </c>
      <c r="H41" s="291" t="s">
        <v>21</v>
      </c>
      <c r="I41" s="291" t="s">
        <v>21</v>
      </c>
      <c r="J41" s="290"/>
      <c r="K41" s="290"/>
      <c r="L41" s="290"/>
    </row>
    <row r="42" customFormat="false" ht="15" hidden="false" customHeight="true" outlineLevel="0" collapsed="false">
      <c r="A42" s="255"/>
      <c r="B42" s="306" t="s">
        <v>53</v>
      </c>
      <c r="C42" s="291" t="s">
        <v>21</v>
      </c>
      <c r="D42" s="291" t="s">
        <v>21</v>
      </c>
      <c r="E42" s="291" t="s">
        <v>21</v>
      </c>
      <c r="F42" s="291" t="s">
        <v>21</v>
      </c>
      <c r="G42" s="291" t="s">
        <v>21</v>
      </c>
      <c r="H42" s="291" t="s">
        <v>21</v>
      </c>
      <c r="I42" s="291" t="s">
        <v>21</v>
      </c>
      <c r="J42" s="290"/>
      <c r="K42" s="290"/>
      <c r="L42" s="290"/>
    </row>
    <row r="43" customFormat="false" ht="15" hidden="false" customHeight="true" outlineLevel="0" collapsed="false">
      <c r="A43" s="255"/>
      <c r="B43" s="306" t="s">
        <v>54</v>
      </c>
      <c r="C43" s="291" t="s">
        <v>21</v>
      </c>
      <c r="D43" s="291" t="s">
        <v>21</v>
      </c>
      <c r="E43" s="291" t="s">
        <v>21</v>
      </c>
      <c r="F43" s="291" t="s">
        <v>21</v>
      </c>
      <c r="G43" s="291" t="s">
        <v>21</v>
      </c>
      <c r="H43" s="291" t="s">
        <v>21</v>
      </c>
      <c r="I43" s="291" t="s">
        <v>21</v>
      </c>
      <c r="J43" s="290"/>
      <c r="K43" s="290"/>
      <c r="L43" s="290"/>
    </row>
    <row r="44" s="281" customFormat="true" ht="24.75" hidden="false" customHeight="true" outlineLevel="0" collapsed="false">
      <c r="A44" s="277"/>
      <c r="B44" s="305" t="s">
        <v>55</v>
      </c>
      <c r="C44" s="292" t="s">
        <v>21</v>
      </c>
      <c r="D44" s="292" t="s">
        <v>21</v>
      </c>
      <c r="E44" s="292" t="s">
        <v>21</v>
      </c>
      <c r="F44" s="292" t="s">
        <v>21</v>
      </c>
      <c r="G44" s="292" t="s">
        <v>21</v>
      </c>
      <c r="H44" s="292" t="s">
        <v>21</v>
      </c>
      <c r="I44" s="292" t="s">
        <v>21</v>
      </c>
      <c r="J44" s="299"/>
      <c r="K44" s="299"/>
      <c r="L44" s="299"/>
    </row>
    <row r="45" customFormat="false" ht="15" hidden="false" customHeight="true" outlineLevel="0" collapsed="false">
      <c r="A45" s="255"/>
      <c r="B45" s="306" t="s">
        <v>56</v>
      </c>
      <c r="C45" s="291" t="s">
        <v>21</v>
      </c>
      <c r="D45" s="291" t="s">
        <v>21</v>
      </c>
      <c r="E45" s="291" t="s">
        <v>21</v>
      </c>
      <c r="F45" s="291" t="s">
        <v>21</v>
      </c>
      <c r="G45" s="291" t="s">
        <v>21</v>
      </c>
      <c r="H45" s="291" t="s">
        <v>21</v>
      </c>
      <c r="I45" s="291" t="s">
        <v>21</v>
      </c>
      <c r="J45" s="290"/>
      <c r="K45" s="290"/>
      <c r="L45" s="290"/>
    </row>
    <row r="46" customFormat="false" ht="15" hidden="false" customHeight="true" outlineLevel="0" collapsed="false">
      <c r="A46" s="255"/>
      <c r="B46" s="306" t="s">
        <v>57</v>
      </c>
      <c r="C46" s="291" t="s">
        <v>21</v>
      </c>
      <c r="D46" s="291" t="s">
        <v>21</v>
      </c>
      <c r="E46" s="291" t="s">
        <v>21</v>
      </c>
      <c r="F46" s="291" t="s">
        <v>21</v>
      </c>
      <c r="G46" s="291" t="s">
        <v>21</v>
      </c>
      <c r="H46" s="291" t="s">
        <v>21</v>
      </c>
      <c r="I46" s="291" t="s">
        <v>21</v>
      </c>
      <c r="J46" s="290"/>
      <c r="K46" s="290"/>
      <c r="L46" s="290"/>
    </row>
    <row r="47" customFormat="false" ht="15" hidden="false" customHeight="true" outlineLevel="0" collapsed="false">
      <c r="A47" s="255"/>
      <c r="B47" s="306" t="s">
        <v>58</v>
      </c>
      <c r="C47" s="291" t="s">
        <v>21</v>
      </c>
      <c r="D47" s="291" t="s">
        <v>21</v>
      </c>
      <c r="E47" s="291" t="s">
        <v>21</v>
      </c>
      <c r="F47" s="291" t="s">
        <v>21</v>
      </c>
      <c r="G47" s="291" t="s">
        <v>21</v>
      </c>
      <c r="H47" s="291" t="s">
        <v>21</v>
      </c>
      <c r="I47" s="291" t="s">
        <v>21</v>
      </c>
      <c r="J47" s="290"/>
      <c r="K47" s="290"/>
      <c r="L47" s="290"/>
    </row>
    <row r="48" customFormat="false" ht="15" hidden="false" customHeight="true" outlineLevel="0" collapsed="false">
      <c r="A48" s="255"/>
      <c r="B48" s="306" t="s">
        <v>59</v>
      </c>
      <c r="C48" s="291" t="s">
        <v>21</v>
      </c>
      <c r="D48" s="291" t="s">
        <v>21</v>
      </c>
      <c r="E48" s="291" t="s">
        <v>21</v>
      </c>
      <c r="F48" s="291" t="s">
        <v>21</v>
      </c>
      <c r="G48" s="291" t="s">
        <v>21</v>
      </c>
      <c r="H48" s="291" t="s">
        <v>21</v>
      </c>
      <c r="I48" s="291" t="s">
        <v>21</v>
      </c>
      <c r="J48" s="290"/>
      <c r="K48" s="290"/>
      <c r="L48" s="290"/>
    </row>
    <row r="49" s="281" customFormat="true" ht="24.75" hidden="false" customHeight="true" outlineLevel="0" collapsed="false">
      <c r="A49" s="277"/>
      <c r="B49" s="305" t="s">
        <v>60</v>
      </c>
      <c r="C49" s="292" t="s">
        <v>21</v>
      </c>
      <c r="D49" s="292" t="s">
        <v>21</v>
      </c>
      <c r="E49" s="292" t="s">
        <v>21</v>
      </c>
      <c r="F49" s="292" t="s">
        <v>21</v>
      </c>
      <c r="G49" s="292" t="s">
        <v>21</v>
      </c>
      <c r="H49" s="292" t="s">
        <v>21</v>
      </c>
      <c r="I49" s="292" t="s">
        <v>21</v>
      </c>
      <c r="J49" s="299"/>
      <c r="K49" s="299"/>
      <c r="L49" s="299"/>
    </row>
    <row r="50" customFormat="false" ht="15" hidden="false" customHeight="true" outlineLevel="0" collapsed="false">
      <c r="A50" s="255"/>
      <c r="B50" s="306" t="s">
        <v>61</v>
      </c>
      <c r="C50" s="291" t="s">
        <v>21</v>
      </c>
      <c r="D50" s="291" t="s">
        <v>21</v>
      </c>
      <c r="E50" s="291" t="s">
        <v>21</v>
      </c>
      <c r="F50" s="291" t="s">
        <v>21</v>
      </c>
      <c r="G50" s="291" t="s">
        <v>21</v>
      </c>
      <c r="H50" s="291" t="s">
        <v>21</v>
      </c>
      <c r="I50" s="291" t="s">
        <v>21</v>
      </c>
      <c r="J50" s="290"/>
      <c r="K50" s="290"/>
      <c r="L50" s="290"/>
    </row>
    <row r="51" customFormat="false" ht="15" hidden="false" customHeight="true" outlineLevel="0" collapsed="false">
      <c r="A51" s="255"/>
      <c r="B51" s="306" t="s">
        <v>62</v>
      </c>
      <c r="C51" s="291" t="s">
        <v>21</v>
      </c>
      <c r="D51" s="291" t="s">
        <v>21</v>
      </c>
      <c r="E51" s="291" t="s">
        <v>21</v>
      </c>
      <c r="F51" s="291" t="s">
        <v>21</v>
      </c>
      <c r="G51" s="291" t="s">
        <v>21</v>
      </c>
      <c r="H51" s="291" t="s">
        <v>21</v>
      </c>
      <c r="I51" s="291" t="s">
        <v>21</v>
      </c>
      <c r="J51" s="290"/>
      <c r="K51" s="290"/>
      <c r="L51" s="290"/>
    </row>
    <row r="52" customFormat="false" ht="15" hidden="false" customHeight="true" outlineLevel="0" collapsed="false">
      <c r="A52" s="255"/>
      <c r="B52" s="306" t="s">
        <v>63</v>
      </c>
      <c r="C52" s="291" t="s">
        <v>21</v>
      </c>
      <c r="D52" s="291" t="s">
        <v>21</v>
      </c>
      <c r="E52" s="291" t="s">
        <v>21</v>
      </c>
      <c r="F52" s="291" t="s">
        <v>21</v>
      </c>
      <c r="G52" s="291" t="s">
        <v>21</v>
      </c>
      <c r="H52" s="291" t="s">
        <v>21</v>
      </c>
      <c r="I52" s="291" t="s">
        <v>21</v>
      </c>
      <c r="J52" s="290"/>
      <c r="K52" s="290"/>
      <c r="L52" s="290"/>
    </row>
    <row r="53" customFormat="false" ht="15" hidden="false" customHeight="true" outlineLevel="0" collapsed="false">
      <c r="A53" s="255"/>
      <c r="B53" s="306" t="s">
        <v>64</v>
      </c>
      <c r="C53" s="291" t="n">
        <v>0</v>
      </c>
      <c r="D53" s="291" t="n">
        <v>0</v>
      </c>
      <c r="E53" s="291" t="n">
        <v>0</v>
      </c>
      <c r="F53" s="291" t="n">
        <v>0</v>
      </c>
      <c r="G53" s="291" t="n">
        <v>0</v>
      </c>
      <c r="H53" s="291" t="n">
        <v>0</v>
      </c>
      <c r="I53" s="291" t="n">
        <v>0</v>
      </c>
      <c r="J53" s="290"/>
      <c r="K53" s="290"/>
      <c r="L53" s="290"/>
    </row>
    <row r="54" s="281" customFormat="true" ht="24.75" hidden="false" customHeight="true" outlineLevel="0" collapsed="false">
      <c r="A54" s="277"/>
      <c r="B54" s="305" t="s">
        <v>65</v>
      </c>
      <c r="C54" s="292" t="s">
        <v>21</v>
      </c>
      <c r="D54" s="292" t="s">
        <v>21</v>
      </c>
      <c r="E54" s="292" t="s">
        <v>21</v>
      </c>
      <c r="F54" s="292" t="s">
        <v>21</v>
      </c>
      <c r="G54" s="292" t="s">
        <v>21</v>
      </c>
      <c r="H54" s="292" t="s">
        <v>21</v>
      </c>
      <c r="I54" s="292" t="s">
        <v>21</v>
      </c>
      <c r="J54" s="299"/>
      <c r="K54" s="299"/>
      <c r="L54" s="299"/>
    </row>
    <row r="55" customFormat="false" ht="15" hidden="false" customHeight="true" outlineLevel="0" collapsed="false">
      <c r="A55" s="255"/>
      <c r="B55" s="306" t="s">
        <v>66</v>
      </c>
      <c r="C55" s="291" t="s">
        <v>21</v>
      </c>
      <c r="D55" s="291" t="s">
        <v>21</v>
      </c>
      <c r="E55" s="291" t="s">
        <v>21</v>
      </c>
      <c r="F55" s="291" t="s">
        <v>21</v>
      </c>
      <c r="G55" s="291" t="s">
        <v>21</v>
      </c>
      <c r="H55" s="291" t="s">
        <v>21</v>
      </c>
      <c r="I55" s="291" t="s">
        <v>21</v>
      </c>
      <c r="J55" s="290"/>
      <c r="K55" s="290"/>
      <c r="L55" s="290"/>
    </row>
    <row r="56" customFormat="false" ht="15" hidden="false" customHeight="true" outlineLevel="0" collapsed="false">
      <c r="A56" s="255"/>
      <c r="B56" s="306" t="s">
        <v>67</v>
      </c>
      <c r="C56" s="291" t="s">
        <v>21</v>
      </c>
      <c r="D56" s="291" t="s">
        <v>21</v>
      </c>
      <c r="E56" s="291" t="s">
        <v>21</v>
      </c>
      <c r="F56" s="291" t="s">
        <v>21</v>
      </c>
      <c r="G56" s="291" t="s">
        <v>21</v>
      </c>
      <c r="H56" s="291" t="s">
        <v>21</v>
      </c>
      <c r="I56" s="291" t="s">
        <v>21</v>
      </c>
      <c r="J56" s="290"/>
      <c r="K56" s="290"/>
      <c r="L56" s="290"/>
    </row>
    <row r="57" customFormat="false" ht="9.75" hidden="false" customHeight="true" outlineLevel="0" collapsed="false">
      <c r="A57" s="255"/>
      <c r="B57" s="307"/>
      <c r="C57" s="287"/>
      <c r="D57" s="287"/>
      <c r="E57" s="287"/>
      <c r="F57" s="287"/>
      <c r="G57" s="287"/>
      <c r="H57" s="287"/>
      <c r="I57" s="287"/>
      <c r="J57" s="255"/>
      <c r="K57" s="255"/>
      <c r="L57" s="255"/>
    </row>
    <row r="58" customFormat="false" ht="1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  <c r="J58" s="255"/>
      <c r="K58" s="255"/>
      <c r="L58" s="255"/>
    </row>
    <row r="59" customFormat="false" ht="15" hidden="false" customHeight="true" outlineLevel="0" collapsed="false">
      <c r="A59" s="289"/>
      <c r="B59" s="290"/>
      <c r="C59" s="290"/>
      <c r="D59" s="290"/>
      <c r="E59" s="290"/>
      <c r="F59" s="290"/>
      <c r="G59" s="290"/>
      <c r="H59" s="290"/>
      <c r="I59" s="290"/>
      <c r="J59" s="255"/>
      <c r="K59" s="255"/>
      <c r="L59" s="255"/>
    </row>
    <row r="60" customFormat="false" ht="15" hidden="false" customHeight="true" outlineLevel="0" collapsed="false">
      <c r="B60" s="290"/>
      <c r="C60" s="290"/>
      <c r="D60" s="290"/>
      <c r="E60" s="290"/>
      <c r="F60" s="290"/>
      <c r="G60" s="290"/>
      <c r="H60" s="290"/>
      <c r="I60" s="290"/>
    </row>
    <row r="61" customFormat="false" ht="15" hidden="false" customHeight="true" outlineLevel="0" collapsed="false">
      <c r="B61" s="290"/>
      <c r="C61" s="290"/>
      <c r="D61" s="290"/>
      <c r="E61" s="290"/>
      <c r="F61" s="290"/>
      <c r="G61" s="290"/>
      <c r="H61" s="290"/>
      <c r="I61" s="290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false" view="normal" topLeftCell="C1" colorId="22" zoomScale="200" zoomScaleNormal="200" zoomScalePageLayoutView="100" workbookViewId="0">
      <selection pane="topLeft" activeCell="N10" activeCellId="0" sqref="N10"/>
    </sheetView>
  </sheetViews>
  <sheetFormatPr defaultColWidth="12.0546875" defaultRowHeight="15" zeroHeight="false" outlineLevelRow="0" outlineLevelCol="0"/>
  <cols>
    <col collapsed="false" customWidth="false" hidden="false" outlineLevel="0" max="1" min="1" style="309" width="12.05"/>
    <col collapsed="false" customWidth="true" hidden="false" outlineLevel="0" max="2" min="2" style="309" width="16.59"/>
    <col collapsed="false" customWidth="true" hidden="false" outlineLevel="0" max="10" min="3" style="309" width="23.55"/>
    <col collapsed="false" customWidth="false" hidden="false" outlineLevel="0" max="11" min="11" style="309" width="12.05"/>
    <col collapsed="false" customWidth="true" hidden="false" outlineLevel="0" max="13" min="12" style="309" width="10.92"/>
    <col collapsed="false" customWidth="true" hidden="false" outlineLevel="0" max="14" min="14" style="309" width="14.33"/>
    <col collapsed="false" customWidth="false" hidden="false" outlineLevel="0" max="257" min="15" style="309" width="12.05"/>
  </cols>
  <sheetData>
    <row r="1" customFormat="false" ht="21.75" hidden="false" customHeight="true" outlineLevel="0" collapsed="false">
      <c r="A1" s="310"/>
      <c r="B1" s="311" t="s">
        <v>177</v>
      </c>
      <c r="C1" s="311"/>
      <c r="D1" s="311"/>
      <c r="E1" s="311"/>
      <c r="F1" s="311"/>
      <c r="G1" s="311"/>
      <c r="H1" s="311"/>
      <c r="I1" s="311"/>
      <c r="J1" s="311"/>
      <c r="K1" s="310"/>
      <c r="L1" s="310"/>
      <c r="M1" s="310"/>
      <c r="N1" s="310"/>
    </row>
    <row r="2" customFormat="false" ht="9.75" hidden="false" customHeight="true" outlineLevel="0" collapsed="false">
      <c r="A2" s="310"/>
      <c r="B2" s="312"/>
      <c r="C2" s="312"/>
      <c r="D2" s="313"/>
      <c r="E2" s="314"/>
      <c r="F2" s="314"/>
      <c r="G2" s="314"/>
      <c r="H2" s="314"/>
      <c r="I2" s="314"/>
      <c r="J2" s="314"/>
      <c r="K2" s="310"/>
      <c r="L2" s="310"/>
      <c r="M2" s="310"/>
      <c r="N2" s="310"/>
    </row>
    <row r="3" customFormat="false" ht="20.25" hidden="false" customHeight="true" outlineLevel="0" collapsed="false">
      <c r="A3" s="310"/>
      <c r="B3" s="315" t="s">
        <v>178</v>
      </c>
      <c r="C3" s="315"/>
      <c r="D3" s="315"/>
      <c r="E3" s="315"/>
      <c r="F3" s="315"/>
      <c r="G3" s="315"/>
      <c r="H3" s="315"/>
      <c r="I3" s="315"/>
      <c r="J3" s="315"/>
      <c r="K3" s="310"/>
      <c r="L3" s="310"/>
      <c r="M3" s="310"/>
      <c r="N3" s="310"/>
    </row>
    <row r="4" customFormat="false" ht="15" hidden="false" customHeight="true" outlineLevel="0" collapsed="false">
      <c r="A4" s="310"/>
      <c r="B4" s="316" t="s">
        <v>74</v>
      </c>
      <c r="C4" s="312"/>
      <c r="D4" s="312"/>
      <c r="E4" s="312"/>
      <c r="F4" s="312"/>
      <c r="G4" s="312"/>
      <c r="H4" s="312"/>
      <c r="I4" s="317"/>
      <c r="J4" s="318" t="s">
        <v>75</v>
      </c>
      <c r="K4" s="310"/>
      <c r="L4" s="310"/>
      <c r="M4" s="310"/>
      <c r="N4" s="310"/>
    </row>
    <row r="5" customFormat="false" ht="18.75" hidden="false" customHeight="true" outlineLevel="0" collapsed="false">
      <c r="A5" s="310"/>
      <c r="B5" s="319"/>
      <c r="C5" s="320"/>
      <c r="D5" s="321" t="s">
        <v>142</v>
      </c>
      <c r="E5" s="321"/>
      <c r="F5" s="321"/>
      <c r="G5" s="321"/>
      <c r="H5" s="322"/>
      <c r="I5" s="323" t="s">
        <v>143</v>
      </c>
      <c r="J5" s="324" t="s">
        <v>144</v>
      </c>
      <c r="K5" s="310"/>
      <c r="L5" s="310"/>
      <c r="M5" s="310"/>
      <c r="N5" s="310"/>
    </row>
    <row r="6" customFormat="false" ht="18.75" hidden="false" customHeight="true" outlineLevel="0" collapsed="false">
      <c r="A6" s="310"/>
      <c r="B6" s="325" t="s">
        <v>145</v>
      </c>
      <c r="C6" s="326" t="s">
        <v>146</v>
      </c>
      <c r="D6" s="327" t="s">
        <v>155</v>
      </c>
      <c r="E6" s="327" t="s">
        <v>148</v>
      </c>
      <c r="F6" s="327" t="s">
        <v>149</v>
      </c>
      <c r="G6" s="327" t="s">
        <v>150</v>
      </c>
      <c r="H6" s="328" t="s">
        <v>151</v>
      </c>
      <c r="I6" s="323"/>
      <c r="J6" s="324"/>
      <c r="K6" s="310"/>
      <c r="L6" s="329"/>
      <c r="M6" s="329"/>
      <c r="N6" s="310"/>
    </row>
    <row r="7" customFormat="false" ht="18.75" hidden="false" customHeight="true" outlineLevel="0" collapsed="false">
      <c r="A7" s="310"/>
      <c r="B7" s="330"/>
      <c r="C7" s="331"/>
      <c r="D7" s="327"/>
      <c r="E7" s="327"/>
      <c r="F7" s="327"/>
      <c r="G7" s="327"/>
      <c r="H7" s="332"/>
      <c r="I7" s="323"/>
      <c r="J7" s="324"/>
      <c r="K7" s="310"/>
      <c r="L7" s="333"/>
      <c r="M7" s="329"/>
      <c r="N7" s="334"/>
    </row>
    <row r="8" customFormat="false" ht="9.75" hidden="false" customHeight="true" outlineLevel="0" collapsed="false">
      <c r="A8" s="310"/>
      <c r="B8" s="312"/>
      <c r="C8" s="322"/>
      <c r="D8" s="335"/>
      <c r="E8" s="335"/>
      <c r="F8" s="335"/>
      <c r="G8" s="335"/>
      <c r="H8" s="326"/>
      <c r="I8" s="326"/>
      <c r="J8" s="336"/>
      <c r="K8" s="310"/>
      <c r="L8" s="329"/>
      <c r="M8" s="329"/>
      <c r="N8" s="334"/>
    </row>
    <row r="9" s="343" customFormat="true" ht="24" hidden="false" customHeight="true" outlineLevel="0" collapsed="false">
      <c r="A9" s="337"/>
      <c r="B9" s="338" t="s">
        <v>19</v>
      </c>
      <c r="C9" s="339" t="n">
        <v>1729088458</v>
      </c>
      <c r="D9" s="340" t="n">
        <v>1639439244</v>
      </c>
      <c r="E9" s="340" t="n">
        <v>81169460</v>
      </c>
      <c r="F9" s="340" t="n">
        <v>237981798</v>
      </c>
      <c r="G9" s="340" t="n">
        <v>1320287986</v>
      </c>
      <c r="H9" s="340" t="n">
        <v>87702753</v>
      </c>
      <c r="I9" s="340" t="n">
        <v>1937381</v>
      </c>
      <c r="J9" s="340" t="n">
        <v>9080</v>
      </c>
      <c r="K9" s="337"/>
      <c r="L9" s="341"/>
      <c r="M9" s="341"/>
      <c r="N9" s="342"/>
    </row>
    <row r="10" customFormat="false" ht="15" hidden="false" customHeight="true" outlineLevel="0" collapsed="false">
      <c r="A10" s="310"/>
      <c r="B10" s="344" t="s">
        <v>20</v>
      </c>
      <c r="C10" s="345" t="n">
        <v>86836698</v>
      </c>
      <c r="D10" s="346" t="n">
        <v>84029384</v>
      </c>
      <c r="E10" s="346" t="n">
        <v>3653032</v>
      </c>
      <c r="F10" s="346" t="n">
        <v>15580749</v>
      </c>
      <c r="G10" s="346" t="n">
        <v>64795603</v>
      </c>
      <c r="H10" s="346" t="n">
        <v>2659418</v>
      </c>
      <c r="I10" s="346" t="n">
        <v>147092</v>
      </c>
      <c r="J10" s="346" t="n">
        <v>804</v>
      </c>
      <c r="K10" s="310"/>
      <c r="L10" s="329"/>
      <c r="M10" s="329"/>
      <c r="N10" s="334"/>
    </row>
    <row r="11" customFormat="false" ht="15" hidden="false" customHeight="true" outlineLevel="0" collapsed="false">
      <c r="A11" s="310"/>
      <c r="B11" s="344" t="s">
        <v>22</v>
      </c>
      <c r="C11" s="345" t="n">
        <v>27788208</v>
      </c>
      <c r="D11" s="346" t="n">
        <v>25696559</v>
      </c>
      <c r="E11" s="346" t="n">
        <v>1308085</v>
      </c>
      <c r="F11" s="346" t="n">
        <v>6559165</v>
      </c>
      <c r="G11" s="346" t="n">
        <v>17829309</v>
      </c>
      <c r="H11" s="346" t="n">
        <v>2024000</v>
      </c>
      <c r="I11" s="346" t="n">
        <v>67649</v>
      </c>
      <c r="J11" s="346" t="n">
        <v>0</v>
      </c>
      <c r="K11" s="310"/>
      <c r="L11" s="329"/>
      <c r="M11" s="329"/>
      <c r="N11" s="334"/>
    </row>
    <row r="12" customFormat="false" ht="15" hidden="false" customHeight="true" outlineLevel="0" collapsed="false">
      <c r="A12" s="310"/>
      <c r="B12" s="344" t="s">
        <v>23</v>
      </c>
      <c r="C12" s="345" t="n">
        <v>32302143</v>
      </c>
      <c r="D12" s="346" t="n">
        <v>29112547</v>
      </c>
      <c r="E12" s="346" t="n">
        <v>1535773</v>
      </c>
      <c r="F12" s="346" t="n">
        <v>4050242</v>
      </c>
      <c r="G12" s="346" t="n">
        <v>23526532</v>
      </c>
      <c r="H12" s="346" t="n">
        <v>3158499</v>
      </c>
      <c r="I12" s="346" t="n">
        <v>30947</v>
      </c>
      <c r="J12" s="346" t="n">
        <v>150</v>
      </c>
      <c r="K12" s="310"/>
      <c r="L12" s="329"/>
      <c r="M12" s="329"/>
      <c r="N12" s="334"/>
    </row>
    <row r="13" customFormat="false" ht="15" hidden="false" customHeight="true" outlineLevel="0" collapsed="false">
      <c r="A13" s="310"/>
      <c r="B13" s="344" t="s">
        <v>24</v>
      </c>
      <c r="C13" s="345" t="n">
        <v>44695675</v>
      </c>
      <c r="D13" s="346" t="n">
        <v>42671487</v>
      </c>
      <c r="E13" s="346" t="n">
        <v>1957070</v>
      </c>
      <c r="F13" s="346" t="n">
        <v>6646279</v>
      </c>
      <c r="G13" s="346" t="n">
        <v>34068138</v>
      </c>
      <c r="H13" s="346" t="n">
        <v>1969533</v>
      </c>
      <c r="I13" s="346" t="n">
        <v>54655</v>
      </c>
      <c r="J13" s="346" t="n">
        <v>0</v>
      </c>
      <c r="K13" s="310"/>
      <c r="L13" s="329"/>
      <c r="M13" s="329"/>
      <c r="N13" s="334"/>
    </row>
    <row r="14" s="343" customFormat="true" ht="24" hidden="false" customHeight="true" outlineLevel="0" collapsed="false">
      <c r="A14" s="337"/>
      <c r="B14" s="338" t="s">
        <v>25</v>
      </c>
      <c r="C14" s="339" t="n">
        <v>24850243</v>
      </c>
      <c r="D14" s="340" t="n">
        <v>24176565</v>
      </c>
      <c r="E14" s="340" t="n">
        <v>1147865</v>
      </c>
      <c r="F14" s="340" t="n">
        <v>7897192</v>
      </c>
      <c r="G14" s="340" t="n">
        <v>15131508</v>
      </c>
      <c r="H14" s="340" t="n">
        <v>663100</v>
      </c>
      <c r="I14" s="340" t="n">
        <v>10578</v>
      </c>
      <c r="J14" s="340" t="n">
        <v>0</v>
      </c>
      <c r="K14" s="337"/>
      <c r="L14" s="341"/>
      <c r="M14" s="341"/>
      <c r="N14" s="342"/>
    </row>
    <row r="15" customFormat="false" ht="15" hidden="false" customHeight="true" outlineLevel="0" collapsed="false">
      <c r="A15" s="310"/>
      <c r="B15" s="344" t="s">
        <v>26</v>
      </c>
      <c r="C15" s="345" t="n">
        <v>21540173</v>
      </c>
      <c r="D15" s="346" t="n">
        <v>20157074</v>
      </c>
      <c r="E15" s="346" t="n">
        <v>361005</v>
      </c>
      <c r="F15" s="346" t="n">
        <v>1782321</v>
      </c>
      <c r="G15" s="346" t="n">
        <v>18013748</v>
      </c>
      <c r="H15" s="346" t="n">
        <v>1358684</v>
      </c>
      <c r="I15" s="346" t="n">
        <v>24415</v>
      </c>
      <c r="J15" s="346" t="n">
        <v>0</v>
      </c>
      <c r="K15" s="310"/>
      <c r="L15" s="329"/>
      <c r="M15" s="329"/>
      <c r="N15" s="334"/>
    </row>
    <row r="16" customFormat="false" ht="15" hidden="false" customHeight="true" outlineLevel="0" collapsed="false">
      <c r="A16" s="310"/>
      <c r="B16" s="344" t="s">
        <v>27</v>
      </c>
      <c r="C16" s="345" t="n">
        <v>35107696</v>
      </c>
      <c r="D16" s="346" t="n">
        <v>31867961</v>
      </c>
      <c r="E16" s="346" t="n">
        <v>3078851</v>
      </c>
      <c r="F16" s="346" t="n">
        <v>2194488</v>
      </c>
      <c r="G16" s="346" t="n">
        <v>26594622</v>
      </c>
      <c r="H16" s="346" t="n">
        <v>3232700</v>
      </c>
      <c r="I16" s="346" t="n">
        <v>6985</v>
      </c>
      <c r="J16" s="346" t="n">
        <v>50</v>
      </c>
      <c r="K16" s="310"/>
      <c r="L16" s="329"/>
      <c r="M16" s="329"/>
      <c r="N16" s="334"/>
    </row>
    <row r="17" customFormat="false" ht="15" hidden="false" customHeight="true" outlineLevel="0" collapsed="false">
      <c r="A17" s="310"/>
      <c r="B17" s="344" t="s">
        <v>28</v>
      </c>
      <c r="C17" s="345" t="n">
        <v>47232103</v>
      </c>
      <c r="D17" s="346" t="n">
        <v>42682088</v>
      </c>
      <c r="E17" s="346" t="n">
        <v>1015746</v>
      </c>
      <c r="F17" s="346" t="n">
        <v>7652307</v>
      </c>
      <c r="G17" s="346" t="n">
        <v>34014035</v>
      </c>
      <c r="H17" s="346" t="n">
        <v>4526189</v>
      </c>
      <c r="I17" s="346" t="n">
        <v>22826</v>
      </c>
      <c r="J17" s="346" t="n">
        <v>1000</v>
      </c>
      <c r="K17" s="310"/>
      <c r="L17" s="329"/>
      <c r="M17" s="329"/>
      <c r="N17" s="334"/>
    </row>
    <row r="18" customFormat="false" ht="15" hidden="false" customHeight="true" outlineLevel="0" collapsed="false">
      <c r="A18" s="310"/>
      <c r="B18" s="344" t="s">
        <v>29</v>
      </c>
      <c r="C18" s="345" t="n">
        <v>30498265</v>
      </c>
      <c r="D18" s="346" t="n">
        <v>29149301</v>
      </c>
      <c r="E18" s="346" t="n">
        <v>1637956</v>
      </c>
      <c r="F18" s="346" t="n">
        <v>4696139</v>
      </c>
      <c r="G18" s="346" t="n">
        <v>22815206</v>
      </c>
      <c r="H18" s="346" t="n">
        <v>863700</v>
      </c>
      <c r="I18" s="346" t="n">
        <v>485264</v>
      </c>
      <c r="J18" s="346" t="n">
        <v>0</v>
      </c>
      <c r="K18" s="310"/>
      <c r="L18" s="329"/>
      <c r="M18" s="329"/>
      <c r="N18" s="334"/>
    </row>
    <row r="19" s="343" customFormat="true" ht="24" hidden="false" customHeight="true" outlineLevel="0" collapsed="false">
      <c r="A19" s="337"/>
      <c r="B19" s="338" t="s">
        <v>30</v>
      </c>
      <c r="C19" s="339" t="n">
        <v>34397179</v>
      </c>
      <c r="D19" s="340" t="n">
        <v>31661511</v>
      </c>
      <c r="E19" s="340" t="n">
        <v>690051</v>
      </c>
      <c r="F19" s="340" t="n">
        <v>6844939</v>
      </c>
      <c r="G19" s="340" t="n">
        <v>24126521</v>
      </c>
      <c r="H19" s="340" t="n">
        <v>2733403</v>
      </c>
      <c r="I19" s="340" t="n">
        <v>2265</v>
      </c>
      <c r="J19" s="340" t="n">
        <v>0</v>
      </c>
      <c r="K19" s="337"/>
      <c r="L19" s="341"/>
      <c r="M19" s="341"/>
      <c r="N19" s="342"/>
    </row>
    <row r="20" customFormat="false" ht="15" hidden="false" customHeight="true" outlineLevel="0" collapsed="false">
      <c r="A20" s="310"/>
      <c r="B20" s="344" t="s">
        <v>31</v>
      </c>
      <c r="C20" s="345" t="n">
        <v>73537981</v>
      </c>
      <c r="D20" s="346" t="n">
        <v>70736888</v>
      </c>
      <c r="E20" s="346" t="n">
        <v>1085439</v>
      </c>
      <c r="F20" s="346" t="n">
        <v>6379791</v>
      </c>
      <c r="G20" s="346" t="n">
        <v>63271658</v>
      </c>
      <c r="H20" s="346" t="n">
        <v>2731239</v>
      </c>
      <c r="I20" s="346" t="n">
        <v>69854</v>
      </c>
      <c r="J20" s="346" t="n">
        <v>0</v>
      </c>
      <c r="K20" s="310"/>
      <c r="L20" s="329"/>
      <c r="M20" s="329"/>
      <c r="N20" s="334"/>
    </row>
    <row r="21" customFormat="false" ht="15" hidden="false" customHeight="true" outlineLevel="0" collapsed="false">
      <c r="A21" s="310"/>
      <c r="B21" s="344" t="s">
        <v>32</v>
      </c>
      <c r="C21" s="345" t="n">
        <v>75758052</v>
      </c>
      <c r="D21" s="346" t="n">
        <v>73745275</v>
      </c>
      <c r="E21" s="346" t="n">
        <v>1282507</v>
      </c>
      <c r="F21" s="346" t="n">
        <v>10536369</v>
      </c>
      <c r="G21" s="346" t="n">
        <v>61926399</v>
      </c>
      <c r="H21" s="346" t="n">
        <v>1998170</v>
      </c>
      <c r="I21" s="346" t="n">
        <v>14607</v>
      </c>
      <c r="J21" s="346" t="n">
        <v>0</v>
      </c>
      <c r="K21" s="310"/>
      <c r="L21" s="329"/>
      <c r="M21" s="329"/>
      <c r="N21" s="334"/>
    </row>
    <row r="22" customFormat="false" ht="15" hidden="false" customHeight="true" outlineLevel="0" collapsed="false">
      <c r="A22" s="310"/>
      <c r="B22" s="344" t="s">
        <v>33</v>
      </c>
      <c r="C22" s="345" t="n">
        <v>148427123</v>
      </c>
      <c r="D22" s="346" t="n">
        <v>145829058</v>
      </c>
      <c r="E22" s="346" t="n">
        <v>4230775</v>
      </c>
      <c r="F22" s="346" t="n">
        <v>6724081</v>
      </c>
      <c r="G22" s="346" t="n">
        <v>134874202</v>
      </c>
      <c r="H22" s="346" t="n">
        <v>2521687</v>
      </c>
      <c r="I22" s="346" t="n">
        <v>76378</v>
      </c>
      <c r="J22" s="346" t="n">
        <v>0</v>
      </c>
      <c r="K22" s="310"/>
      <c r="L22" s="329"/>
      <c r="M22" s="329"/>
      <c r="N22" s="334"/>
    </row>
    <row r="23" customFormat="false" ht="15" hidden="false" customHeight="true" outlineLevel="0" collapsed="false">
      <c r="A23" s="310"/>
      <c r="B23" s="344" t="s">
        <v>34</v>
      </c>
      <c r="C23" s="345" t="n">
        <v>64633666</v>
      </c>
      <c r="D23" s="346" t="n">
        <v>61462867</v>
      </c>
      <c r="E23" s="346" t="n">
        <v>1780301</v>
      </c>
      <c r="F23" s="346" t="n">
        <v>10113509</v>
      </c>
      <c r="G23" s="346" t="n">
        <v>49569057</v>
      </c>
      <c r="H23" s="346" t="n">
        <v>3170066</v>
      </c>
      <c r="I23" s="346" t="n">
        <v>733</v>
      </c>
      <c r="J23" s="346" t="n">
        <v>0</v>
      </c>
      <c r="K23" s="310"/>
      <c r="L23" s="329"/>
      <c r="M23" s="329"/>
      <c r="N23" s="334"/>
    </row>
    <row r="24" s="343" customFormat="true" ht="24" hidden="false" customHeight="true" outlineLevel="0" collapsed="false">
      <c r="A24" s="337"/>
      <c r="B24" s="338" t="s">
        <v>35</v>
      </c>
      <c r="C24" s="339" t="n">
        <v>49950327</v>
      </c>
      <c r="D24" s="340" t="n">
        <v>42820599</v>
      </c>
      <c r="E24" s="340" t="n">
        <v>1626149</v>
      </c>
      <c r="F24" s="340" t="n">
        <v>6646061</v>
      </c>
      <c r="G24" s="340" t="n">
        <v>34548389</v>
      </c>
      <c r="H24" s="340" t="n">
        <v>7129100</v>
      </c>
      <c r="I24" s="340" t="n">
        <v>628</v>
      </c>
      <c r="J24" s="340" t="n">
        <v>0</v>
      </c>
      <c r="K24" s="337"/>
      <c r="L24" s="341"/>
      <c r="M24" s="341"/>
      <c r="N24" s="342"/>
    </row>
    <row r="25" customFormat="false" ht="15" hidden="false" customHeight="true" outlineLevel="0" collapsed="false">
      <c r="A25" s="310"/>
      <c r="B25" s="344" t="s">
        <v>36</v>
      </c>
      <c r="C25" s="345" t="n">
        <v>20791083</v>
      </c>
      <c r="D25" s="346" t="n">
        <v>18765732</v>
      </c>
      <c r="E25" s="346" t="n">
        <v>836231</v>
      </c>
      <c r="F25" s="346" t="n">
        <v>3657194</v>
      </c>
      <c r="G25" s="346" t="n">
        <v>14272307</v>
      </c>
      <c r="H25" s="346" t="n">
        <v>1982700</v>
      </c>
      <c r="I25" s="346" t="n">
        <v>42651</v>
      </c>
      <c r="J25" s="346" t="n">
        <v>0</v>
      </c>
      <c r="K25" s="310"/>
      <c r="L25" s="329"/>
      <c r="M25" s="329"/>
      <c r="N25" s="334"/>
    </row>
    <row r="26" customFormat="false" ht="15" hidden="false" customHeight="true" outlineLevel="0" collapsed="false">
      <c r="A26" s="310"/>
      <c r="B26" s="344" t="s">
        <v>37</v>
      </c>
      <c r="C26" s="345" t="n">
        <v>21092118</v>
      </c>
      <c r="D26" s="346" t="n">
        <v>20339529</v>
      </c>
      <c r="E26" s="346" t="n">
        <v>788810</v>
      </c>
      <c r="F26" s="346" t="n">
        <v>3403490</v>
      </c>
      <c r="G26" s="346" t="n">
        <v>16147229</v>
      </c>
      <c r="H26" s="346" t="n">
        <v>701863</v>
      </c>
      <c r="I26" s="346" t="n">
        <v>50726</v>
      </c>
      <c r="J26" s="346" t="n">
        <v>0</v>
      </c>
      <c r="K26" s="310"/>
      <c r="L26" s="329"/>
      <c r="M26" s="329"/>
      <c r="N26" s="334"/>
    </row>
    <row r="27" customFormat="false" ht="15" hidden="false" customHeight="true" outlineLevel="0" collapsed="false">
      <c r="A27" s="310"/>
      <c r="B27" s="344" t="s">
        <v>38</v>
      </c>
      <c r="C27" s="345" t="n">
        <v>19488157</v>
      </c>
      <c r="D27" s="346" t="n">
        <v>18527852</v>
      </c>
      <c r="E27" s="346" t="n">
        <v>1701319</v>
      </c>
      <c r="F27" s="346" t="n">
        <v>4465216</v>
      </c>
      <c r="G27" s="346" t="n">
        <v>12361317</v>
      </c>
      <c r="H27" s="346" t="n">
        <v>922984</v>
      </c>
      <c r="I27" s="346" t="n">
        <v>37321</v>
      </c>
      <c r="J27" s="346" t="n">
        <v>0</v>
      </c>
      <c r="K27" s="310"/>
      <c r="L27" s="329"/>
      <c r="M27" s="329"/>
      <c r="N27" s="334"/>
    </row>
    <row r="28" customFormat="false" ht="15" hidden="false" customHeight="true" outlineLevel="0" collapsed="false">
      <c r="A28" s="310"/>
      <c r="B28" s="344" t="s">
        <v>39</v>
      </c>
      <c r="C28" s="345" t="n">
        <v>16185268</v>
      </c>
      <c r="D28" s="346" t="n">
        <v>15640427</v>
      </c>
      <c r="E28" s="346" t="n">
        <v>693137</v>
      </c>
      <c r="F28" s="346" t="n">
        <v>4207678</v>
      </c>
      <c r="G28" s="346" t="n">
        <v>10739612</v>
      </c>
      <c r="H28" s="346" t="n">
        <v>541444</v>
      </c>
      <c r="I28" s="346" t="n">
        <v>3397</v>
      </c>
      <c r="J28" s="346" t="n">
        <v>0</v>
      </c>
      <c r="K28" s="310"/>
      <c r="L28" s="329"/>
      <c r="M28" s="329"/>
      <c r="N28" s="334"/>
    </row>
    <row r="29" s="343" customFormat="true" ht="24" hidden="false" customHeight="true" outlineLevel="0" collapsed="false">
      <c r="A29" s="337"/>
      <c r="B29" s="338" t="s">
        <v>40</v>
      </c>
      <c r="C29" s="339" t="n">
        <v>45647597</v>
      </c>
      <c r="D29" s="340" t="n">
        <v>43005107</v>
      </c>
      <c r="E29" s="340" t="n">
        <v>1281389</v>
      </c>
      <c r="F29" s="340" t="n">
        <v>6644930</v>
      </c>
      <c r="G29" s="340" t="n">
        <v>35078788</v>
      </c>
      <c r="H29" s="340" t="n">
        <v>2593144</v>
      </c>
      <c r="I29" s="340" t="n">
        <v>49346</v>
      </c>
      <c r="J29" s="340" t="n">
        <v>0</v>
      </c>
      <c r="K29" s="337"/>
      <c r="L29" s="341"/>
      <c r="M29" s="341"/>
      <c r="N29" s="342"/>
    </row>
    <row r="30" customFormat="false" ht="15" hidden="false" customHeight="true" outlineLevel="0" collapsed="false">
      <c r="A30" s="310"/>
      <c r="B30" s="344" t="s">
        <v>41</v>
      </c>
      <c r="C30" s="345" t="n">
        <v>43175965</v>
      </c>
      <c r="D30" s="346" t="n">
        <v>39407461</v>
      </c>
      <c r="E30" s="346" t="n">
        <v>3103219</v>
      </c>
      <c r="F30" s="346" t="n">
        <v>5913623</v>
      </c>
      <c r="G30" s="346" t="n">
        <v>30390619</v>
      </c>
      <c r="H30" s="346" t="n">
        <v>3702136</v>
      </c>
      <c r="I30" s="346" t="n">
        <v>66368</v>
      </c>
      <c r="J30" s="346" t="n">
        <v>0</v>
      </c>
      <c r="K30" s="310"/>
      <c r="L30" s="329"/>
      <c r="M30" s="329"/>
      <c r="N30" s="334"/>
    </row>
    <row r="31" customFormat="false" ht="15" hidden="false" customHeight="true" outlineLevel="0" collapsed="false">
      <c r="A31" s="310"/>
      <c r="B31" s="344" t="s">
        <v>42</v>
      </c>
      <c r="C31" s="345" t="n">
        <v>44631269</v>
      </c>
      <c r="D31" s="346" t="n">
        <v>43392618</v>
      </c>
      <c r="E31" s="346" t="n">
        <v>3920470</v>
      </c>
      <c r="F31" s="346" t="n">
        <v>3477111</v>
      </c>
      <c r="G31" s="346" t="n">
        <v>35995037</v>
      </c>
      <c r="H31" s="346" t="n">
        <v>1221300</v>
      </c>
      <c r="I31" s="346" t="n">
        <v>17351</v>
      </c>
      <c r="J31" s="346" t="n">
        <v>0</v>
      </c>
      <c r="K31" s="310"/>
      <c r="L31" s="329"/>
      <c r="M31" s="329"/>
      <c r="N31" s="334"/>
    </row>
    <row r="32" customFormat="false" ht="15" hidden="false" customHeight="true" outlineLevel="0" collapsed="false">
      <c r="A32" s="310"/>
      <c r="B32" s="344" t="s">
        <v>43</v>
      </c>
      <c r="C32" s="345" t="n">
        <v>93748554</v>
      </c>
      <c r="D32" s="346" t="n">
        <v>88736931</v>
      </c>
      <c r="E32" s="346" t="n">
        <v>4042851</v>
      </c>
      <c r="F32" s="346" t="n">
        <v>4004401</v>
      </c>
      <c r="G32" s="346" t="n">
        <v>80689679</v>
      </c>
      <c r="H32" s="346" t="n">
        <v>4981151</v>
      </c>
      <c r="I32" s="346" t="n">
        <v>30472</v>
      </c>
      <c r="J32" s="346" t="n">
        <v>0</v>
      </c>
      <c r="K32" s="310"/>
      <c r="L32" s="329"/>
      <c r="M32" s="329"/>
      <c r="N32" s="334"/>
    </row>
    <row r="33" customFormat="false" ht="15" hidden="false" customHeight="true" outlineLevel="0" collapsed="false">
      <c r="A33" s="310"/>
      <c r="B33" s="344" t="s">
        <v>44</v>
      </c>
      <c r="C33" s="345" t="n">
        <v>18800328</v>
      </c>
      <c r="D33" s="346" t="n">
        <v>17636531</v>
      </c>
      <c r="E33" s="346" t="n">
        <v>1347854</v>
      </c>
      <c r="F33" s="346" t="n">
        <v>1653996</v>
      </c>
      <c r="G33" s="346" t="n">
        <v>14634681</v>
      </c>
      <c r="H33" s="346" t="n">
        <v>1137000</v>
      </c>
      <c r="I33" s="346" t="n">
        <v>26797</v>
      </c>
      <c r="J33" s="346" t="n">
        <v>0</v>
      </c>
      <c r="K33" s="310"/>
      <c r="L33" s="329"/>
      <c r="M33" s="329"/>
      <c r="N33" s="334"/>
    </row>
    <row r="34" s="343" customFormat="true" ht="24" hidden="false" customHeight="true" outlineLevel="0" collapsed="false">
      <c r="A34" s="337"/>
      <c r="B34" s="338" t="s">
        <v>45</v>
      </c>
      <c r="C34" s="339" t="n">
        <v>23448449</v>
      </c>
      <c r="D34" s="340" t="n">
        <v>23116146</v>
      </c>
      <c r="E34" s="340" t="n">
        <v>1053468</v>
      </c>
      <c r="F34" s="340" t="n">
        <v>3700646</v>
      </c>
      <c r="G34" s="340" t="n">
        <v>18362032</v>
      </c>
      <c r="H34" s="340" t="n">
        <v>280847</v>
      </c>
      <c r="I34" s="340" t="n">
        <v>51456</v>
      </c>
      <c r="J34" s="340" t="n">
        <v>0</v>
      </c>
      <c r="K34" s="337"/>
      <c r="L34" s="341"/>
      <c r="M34" s="341"/>
      <c r="N34" s="342"/>
    </row>
    <row r="35" customFormat="false" ht="15" hidden="false" customHeight="true" outlineLevel="0" collapsed="false">
      <c r="A35" s="310"/>
      <c r="B35" s="344" t="s">
        <v>46</v>
      </c>
      <c r="C35" s="345" t="n">
        <v>17518998</v>
      </c>
      <c r="D35" s="346" t="n">
        <v>16824763</v>
      </c>
      <c r="E35" s="346" t="n">
        <v>1122434</v>
      </c>
      <c r="F35" s="346" t="n">
        <v>3450250</v>
      </c>
      <c r="G35" s="346" t="n">
        <v>12252079</v>
      </c>
      <c r="H35" s="346" t="n">
        <v>672680</v>
      </c>
      <c r="I35" s="346" t="n">
        <v>21555</v>
      </c>
      <c r="J35" s="346" t="n">
        <v>0</v>
      </c>
      <c r="K35" s="310"/>
      <c r="L35" s="329"/>
      <c r="M35" s="329"/>
      <c r="N35" s="334"/>
    </row>
    <row r="36" customFormat="false" ht="15" hidden="false" customHeight="true" outlineLevel="0" collapsed="false">
      <c r="A36" s="310"/>
      <c r="B36" s="344" t="s">
        <v>47</v>
      </c>
      <c r="C36" s="345" t="n">
        <v>81606728</v>
      </c>
      <c r="D36" s="346" t="n">
        <v>81074506</v>
      </c>
      <c r="E36" s="346" t="n">
        <v>2195030</v>
      </c>
      <c r="F36" s="346" t="n">
        <v>17365796</v>
      </c>
      <c r="G36" s="346" t="n">
        <v>61513680</v>
      </c>
      <c r="H36" s="346" t="n">
        <v>458500</v>
      </c>
      <c r="I36" s="346" t="n">
        <v>73722</v>
      </c>
      <c r="J36" s="346" t="n">
        <v>0</v>
      </c>
      <c r="K36" s="310"/>
      <c r="L36" s="329"/>
      <c r="M36" s="329"/>
      <c r="N36" s="334"/>
    </row>
    <row r="37" customFormat="false" ht="15" hidden="false" customHeight="true" outlineLevel="0" collapsed="false">
      <c r="A37" s="310"/>
      <c r="B37" s="344" t="s">
        <v>48</v>
      </c>
      <c r="C37" s="345" t="n">
        <v>57973137</v>
      </c>
      <c r="D37" s="346" t="n">
        <v>56139652</v>
      </c>
      <c r="E37" s="346" t="n">
        <v>1198401</v>
      </c>
      <c r="F37" s="346" t="n">
        <v>9346814</v>
      </c>
      <c r="G37" s="346" t="n">
        <v>45594437</v>
      </c>
      <c r="H37" s="346" t="n">
        <v>1759396</v>
      </c>
      <c r="I37" s="346" t="n">
        <v>74089</v>
      </c>
      <c r="J37" s="346" t="n">
        <v>0</v>
      </c>
      <c r="K37" s="310"/>
      <c r="L37" s="329"/>
      <c r="M37" s="329"/>
      <c r="N37" s="334"/>
    </row>
    <row r="38" customFormat="false" ht="15" hidden="false" customHeight="true" outlineLevel="0" collapsed="false">
      <c r="A38" s="310"/>
      <c r="B38" s="344" t="s">
        <v>49</v>
      </c>
      <c r="C38" s="345" t="n">
        <v>22425146</v>
      </c>
      <c r="D38" s="346" t="n">
        <v>22090242</v>
      </c>
      <c r="E38" s="346" t="n">
        <v>1353670</v>
      </c>
      <c r="F38" s="346" t="n">
        <v>3360750</v>
      </c>
      <c r="G38" s="346" t="n">
        <v>17375822</v>
      </c>
      <c r="H38" s="346" t="n">
        <v>331892</v>
      </c>
      <c r="I38" s="346" t="n">
        <v>3012</v>
      </c>
      <c r="J38" s="346" t="n">
        <v>0</v>
      </c>
      <c r="K38" s="310"/>
      <c r="L38" s="329"/>
      <c r="M38" s="329"/>
      <c r="N38" s="334"/>
    </row>
    <row r="39" s="343" customFormat="true" ht="24" hidden="false" customHeight="true" outlineLevel="0" collapsed="false">
      <c r="A39" s="337"/>
      <c r="B39" s="338" t="s">
        <v>50</v>
      </c>
      <c r="C39" s="339" t="n">
        <v>12092878</v>
      </c>
      <c r="D39" s="340" t="n">
        <v>11814664</v>
      </c>
      <c r="E39" s="340" t="n">
        <v>499728</v>
      </c>
      <c r="F39" s="340" t="n">
        <v>2305398</v>
      </c>
      <c r="G39" s="340" t="n">
        <v>9009538</v>
      </c>
      <c r="H39" s="340" t="n">
        <v>219370</v>
      </c>
      <c r="I39" s="340" t="n">
        <v>52818</v>
      </c>
      <c r="J39" s="340" t="n">
        <v>6026</v>
      </c>
      <c r="K39" s="337"/>
      <c r="L39" s="341"/>
      <c r="M39" s="341"/>
      <c r="N39" s="342"/>
    </row>
    <row r="40" customFormat="false" ht="15" hidden="false" customHeight="true" outlineLevel="0" collapsed="false">
      <c r="A40" s="310"/>
      <c r="B40" s="344" t="s">
        <v>51</v>
      </c>
      <c r="C40" s="345" t="n">
        <v>13756587</v>
      </c>
      <c r="D40" s="346" t="n">
        <v>12792073</v>
      </c>
      <c r="E40" s="346" t="n">
        <v>1728957</v>
      </c>
      <c r="F40" s="346" t="n">
        <v>3258932</v>
      </c>
      <c r="G40" s="346" t="n">
        <v>7804184</v>
      </c>
      <c r="H40" s="346" t="n">
        <v>954184</v>
      </c>
      <c r="I40" s="346" t="n">
        <v>10330</v>
      </c>
      <c r="J40" s="346" t="n">
        <v>0</v>
      </c>
      <c r="K40" s="310"/>
      <c r="L40" s="329"/>
      <c r="M40" s="329"/>
      <c r="N40" s="334"/>
    </row>
    <row r="41" customFormat="false" ht="15" hidden="false" customHeight="true" outlineLevel="0" collapsed="false">
      <c r="A41" s="310"/>
      <c r="B41" s="344" t="s">
        <v>52</v>
      </c>
      <c r="C41" s="345" t="n">
        <v>17923691</v>
      </c>
      <c r="D41" s="346" t="n">
        <v>16667913</v>
      </c>
      <c r="E41" s="346" t="n">
        <v>2000856</v>
      </c>
      <c r="F41" s="346" t="n">
        <v>3672558</v>
      </c>
      <c r="G41" s="346" t="n">
        <v>10994499</v>
      </c>
      <c r="H41" s="346" t="n">
        <v>1245900</v>
      </c>
      <c r="I41" s="346" t="n">
        <v>9878</v>
      </c>
      <c r="J41" s="346" t="n">
        <v>0</v>
      </c>
      <c r="K41" s="310"/>
      <c r="L41" s="329"/>
      <c r="M41" s="329"/>
      <c r="N41" s="334"/>
    </row>
    <row r="42" customFormat="false" ht="15" hidden="false" customHeight="true" outlineLevel="0" collapsed="false">
      <c r="A42" s="310"/>
      <c r="B42" s="344" t="s">
        <v>53</v>
      </c>
      <c r="C42" s="345" t="n">
        <v>24969653</v>
      </c>
      <c r="D42" s="346" t="n">
        <v>24552241</v>
      </c>
      <c r="E42" s="346" t="n">
        <v>921384</v>
      </c>
      <c r="F42" s="346" t="n">
        <v>3013388</v>
      </c>
      <c r="G42" s="346" t="n">
        <v>20617469</v>
      </c>
      <c r="H42" s="346" t="n">
        <v>407800</v>
      </c>
      <c r="I42" s="346" t="n">
        <v>9612</v>
      </c>
      <c r="J42" s="346" t="n">
        <v>0</v>
      </c>
      <c r="K42" s="310"/>
      <c r="L42" s="329"/>
      <c r="M42" s="329"/>
      <c r="N42" s="334"/>
    </row>
    <row r="43" customFormat="false" ht="15" hidden="false" customHeight="true" outlineLevel="0" collapsed="false">
      <c r="A43" s="310"/>
      <c r="B43" s="344" t="s">
        <v>54</v>
      </c>
      <c r="C43" s="345" t="n">
        <v>32024443</v>
      </c>
      <c r="D43" s="346" t="n">
        <v>31328960</v>
      </c>
      <c r="E43" s="346" t="n">
        <v>1067824</v>
      </c>
      <c r="F43" s="346" t="n">
        <v>1578636</v>
      </c>
      <c r="G43" s="346" t="n">
        <v>28682500</v>
      </c>
      <c r="H43" s="346" t="n">
        <v>677099</v>
      </c>
      <c r="I43" s="346" t="n">
        <v>18384</v>
      </c>
      <c r="J43" s="346" t="n">
        <v>0</v>
      </c>
      <c r="K43" s="310"/>
      <c r="L43" s="329"/>
      <c r="M43" s="329"/>
      <c r="N43" s="334"/>
    </row>
    <row r="44" s="343" customFormat="true" ht="24" hidden="false" customHeight="true" outlineLevel="0" collapsed="false">
      <c r="A44" s="337"/>
      <c r="B44" s="338" t="s">
        <v>55</v>
      </c>
      <c r="C44" s="339" t="n">
        <v>31336600</v>
      </c>
      <c r="D44" s="340" t="n">
        <v>23130373</v>
      </c>
      <c r="E44" s="340" t="n">
        <v>3433626</v>
      </c>
      <c r="F44" s="340" t="n">
        <v>2446536</v>
      </c>
      <c r="G44" s="340" t="n">
        <v>17250211</v>
      </c>
      <c r="H44" s="340" t="n">
        <v>8159925</v>
      </c>
      <c r="I44" s="340" t="n">
        <v>46302</v>
      </c>
      <c r="J44" s="340" t="n">
        <v>0</v>
      </c>
      <c r="K44" s="337"/>
      <c r="L44" s="341"/>
      <c r="M44" s="341"/>
      <c r="N44" s="342"/>
    </row>
    <row r="45" customFormat="false" ht="15" hidden="false" customHeight="true" outlineLevel="0" collapsed="false">
      <c r="A45" s="310"/>
      <c r="B45" s="344" t="s">
        <v>56</v>
      </c>
      <c r="C45" s="345" t="n">
        <v>8598973</v>
      </c>
      <c r="D45" s="346" t="n">
        <v>8465647</v>
      </c>
      <c r="E45" s="346" t="n">
        <v>368206</v>
      </c>
      <c r="F45" s="346" t="n">
        <v>2239054</v>
      </c>
      <c r="G45" s="346" t="n">
        <v>5858387</v>
      </c>
      <c r="H45" s="346" t="n">
        <v>130203</v>
      </c>
      <c r="I45" s="346" t="n">
        <v>3123</v>
      </c>
      <c r="J45" s="346" t="n">
        <v>0</v>
      </c>
      <c r="K45" s="310"/>
      <c r="L45" s="329"/>
      <c r="M45" s="329"/>
      <c r="N45" s="334"/>
    </row>
    <row r="46" customFormat="false" ht="15" hidden="false" customHeight="true" outlineLevel="0" collapsed="false">
      <c r="A46" s="310"/>
      <c r="B46" s="344" t="s">
        <v>57</v>
      </c>
      <c r="C46" s="345" t="n">
        <v>13508205</v>
      </c>
      <c r="D46" s="346" t="n">
        <v>13439325</v>
      </c>
      <c r="E46" s="346" t="n">
        <v>673424</v>
      </c>
      <c r="F46" s="346" t="n">
        <v>3341979</v>
      </c>
      <c r="G46" s="346" t="n">
        <v>9423922</v>
      </c>
      <c r="H46" s="346" t="n">
        <v>55500</v>
      </c>
      <c r="I46" s="346" t="n">
        <v>13380</v>
      </c>
      <c r="J46" s="346" t="n">
        <v>0</v>
      </c>
      <c r="K46" s="310"/>
      <c r="L46" s="329"/>
      <c r="M46" s="329"/>
      <c r="N46" s="334"/>
    </row>
    <row r="47" customFormat="false" ht="15" hidden="false" customHeight="true" outlineLevel="0" collapsed="false">
      <c r="A47" s="310"/>
      <c r="B47" s="344" t="s">
        <v>58</v>
      </c>
      <c r="C47" s="345" t="n">
        <v>22967086</v>
      </c>
      <c r="D47" s="346" t="n">
        <v>22128809</v>
      </c>
      <c r="E47" s="346" t="n">
        <v>1766131</v>
      </c>
      <c r="F47" s="346" t="n">
        <v>5083220</v>
      </c>
      <c r="G47" s="346" t="n">
        <v>15279458</v>
      </c>
      <c r="H47" s="346" t="n">
        <v>804040</v>
      </c>
      <c r="I47" s="346" t="n">
        <v>34187</v>
      </c>
      <c r="J47" s="346" t="n">
        <v>50</v>
      </c>
      <c r="K47" s="310"/>
      <c r="L47" s="329"/>
      <c r="M47" s="329"/>
      <c r="N47" s="334"/>
    </row>
    <row r="48" customFormat="false" ht="15" hidden="false" customHeight="true" outlineLevel="0" collapsed="false">
      <c r="A48" s="310"/>
      <c r="B48" s="344" t="s">
        <v>59</v>
      </c>
      <c r="C48" s="345" t="n">
        <v>14592759</v>
      </c>
      <c r="D48" s="346" t="n">
        <v>14266119</v>
      </c>
      <c r="E48" s="346" t="n">
        <v>724020</v>
      </c>
      <c r="F48" s="346" t="n">
        <v>2142862</v>
      </c>
      <c r="G48" s="346" t="n">
        <v>11399237</v>
      </c>
      <c r="H48" s="346" t="n">
        <v>317400</v>
      </c>
      <c r="I48" s="346" t="n">
        <v>9240</v>
      </c>
      <c r="J48" s="346" t="n">
        <v>0</v>
      </c>
      <c r="K48" s="310"/>
      <c r="L48" s="329"/>
      <c r="M48" s="329"/>
      <c r="N48" s="334"/>
    </row>
    <row r="49" s="343" customFormat="true" ht="24" hidden="false" customHeight="true" outlineLevel="0" collapsed="false">
      <c r="A49" s="337"/>
      <c r="B49" s="338" t="s">
        <v>60</v>
      </c>
      <c r="C49" s="339" t="n">
        <v>69275127</v>
      </c>
      <c r="D49" s="340" t="n">
        <v>64693197</v>
      </c>
      <c r="E49" s="340" t="n">
        <v>3720938</v>
      </c>
      <c r="F49" s="340" t="n">
        <v>6595416</v>
      </c>
      <c r="G49" s="340" t="n">
        <v>54376843</v>
      </c>
      <c r="H49" s="340" t="n">
        <v>4548711</v>
      </c>
      <c r="I49" s="340" t="n">
        <v>33219</v>
      </c>
      <c r="J49" s="340" t="n">
        <v>0</v>
      </c>
      <c r="K49" s="337"/>
      <c r="L49" s="341"/>
      <c r="M49" s="341"/>
      <c r="N49" s="342"/>
    </row>
    <row r="50" customFormat="false" ht="15" hidden="false" customHeight="true" outlineLevel="0" collapsed="false">
      <c r="A50" s="310"/>
      <c r="B50" s="344" t="s">
        <v>61</v>
      </c>
      <c r="C50" s="345" t="n">
        <v>15569056</v>
      </c>
      <c r="D50" s="346" t="n">
        <v>15384357</v>
      </c>
      <c r="E50" s="346" t="n">
        <v>1101203</v>
      </c>
      <c r="F50" s="346" t="n">
        <v>2945262</v>
      </c>
      <c r="G50" s="346" t="n">
        <v>11337892</v>
      </c>
      <c r="H50" s="346" t="n">
        <v>181899</v>
      </c>
      <c r="I50" s="346" t="n">
        <v>2800</v>
      </c>
      <c r="J50" s="346" t="n">
        <v>0</v>
      </c>
      <c r="K50" s="310"/>
      <c r="L50" s="329"/>
      <c r="M50" s="329"/>
      <c r="N50" s="334"/>
    </row>
    <row r="51" customFormat="false" ht="15" hidden="false" customHeight="true" outlineLevel="0" collapsed="false">
      <c r="A51" s="310"/>
      <c r="B51" s="344" t="s">
        <v>62</v>
      </c>
      <c r="C51" s="345" t="n">
        <v>22962691</v>
      </c>
      <c r="D51" s="346" t="n">
        <v>20158038</v>
      </c>
      <c r="E51" s="346" t="n">
        <v>1643911</v>
      </c>
      <c r="F51" s="346" t="n">
        <v>2991964</v>
      </c>
      <c r="G51" s="346" t="n">
        <v>15522163</v>
      </c>
      <c r="H51" s="346" t="n">
        <v>2801363</v>
      </c>
      <c r="I51" s="346" t="n">
        <v>3290</v>
      </c>
      <c r="J51" s="346" t="n">
        <v>0</v>
      </c>
      <c r="K51" s="310"/>
      <c r="L51" s="329"/>
      <c r="M51" s="329"/>
      <c r="N51" s="334"/>
    </row>
    <row r="52" customFormat="false" ht="15" hidden="false" customHeight="true" outlineLevel="0" collapsed="false">
      <c r="A52" s="310"/>
      <c r="B52" s="344" t="s">
        <v>63</v>
      </c>
      <c r="C52" s="345" t="n">
        <v>22222480</v>
      </c>
      <c r="D52" s="346" t="n">
        <v>21919480</v>
      </c>
      <c r="E52" s="346" t="n">
        <v>570149</v>
      </c>
      <c r="F52" s="346" t="n">
        <v>3294009</v>
      </c>
      <c r="G52" s="346" t="n">
        <v>18055322</v>
      </c>
      <c r="H52" s="346" t="n">
        <v>302000</v>
      </c>
      <c r="I52" s="346" t="n">
        <v>1000</v>
      </c>
      <c r="J52" s="346" t="n">
        <v>0</v>
      </c>
      <c r="K52" s="310"/>
      <c r="L52" s="329"/>
      <c r="M52" s="329"/>
      <c r="N52" s="334"/>
    </row>
    <row r="53" customFormat="false" ht="15" hidden="false" customHeight="true" outlineLevel="0" collapsed="false">
      <c r="A53" s="310"/>
      <c r="B53" s="344" t="s">
        <v>64</v>
      </c>
      <c r="C53" s="345" t="n">
        <v>17890868</v>
      </c>
      <c r="D53" s="346" t="n">
        <v>16209275</v>
      </c>
      <c r="E53" s="346" t="n">
        <v>1646143</v>
      </c>
      <c r="F53" s="346" t="n">
        <v>2754784</v>
      </c>
      <c r="G53" s="346" t="n">
        <v>11808348</v>
      </c>
      <c r="H53" s="346" t="n">
        <v>1661300</v>
      </c>
      <c r="I53" s="346" t="n">
        <v>20293</v>
      </c>
      <c r="J53" s="346" t="n">
        <v>0</v>
      </c>
      <c r="K53" s="310"/>
      <c r="L53" s="329"/>
      <c r="M53" s="329"/>
      <c r="N53" s="334"/>
    </row>
    <row r="54" s="343" customFormat="true" ht="24" hidden="false" customHeight="true" outlineLevel="0" collapsed="false">
      <c r="A54" s="337"/>
      <c r="B54" s="338" t="s">
        <v>65</v>
      </c>
      <c r="C54" s="339" t="n">
        <v>18386548</v>
      </c>
      <c r="D54" s="340" t="n">
        <v>16980121</v>
      </c>
      <c r="E54" s="340" t="n">
        <v>1344500</v>
      </c>
      <c r="F54" s="340" t="n">
        <v>4810337</v>
      </c>
      <c r="G54" s="340" t="n">
        <v>10825284</v>
      </c>
      <c r="H54" s="340" t="n">
        <v>1376837</v>
      </c>
      <c r="I54" s="340" t="n">
        <v>29590</v>
      </c>
      <c r="J54" s="340" t="n">
        <v>0</v>
      </c>
      <c r="K54" s="337"/>
      <c r="L54" s="341"/>
      <c r="M54" s="341"/>
      <c r="N54" s="342"/>
    </row>
    <row r="55" customFormat="false" ht="15" hidden="false" customHeight="true" outlineLevel="0" collapsed="false">
      <c r="A55" s="310"/>
      <c r="B55" s="344" t="s">
        <v>66</v>
      </c>
      <c r="C55" s="345" t="n">
        <v>24531507</v>
      </c>
      <c r="D55" s="346" t="n">
        <v>23185044</v>
      </c>
      <c r="E55" s="346" t="n">
        <v>1193604</v>
      </c>
      <c r="F55" s="346" t="n">
        <v>3534777</v>
      </c>
      <c r="G55" s="346" t="n">
        <v>18456663</v>
      </c>
      <c r="H55" s="346" t="n">
        <v>1341779</v>
      </c>
      <c r="I55" s="346" t="n">
        <v>3684</v>
      </c>
      <c r="J55" s="346" t="n">
        <v>1000</v>
      </c>
      <c r="K55" s="310"/>
      <c r="L55" s="329"/>
      <c r="M55" s="329"/>
      <c r="N55" s="334"/>
    </row>
    <row r="56" customFormat="false" ht="15" hidden="false" customHeight="true" outlineLevel="0" collapsed="false">
      <c r="A56" s="310"/>
      <c r="B56" s="344" t="s">
        <v>67</v>
      </c>
      <c r="C56" s="345" t="n">
        <v>22390977</v>
      </c>
      <c r="D56" s="346" t="n">
        <v>21826947</v>
      </c>
      <c r="E56" s="346" t="n">
        <v>5735968</v>
      </c>
      <c r="F56" s="346" t="n">
        <v>3017159</v>
      </c>
      <c r="G56" s="346" t="n">
        <v>13073820</v>
      </c>
      <c r="H56" s="346" t="n">
        <v>490918</v>
      </c>
      <c r="I56" s="346" t="n">
        <v>73112</v>
      </c>
      <c r="J56" s="346" t="n">
        <v>0</v>
      </c>
      <c r="K56" s="310"/>
      <c r="L56" s="329"/>
      <c r="M56" s="329"/>
      <c r="N56" s="334"/>
    </row>
    <row r="57" customFormat="false" ht="9.75" hidden="false" customHeight="true" outlineLevel="0" collapsed="false">
      <c r="A57" s="310"/>
      <c r="B57" s="347"/>
      <c r="C57" s="348"/>
      <c r="D57" s="349"/>
      <c r="E57" s="349"/>
      <c r="F57" s="349"/>
      <c r="G57" s="349"/>
      <c r="H57" s="349"/>
      <c r="I57" s="349"/>
      <c r="J57" s="349"/>
      <c r="K57" s="310"/>
      <c r="L57" s="334"/>
      <c r="M57" s="334"/>
      <c r="N57" s="310"/>
    </row>
    <row r="58" customFormat="false" ht="15" hidden="false" customHeight="true" outlineLevel="0" collapsed="false">
      <c r="A58" s="310"/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</row>
    <row r="59" customFormat="false" ht="15" hidden="false" customHeight="true" outlineLevel="0" collapsed="false">
      <c r="B59" s="329"/>
      <c r="C59" s="329"/>
      <c r="D59" s="329"/>
      <c r="E59" s="329"/>
      <c r="F59" s="329"/>
      <c r="G59" s="329"/>
      <c r="H59" s="329"/>
      <c r="I59" s="329"/>
      <c r="J59" s="329"/>
      <c r="K59" s="334"/>
      <c r="L59" s="334"/>
      <c r="M59" s="310"/>
      <c r="N59" s="310"/>
    </row>
    <row r="60" customFormat="false" ht="15" hidden="false" customHeight="true" outlineLevel="0" collapsed="false">
      <c r="B60" s="329"/>
      <c r="C60" s="329"/>
      <c r="D60" s="329"/>
      <c r="E60" s="329"/>
      <c r="F60" s="329"/>
      <c r="G60" s="329"/>
      <c r="H60" s="329"/>
      <c r="I60" s="329"/>
      <c r="J60" s="329"/>
    </row>
    <row r="61" customFormat="false" ht="15" hidden="false" customHeight="true" outlineLevel="0" collapsed="false">
      <c r="B61" s="329"/>
      <c r="C61" s="329"/>
      <c r="D61" s="329"/>
      <c r="E61" s="329"/>
      <c r="F61" s="329"/>
      <c r="G61" s="329"/>
      <c r="H61" s="329"/>
      <c r="I61" s="329"/>
      <c r="J61" s="329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false" view="normal" topLeftCell="A1" colorId="22" zoomScale="55" zoomScaleNormal="55" zoomScalePageLayoutView="100" workbookViewId="0">
      <selection pane="topLeft" activeCell="A59" activeCellId="0" sqref="A59:IV63"/>
    </sheetView>
  </sheetViews>
  <sheetFormatPr defaultColWidth="12.0546875" defaultRowHeight="15" zeroHeight="false" outlineLevelRow="0" outlineLevelCol="0"/>
  <cols>
    <col collapsed="false" customWidth="false" hidden="false" outlineLevel="0" max="1" min="1" style="350" width="12.05"/>
    <col collapsed="false" customWidth="true" hidden="false" outlineLevel="0" max="2" min="2" style="350" width="16.59"/>
    <col collapsed="false" customWidth="true" hidden="false" outlineLevel="0" max="9" min="3" style="350" width="23.68"/>
    <col collapsed="false" customWidth="false" hidden="false" outlineLevel="0" max="10" min="10" style="350" width="12.05"/>
    <col collapsed="false" customWidth="true" hidden="false" outlineLevel="0" max="12" min="11" style="350" width="14.33"/>
    <col collapsed="false" customWidth="false" hidden="false" outlineLevel="0" max="257" min="13" style="350" width="12.05"/>
  </cols>
  <sheetData>
    <row r="1" customFormat="false" ht="21.75" hidden="false" customHeight="true" outlineLevel="0" collapsed="false">
      <c r="A1" s="351"/>
      <c r="B1" s="352" t="s">
        <v>179</v>
      </c>
      <c r="C1" s="352"/>
      <c r="D1" s="352"/>
      <c r="E1" s="352"/>
      <c r="F1" s="352"/>
      <c r="G1" s="352"/>
      <c r="H1" s="352"/>
      <c r="I1" s="352"/>
    </row>
    <row r="2" customFormat="false" ht="9.75" hidden="false" customHeight="true" outlineLevel="0" collapsed="false">
      <c r="A2" s="351"/>
      <c r="B2" s="353"/>
      <c r="C2" s="353"/>
      <c r="D2" s="354"/>
      <c r="E2" s="355"/>
      <c r="F2" s="355"/>
      <c r="G2" s="355"/>
      <c r="H2" s="355"/>
      <c r="I2" s="355"/>
    </row>
    <row r="3" customFormat="false" ht="20.25" hidden="false" customHeight="true" outlineLevel="0" collapsed="false">
      <c r="A3" s="351"/>
      <c r="B3" s="356" t="s">
        <v>180</v>
      </c>
      <c r="C3" s="356"/>
      <c r="D3" s="356"/>
      <c r="E3" s="356"/>
      <c r="F3" s="356"/>
      <c r="G3" s="356"/>
      <c r="H3" s="356"/>
      <c r="I3" s="356"/>
    </row>
    <row r="4" s="361" customFormat="true" ht="19.5" hidden="false" customHeight="true" outlineLevel="0" collapsed="false">
      <c r="A4" s="357"/>
      <c r="B4" s="358" t="s">
        <v>74</v>
      </c>
      <c r="C4" s="359"/>
      <c r="D4" s="359"/>
      <c r="E4" s="359"/>
      <c r="F4" s="359"/>
      <c r="G4" s="359"/>
      <c r="H4" s="359"/>
      <c r="I4" s="360" t="s">
        <v>75</v>
      </c>
    </row>
    <row r="5" customFormat="false" ht="18.75" hidden="false" customHeight="true" outlineLevel="0" collapsed="false">
      <c r="A5" s="351"/>
      <c r="B5" s="362"/>
      <c r="C5" s="363"/>
      <c r="D5" s="364" t="s">
        <v>142</v>
      </c>
      <c r="E5" s="364"/>
      <c r="F5" s="364"/>
      <c r="G5" s="364"/>
      <c r="H5" s="365"/>
      <c r="I5" s="366" t="s">
        <v>143</v>
      </c>
      <c r="J5" s="351"/>
      <c r="K5" s="351"/>
      <c r="L5" s="351"/>
    </row>
    <row r="6" customFormat="false" ht="18.75" hidden="false" customHeight="true" outlineLevel="0" collapsed="false">
      <c r="A6" s="351"/>
      <c r="B6" s="367" t="s">
        <v>145</v>
      </c>
      <c r="C6" s="368" t="s">
        <v>146</v>
      </c>
      <c r="D6" s="369" t="s">
        <v>181</v>
      </c>
      <c r="E6" s="369" t="s">
        <v>148</v>
      </c>
      <c r="F6" s="369" t="s">
        <v>149</v>
      </c>
      <c r="G6" s="369" t="s">
        <v>150</v>
      </c>
      <c r="H6" s="368" t="s">
        <v>151</v>
      </c>
      <c r="I6" s="366"/>
      <c r="J6" s="351"/>
      <c r="K6" s="351"/>
      <c r="L6" s="351"/>
    </row>
    <row r="7" customFormat="false" ht="18.75" hidden="false" customHeight="true" outlineLevel="0" collapsed="false">
      <c r="A7" s="351"/>
      <c r="B7" s="370"/>
      <c r="C7" s="371"/>
      <c r="D7" s="369"/>
      <c r="E7" s="369"/>
      <c r="F7" s="369"/>
      <c r="G7" s="369"/>
      <c r="H7" s="372"/>
      <c r="I7" s="366"/>
      <c r="J7" s="351"/>
      <c r="K7" s="373"/>
      <c r="L7" s="373"/>
    </row>
    <row r="8" customFormat="false" ht="9.75" hidden="false" customHeight="true" outlineLevel="0" collapsed="false">
      <c r="A8" s="351"/>
      <c r="B8" s="353"/>
      <c r="C8" s="365"/>
      <c r="D8" s="374"/>
      <c r="E8" s="374"/>
      <c r="F8" s="374"/>
      <c r="G8" s="374"/>
      <c r="H8" s="375"/>
      <c r="I8" s="375"/>
      <c r="J8" s="351"/>
      <c r="K8" s="373"/>
      <c r="L8" s="373"/>
    </row>
    <row r="9" s="361" customFormat="true" ht="27" hidden="false" customHeight="true" outlineLevel="0" collapsed="false">
      <c r="A9" s="357"/>
      <c r="B9" s="376" t="s">
        <v>19</v>
      </c>
      <c r="C9" s="377" t="n">
        <v>969778171</v>
      </c>
      <c r="D9" s="378" t="n">
        <v>962378225</v>
      </c>
      <c r="E9" s="378" t="n">
        <v>28132486</v>
      </c>
      <c r="F9" s="378" t="n">
        <v>291303375</v>
      </c>
      <c r="G9" s="378" t="n">
        <v>642942364</v>
      </c>
      <c r="H9" s="378" t="n">
        <v>6965614</v>
      </c>
      <c r="I9" s="378" t="n">
        <v>434332</v>
      </c>
      <c r="J9" s="357"/>
      <c r="K9" s="379"/>
      <c r="L9" s="380"/>
    </row>
    <row r="10" customFormat="false" ht="16.5" hidden="false" customHeight="true" outlineLevel="0" collapsed="false">
      <c r="A10" s="351"/>
      <c r="B10" s="381" t="s">
        <v>20</v>
      </c>
      <c r="C10" s="382" t="n">
        <v>48496764</v>
      </c>
      <c r="D10" s="383" t="n">
        <v>48476586</v>
      </c>
      <c r="E10" s="383" t="n">
        <v>358868</v>
      </c>
      <c r="F10" s="383" t="n">
        <v>17021814</v>
      </c>
      <c r="G10" s="383" t="n">
        <v>31095904</v>
      </c>
      <c r="H10" s="383" t="n">
        <v>12123</v>
      </c>
      <c r="I10" s="383" t="n">
        <v>8055</v>
      </c>
      <c r="J10" s="351"/>
      <c r="K10" s="384"/>
      <c r="L10" s="373"/>
    </row>
    <row r="11" customFormat="false" ht="16.5" hidden="false" customHeight="true" outlineLevel="0" collapsed="false">
      <c r="A11" s="351"/>
      <c r="B11" s="381" t="s">
        <v>22</v>
      </c>
      <c r="C11" s="382" t="n">
        <v>18778835</v>
      </c>
      <c r="D11" s="383" t="n">
        <v>18061082</v>
      </c>
      <c r="E11" s="383" t="n">
        <v>2132730</v>
      </c>
      <c r="F11" s="383" t="n">
        <v>5996858</v>
      </c>
      <c r="G11" s="383" t="n">
        <v>9931494</v>
      </c>
      <c r="H11" s="383" t="n">
        <v>713100</v>
      </c>
      <c r="I11" s="383" t="n">
        <v>4653</v>
      </c>
      <c r="J11" s="351"/>
      <c r="K11" s="384"/>
      <c r="L11" s="373"/>
    </row>
    <row r="12" customFormat="false" ht="16.5" hidden="false" customHeight="true" outlineLevel="0" collapsed="false">
      <c r="A12" s="351"/>
      <c r="B12" s="381" t="s">
        <v>23</v>
      </c>
      <c r="C12" s="382" t="n">
        <v>15769709</v>
      </c>
      <c r="D12" s="383" t="n">
        <v>15305038</v>
      </c>
      <c r="E12" s="383" t="n">
        <v>554550</v>
      </c>
      <c r="F12" s="383" t="n">
        <v>6311370</v>
      </c>
      <c r="G12" s="383" t="n">
        <v>8439118</v>
      </c>
      <c r="H12" s="383" t="n">
        <v>464000</v>
      </c>
      <c r="I12" s="383" t="n">
        <v>671</v>
      </c>
      <c r="J12" s="351"/>
      <c r="K12" s="384"/>
      <c r="L12" s="373"/>
    </row>
    <row r="13" customFormat="false" ht="16.5" hidden="false" customHeight="true" outlineLevel="0" collapsed="false">
      <c r="A13" s="351"/>
      <c r="B13" s="381" t="s">
        <v>24</v>
      </c>
      <c r="C13" s="382" t="n">
        <v>16658809</v>
      </c>
      <c r="D13" s="383" t="n">
        <v>16639541</v>
      </c>
      <c r="E13" s="383" t="n">
        <v>330841</v>
      </c>
      <c r="F13" s="383" t="n">
        <v>5253502</v>
      </c>
      <c r="G13" s="383" t="n">
        <v>11055198</v>
      </c>
      <c r="H13" s="383" t="n">
        <v>0</v>
      </c>
      <c r="I13" s="383" t="n">
        <v>19268</v>
      </c>
      <c r="J13" s="351"/>
      <c r="K13" s="384"/>
      <c r="L13" s="373"/>
    </row>
    <row r="14" s="361" customFormat="true" ht="27" hidden="false" customHeight="true" outlineLevel="0" collapsed="false">
      <c r="A14" s="357"/>
      <c r="B14" s="376" t="s">
        <v>25</v>
      </c>
      <c r="C14" s="377" t="n">
        <v>13608581</v>
      </c>
      <c r="D14" s="378" t="n">
        <v>13607581</v>
      </c>
      <c r="E14" s="378" t="n">
        <v>319084</v>
      </c>
      <c r="F14" s="378" t="n">
        <v>6090250</v>
      </c>
      <c r="G14" s="378" t="n">
        <v>7198247</v>
      </c>
      <c r="H14" s="378" t="n">
        <v>300</v>
      </c>
      <c r="I14" s="378" t="n">
        <v>700</v>
      </c>
      <c r="J14" s="357"/>
      <c r="K14" s="379"/>
      <c r="L14" s="380"/>
    </row>
    <row r="15" customFormat="false" ht="16.5" hidden="false" customHeight="true" outlineLevel="0" collapsed="false">
      <c r="A15" s="351"/>
      <c r="B15" s="381" t="s">
        <v>26</v>
      </c>
      <c r="C15" s="382" t="n">
        <v>12510422</v>
      </c>
      <c r="D15" s="383" t="n">
        <v>12499304</v>
      </c>
      <c r="E15" s="383" t="n">
        <v>294708</v>
      </c>
      <c r="F15" s="383" t="n">
        <v>4527234</v>
      </c>
      <c r="G15" s="383" t="n">
        <v>7677362</v>
      </c>
      <c r="H15" s="383" t="n">
        <v>9938</v>
      </c>
      <c r="I15" s="383" t="n">
        <v>1180</v>
      </c>
      <c r="J15" s="351"/>
      <c r="K15" s="384"/>
      <c r="L15" s="373"/>
    </row>
    <row r="16" customFormat="false" ht="16.5" hidden="false" customHeight="true" outlineLevel="0" collapsed="false">
      <c r="A16" s="351"/>
      <c r="B16" s="381" t="s">
        <v>27</v>
      </c>
      <c r="C16" s="382" t="n">
        <v>18624373</v>
      </c>
      <c r="D16" s="383" t="n">
        <v>18621563</v>
      </c>
      <c r="E16" s="383" t="n">
        <v>409651</v>
      </c>
      <c r="F16" s="383" t="n">
        <v>6464131</v>
      </c>
      <c r="G16" s="383" t="n">
        <v>11747781</v>
      </c>
      <c r="H16" s="383" t="s">
        <v>21</v>
      </c>
      <c r="I16" s="383" t="n">
        <v>2810</v>
      </c>
      <c r="J16" s="351"/>
      <c r="K16" s="384"/>
      <c r="L16" s="373"/>
    </row>
    <row r="17" customFormat="false" ht="16.5" hidden="false" customHeight="true" outlineLevel="0" collapsed="false">
      <c r="A17" s="351"/>
      <c r="B17" s="381" t="s">
        <v>28</v>
      </c>
      <c r="C17" s="382" t="n">
        <v>23366107</v>
      </c>
      <c r="D17" s="383" t="n">
        <v>23125689</v>
      </c>
      <c r="E17" s="383" t="n">
        <v>336174</v>
      </c>
      <c r="F17" s="383" t="n">
        <v>6071875</v>
      </c>
      <c r="G17" s="383" t="n">
        <v>16717640</v>
      </c>
      <c r="H17" s="383" t="n">
        <v>227774</v>
      </c>
      <c r="I17" s="383" t="n">
        <v>12644</v>
      </c>
      <c r="J17" s="351"/>
      <c r="K17" s="384"/>
      <c r="L17" s="373"/>
    </row>
    <row r="18" customFormat="false" ht="16.5" hidden="false" customHeight="true" outlineLevel="0" collapsed="false">
      <c r="A18" s="351"/>
      <c r="B18" s="381" t="s">
        <v>29</v>
      </c>
      <c r="C18" s="382" t="n">
        <v>19803984</v>
      </c>
      <c r="D18" s="383" t="n">
        <v>19733337</v>
      </c>
      <c r="E18" s="383" t="n">
        <v>894764</v>
      </c>
      <c r="F18" s="383" t="n">
        <v>5991402</v>
      </c>
      <c r="G18" s="383" t="n">
        <v>12847171</v>
      </c>
      <c r="H18" s="383" t="n">
        <v>70000</v>
      </c>
      <c r="I18" s="383" t="n">
        <v>647</v>
      </c>
      <c r="J18" s="351"/>
      <c r="K18" s="384"/>
      <c r="L18" s="373"/>
    </row>
    <row r="19" s="361" customFormat="true" ht="27" hidden="false" customHeight="true" outlineLevel="0" collapsed="false">
      <c r="A19" s="357"/>
      <c r="B19" s="376" t="s">
        <v>30</v>
      </c>
      <c r="C19" s="377" t="n">
        <v>18664222</v>
      </c>
      <c r="D19" s="378" t="n">
        <v>18663222</v>
      </c>
      <c r="E19" s="378" t="n">
        <v>484060</v>
      </c>
      <c r="F19" s="378" t="n">
        <v>4795336</v>
      </c>
      <c r="G19" s="378" t="n">
        <v>13383826</v>
      </c>
      <c r="H19" s="378" t="s">
        <v>21</v>
      </c>
      <c r="I19" s="378" t="n">
        <v>1000</v>
      </c>
      <c r="J19" s="357"/>
      <c r="K19" s="379"/>
      <c r="L19" s="380"/>
    </row>
    <row r="20" customFormat="false" ht="16.5" hidden="false" customHeight="true" outlineLevel="0" collapsed="false">
      <c r="A20" s="351"/>
      <c r="B20" s="381" t="s">
        <v>31</v>
      </c>
      <c r="C20" s="382" t="n">
        <v>45531892</v>
      </c>
      <c r="D20" s="383" t="n">
        <v>45336361</v>
      </c>
      <c r="E20" s="383" t="n">
        <v>538227</v>
      </c>
      <c r="F20" s="383" t="n">
        <v>9282608</v>
      </c>
      <c r="G20" s="383" t="n">
        <v>35515526</v>
      </c>
      <c r="H20" s="383" t="n">
        <v>195229</v>
      </c>
      <c r="I20" s="383" t="n">
        <v>302</v>
      </c>
      <c r="J20" s="351"/>
      <c r="K20" s="384"/>
      <c r="L20" s="373"/>
    </row>
    <row r="21" customFormat="false" ht="16.5" hidden="false" customHeight="true" outlineLevel="0" collapsed="false">
      <c r="A21" s="351"/>
      <c r="B21" s="381" t="s">
        <v>32</v>
      </c>
      <c r="C21" s="382" t="n">
        <v>40912002</v>
      </c>
      <c r="D21" s="383" t="n">
        <v>40683276</v>
      </c>
      <c r="E21" s="383" t="n">
        <v>431440</v>
      </c>
      <c r="F21" s="383" t="n">
        <v>8971098</v>
      </c>
      <c r="G21" s="383" t="n">
        <v>31280738</v>
      </c>
      <c r="H21" s="383" t="n">
        <v>228576</v>
      </c>
      <c r="I21" s="383" t="n">
        <v>150</v>
      </c>
      <c r="J21" s="351"/>
      <c r="K21" s="384"/>
      <c r="L21" s="373"/>
    </row>
    <row r="22" customFormat="false" ht="16.5" hidden="false" customHeight="true" outlineLevel="0" collapsed="false">
      <c r="A22" s="351"/>
      <c r="B22" s="381" t="s">
        <v>33</v>
      </c>
      <c r="C22" s="382" t="n">
        <v>84187460</v>
      </c>
      <c r="D22" s="383" t="n">
        <v>84143154</v>
      </c>
      <c r="E22" s="383" t="n">
        <v>276047</v>
      </c>
      <c r="F22" s="383" t="n">
        <v>20849336</v>
      </c>
      <c r="G22" s="383" t="n">
        <v>63017771</v>
      </c>
      <c r="H22" s="383" t="n">
        <v>42664</v>
      </c>
      <c r="I22" s="383" t="n">
        <v>1642</v>
      </c>
      <c r="J22" s="351"/>
      <c r="K22" s="384"/>
      <c r="L22" s="373"/>
    </row>
    <row r="23" customFormat="false" ht="16.5" hidden="false" customHeight="true" outlineLevel="0" collapsed="false">
      <c r="A23" s="351"/>
      <c r="B23" s="381" t="s">
        <v>34</v>
      </c>
      <c r="C23" s="382" t="n">
        <v>47870123</v>
      </c>
      <c r="D23" s="383" t="n">
        <v>47679008</v>
      </c>
      <c r="E23" s="383" t="n">
        <v>3641431</v>
      </c>
      <c r="F23" s="383" t="n">
        <v>10609652</v>
      </c>
      <c r="G23" s="383" t="n">
        <v>33427925</v>
      </c>
      <c r="H23" s="383" t="n">
        <v>91579</v>
      </c>
      <c r="I23" s="383" t="n">
        <v>99536</v>
      </c>
      <c r="J23" s="351"/>
      <c r="K23" s="384"/>
      <c r="L23" s="373"/>
    </row>
    <row r="24" s="361" customFormat="true" ht="27" hidden="false" customHeight="true" outlineLevel="0" collapsed="false">
      <c r="A24" s="357"/>
      <c r="B24" s="376" t="s">
        <v>35</v>
      </c>
      <c r="C24" s="377" t="n">
        <v>17888659</v>
      </c>
      <c r="D24" s="378" t="n">
        <v>17664059</v>
      </c>
      <c r="E24" s="378" t="n">
        <v>451918</v>
      </c>
      <c r="F24" s="378" t="n">
        <v>5145804</v>
      </c>
      <c r="G24" s="378" t="n">
        <v>12066337</v>
      </c>
      <c r="H24" s="378" t="n">
        <v>224600</v>
      </c>
      <c r="I24" s="378" t="s">
        <v>21</v>
      </c>
      <c r="J24" s="357"/>
      <c r="K24" s="379"/>
      <c r="L24" s="380"/>
    </row>
    <row r="25" customFormat="false" ht="16.5" hidden="false" customHeight="true" outlineLevel="0" collapsed="false">
      <c r="A25" s="351"/>
      <c r="B25" s="381" t="s">
        <v>36</v>
      </c>
      <c r="C25" s="382" t="n">
        <v>8940363</v>
      </c>
      <c r="D25" s="383" t="n">
        <v>8922323</v>
      </c>
      <c r="E25" s="383" t="n">
        <v>218013</v>
      </c>
      <c r="F25" s="383" t="n">
        <v>3878816</v>
      </c>
      <c r="G25" s="383" t="n">
        <v>4825494</v>
      </c>
      <c r="H25" s="383" t="n">
        <v>15700</v>
      </c>
      <c r="I25" s="383" t="n">
        <v>2340</v>
      </c>
      <c r="J25" s="351"/>
      <c r="K25" s="384"/>
      <c r="L25" s="373"/>
    </row>
    <row r="26" customFormat="false" ht="16.5" hidden="false" customHeight="true" outlineLevel="0" collapsed="false">
      <c r="A26" s="351"/>
      <c r="B26" s="381" t="s">
        <v>37</v>
      </c>
      <c r="C26" s="382" t="n">
        <v>9487117</v>
      </c>
      <c r="D26" s="383" t="n">
        <v>9473813</v>
      </c>
      <c r="E26" s="383" t="n">
        <v>175315</v>
      </c>
      <c r="F26" s="383" t="n">
        <v>3589067</v>
      </c>
      <c r="G26" s="383" t="n">
        <v>5709431</v>
      </c>
      <c r="H26" s="383" t="n">
        <v>900</v>
      </c>
      <c r="I26" s="383" t="n">
        <v>12404</v>
      </c>
      <c r="J26" s="351"/>
      <c r="K26" s="384"/>
      <c r="L26" s="373"/>
    </row>
    <row r="27" customFormat="false" ht="16.5" hidden="false" customHeight="true" outlineLevel="0" collapsed="false">
      <c r="A27" s="351"/>
      <c r="B27" s="381" t="s">
        <v>38</v>
      </c>
      <c r="C27" s="382" t="n">
        <v>8312905</v>
      </c>
      <c r="D27" s="383" t="n">
        <v>8165602</v>
      </c>
      <c r="E27" s="383" t="n">
        <v>224311</v>
      </c>
      <c r="F27" s="383" t="n">
        <v>3317864</v>
      </c>
      <c r="G27" s="383" t="n">
        <v>4623427</v>
      </c>
      <c r="H27" s="383" t="n">
        <v>145903</v>
      </c>
      <c r="I27" s="383" t="n">
        <v>1400</v>
      </c>
      <c r="J27" s="351"/>
      <c r="K27" s="384"/>
      <c r="L27" s="373"/>
    </row>
    <row r="28" customFormat="false" ht="16.5" hidden="false" customHeight="true" outlineLevel="0" collapsed="false">
      <c r="A28" s="351"/>
      <c r="B28" s="381" t="s">
        <v>39</v>
      </c>
      <c r="C28" s="382" t="n">
        <v>9716039</v>
      </c>
      <c r="D28" s="383" t="n">
        <v>9681743</v>
      </c>
      <c r="E28" s="383" t="n">
        <v>643633</v>
      </c>
      <c r="F28" s="383" t="n">
        <v>3949830</v>
      </c>
      <c r="G28" s="383" t="n">
        <v>5088280</v>
      </c>
      <c r="H28" s="383" t="n">
        <v>32896</v>
      </c>
      <c r="I28" s="383" t="n">
        <v>1400</v>
      </c>
      <c r="J28" s="351"/>
      <c r="K28" s="384"/>
      <c r="L28" s="373"/>
    </row>
    <row r="29" s="361" customFormat="true" ht="27" hidden="false" customHeight="true" outlineLevel="0" collapsed="false">
      <c r="A29" s="357"/>
      <c r="B29" s="376" t="s">
        <v>40</v>
      </c>
      <c r="C29" s="377" t="n">
        <v>17161421</v>
      </c>
      <c r="D29" s="378" t="n">
        <v>17131721</v>
      </c>
      <c r="E29" s="378" t="n">
        <v>433558</v>
      </c>
      <c r="F29" s="378" t="n">
        <v>5737886</v>
      </c>
      <c r="G29" s="378" t="n">
        <v>10960277</v>
      </c>
      <c r="H29" s="378" t="n">
        <v>21400</v>
      </c>
      <c r="I29" s="378" t="n">
        <v>8300</v>
      </c>
      <c r="J29" s="357"/>
      <c r="K29" s="379"/>
      <c r="L29" s="380"/>
    </row>
    <row r="30" customFormat="false" ht="16.5" hidden="false" customHeight="true" outlineLevel="0" collapsed="false">
      <c r="A30" s="351"/>
      <c r="B30" s="381" t="s">
        <v>41</v>
      </c>
      <c r="C30" s="382" t="n">
        <v>15582980</v>
      </c>
      <c r="D30" s="383" t="n">
        <v>15278093</v>
      </c>
      <c r="E30" s="383" t="n">
        <v>246380</v>
      </c>
      <c r="F30" s="383" t="n">
        <v>4505274</v>
      </c>
      <c r="G30" s="383" t="n">
        <v>10526439</v>
      </c>
      <c r="H30" s="383" t="n">
        <v>274067</v>
      </c>
      <c r="I30" s="383" t="n">
        <v>30820</v>
      </c>
      <c r="J30" s="351"/>
      <c r="K30" s="384"/>
      <c r="L30" s="373"/>
    </row>
    <row r="31" customFormat="false" ht="16.5" hidden="false" customHeight="true" outlineLevel="0" collapsed="false">
      <c r="A31" s="351"/>
      <c r="B31" s="381" t="s">
        <v>42</v>
      </c>
      <c r="C31" s="382" t="n">
        <v>24333813</v>
      </c>
      <c r="D31" s="383" t="n">
        <v>23526760</v>
      </c>
      <c r="E31" s="383" t="n">
        <v>913005</v>
      </c>
      <c r="F31" s="383" t="n">
        <v>6189398</v>
      </c>
      <c r="G31" s="383" t="n">
        <v>16424357</v>
      </c>
      <c r="H31" s="383" t="n">
        <v>806453</v>
      </c>
      <c r="I31" s="383" t="n">
        <v>600</v>
      </c>
      <c r="J31" s="351"/>
      <c r="K31" s="384"/>
      <c r="L31" s="373"/>
    </row>
    <row r="32" customFormat="false" ht="16.5" hidden="false" customHeight="true" outlineLevel="0" collapsed="false">
      <c r="A32" s="351"/>
      <c r="B32" s="381" t="s">
        <v>43</v>
      </c>
      <c r="C32" s="382" t="n">
        <v>33549393</v>
      </c>
      <c r="D32" s="383" t="n">
        <v>33547893</v>
      </c>
      <c r="E32" s="383" t="n">
        <v>1163580</v>
      </c>
      <c r="F32" s="383" t="n">
        <v>7129846</v>
      </c>
      <c r="G32" s="383" t="n">
        <v>25254467</v>
      </c>
      <c r="H32" s="383" t="s">
        <v>21</v>
      </c>
      <c r="I32" s="383" t="n">
        <v>1500</v>
      </c>
      <c r="J32" s="351"/>
      <c r="K32" s="384"/>
      <c r="L32" s="373"/>
    </row>
    <row r="33" customFormat="false" ht="16.5" hidden="false" customHeight="true" outlineLevel="0" collapsed="false">
      <c r="A33" s="351"/>
      <c r="B33" s="381" t="s">
        <v>44</v>
      </c>
      <c r="C33" s="382" t="n">
        <v>17036294</v>
      </c>
      <c r="D33" s="383" t="n">
        <v>16956303</v>
      </c>
      <c r="E33" s="383" t="n">
        <v>564420</v>
      </c>
      <c r="F33" s="383" t="n">
        <v>5948709</v>
      </c>
      <c r="G33" s="383" t="n">
        <v>10443174</v>
      </c>
      <c r="H33" s="383" t="n">
        <v>14100</v>
      </c>
      <c r="I33" s="383" t="n">
        <v>65891</v>
      </c>
      <c r="J33" s="351"/>
      <c r="K33" s="384"/>
      <c r="L33" s="373"/>
    </row>
    <row r="34" s="361" customFormat="true" ht="27" hidden="false" customHeight="true" outlineLevel="0" collapsed="false">
      <c r="A34" s="357"/>
      <c r="B34" s="376" t="s">
        <v>45</v>
      </c>
      <c r="C34" s="377" t="n">
        <v>12273089</v>
      </c>
      <c r="D34" s="378" t="n">
        <v>12272836</v>
      </c>
      <c r="E34" s="378" t="n">
        <v>83468</v>
      </c>
      <c r="F34" s="378" t="n">
        <v>3574744</v>
      </c>
      <c r="G34" s="378" t="n">
        <v>8614624</v>
      </c>
      <c r="H34" s="378" t="n">
        <v>253</v>
      </c>
      <c r="I34" s="378" t="s">
        <v>21</v>
      </c>
      <c r="J34" s="357"/>
      <c r="K34" s="379"/>
      <c r="L34" s="380"/>
    </row>
    <row r="35" customFormat="false" ht="16.5" hidden="false" customHeight="true" outlineLevel="0" collapsed="false">
      <c r="A35" s="351"/>
      <c r="B35" s="381" t="s">
        <v>46</v>
      </c>
      <c r="C35" s="382" t="n">
        <v>21686740</v>
      </c>
      <c r="D35" s="383" t="n">
        <v>21660810</v>
      </c>
      <c r="E35" s="383" t="n">
        <v>403346</v>
      </c>
      <c r="F35" s="383" t="n">
        <v>5907189</v>
      </c>
      <c r="G35" s="383" t="n">
        <v>15350275</v>
      </c>
      <c r="H35" s="383" t="n">
        <v>20930</v>
      </c>
      <c r="I35" s="383" t="n">
        <v>5000</v>
      </c>
      <c r="J35" s="351"/>
      <c r="K35" s="384"/>
      <c r="L35" s="373"/>
    </row>
    <row r="36" customFormat="false" ht="16.5" hidden="false" customHeight="true" outlineLevel="0" collapsed="false">
      <c r="A36" s="351"/>
      <c r="B36" s="381" t="s">
        <v>47</v>
      </c>
      <c r="C36" s="382" t="n">
        <v>45680163</v>
      </c>
      <c r="D36" s="383" t="n">
        <v>45677491</v>
      </c>
      <c r="E36" s="383" t="n">
        <v>268971</v>
      </c>
      <c r="F36" s="383" t="n">
        <v>8624583</v>
      </c>
      <c r="G36" s="383" t="n">
        <v>36783937</v>
      </c>
      <c r="H36" s="383" t="s">
        <v>21</v>
      </c>
      <c r="I36" s="383" t="n">
        <v>2672</v>
      </c>
      <c r="J36" s="351"/>
      <c r="K36" s="384"/>
      <c r="L36" s="373"/>
    </row>
    <row r="37" customFormat="false" ht="16.5" hidden="false" customHeight="true" outlineLevel="0" collapsed="false">
      <c r="A37" s="351"/>
      <c r="B37" s="381" t="s">
        <v>48</v>
      </c>
      <c r="C37" s="382" t="n">
        <v>39465957</v>
      </c>
      <c r="D37" s="383" t="n">
        <v>39201009</v>
      </c>
      <c r="E37" s="383" t="n">
        <v>1245381</v>
      </c>
      <c r="F37" s="383" t="n">
        <v>12879807</v>
      </c>
      <c r="G37" s="383" t="n">
        <v>25075821</v>
      </c>
      <c r="H37" s="383" t="n">
        <v>263430</v>
      </c>
      <c r="I37" s="383" t="n">
        <v>1518</v>
      </c>
      <c r="J37" s="351"/>
      <c r="K37" s="384"/>
      <c r="L37" s="373"/>
    </row>
    <row r="38" customFormat="false" ht="16.5" hidden="false" customHeight="true" outlineLevel="0" collapsed="false">
      <c r="A38" s="351"/>
      <c r="B38" s="381" t="s">
        <v>49</v>
      </c>
      <c r="C38" s="382" t="n">
        <v>11926357</v>
      </c>
      <c r="D38" s="383" t="n">
        <v>11926357</v>
      </c>
      <c r="E38" s="383" t="n">
        <v>321004</v>
      </c>
      <c r="F38" s="383" t="n">
        <v>3502135</v>
      </c>
      <c r="G38" s="383" t="n">
        <v>8103218</v>
      </c>
      <c r="H38" s="383" t="s">
        <v>21</v>
      </c>
      <c r="I38" s="383" t="s">
        <v>21</v>
      </c>
      <c r="J38" s="351"/>
      <c r="K38" s="384"/>
      <c r="L38" s="373"/>
    </row>
    <row r="39" s="361" customFormat="true" ht="27" hidden="false" customHeight="true" outlineLevel="0" collapsed="false">
      <c r="A39" s="357"/>
      <c r="B39" s="376" t="s">
        <v>50</v>
      </c>
      <c r="C39" s="377" t="n">
        <v>10601955</v>
      </c>
      <c r="D39" s="378" t="n">
        <v>10573055</v>
      </c>
      <c r="E39" s="378" t="n">
        <v>414216</v>
      </c>
      <c r="F39" s="378" t="n">
        <v>3584140</v>
      </c>
      <c r="G39" s="378" t="n">
        <v>6574699</v>
      </c>
      <c r="H39" s="378" t="n">
        <v>28400</v>
      </c>
      <c r="I39" s="378" t="n">
        <v>500</v>
      </c>
      <c r="J39" s="357"/>
      <c r="K39" s="379"/>
      <c r="L39" s="380"/>
    </row>
    <row r="40" customFormat="false" ht="16.5" hidden="false" customHeight="true" outlineLevel="0" collapsed="false">
      <c r="A40" s="351"/>
      <c r="B40" s="381" t="s">
        <v>51</v>
      </c>
      <c r="C40" s="382" t="n">
        <v>6035536</v>
      </c>
      <c r="D40" s="383" t="n">
        <v>6033966</v>
      </c>
      <c r="E40" s="383" t="n">
        <v>98479</v>
      </c>
      <c r="F40" s="383" t="n">
        <v>2171537</v>
      </c>
      <c r="G40" s="383" t="n">
        <v>3763950</v>
      </c>
      <c r="H40" s="383" t="n">
        <v>1570</v>
      </c>
      <c r="I40" s="383" t="s">
        <v>21</v>
      </c>
      <c r="J40" s="351"/>
      <c r="K40" s="384"/>
      <c r="L40" s="373"/>
    </row>
    <row r="41" customFormat="false" ht="16.5" hidden="false" customHeight="true" outlineLevel="0" collapsed="false">
      <c r="A41" s="351"/>
      <c r="B41" s="381" t="s">
        <v>52</v>
      </c>
      <c r="C41" s="382" t="n">
        <v>8821221</v>
      </c>
      <c r="D41" s="383" t="n">
        <v>8750966</v>
      </c>
      <c r="E41" s="383" t="n">
        <v>116000</v>
      </c>
      <c r="F41" s="383" t="n">
        <v>3396320</v>
      </c>
      <c r="G41" s="383" t="n">
        <v>5238646</v>
      </c>
      <c r="H41" s="383" t="n">
        <v>70000</v>
      </c>
      <c r="I41" s="383" t="n">
        <v>255</v>
      </c>
      <c r="J41" s="351"/>
      <c r="K41" s="384"/>
      <c r="L41" s="373"/>
    </row>
    <row r="42" customFormat="false" ht="16.5" hidden="false" customHeight="true" outlineLevel="0" collapsed="false">
      <c r="A42" s="351"/>
      <c r="B42" s="381" t="s">
        <v>53</v>
      </c>
      <c r="C42" s="382" t="n">
        <v>15437721</v>
      </c>
      <c r="D42" s="383" t="n">
        <v>15437164</v>
      </c>
      <c r="E42" s="383" t="n">
        <v>1402127</v>
      </c>
      <c r="F42" s="383" t="n">
        <v>4225644</v>
      </c>
      <c r="G42" s="383" t="n">
        <v>9809393</v>
      </c>
      <c r="H42" s="383" t="s">
        <v>21</v>
      </c>
      <c r="I42" s="383" t="n">
        <v>557</v>
      </c>
      <c r="J42" s="351"/>
      <c r="K42" s="384"/>
      <c r="L42" s="373"/>
    </row>
    <row r="43" customFormat="false" ht="16.5" hidden="false" customHeight="true" outlineLevel="0" collapsed="false">
      <c r="A43" s="351"/>
      <c r="B43" s="381" t="s">
        <v>54</v>
      </c>
      <c r="C43" s="382" t="n">
        <v>22222665</v>
      </c>
      <c r="D43" s="383" t="n">
        <v>22039293</v>
      </c>
      <c r="E43" s="383" t="n">
        <v>1077805</v>
      </c>
      <c r="F43" s="383" t="n">
        <v>9107064</v>
      </c>
      <c r="G43" s="383" t="n">
        <v>11854424</v>
      </c>
      <c r="H43" s="383" t="n">
        <v>181372</v>
      </c>
      <c r="I43" s="383" t="n">
        <v>2000</v>
      </c>
      <c r="J43" s="351"/>
      <c r="K43" s="384"/>
      <c r="L43" s="373"/>
    </row>
    <row r="44" s="361" customFormat="true" ht="27" hidden="false" customHeight="true" outlineLevel="0" collapsed="false">
      <c r="A44" s="357"/>
      <c r="B44" s="376" t="s">
        <v>55</v>
      </c>
      <c r="C44" s="377" t="n">
        <v>14675702</v>
      </c>
      <c r="D44" s="378" t="n">
        <v>12542765</v>
      </c>
      <c r="E44" s="378" t="n">
        <v>235551</v>
      </c>
      <c r="F44" s="378" t="n">
        <v>5023121</v>
      </c>
      <c r="G44" s="378" t="n">
        <v>7284093</v>
      </c>
      <c r="H44" s="378" t="n">
        <v>2032325</v>
      </c>
      <c r="I44" s="378" t="n">
        <v>100612</v>
      </c>
      <c r="J44" s="357"/>
      <c r="K44" s="379"/>
      <c r="L44" s="380"/>
    </row>
    <row r="45" customFormat="false" ht="16.5" hidden="false" customHeight="true" outlineLevel="0" collapsed="false">
      <c r="A45" s="351"/>
      <c r="B45" s="381" t="s">
        <v>56</v>
      </c>
      <c r="C45" s="382" t="n">
        <v>7622618</v>
      </c>
      <c r="D45" s="383" t="n">
        <v>7480036</v>
      </c>
      <c r="E45" s="383" t="n">
        <v>79399</v>
      </c>
      <c r="F45" s="383" t="n">
        <v>3322619</v>
      </c>
      <c r="G45" s="383" t="n">
        <v>4078018</v>
      </c>
      <c r="H45" s="383" t="n">
        <v>142582</v>
      </c>
      <c r="I45" s="383" t="s">
        <v>21</v>
      </c>
      <c r="J45" s="351"/>
      <c r="K45" s="384"/>
      <c r="L45" s="373"/>
    </row>
    <row r="46" customFormat="false" ht="16.5" hidden="false" customHeight="true" outlineLevel="0" collapsed="false">
      <c r="A46" s="351"/>
      <c r="B46" s="381" t="s">
        <v>57</v>
      </c>
      <c r="C46" s="382" t="n">
        <v>7406772</v>
      </c>
      <c r="D46" s="383" t="n">
        <v>7406761</v>
      </c>
      <c r="E46" s="383" t="n">
        <v>290949</v>
      </c>
      <c r="F46" s="383" t="n">
        <v>2565549</v>
      </c>
      <c r="G46" s="383" t="n">
        <v>4550263</v>
      </c>
      <c r="H46" s="383" t="s">
        <v>21</v>
      </c>
      <c r="I46" s="383" t="n">
        <v>11</v>
      </c>
      <c r="J46" s="351"/>
      <c r="K46" s="384"/>
      <c r="L46" s="373"/>
    </row>
    <row r="47" customFormat="false" ht="16.5" hidden="false" customHeight="true" outlineLevel="0" collapsed="false">
      <c r="A47" s="351"/>
      <c r="B47" s="381" t="s">
        <v>58</v>
      </c>
      <c r="C47" s="382" t="n">
        <v>12007240</v>
      </c>
      <c r="D47" s="383" t="n">
        <v>11994690</v>
      </c>
      <c r="E47" s="383" t="n">
        <v>491120</v>
      </c>
      <c r="F47" s="383" t="n">
        <v>4447337</v>
      </c>
      <c r="G47" s="383" t="n">
        <v>7056233</v>
      </c>
      <c r="H47" s="383" t="n">
        <v>1500</v>
      </c>
      <c r="I47" s="383" t="n">
        <v>11050</v>
      </c>
      <c r="J47" s="351"/>
      <c r="K47" s="384"/>
      <c r="L47" s="373"/>
    </row>
    <row r="48" customFormat="false" ht="16.5" hidden="false" customHeight="true" outlineLevel="0" collapsed="false">
      <c r="A48" s="351"/>
      <c r="B48" s="381" t="s">
        <v>59</v>
      </c>
      <c r="C48" s="382" t="n">
        <v>9316388</v>
      </c>
      <c r="D48" s="383" t="n">
        <v>9267454</v>
      </c>
      <c r="E48" s="383" t="n">
        <v>326041</v>
      </c>
      <c r="F48" s="383" t="n">
        <v>4066941</v>
      </c>
      <c r="G48" s="383" t="n">
        <v>4874472</v>
      </c>
      <c r="H48" s="383" t="n">
        <v>48548</v>
      </c>
      <c r="I48" s="383" t="n">
        <v>386</v>
      </c>
      <c r="J48" s="351"/>
      <c r="K48" s="384"/>
      <c r="L48" s="373"/>
    </row>
    <row r="49" s="361" customFormat="true" ht="27" hidden="false" customHeight="true" outlineLevel="0" collapsed="false">
      <c r="A49" s="357"/>
      <c r="B49" s="376" t="s">
        <v>60</v>
      </c>
      <c r="C49" s="377" t="n">
        <v>32804120</v>
      </c>
      <c r="D49" s="378" t="n">
        <v>32751050</v>
      </c>
      <c r="E49" s="378" t="n">
        <v>752162</v>
      </c>
      <c r="F49" s="378" t="n">
        <v>10566291</v>
      </c>
      <c r="G49" s="378" t="n">
        <v>21432597</v>
      </c>
      <c r="H49" s="378" t="n">
        <v>30550</v>
      </c>
      <c r="I49" s="378" t="n">
        <v>22520</v>
      </c>
      <c r="J49" s="357"/>
      <c r="K49" s="379"/>
      <c r="L49" s="380"/>
    </row>
    <row r="50" customFormat="false" ht="16.5" hidden="false" customHeight="true" outlineLevel="0" collapsed="false">
      <c r="A50" s="351"/>
      <c r="B50" s="381" t="s">
        <v>61</v>
      </c>
      <c r="C50" s="382" t="n">
        <v>8477460</v>
      </c>
      <c r="D50" s="383" t="n">
        <v>8450747</v>
      </c>
      <c r="E50" s="383" t="n">
        <v>423540</v>
      </c>
      <c r="F50" s="383" t="n">
        <v>3227618</v>
      </c>
      <c r="G50" s="383" t="n">
        <v>4799589</v>
      </c>
      <c r="H50" s="383" t="n">
        <v>25801</v>
      </c>
      <c r="I50" s="383" t="n">
        <v>912</v>
      </c>
      <c r="J50" s="351"/>
      <c r="K50" s="384"/>
      <c r="L50" s="373"/>
    </row>
    <row r="51" customFormat="false" ht="16.5" hidden="false" customHeight="true" outlineLevel="0" collapsed="false">
      <c r="A51" s="351"/>
      <c r="B51" s="381" t="s">
        <v>62</v>
      </c>
      <c r="C51" s="382" t="n">
        <v>13533775</v>
      </c>
      <c r="D51" s="383" t="n">
        <v>13532794</v>
      </c>
      <c r="E51" s="383" t="n">
        <v>321804</v>
      </c>
      <c r="F51" s="383" t="n">
        <v>5449543</v>
      </c>
      <c r="G51" s="383" t="n">
        <v>7761447</v>
      </c>
      <c r="H51" s="383" t="n">
        <v>136</v>
      </c>
      <c r="I51" s="383" t="n">
        <v>845</v>
      </c>
      <c r="J51" s="351"/>
      <c r="K51" s="384"/>
      <c r="L51" s="373"/>
    </row>
    <row r="52" customFormat="false" ht="16.5" hidden="false" customHeight="true" outlineLevel="0" collapsed="false">
      <c r="A52" s="351"/>
      <c r="B52" s="381" t="s">
        <v>63</v>
      </c>
      <c r="C52" s="382" t="n">
        <v>18750892</v>
      </c>
      <c r="D52" s="383" t="n">
        <v>18673062</v>
      </c>
      <c r="E52" s="383" t="n">
        <v>1573339</v>
      </c>
      <c r="F52" s="383" t="n">
        <v>5848526</v>
      </c>
      <c r="G52" s="383" t="n">
        <v>11251197</v>
      </c>
      <c r="H52" s="383" t="n">
        <v>77800</v>
      </c>
      <c r="I52" s="383" t="n">
        <v>30</v>
      </c>
      <c r="J52" s="351"/>
      <c r="K52" s="384"/>
      <c r="L52" s="373"/>
    </row>
    <row r="53" customFormat="false" ht="16.5" hidden="false" customHeight="true" outlineLevel="0" collapsed="false">
      <c r="A53" s="351"/>
      <c r="B53" s="381" t="s">
        <v>64</v>
      </c>
      <c r="C53" s="382" t="n">
        <v>11899846</v>
      </c>
      <c r="D53" s="383" t="n">
        <v>11814714</v>
      </c>
      <c r="E53" s="383" t="n">
        <v>713181</v>
      </c>
      <c r="F53" s="383" t="n">
        <v>4318470</v>
      </c>
      <c r="G53" s="383" t="n">
        <v>6783063</v>
      </c>
      <c r="H53" s="383" t="n">
        <v>84082</v>
      </c>
      <c r="I53" s="383" t="n">
        <v>1050</v>
      </c>
      <c r="J53" s="351"/>
      <c r="K53" s="384"/>
      <c r="L53" s="373"/>
    </row>
    <row r="54" s="361" customFormat="true" ht="27" hidden="false" customHeight="true" outlineLevel="0" collapsed="false">
      <c r="A54" s="357"/>
      <c r="B54" s="376" t="s">
        <v>65</v>
      </c>
      <c r="C54" s="377" t="n">
        <v>15855753</v>
      </c>
      <c r="D54" s="378" t="n">
        <v>15855653</v>
      </c>
      <c r="E54" s="378" t="n">
        <v>701249</v>
      </c>
      <c r="F54" s="378" t="n">
        <v>6234478</v>
      </c>
      <c r="G54" s="378" t="n">
        <v>8919926</v>
      </c>
      <c r="H54" s="378" t="s">
        <v>21</v>
      </c>
      <c r="I54" s="378" t="n">
        <v>100</v>
      </c>
      <c r="J54" s="357"/>
      <c r="K54" s="379"/>
      <c r="L54" s="380"/>
    </row>
    <row r="55" customFormat="false" ht="16.5" hidden="false" customHeight="true" outlineLevel="0" collapsed="false">
      <c r="A55" s="351"/>
      <c r="B55" s="381" t="s">
        <v>66</v>
      </c>
      <c r="C55" s="382" t="n">
        <v>18704251</v>
      </c>
      <c r="D55" s="383" t="n">
        <v>18413826</v>
      </c>
      <c r="E55" s="383" t="n">
        <v>322935</v>
      </c>
      <c r="F55" s="383" t="n">
        <v>6206070</v>
      </c>
      <c r="G55" s="383" t="n">
        <v>11884821</v>
      </c>
      <c r="H55" s="383" t="n">
        <v>289325</v>
      </c>
      <c r="I55" s="383" t="n">
        <v>1100</v>
      </c>
      <c r="J55" s="351"/>
      <c r="K55" s="384"/>
      <c r="L55" s="373"/>
    </row>
    <row r="56" customFormat="false" ht="16.5" hidden="false" customHeight="true" outlineLevel="0" collapsed="false">
      <c r="A56" s="351"/>
      <c r="B56" s="381" t="s">
        <v>67</v>
      </c>
      <c r="C56" s="382" t="n">
        <v>17779683</v>
      </c>
      <c r="D56" s="383" t="n">
        <v>17698674</v>
      </c>
      <c r="E56" s="383" t="n">
        <v>433711</v>
      </c>
      <c r="F56" s="383" t="n">
        <v>5424689</v>
      </c>
      <c r="G56" s="383" t="n">
        <v>11840274</v>
      </c>
      <c r="H56" s="383" t="n">
        <v>75708</v>
      </c>
      <c r="I56" s="383" t="n">
        <v>5301</v>
      </c>
      <c r="J56" s="351"/>
      <c r="K56" s="384"/>
      <c r="L56" s="373"/>
    </row>
    <row r="57" customFormat="false" ht="9.75" hidden="false" customHeight="true" outlineLevel="0" collapsed="false">
      <c r="A57" s="351"/>
      <c r="B57" s="385"/>
      <c r="C57" s="386"/>
      <c r="D57" s="387"/>
      <c r="E57" s="387"/>
      <c r="F57" s="387"/>
      <c r="G57" s="387"/>
      <c r="H57" s="387"/>
      <c r="I57" s="387"/>
      <c r="J57" s="351"/>
      <c r="K57" s="373"/>
      <c r="L57" s="373"/>
    </row>
    <row r="58" customFormat="false" ht="15" hidden="false" customHeight="true" outlineLevel="0" collapsed="false">
      <c r="A58" s="351"/>
      <c r="B58" s="351"/>
      <c r="C58" s="351"/>
      <c r="D58" s="351"/>
      <c r="E58" s="351"/>
      <c r="F58" s="351"/>
      <c r="G58" s="351"/>
      <c r="H58" s="351"/>
      <c r="I58" s="351"/>
      <c r="J58" s="351"/>
      <c r="K58" s="351"/>
      <c r="L58" s="351"/>
    </row>
    <row r="59" customFormat="false" ht="15" hidden="false" customHeight="true" outlineLevel="0" collapsed="false">
      <c r="B59" s="388"/>
      <c r="C59" s="389"/>
      <c r="D59" s="389"/>
      <c r="E59" s="389"/>
      <c r="F59" s="389"/>
      <c r="G59" s="389"/>
      <c r="H59" s="389"/>
      <c r="I59" s="389"/>
      <c r="J59" s="373"/>
      <c r="K59" s="373"/>
      <c r="L59" s="351"/>
    </row>
    <row r="60" customFormat="false" ht="15" hidden="false" customHeight="true" outlineLevel="0" collapsed="false">
      <c r="B60" s="388"/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8"/>
      <c r="C61" s="389"/>
      <c r="D61" s="389"/>
      <c r="E61" s="389"/>
      <c r="F61" s="389"/>
      <c r="G61" s="389"/>
      <c r="H61" s="389"/>
      <c r="I61" s="389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false" showOutlineSymbols="true" defaultGridColor="false" view="normal" topLeftCell="C1" colorId="22" zoomScale="50" zoomScaleNormal="50" zoomScalePageLayoutView="100" workbookViewId="0">
      <selection pane="topLeft" activeCell="M1" activeCellId="0" sqref="L1:M16384"/>
    </sheetView>
  </sheetViews>
  <sheetFormatPr defaultColWidth="12.0546875" defaultRowHeight="15" zeroHeight="false" outlineLevelRow="0" outlineLevelCol="0"/>
  <cols>
    <col collapsed="false" customWidth="false" hidden="false" outlineLevel="0" max="1" min="1" style="391" width="12.05"/>
    <col collapsed="false" customWidth="true" hidden="false" outlineLevel="0" max="2" min="2" style="391" width="16.59"/>
    <col collapsed="false" customWidth="true" hidden="false" outlineLevel="0" max="10" min="3" style="391" width="23.55"/>
    <col collapsed="false" customWidth="false" hidden="false" outlineLevel="0" max="11" min="11" style="391" width="12.05"/>
    <col collapsed="false" customWidth="true" hidden="false" outlineLevel="0" max="13" min="12" style="391" width="10.92"/>
    <col collapsed="false" customWidth="true" hidden="false" outlineLevel="0" max="14" min="14" style="391" width="14.33"/>
    <col collapsed="false" customWidth="false" hidden="false" outlineLevel="0" max="257" min="15" style="391" width="12.05"/>
  </cols>
  <sheetData>
    <row r="1" customFormat="false" ht="21.75" hidden="false" customHeight="true" outlineLevel="0" collapsed="false">
      <c r="A1" s="392"/>
      <c r="B1" s="393" t="s">
        <v>182</v>
      </c>
      <c r="C1" s="393"/>
      <c r="D1" s="393"/>
      <c r="E1" s="393"/>
      <c r="F1" s="393"/>
      <c r="G1" s="393"/>
      <c r="H1" s="393"/>
      <c r="I1" s="393"/>
      <c r="J1" s="393"/>
      <c r="K1" s="392"/>
      <c r="L1" s="392"/>
      <c r="M1" s="392"/>
      <c r="N1" s="392"/>
    </row>
    <row r="2" customFormat="false" ht="9.75" hidden="false" customHeight="true" outlineLevel="0" collapsed="false">
      <c r="A2" s="392"/>
      <c r="B2" s="394"/>
      <c r="C2" s="394"/>
      <c r="D2" s="395"/>
      <c r="E2" s="396"/>
      <c r="F2" s="396"/>
      <c r="G2" s="396"/>
      <c r="H2" s="396"/>
      <c r="I2" s="396"/>
      <c r="J2" s="396"/>
      <c r="K2" s="392"/>
      <c r="L2" s="392"/>
      <c r="M2" s="392"/>
      <c r="N2" s="392"/>
    </row>
    <row r="3" customFormat="false" ht="21" hidden="false" customHeight="true" outlineLevel="0" collapsed="false">
      <c r="A3" s="392"/>
      <c r="B3" s="397" t="s">
        <v>183</v>
      </c>
      <c r="C3" s="397"/>
      <c r="D3" s="397"/>
      <c r="E3" s="397"/>
      <c r="F3" s="397"/>
      <c r="G3" s="397"/>
      <c r="H3" s="397"/>
      <c r="I3" s="397"/>
      <c r="J3" s="397"/>
      <c r="K3" s="392"/>
      <c r="L3" s="392"/>
      <c r="M3" s="392"/>
      <c r="N3" s="392"/>
    </row>
    <row r="4" customFormat="false" ht="15" hidden="false" customHeight="true" outlineLevel="0" collapsed="false">
      <c r="A4" s="392"/>
      <c r="B4" s="398" t="s">
        <v>74</v>
      </c>
      <c r="C4" s="394"/>
      <c r="D4" s="394"/>
      <c r="E4" s="394"/>
      <c r="F4" s="394"/>
      <c r="G4" s="394"/>
      <c r="H4" s="394"/>
      <c r="I4" s="394"/>
      <c r="J4" s="399" t="s">
        <v>75</v>
      </c>
      <c r="K4" s="392"/>
      <c r="L4" s="392"/>
      <c r="M4" s="392"/>
      <c r="N4" s="392"/>
    </row>
    <row r="5" customFormat="false" ht="18.75" hidden="false" customHeight="true" outlineLevel="0" collapsed="false">
      <c r="A5" s="392"/>
      <c r="B5" s="400"/>
      <c r="C5" s="401"/>
      <c r="D5" s="402" t="s">
        <v>142</v>
      </c>
      <c r="E5" s="402"/>
      <c r="F5" s="402"/>
      <c r="G5" s="402"/>
      <c r="H5" s="403"/>
      <c r="I5" s="404" t="s">
        <v>143</v>
      </c>
      <c r="J5" s="405" t="s">
        <v>144</v>
      </c>
      <c r="K5" s="392"/>
      <c r="L5" s="392"/>
      <c r="M5" s="392"/>
      <c r="N5" s="392"/>
    </row>
    <row r="6" customFormat="false" ht="18.75" hidden="false" customHeight="true" outlineLevel="0" collapsed="false">
      <c r="A6" s="392"/>
      <c r="B6" s="406" t="s">
        <v>145</v>
      </c>
      <c r="C6" s="407" t="s">
        <v>131</v>
      </c>
      <c r="D6" s="408" t="s">
        <v>155</v>
      </c>
      <c r="E6" s="408" t="s">
        <v>148</v>
      </c>
      <c r="F6" s="408" t="s">
        <v>149</v>
      </c>
      <c r="G6" s="408" t="s">
        <v>150</v>
      </c>
      <c r="H6" s="409" t="s">
        <v>151</v>
      </c>
      <c r="I6" s="404"/>
      <c r="J6" s="405"/>
      <c r="K6" s="392"/>
      <c r="L6" s="410"/>
      <c r="M6" s="410"/>
      <c r="N6" s="392"/>
    </row>
    <row r="7" customFormat="false" ht="18.75" hidden="false" customHeight="true" outlineLevel="0" collapsed="false">
      <c r="A7" s="392"/>
      <c r="B7" s="411"/>
      <c r="C7" s="412"/>
      <c r="D7" s="408"/>
      <c r="E7" s="408"/>
      <c r="F7" s="408"/>
      <c r="G7" s="408"/>
      <c r="H7" s="413"/>
      <c r="I7" s="404"/>
      <c r="J7" s="405"/>
      <c r="K7" s="392"/>
      <c r="L7" s="414"/>
      <c r="M7" s="410"/>
      <c r="N7" s="415"/>
    </row>
    <row r="8" customFormat="false" ht="9.75" hidden="false" customHeight="true" outlineLevel="0" collapsed="false">
      <c r="A8" s="392"/>
      <c r="B8" s="394"/>
      <c r="C8" s="403"/>
      <c r="D8" s="416"/>
      <c r="E8" s="416"/>
      <c r="F8" s="416"/>
      <c r="G8" s="416"/>
      <c r="H8" s="407"/>
      <c r="I8" s="407"/>
      <c r="J8" s="417"/>
      <c r="K8" s="392"/>
      <c r="L8" s="410"/>
      <c r="M8" s="410"/>
      <c r="N8" s="415"/>
    </row>
    <row r="9" s="424" customFormat="true" ht="24.75" hidden="false" customHeight="true" outlineLevel="0" collapsed="false">
      <c r="A9" s="418"/>
      <c r="B9" s="419" t="s">
        <v>19</v>
      </c>
      <c r="C9" s="420" t="n">
        <v>160321071</v>
      </c>
      <c r="D9" s="421" t="n">
        <v>152624976</v>
      </c>
      <c r="E9" s="421" t="n">
        <v>15270446</v>
      </c>
      <c r="F9" s="421" t="n">
        <v>135758566</v>
      </c>
      <c r="G9" s="421" t="n">
        <v>1595964</v>
      </c>
      <c r="H9" s="421" t="n">
        <v>7363912</v>
      </c>
      <c r="I9" s="421" t="n">
        <v>332183</v>
      </c>
      <c r="J9" s="421" t="n">
        <v>0</v>
      </c>
      <c r="K9" s="418"/>
      <c r="L9" s="422"/>
      <c r="M9" s="422"/>
      <c r="N9" s="423"/>
    </row>
    <row r="10" customFormat="false" ht="15" hidden="false" customHeight="true" outlineLevel="0" collapsed="false">
      <c r="A10" s="392"/>
      <c r="B10" s="425" t="s">
        <v>20</v>
      </c>
      <c r="C10" s="426" t="n">
        <v>366394</v>
      </c>
      <c r="D10" s="427" t="n">
        <v>366394</v>
      </c>
      <c r="E10" s="427" t="n">
        <v>0</v>
      </c>
      <c r="F10" s="427" t="n">
        <v>366394</v>
      </c>
      <c r="G10" s="427" t="n">
        <v>0</v>
      </c>
      <c r="H10" s="427" t="n">
        <v>0</v>
      </c>
      <c r="I10" s="427" t="n">
        <v>0</v>
      </c>
      <c r="J10" s="427" t="n">
        <v>0</v>
      </c>
      <c r="K10" s="392"/>
      <c r="L10" s="410"/>
      <c r="M10" s="410"/>
      <c r="N10" s="415"/>
    </row>
    <row r="11" customFormat="false" ht="15" hidden="false" customHeight="true" outlineLevel="0" collapsed="false">
      <c r="A11" s="392"/>
      <c r="B11" s="425" t="s">
        <v>22</v>
      </c>
      <c r="C11" s="426" t="n">
        <v>1792739</v>
      </c>
      <c r="D11" s="427" t="n">
        <v>1566348</v>
      </c>
      <c r="E11" s="427" t="n">
        <v>190494</v>
      </c>
      <c r="F11" s="427" t="n">
        <v>1375854</v>
      </c>
      <c r="G11" s="427" t="n">
        <v>0</v>
      </c>
      <c r="H11" s="427" t="n">
        <v>161000</v>
      </c>
      <c r="I11" s="427" t="n">
        <v>65391</v>
      </c>
      <c r="J11" s="427" t="n">
        <v>0</v>
      </c>
      <c r="K11" s="392"/>
      <c r="L11" s="410"/>
      <c r="M11" s="410"/>
      <c r="N11" s="415"/>
    </row>
    <row r="12" customFormat="false" ht="15" hidden="false" customHeight="true" outlineLevel="0" collapsed="false">
      <c r="A12" s="392"/>
      <c r="B12" s="425" t="s">
        <v>23</v>
      </c>
      <c r="C12" s="426" t="n">
        <v>429836</v>
      </c>
      <c r="D12" s="427" t="n">
        <v>377836</v>
      </c>
      <c r="E12" s="427" t="n">
        <v>54000</v>
      </c>
      <c r="F12" s="427" t="n">
        <v>315535</v>
      </c>
      <c r="G12" s="427" t="n">
        <v>8301</v>
      </c>
      <c r="H12" s="427" t="n">
        <v>52000</v>
      </c>
      <c r="I12" s="427" t="n">
        <v>0</v>
      </c>
      <c r="J12" s="427" t="n">
        <v>0</v>
      </c>
      <c r="K12" s="392"/>
      <c r="L12" s="410"/>
      <c r="M12" s="410"/>
      <c r="N12" s="415"/>
    </row>
    <row r="13" customFormat="false" ht="15" hidden="false" customHeight="true" outlineLevel="0" collapsed="false">
      <c r="A13" s="392"/>
      <c r="B13" s="425" t="s">
        <v>24</v>
      </c>
      <c r="C13" s="426" t="n">
        <v>540530</v>
      </c>
      <c r="D13" s="427" t="n">
        <v>540530</v>
      </c>
      <c r="E13" s="427" t="n">
        <v>96</v>
      </c>
      <c r="F13" s="427" t="n">
        <v>540434</v>
      </c>
      <c r="G13" s="427" t="n">
        <v>0</v>
      </c>
      <c r="H13" s="427" t="n">
        <v>0</v>
      </c>
      <c r="I13" s="427" t="n">
        <v>0</v>
      </c>
      <c r="J13" s="427" t="n">
        <v>0</v>
      </c>
      <c r="K13" s="392"/>
      <c r="L13" s="410"/>
      <c r="M13" s="410"/>
      <c r="N13" s="415"/>
    </row>
    <row r="14" s="424" customFormat="true" ht="24.75" hidden="false" customHeight="true" outlineLevel="0" collapsed="false">
      <c r="A14" s="418"/>
      <c r="B14" s="419" t="s">
        <v>25</v>
      </c>
      <c r="C14" s="420" t="n">
        <v>3585002</v>
      </c>
      <c r="D14" s="421" t="n">
        <v>3347202</v>
      </c>
      <c r="E14" s="421" t="n">
        <v>231504</v>
      </c>
      <c r="F14" s="421" t="n">
        <v>3115698</v>
      </c>
      <c r="G14" s="421" t="n">
        <v>0</v>
      </c>
      <c r="H14" s="421" t="n">
        <v>237800</v>
      </c>
      <c r="I14" s="421" t="n">
        <v>0</v>
      </c>
      <c r="J14" s="421" t="n">
        <v>0</v>
      </c>
      <c r="K14" s="418"/>
      <c r="L14" s="422"/>
      <c r="M14" s="422"/>
      <c r="N14" s="423"/>
    </row>
    <row r="15" customFormat="false" ht="15" hidden="false" customHeight="true" outlineLevel="0" collapsed="false">
      <c r="A15" s="392"/>
      <c r="B15" s="425" t="s">
        <v>26</v>
      </c>
      <c r="C15" s="426" t="n">
        <v>366859</v>
      </c>
      <c r="D15" s="427" t="n">
        <v>366859</v>
      </c>
      <c r="E15" s="427" t="n">
        <v>103315</v>
      </c>
      <c r="F15" s="427" t="n">
        <v>263544</v>
      </c>
      <c r="G15" s="427" t="n">
        <v>0</v>
      </c>
      <c r="H15" s="427" t="n">
        <v>0</v>
      </c>
      <c r="I15" s="427" t="n">
        <v>0</v>
      </c>
      <c r="J15" s="427" t="n">
        <v>0</v>
      </c>
      <c r="K15" s="392"/>
      <c r="L15" s="410"/>
      <c r="M15" s="410"/>
      <c r="N15" s="415"/>
    </row>
    <row r="16" customFormat="false" ht="15" hidden="false" customHeight="true" outlineLevel="0" collapsed="false">
      <c r="A16" s="392"/>
      <c r="B16" s="425" t="s">
        <v>27</v>
      </c>
      <c r="C16" s="426" t="n">
        <v>2726974</v>
      </c>
      <c r="D16" s="427" t="n">
        <v>2726974</v>
      </c>
      <c r="E16" s="427" t="n">
        <v>688872</v>
      </c>
      <c r="F16" s="427" t="n">
        <v>2038102</v>
      </c>
      <c r="G16" s="427" t="n">
        <v>0</v>
      </c>
      <c r="H16" s="427" t="n">
        <v>0</v>
      </c>
      <c r="I16" s="427" t="n">
        <v>0</v>
      </c>
      <c r="J16" s="427" t="n">
        <v>0</v>
      </c>
      <c r="K16" s="392"/>
      <c r="L16" s="410"/>
      <c r="M16" s="410"/>
      <c r="N16" s="415"/>
    </row>
    <row r="17" customFormat="false" ht="15" hidden="false" customHeight="true" outlineLevel="0" collapsed="false">
      <c r="A17" s="392"/>
      <c r="B17" s="425" t="s">
        <v>28</v>
      </c>
      <c r="C17" s="426" t="n">
        <v>3681082</v>
      </c>
      <c r="D17" s="427" t="n">
        <v>3681082</v>
      </c>
      <c r="E17" s="427" t="n">
        <v>0</v>
      </c>
      <c r="F17" s="427" t="n">
        <v>3681082</v>
      </c>
      <c r="G17" s="427" t="n">
        <v>0</v>
      </c>
      <c r="H17" s="427" t="n">
        <v>0</v>
      </c>
      <c r="I17" s="427" t="n">
        <v>0</v>
      </c>
      <c r="J17" s="427" t="n">
        <v>0</v>
      </c>
      <c r="K17" s="392"/>
      <c r="L17" s="410"/>
      <c r="M17" s="410"/>
      <c r="N17" s="415"/>
    </row>
    <row r="18" customFormat="false" ht="15" hidden="false" customHeight="true" outlineLevel="0" collapsed="false">
      <c r="A18" s="392"/>
      <c r="B18" s="425" t="s">
        <v>29</v>
      </c>
      <c r="C18" s="426" t="n">
        <v>2152763</v>
      </c>
      <c r="D18" s="427" t="n">
        <v>2152763</v>
      </c>
      <c r="E18" s="427" t="n">
        <v>163929</v>
      </c>
      <c r="F18" s="427" t="n">
        <v>1988834</v>
      </c>
      <c r="G18" s="427" t="n">
        <v>0</v>
      </c>
      <c r="H18" s="427" t="n">
        <v>0</v>
      </c>
      <c r="I18" s="427" t="n">
        <v>0</v>
      </c>
      <c r="J18" s="427" t="n">
        <v>0</v>
      </c>
      <c r="K18" s="392"/>
      <c r="L18" s="410"/>
      <c r="M18" s="410"/>
      <c r="N18" s="415"/>
    </row>
    <row r="19" s="424" customFormat="true" ht="24.75" hidden="false" customHeight="true" outlineLevel="0" collapsed="false">
      <c r="A19" s="418"/>
      <c r="B19" s="419" t="s">
        <v>30</v>
      </c>
      <c r="C19" s="420" t="n">
        <v>2815567</v>
      </c>
      <c r="D19" s="421" t="n">
        <v>2815567</v>
      </c>
      <c r="E19" s="421" t="n">
        <v>495681</v>
      </c>
      <c r="F19" s="421" t="n">
        <v>2294745</v>
      </c>
      <c r="G19" s="421" t="n">
        <v>25141</v>
      </c>
      <c r="H19" s="421" t="n">
        <v>0</v>
      </c>
      <c r="I19" s="421" t="n">
        <v>0</v>
      </c>
      <c r="J19" s="421" t="n">
        <v>0</v>
      </c>
      <c r="K19" s="418"/>
      <c r="L19" s="422"/>
      <c r="M19" s="422"/>
      <c r="N19" s="423"/>
    </row>
    <row r="20" customFormat="false" ht="15" hidden="false" customHeight="true" outlineLevel="0" collapsed="false">
      <c r="A20" s="392"/>
      <c r="B20" s="425" t="s">
        <v>31</v>
      </c>
      <c r="C20" s="426" t="n">
        <v>10307708</v>
      </c>
      <c r="D20" s="427" t="n">
        <v>8626468</v>
      </c>
      <c r="E20" s="427" t="n">
        <v>570742</v>
      </c>
      <c r="F20" s="427" t="n">
        <v>8055726</v>
      </c>
      <c r="G20" s="427" t="n">
        <v>0</v>
      </c>
      <c r="H20" s="427" t="n">
        <v>1440404</v>
      </c>
      <c r="I20" s="427" t="n">
        <v>240836</v>
      </c>
      <c r="J20" s="427" t="n">
        <v>0</v>
      </c>
      <c r="K20" s="392"/>
      <c r="L20" s="410"/>
      <c r="M20" s="410"/>
      <c r="N20" s="415"/>
    </row>
    <row r="21" customFormat="false" ht="15" hidden="false" customHeight="true" outlineLevel="0" collapsed="false">
      <c r="A21" s="392"/>
      <c r="B21" s="425" t="s">
        <v>32</v>
      </c>
      <c r="C21" s="426" t="n">
        <v>2551794</v>
      </c>
      <c r="D21" s="427" t="n">
        <v>2551794</v>
      </c>
      <c r="E21" s="427" t="n">
        <v>359745</v>
      </c>
      <c r="F21" s="427" t="n">
        <v>2128657</v>
      </c>
      <c r="G21" s="427" t="n">
        <v>63392</v>
      </c>
      <c r="H21" s="427" t="n">
        <v>0</v>
      </c>
      <c r="I21" s="427" t="n">
        <v>0</v>
      </c>
      <c r="J21" s="427" t="n">
        <v>0</v>
      </c>
      <c r="K21" s="392"/>
      <c r="L21" s="410"/>
      <c r="M21" s="410"/>
      <c r="N21" s="415"/>
    </row>
    <row r="22" customFormat="false" ht="15" hidden="false" customHeight="true" outlineLevel="0" collapsed="false">
      <c r="A22" s="392"/>
      <c r="B22" s="425" t="s">
        <v>33</v>
      </c>
      <c r="C22" s="426" t="n">
        <v>15884208</v>
      </c>
      <c r="D22" s="427" t="n">
        <v>15884208</v>
      </c>
      <c r="E22" s="427" t="n">
        <v>0</v>
      </c>
      <c r="F22" s="427" t="n">
        <v>15884208</v>
      </c>
      <c r="G22" s="427" t="n">
        <v>0</v>
      </c>
      <c r="H22" s="427" t="n">
        <v>0</v>
      </c>
      <c r="I22" s="427" t="n">
        <v>0</v>
      </c>
      <c r="J22" s="427" t="n">
        <v>0</v>
      </c>
      <c r="K22" s="392"/>
      <c r="L22" s="410"/>
      <c r="M22" s="410"/>
      <c r="N22" s="415"/>
    </row>
    <row r="23" customFormat="false" ht="15" hidden="false" customHeight="true" outlineLevel="0" collapsed="false">
      <c r="A23" s="392"/>
      <c r="B23" s="425" t="s">
        <v>34</v>
      </c>
      <c r="C23" s="426" t="n">
        <v>8736912</v>
      </c>
      <c r="D23" s="427" t="n">
        <v>8736912</v>
      </c>
      <c r="E23" s="427" t="n">
        <v>29846</v>
      </c>
      <c r="F23" s="427" t="n">
        <v>8707066</v>
      </c>
      <c r="G23" s="427" t="n">
        <v>0</v>
      </c>
      <c r="H23" s="427" t="n">
        <v>0</v>
      </c>
      <c r="I23" s="427" t="n">
        <v>0</v>
      </c>
      <c r="J23" s="427" t="n">
        <v>0</v>
      </c>
      <c r="K23" s="392"/>
      <c r="L23" s="410"/>
      <c r="M23" s="410"/>
      <c r="N23" s="415"/>
    </row>
    <row r="24" s="424" customFormat="true" ht="24.75" hidden="false" customHeight="true" outlineLevel="0" collapsed="false">
      <c r="A24" s="418"/>
      <c r="B24" s="419" t="s">
        <v>35</v>
      </c>
      <c r="C24" s="420" t="n">
        <v>3903616</v>
      </c>
      <c r="D24" s="421" t="n">
        <v>3903616</v>
      </c>
      <c r="E24" s="421" t="n">
        <v>484874</v>
      </c>
      <c r="F24" s="421" t="n">
        <v>2874250</v>
      </c>
      <c r="G24" s="421" t="n">
        <v>544492</v>
      </c>
      <c r="H24" s="421" t="n">
        <v>0</v>
      </c>
      <c r="I24" s="421" t="n">
        <v>0</v>
      </c>
      <c r="J24" s="421" t="n">
        <v>0</v>
      </c>
      <c r="K24" s="418"/>
      <c r="L24" s="422"/>
      <c r="M24" s="422"/>
      <c r="N24" s="423"/>
    </row>
    <row r="25" customFormat="false" ht="15" hidden="false" customHeight="true" outlineLevel="0" collapsed="false">
      <c r="A25" s="392"/>
      <c r="B25" s="425" t="s">
        <v>36</v>
      </c>
      <c r="C25" s="426" t="n">
        <v>2502293</v>
      </c>
      <c r="D25" s="427" t="n">
        <v>2502293</v>
      </c>
      <c r="E25" s="427" t="n">
        <v>0</v>
      </c>
      <c r="F25" s="427" t="n">
        <v>2486547</v>
      </c>
      <c r="G25" s="427" t="n">
        <v>15746</v>
      </c>
      <c r="H25" s="427" t="n">
        <v>0</v>
      </c>
      <c r="I25" s="427" t="n">
        <v>0</v>
      </c>
      <c r="J25" s="427" t="n">
        <v>0</v>
      </c>
      <c r="K25" s="392"/>
      <c r="L25" s="410"/>
      <c r="M25" s="410"/>
      <c r="N25" s="415"/>
    </row>
    <row r="26" customFormat="false" ht="15" hidden="false" customHeight="true" outlineLevel="0" collapsed="false">
      <c r="A26" s="392"/>
      <c r="B26" s="425" t="s">
        <v>37</v>
      </c>
      <c r="C26" s="426" t="n">
        <v>3774366</v>
      </c>
      <c r="D26" s="427" t="n">
        <v>3774366</v>
      </c>
      <c r="E26" s="427" t="n">
        <v>162089</v>
      </c>
      <c r="F26" s="427" t="n">
        <v>3467411</v>
      </c>
      <c r="G26" s="427" t="n">
        <v>144866</v>
      </c>
      <c r="H26" s="427" t="n">
        <v>0</v>
      </c>
      <c r="I26" s="427" t="n">
        <v>0</v>
      </c>
      <c r="J26" s="427" t="n">
        <v>0</v>
      </c>
      <c r="K26" s="392"/>
      <c r="L26" s="410"/>
      <c r="M26" s="410"/>
      <c r="N26" s="415"/>
    </row>
    <row r="27" customFormat="false" ht="15" hidden="false" customHeight="true" outlineLevel="0" collapsed="false">
      <c r="A27" s="392"/>
      <c r="B27" s="425" t="s">
        <v>38</v>
      </c>
      <c r="C27" s="426" t="n">
        <v>190476</v>
      </c>
      <c r="D27" s="427" t="n">
        <v>190476</v>
      </c>
      <c r="E27" s="427" t="n">
        <v>519</v>
      </c>
      <c r="F27" s="427" t="n">
        <v>189957</v>
      </c>
      <c r="G27" s="427" t="n">
        <v>0</v>
      </c>
      <c r="H27" s="427" t="n">
        <v>0</v>
      </c>
      <c r="I27" s="427" t="n">
        <v>0</v>
      </c>
      <c r="J27" s="427" t="n">
        <v>0</v>
      </c>
      <c r="K27" s="392"/>
      <c r="L27" s="410"/>
      <c r="M27" s="410"/>
      <c r="N27" s="415"/>
    </row>
    <row r="28" customFormat="false" ht="15" hidden="false" customHeight="true" outlineLevel="0" collapsed="false">
      <c r="A28" s="392"/>
      <c r="B28" s="425" t="s">
        <v>39</v>
      </c>
      <c r="C28" s="426" t="n">
        <v>919038</v>
      </c>
      <c r="D28" s="427" t="n">
        <v>919038</v>
      </c>
      <c r="E28" s="427" t="n">
        <v>0</v>
      </c>
      <c r="F28" s="427" t="n">
        <v>919038</v>
      </c>
      <c r="G28" s="427" t="n">
        <v>0</v>
      </c>
      <c r="H28" s="427" t="n">
        <v>0</v>
      </c>
      <c r="I28" s="427" t="n">
        <v>0</v>
      </c>
      <c r="J28" s="427" t="n">
        <v>0</v>
      </c>
      <c r="K28" s="392"/>
      <c r="L28" s="410"/>
      <c r="M28" s="410"/>
      <c r="N28" s="415"/>
    </row>
    <row r="29" s="424" customFormat="true" ht="24.75" hidden="false" customHeight="true" outlineLevel="0" collapsed="false">
      <c r="A29" s="418"/>
      <c r="B29" s="419" t="s">
        <v>40</v>
      </c>
      <c r="C29" s="420" t="n">
        <v>1703133</v>
      </c>
      <c r="D29" s="421" t="n">
        <v>1703133</v>
      </c>
      <c r="E29" s="421" t="n">
        <v>287516</v>
      </c>
      <c r="F29" s="421" t="n">
        <v>1415617</v>
      </c>
      <c r="G29" s="421" t="n">
        <v>0</v>
      </c>
      <c r="H29" s="421" t="n">
        <v>0</v>
      </c>
      <c r="I29" s="421" t="n">
        <v>0</v>
      </c>
      <c r="J29" s="421" t="n">
        <v>0</v>
      </c>
      <c r="K29" s="418"/>
      <c r="L29" s="422"/>
      <c r="M29" s="422"/>
      <c r="N29" s="423"/>
    </row>
    <row r="30" customFormat="false" ht="15" hidden="false" customHeight="true" outlineLevel="0" collapsed="false">
      <c r="A30" s="392"/>
      <c r="B30" s="425" t="s">
        <v>41</v>
      </c>
      <c r="C30" s="426" t="n">
        <v>940346</v>
      </c>
      <c r="D30" s="427" t="n">
        <v>940346</v>
      </c>
      <c r="E30" s="427" t="n">
        <v>0</v>
      </c>
      <c r="F30" s="427" t="n">
        <v>905989</v>
      </c>
      <c r="G30" s="427" t="n">
        <v>34357</v>
      </c>
      <c r="H30" s="427" t="n">
        <v>0</v>
      </c>
      <c r="I30" s="427" t="n">
        <v>0</v>
      </c>
      <c r="J30" s="427" t="n">
        <v>0</v>
      </c>
      <c r="K30" s="392"/>
      <c r="L30" s="410"/>
      <c r="M30" s="410"/>
      <c r="N30" s="415"/>
    </row>
    <row r="31" customFormat="false" ht="15" hidden="false" customHeight="true" outlineLevel="0" collapsed="false">
      <c r="A31" s="392"/>
      <c r="B31" s="425" t="s">
        <v>42</v>
      </c>
      <c r="C31" s="426" t="n">
        <v>4510171</v>
      </c>
      <c r="D31" s="427" t="n">
        <v>4510171</v>
      </c>
      <c r="E31" s="427" t="n">
        <v>155940</v>
      </c>
      <c r="F31" s="427" t="n">
        <v>4354231</v>
      </c>
      <c r="G31" s="427" t="n">
        <v>0</v>
      </c>
      <c r="H31" s="427" t="n">
        <v>0</v>
      </c>
      <c r="I31" s="427" t="n">
        <v>0</v>
      </c>
      <c r="J31" s="427" t="n">
        <v>0</v>
      </c>
      <c r="K31" s="392"/>
      <c r="L31" s="410"/>
      <c r="M31" s="410"/>
      <c r="N31" s="415"/>
    </row>
    <row r="32" customFormat="false" ht="15" hidden="false" customHeight="true" outlineLevel="0" collapsed="false">
      <c r="A32" s="392"/>
      <c r="B32" s="425" t="s">
        <v>43</v>
      </c>
      <c r="C32" s="426" t="n">
        <v>13541153</v>
      </c>
      <c r="D32" s="427" t="n">
        <v>11638153</v>
      </c>
      <c r="E32" s="427" t="n">
        <v>1750025</v>
      </c>
      <c r="F32" s="427" t="n">
        <v>9888128</v>
      </c>
      <c r="G32" s="427" t="n">
        <v>0</v>
      </c>
      <c r="H32" s="427" t="n">
        <v>1903000</v>
      </c>
      <c r="I32" s="427" t="n">
        <v>0</v>
      </c>
      <c r="J32" s="427" t="n">
        <v>0</v>
      </c>
      <c r="K32" s="392"/>
      <c r="L32" s="410"/>
      <c r="M32" s="410"/>
      <c r="N32" s="415"/>
    </row>
    <row r="33" customFormat="false" ht="15" hidden="false" customHeight="true" outlineLevel="0" collapsed="false">
      <c r="A33" s="392"/>
      <c r="B33" s="425" t="s">
        <v>44</v>
      </c>
      <c r="C33" s="426" t="n">
        <v>2434734</v>
      </c>
      <c r="D33" s="427" t="n">
        <v>2394256</v>
      </c>
      <c r="E33" s="427" t="n">
        <v>132064</v>
      </c>
      <c r="F33" s="427" t="n">
        <v>2262192</v>
      </c>
      <c r="G33" s="427" t="n">
        <v>0</v>
      </c>
      <c r="H33" s="427" t="n">
        <v>40478</v>
      </c>
      <c r="I33" s="427" t="n">
        <v>0</v>
      </c>
      <c r="J33" s="427" t="n">
        <v>0</v>
      </c>
      <c r="K33" s="392"/>
      <c r="L33" s="410"/>
      <c r="M33" s="410"/>
      <c r="N33" s="415"/>
    </row>
    <row r="34" s="424" customFormat="true" ht="24.75" hidden="false" customHeight="true" outlineLevel="0" collapsed="false">
      <c r="A34" s="418"/>
      <c r="B34" s="419" t="s">
        <v>45</v>
      </c>
      <c r="C34" s="420" t="n">
        <v>3823337</v>
      </c>
      <c r="D34" s="421" t="n">
        <v>3823337</v>
      </c>
      <c r="E34" s="421" t="n">
        <v>389625</v>
      </c>
      <c r="F34" s="421" t="n">
        <v>3433712</v>
      </c>
      <c r="G34" s="421" t="n">
        <v>0</v>
      </c>
      <c r="H34" s="421" t="n">
        <v>0</v>
      </c>
      <c r="I34" s="421" t="n">
        <v>0</v>
      </c>
      <c r="J34" s="421" t="n">
        <v>0</v>
      </c>
      <c r="K34" s="418"/>
      <c r="L34" s="422"/>
      <c r="M34" s="422"/>
      <c r="N34" s="423"/>
    </row>
    <row r="35" customFormat="false" ht="15" hidden="false" customHeight="true" outlineLevel="0" collapsed="false">
      <c r="A35" s="392"/>
      <c r="B35" s="425" t="s">
        <v>46</v>
      </c>
      <c r="C35" s="426" t="n">
        <v>2591701</v>
      </c>
      <c r="D35" s="427" t="n">
        <v>2443761</v>
      </c>
      <c r="E35" s="427" t="n">
        <v>8240</v>
      </c>
      <c r="F35" s="427" t="n">
        <v>2424011</v>
      </c>
      <c r="G35" s="427" t="n">
        <v>11510</v>
      </c>
      <c r="H35" s="427" t="n">
        <v>124000</v>
      </c>
      <c r="I35" s="427" t="n">
        <v>23940</v>
      </c>
      <c r="J35" s="427" t="n">
        <v>0</v>
      </c>
      <c r="K35" s="392"/>
      <c r="L35" s="410"/>
      <c r="M35" s="410"/>
      <c r="N35" s="415"/>
    </row>
    <row r="36" customFormat="false" ht="15" hidden="false" customHeight="true" outlineLevel="0" collapsed="false">
      <c r="A36" s="392"/>
      <c r="B36" s="425" t="s">
        <v>47</v>
      </c>
      <c r="C36" s="426" t="n">
        <v>6734709</v>
      </c>
      <c r="D36" s="427" t="n">
        <v>5558349</v>
      </c>
      <c r="E36" s="427" t="n">
        <v>1082073</v>
      </c>
      <c r="F36" s="427" t="n">
        <v>4476276</v>
      </c>
      <c r="G36" s="427" t="n">
        <v>0</v>
      </c>
      <c r="H36" s="427" t="n">
        <v>1174344</v>
      </c>
      <c r="I36" s="427" t="n">
        <v>2016</v>
      </c>
      <c r="J36" s="427" t="n">
        <v>0</v>
      </c>
      <c r="K36" s="392"/>
      <c r="L36" s="410"/>
      <c r="M36" s="410"/>
      <c r="N36" s="415"/>
    </row>
    <row r="37" customFormat="false" ht="15" hidden="false" customHeight="true" outlineLevel="0" collapsed="false">
      <c r="A37" s="392"/>
      <c r="B37" s="425" t="s">
        <v>48</v>
      </c>
      <c r="C37" s="426" t="n">
        <v>10004671</v>
      </c>
      <c r="D37" s="427" t="n">
        <v>9872771</v>
      </c>
      <c r="E37" s="427" t="n">
        <v>1225600</v>
      </c>
      <c r="F37" s="427" t="n">
        <v>8647171</v>
      </c>
      <c r="G37" s="427" t="n">
        <v>0</v>
      </c>
      <c r="H37" s="427" t="n">
        <v>131900</v>
      </c>
      <c r="I37" s="427" t="n">
        <v>0</v>
      </c>
      <c r="J37" s="427" t="n">
        <v>0</v>
      </c>
      <c r="K37" s="392"/>
      <c r="L37" s="410"/>
      <c r="M37" s="410"/>
      <c r="N37" s="415"/>
    </row>
    <row r="38" customFormat="false" ht="15" hidden="false" customHeight="true" outlineLevel="0" collapsed="false">
      <c r="A38" s="392"/>
      <c r="B38" s="425" t="s">
        <v>49</v>
      </c>
      <c r="C38" s="426" t="n">
        <v>2848628</v>
      </c>
      <c r="D38" s="427" t="n">
        <v>2835128</v>
      </c>
      <c r="E38" s="427" t="n">
        <v>423755</v>
      </c>
      <c r="F38" s="427" t="n">
        <v>2411373</v>
      </c>
      <c r="G38" s="427" t="n">
        <v>0</v>
      </c>
      <c r="H38" s="427" t="n">
        <v>13500</v>
      </c>
      <c r="I38" s="427" t="n">
        <v>0</v>
      </c>
      <c r="J38" s="427" t="n">
        <v>0</v>
      </c>
      <c r="K38" s="392"/>
      <c r="L38" s="410"/>
      <c r="M38" s="410"/>
      <c r="N38" s="415"/>
    </row>
    <row r="39" s="424" customFormat="true" ht="24.75" hidden="false" customHeight="true" outlineLevel="0" collapsed="false">
      <c r="A39" s="418"/>
      <c r="B39" s="419" t="s">
        <v>50</v>
      </c>
      <c r="C39" s="420" t="n">
        <v>802014</v>
      </c>
      <c r="D39" s="421" t="n">
        <v>764214</v>
      </c>
      <c r="E39" s="421" t="n">
        <v>4177</v>
      </c>
      <c r="F39" s="421" t="n">
        <v>760037</v>
      </c>
      <c r="G39" s="421" t="n">
        <v>0</v>
      </c>
      <c r="H39" s="421" t="n">
        <v>37800</v>
      </c>
      <c r="I39" s="421" t="n">
        <v>0</v>
      </c>
      <c r="J39" s="421" t="n">
        <v>0</v>
      </c>
      <c r="K39" s="418"/>
      <c r="L39" s="422"/>
      <c r="M39" s="422"/>
      <c r="N39" s="423"/>
    </row>
    <row r="40" customFormat="false" ht="15" hidden="false" customHeight="true" outlineLevel="0" collapsed="false">
      <c r="A40" s="392"/>
      <c r="B40" s="425" t="s">
        <v>51</v>
      </c>
      <c r="C40" s="426" t="n">
        <v>1001733</v>
      </c>
      <c r="D40" s="427" t="n">
        <v>1001733</v>
      </c>
      <c r="E40" s="427" t="n">
        <v>128202</v>
      </c>
      <c r="F40" s="427" t="n">
        <v>873531</v>
      </c>
      <c r="G40" s="427" t="n">
        <v>0</v>
      </c>
      <c r="H40" s="427" t="n">
        <v>0</v>
      </c>
      <c r="I40" s="427" t="n">
        <v>0</v>
      </c>
      <c r="J40" s="427" t="n">
        <v>0</v>
      </c>
      <c r="K40" s="392"/>
      <c r="L40" s="410"/>
      <c r="M40" s="410"/>
      <c r="N40" s="415"/>
    </row>
    <row r="41" customFormat="false" ht="15" hidden="false" customHeight="true" outlineLevel="0" collapsed="false">
      <c r="A41" s="392"/>
      <c r="B41" s="425" t="s">
        <v>52</v>
      </c>
      <c r="C41" s="426" t="n">
        <v>5773132</v>
      </c>
      <c r="D41" s="427" t="n">
        <v>5773132</v>
      </c>
      <c r="E41" s="427" t="n">
        <v>360000</v>
      </c>
      <c r="F41" s="427" t="n">
        <v>5413132</v>
      </c>
      <c r="G41" s="427" t="n">
        <v>0</v>
      </c>
      <c r="H41" s="427" t="n">
        <v>0</v>
      </c>
      <c r="I41" s="427" t="n">
        <v>0</v>
      </c>
      <c r="J41" s="427" t="n">
        <v>0</v>
      </c>
      <c r="K41" s="392"/>
      <c r="L41" s="410"/>
      <c r="M41" s="410"/>
      <c r="N41" s="415"/>
    </row>
    <row r="42" customFormat="false" ht="15" hidden="false" customHeight="true" outlineLevel="0" collapsed="false">
      <c r="A42" s="392"/>
      <c r="B42" s="425" t="s">
        <v>53</v>
      </c>
      <c r="C42" s="426" t="n">
        <v>1881266</v>
      </c>
      <c r="D42" s="427" t="n">
        <v>1881266</v>
      </c>
      <c r="E42" s="427" t="n">
        <v>0</v>
      </c>
      <c r="F42" s="427" t="n">
        <v>1881266</v>
      </c>
      <c r="G42" s="427" t="n">
        <v>0</v>
      </c>
      <c r="H42" s="427" t="n">
        <v>0</v>
      </c>
      <c r="I42" s="427" t="n">
        <v>0</v>
      </c>
      <c r="J42" s="427" t="n">
        <v>0</v>
      </c>
      <c r="K42" s="392"/>
      <c r="L42" s="410"/>
      <c r="M42" s="410"/>
      <c r="N42" s="415"/>
    </row>
    <row r="43" customFormat="false" ht="15" hidden="false" customHeight="true" outlineLevel="0" collapsed="false">
      <c r="A43" s="392"/>
      <c r="B43" s="425" t="s">
        <v>54</v>
      </c>
      <c r="C43" s="426" t="n">
        <v>1886873</v>
      </c>
      <c r="D43" s="427" t="n">
        <v>1886873</v>
      </c>
      <c r="E43" s="427" t="n">
        <v>19385</v>
      </c>
      <c r="F43" s="427" t="n">
        <v>1860162</v>
      </c>
      <c r="G43" s="427" t="n">
        <v>7326</v>
      </c>
      <c r="H43" s="427" t="n">
        <v>0</v>
      </c>
      <c r="I43" s="427" t="n">
        <v>0</v>
      </c>
      <c r="J43" s="427" t="n">
        <v>0</v>
      </c>
      <c r="K43" s="392"/>
      <c r="L43" s="410"/>
      <c r="M43" s="410"/>
      <c r="N43" s="415"/>
    </row>
    <row r="44" s="424" customFormat="true" ht="24.75" hidden="false" customHeight="true" outlineLevel="0" collapsed="false">
      <c r="A44" s="418"/>
      <c r="B44" s="419" t="s">
        <v>55</v>
      </c>
      <c r="C44" s="420" t="n">
        <v>9418399</v>
      </c>
      <c r="D44" s="421" t="n">
        <v>7804699</v>
      </c>
      <c r="E44" s="421" t="n">
        <v>4139159</v>
      </c>
      <c r="F44" s="421" t="n">
        <v>3223323</v>
      </c>
      <c r="G44" s="421" t="n">
        <v>442217</v>
      </c>
      <c r="H44" s="421" t="n">
        <v>1613700</v>
      </c>
      <c r="I44" s="421" t="n">
        <v>0</v>
      </c>
      <c r="J44" s="421" t="n">
        <v>0</v>
      </c>
      <c r="K44" s="418"/>
      <c r="L44" s="422"/>
      <c r="M44" s="422"/>
      <c r="N44" s="423"/>
    </row>
    <row r="45" customFormat="false" ht="15" hidden="false" customHeight="true" outlineLevel="0" collapsed="false">
      <c r="A45" s="392"/>
      <c r="B45" s="425" t="s">
        <v>56</v>
      </c>
      <c r="C45" s="426" t="n">
        <v>2313758</v>
      </c>
      <c r="D45" s="427" t="n">
        <v>2258758</v>
      </c>
      <c r="E45" s="427" t="n">
        <v>61550</v>
      </c>
      <c r="F45" s="427" t="n">
        <v>2145952</v>
      </c>
      <c r="G45" s="427" t="n">
        <v>51256</v>
      </c>
      <c r="H45" s="427" t="n">
        <v>55000</v>
      </c>
      <c r="I45" s="427" t="n">
        <v>0</v>
      </c>
      <c r="J45" s="427" t="n">
        <v>0</v>
      </c>
      <c r="K45" s="392"/>
      <c r="L45" s="410"/>
      <c r="M45" s="410"/>
      <c r="N45" s="415"/>
    </row>
    <row r="46" customFormat="false" ht="15" hidden="false" customHeight="true" outlineLevel="0" collapsed="false">
      <c r="A46" s="392"/>
      <c r="B46" s="425" t="s">
        <v>57</v>
      </c>
      <c r="C46" s="426" t="n">
        <v>2108307</v>
      </c>
      <c r="D46" s="427" t="n">
        <v>2108307</v>
      </c>
      <c r="E46" s="427" t="n">
        <v>82582</v>
      </c>
      <c r="F46" s="427" t="n">
        <v>1890132</v>
      </c>
      <c r="G46" s="427" t="n">
        <v>135593</v>
      </c>
      <c r="H46" s="427" t="n">
        <v>0</v>
      </c>
      <c r="I46" s="427" t="n">
        <v>0</v>
      </c>
      <c r="J46" s="427" t="n">
        <v>0</v>
      </c>
      <c r="K46" s="392"/>
      <c r="L46" s="410"/>
      <c r="M46" s="410"/>
      <c r="N46" s="415"/>
    </row>
    <row r="47" customFormat="false" ht="15" hidden="false" customHeight="true" outlineLevel="0" collapsed="false">
      <c r="A47" s="392"/>
      <c r="B47" s="425" t="s">
        <v>58</v>
      </c>
      <c r="C47" s="426" t="n">
        <v>2390142</v>
      </c>
      <c r="D47" s="427" t="n">
        <v>2390142</v>
      </c>
      <c r="E47" s="427" t="n">
        <v>60952</v>
      </c>
      <c r="F47" s="427" t="n">
        <v>2329190</v>
      </c>
      <c r="G47" s="427" t="n">
        <v>0</v>
      </c>
      <c r="H47" s="427" t="n">
        <v>0</v>
      </c>
      <c r="I47" s="427" t="n">
        <v>0</v>
      </c>
      <c r="J47" s="427" t="n">
        <v>0</v>
      </c>
      <c r="K47" s="392"/>
      <c r="L47" s="410"/>
      <c r="M47" s="410"/>
      <c r="N47" s="415"/>
    </row>
    <row r="48" customFormat="false" ht="15" hidden="false" customHeight="true" outlineLevel="0" collapsed="false">
      <c r="A48" s="392"/>
      <c r="B48" s="425" t="s">
        <v>59</v>
      </c>
      <c r="C48" s="426" t="n">
        <v>2346440</v>
      </c>
      <c r="D48" s="427" t="n">
        <v>2346440</v>
      </c>
      <c r="E48" s="427" t="n">
        <v>694353</v>
      </c>
      <c r="F48" s="427" t="n">
        <v>1621757</v>
      </c>
      <c r="G48" s="427" t="n">
        <v>30330</v>
      </c>
      <c r="H48" s="427" t="n">
        <v>0</v>
      </c>
      <c r="I48" s="427" t="n">
        <v>0</v>
      </c>
      <c r="J48" s="427" t="n">
        <v>0</v>
      </c>
      <c r="K48" s="392"/>
      <c r="L48" s="410"/>
      <c r="M48" s="410"/>
      <c r="N48" s="415"/>
    </row>
    <row r="49" s="424" customFormat="true" ht="24.75" hidden="false" customHeight="true" outlineLevel="0" collapsed="false">
      <c r="A49" s="418"/>
      <c r="B49" s="419" t="s">
        <v>60</v>
      </c>
      <c r="C49" s="420" t="n">
        <v>1654140</v>
      </c>
      <c r="D49" s="421" t="n">
        <v>1604240</v>
      </c>
      <c r="E49" s="421" t="n">
        <v>74143</v>
      </c>
      <c r="F49" s="421" t="n">
        <v>1516857</v>
      </c>
      <c r="G49" s="421" t="n">
        <v>13240</v>
      </c>
      <c r="H49" s="421" t="n">
        <v>49900</v>
      </c>
      <c r="I49" s="421" t="n">
        <v>0</v>
      </c>
      <c r="J49" s="421" t="n">
        <v>0</v>
      </c>
      <c r="K49" s="418"/>
      <c r="L49" s="422"/>
      <c r="M49" s="422"/>
      <c r="N49" s="423"/>
    </row>
    <row r="50" customFormat="false" ht="15" hidden="false" customHeight="true" outlineLevel="0" collapsed="false">
      <c r="A50" s="392"/>
      <c r="B50" s="425" t="s">
        <v>61</v>
      </c>
      <c r="C50" s="426" t="n">
        <v>280862</v>
      </c>
      <c r="D50" s="427" t="n">
        <v>280862</v>
      </c>
      <c r="E50" s="427" t="n">
        <v>4000</v>
      </c>
      <c r="F50" s="427" t="n">
        <v>276862</v>
      </c>
      <c r="G50" s="427" t="n">
        <v>0</v>
      </c>
      <c r="H50" s="427" t="n">
        <v>0</v>
      </c>
      <c r="I50" s="427" t="n">
        <v>0</v>
      </c>
      <c r="J50" s="427" t="n">
        <v>0</v>
      </c>
      <c r="K50" s="392"/>
      <c r="L50" s="410"/>
      <c r="M50" s="410"/>
      <c r="N50" s="415"/>
    </row>
    <row r="51" customFormat="false" ht="15" hidden="false" customHeight="true" outlineLevel="0" collapsed="false">
      <c r="A51" s="392"/>
      <c r="B51" s="425" t="s">
        <v>62</v>
      </c>
      <c r="C51" s="426" t="n">
        <v>4668213</v>
      </c>
      <c r="D51" s="427" t="n">
        <v>4668213</v>
      </c>
      <c r="E51" s="427" t="n">
        <v>0</v>
      </c>
      <c r="F51" s="427" t="n">
        <v>4668213</v>
      </c>
      <c r="G51" s="427" t="n">
        <v>0</v>
      </c>
      <c r="H51" s="427" t="n">
        <v>0</v>
      </c>
      <c r="I51" s="427" t="n">
        <v>0</v>
      </c>
      <c r="J51" s="427" t="n">
        <v>0</v>
      </c>
      <c r="K51" s="392"/>
      <c r="L51" s="410"/>
      <c r="M51" s="410"/>
      <c r="N51" s="415"/>
    </row>
    <row r="52" customFormat="false" ht="15" hidden="false" customHeight="true" outlineLevel="0" collapsed="false">
      <c r="A52" s="392"/>
      <c r="B52" s="425" t="s">
        <v>63</v>
      </c>
      <c r="C52" s="426" t="n">
        <v>588144</v>
      </c>
      <c r="D52" s="427" t="n">
        <v>588144</v>
      </c>
      <c r="E52" s="427" t="n">
        <v>0</v>
      </c>
      <c r="F52" s="427" t="n">
        <v>588144</v>
      </c>
      <c r="G52" s="427" t="n">
        <v>0</v>
      </c>
      <c r="H52" s="427" t="n">
        <v>0</v>
      </c>
      <c r="I52" s="427" t="n">
        <v>0</v>
      </c>
      <c r="J52" s="427" t="n">
        <v>0</v>
      </c>
      <c r="K52" s="392"/>
      <c r="L52" s="410"/>
      <c r="M52" s="410"/>
      <c r="N52" s="415"/>
    </row>
    <row r="53" customFormat="false" ht="15" hidden="false" customHeight="true" outlineLevel="0" collapsed="false">
      <c r="A53" s="392"/>
      <c r="B53" s="425" t="s">
        <v>64</v>
      </c>
      <c r="C53" s="426" t="n">
        <v>1355063</v>
      </c>
      <c r="D53" s="427" t="n">
        <v>1355063</v>
      </c>
      <c r="E53" s="427" t="n">
        <v>302840</v>
      </c>
      <c r="F53" s="427" t="n">
        <v>984026</v>
      </c>
      <c r="G53" s="427" t="n">
        <v>68197</v>
      </c>
      <c r="H53" s="427" t="n">
        <v>0</v>
      </c>
      <c r="I53" s="427" t="n">
        <v>0</v>
      </c>
      <c r="J53" s="427" t="n">
        <v>0</v>
      </c>
      <c r="K53" s="392"/>
      <c r="L53" s="410"/>
      <c r="M53" s="410"/>
      <c r="N53" s="415"/>
    </row>
    <row r="54" s="424" customFormat="true" ht="24.75" hidden="false" customHeight="true" outlineLevel="0" collapsed="false">
      <c r="A54" s="418"/>
      <c r="B54" s="419" t="s">
        <v>65</v>
      </c>
      <c r="C54" s="420" t="n">
        <v>987946</v>
      </c>
      <c r="D54" s="421" t="n">
        <v>987946</v>
      </c>
      <c r="E54" s="421" t="n">
        <v>19473</v>
      </c>
      <c r="F54" s="421" t="n">
        <v>968473</v>
      </c>
      <c r="G54" s="421" t="n">
        <v>0</v>
      </c>
      <c r="H54" s="421" t="n">
        <v>0</v>
      </c>
      <c r="I54" s="421" t="n">
        <v>0</v>
      </c>
      <c r="J54" s="421" t="n">
        <v>0</v>
      </c>
      <c r="K54" s="418"/>
      <c r="L54" s="422"/>
      <c r="M54" s="422"/>
      <c r="N54" s="423"/>
    </row>
    <row r="55" customFormat="false" ht="15" hidden="false" customHeight="true" outlineLevel="0" collapsed="false">
      <c r="A55" s="392"/>
      <c r="B55" s="425" t="s">
        <v>66</v>
      </c>
      <c r="C55" s="426" t="n">
        <v>3176905</v>
      </c>
      <c r="D55" s="427" t="n">
        <v>3176905</v>
      </c>
      <c r="E55" s="427" t="n">
        <v>0</v>
      </c>
      <c r="F55" s="427" t="n">
        <v>3176905</v>
      </c>
      <c r="G55" s="427" t="n">
        <v>0</v>
      </c>
      <c r="H55" s="427" t="n">
        <v>0</v>
      </c>
      <c r="I55" s="427" t="n">
        <v>0</v>
      </c>
      <c r="J55" s="427" t="n">
        <v>0</v>
      </c>
      <c r="K55" s="392"/>
      <c r="L55" s="410"/>
      <c r="M55" s="410"/>
      <c r="N55" s="415"/>
    </row>
    <row r="56" customFormat="false" ht="15" hidden="false" customHeight="true" outlineLevel="0" collapsed="false">
      <c r="A56" s="392"/>
      <c r="B56" s="425" t="s">
        <v>67</v>
      </c>
      <c r="C56" s="426" t="n">
        <v>1326994</v>
      </c>
      <c r="D56" s="427" t="n">
        <v>997908</v>
      </c>
      <c r="E56" s="427" t="n">
        <v>329086</v>
      </c>
      <c r="F56" s="427" t="n">
        <v>668822</v>
      </c>
      <c r="G56" s="427" t="n">
        <v>0</v>
      </c>
      <c r="H56" s="427" t="n">
        <v>329086</v>
      </c>
      <c r="I56" s="427" t="n">
        <v>0</v>
      </c>
      <c r="J56" s="427" t="n">
        <v>0</v>
      </c>
      <c r="K56" s="392"/>
      <c r="L56" s="410"/>
      <c r="M56" s="410"/>
      <c r="N56" s="415"/>
    </row>
    <row r="57" customFormat="false" ht="9.75" hidden="false" customHeight="true" outlineLevel="0" collapsed="false">
      <c r="A57" s="392"/>
      <c r="B57" s="428"/>
      <c r="C57" s="429"/>
      <c r="D57" s="430"/>
      <c r="E57" s="430"/>
      <c r="F57" s="430"/>
      <c r="G57" s="430"/>
      <c r="H57" s="430"/>
      <c r="I57" s="430"/>
      <c r="J57" s="430"/>
      <c r="K57" s="392"/>
      <c r="L57" s="415"/>
      <c r="M57" s="415"/>
      <c r="N57" s="392"/>
    </row>
    <row r="58" customFormat="false" ht="15" hidden="false" customHeight="true" outlineLevel="0" collapsed="false">
      <c r="A58" s="392"/>
      <c r="B58" s="392"/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</row>
    <row r="59" customFormat="false" ht="15" hidden="false" customHeight="true" outlineLevel="0" collapsed="false">
      <c r="B59" s="410"/>
      <c r="C59" s="410"/>
      <c r="D59" s="410"/>
      <c r="E59" s="410"/>
      <c r="F59" s="410"/>
      <c r="G59" s="410"/>
      <c r="H59" s="410"/>
      <c r="I59" s="410"/>
      <c r="J59" s="410"/>
      <c r="K59" s="415"/>
      <c r="L59" s="415"/>
      <c r="M59" s="392"/>
      <c r="N59" s="392"/>
    </row>
    <row r="60" customFormat="false" ht="15" hidden="false" customHeight="true" outlineLevel="0" collapsed="false">
      <c r="B60" s="410"/>
      <c r="C60" s="410"/>
      <c r="D60" s="410"/>
      <c r="E60" s="410"/>
      <c r="F60" s="410"/>
      <c r="G60" s="410"/>
      <c r="H60" s="410"/>
      <c r="I60" s="410"/>
      <c r="J60" s="410"/>
    </row>
    <row r="61" customFormat="false" ht="15" hidden="false" customHeight="true" outlineLevel="0" collapsed="false">
      <c r="B61" s="410"/>
      <c r="C61" s="410"/>
      <c r="D61" s="410"/>
      <c r="E61" s="410"/>
      <c r="F61" s="410"/>
      <c r="G61" s="410"/>
      <c r="H61" s="410"/>
      <c r="I61" s="410"/>
      <c r="J61" s="410"/>
    </row>
    <row r="63" customFormat="false" ht="15" hidden="false" customHeight="true" outlineLevel="0" collapsed="false">
      <c r="B63" s="431"/>
    </row>
  </sheetData>
  <mergeCells count="9">
    <mergeCell ref="B1:J1"/>
    <mergeCell ref="B3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50" workbookViewId="0">
      <selection pane="topLeft" activeCell="B1" activeCellId="0" sqref="B1:O1"/>
    </sheetView>
  </sheetViews>
  <sheetFormatPr defaultColWidth="12.0546875" defaultRowHeight="20.1" zeroHeight="false" outlineLevelRow="0" outlineLevelCol="0"/>
  <cols>
    <col collapsed="false" customWidth="false" hidden="false" outlineLevel="0" max="1" min="1" style="34" width="12.05"/>
    <col collapsed="false" customWidth="true" hidden="false" outlineLevel="0" max="2" min="2" style="34" width="17.73"/>
    <col collapsed="false" customWidth="true" hidden="false" outlineLevel="0" max="3" min="3" style="34" width="27.66"/>
    <col collapsed="false" customWidth="true" hidden="false" outlineLevel="0" max="4" min="4" style="34" width="25.53"/>
    <col collapsed="false" customWidth="true" hidden="false" outlineLevel="0" max="27" min="5" style="34" width="23.41"/>
    <col collapsed="false" customWidth="true" hidden="false" outlineLevel="0" max="28" min="28" style="34" width="17.73"/>
    <col collapsed="false" customWidth="false" hidden="false" outlineLevel="0" max="257" min="29" style="34" width="12.05"/>
  </cols>
  <sheetData>
    <row r="1" customFormat="false" ht="27" hidden="false" customHeight="true" outlineLevel="0" collapsed="false">
      <c r="A1" s="38"/>
      <c r="B1" s="36" t="s">
        <v>70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 t="s">
        <v>70</v>
      </c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4" t="s">
        <v>71</v>
      </c>
    </row>
    <row r="2" customFormat="false" ht="9.75" hidden="false" customHeight="true" outlineLevel="0" collapsed="false"/>
    <row r="3" customFormat="false" ht="29.25" hidden="false" customHeight="true" outlineLevel="0" collapsed="false">
      <c r="B3" s="42" t="s">
        <v>100</v>
      </c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 t="s">
        <v>101</v>
      </c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</row>
    <row r="4" customFormat="false" ht="21" hidden="false" customHeight="true" outlineLevel="0" collapsed="false">
      <c r="B4" s="43" t="s">
        <v>74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2" t="s">
        <v>75</v>
      </c>
      <c r="P4" s="43" t="s">
        <v>74</v>
      </c>
      <c r="AA4" s="93"/>
      <c r="AB4" s="92" t="s">
        <v>75</v>
      </c>
    </row>
    <row r="5" s="43" customFormat="true" ht="23.1" hidden="false" customHeight="true" outlineLevel="0" collapsed="false">
      <c r="B5" s="47"/>
      <c r="C5" s="48" t="s">
        <v>76</v>
      </c>
      <c r="D5" s="49"/>
      <c r="E5" s="47"/>
      <c r="F5" s="47"/>
      <c r="G5" s="50" t="s">
        <v>77</v>
      </c>
      <c r="H5" s="51"/>
      <c r="I5" s="51"/>
      <c r="J5" s="51"/>
      <c r="K5" s="51"/>
      <c r="L5" s="51"/>
      <c r="M5" s="47"/>
      <c r="N5" s="47"/>
      <c r="O5" s="47"/>
      <c r="P5" s="52" t="s">
        <v>78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3"/>
      <c r="AB5" s="49"/>
    </row>
    <row r="6" s="43" customFormat="true" ht="23.1" hidden="false" customHeight="true" outlineLevel="0" collapsed="false">
      <c r="B6" s="54" t="s">
        <v>3</v>
      </c>
      <c r="C6" s="48"/>
      <c r="D6" s="55" t="s">
        <v>79</v>
      </c>
      <c r="E6" s="55" t="s">
        <v>80</v>
      </c>
      <c r="F6" s="55" t="s">
        <v>81</v>
      </c>
      <c r="G6" s="55" t="s">
        <v>82</v>
      </c>
      <c r="H6" s="55" t="s">
        <v>10</v>
      </c>
      <c r="I6" s="56"/>
      <c r="J6" s="57" t="s">
        <v>83</v>
      </c>
      <c r="K6" s="58"/>
      <c r="L6" s="55" t="s">
        <v>12</v>
      </c>
      <c r="M6" s="55" t="s">
        <v>13</v>
      </c>
      <c r="N6" s="55" t="s">
        <v>14</v>
      </c>
      <c r="O6" s="59" t="s">
        <v>15</v>
      </c>
      <c r="P6" s="60" t="s">
        <v>84</v>
      </c>
      <c r="Q6" s="61" t="s">
        <v>85</v>
      </c>
      <c r="R6" s="61" t="s">
        <v>86</v>
      </c>
      <c r="S6" s="61" t="s">
        <v>87</v>
      </c>
      <c r="T6" s="61" t="s">
        <v>88</v>
      </c>
      <c r="U6" s="61" t="s">
        <v>89</v>
      </c>
      <c r="V6" s="61" t="s">
        <v>90</v>
      </c>
      <c r="W6" s="61" t="s">
        <v>91</v>
      </c>
      <c r="X6" s="62" t="s">
        <v>92</v>
      </c>
      <c r="Y6" s="63" t="s">
        <v>93</v>
      </c>
      <c r="Z6" s="61" t="s">
        <v>94</v>
      </c>
      <c r="AA6" s="64" t="s">
        <v>95</v>
      </c>
      <c r="AB6" s="65" t="s">
        <v>3</v>
      </c>
    </row>
    <row r="7" s="43" customFormat="true" ht="23.1" hidden="false" customHeight="true" outlineLevel="0" collapsed="false">
      <c r="B7" s="66"/>
      <c r="C7" s="48"/>
      <c r="D7" s="55"/>
      <c r="E7" s="55"/>
      <c r="F7" s="55"/>
      <c r="G7" s="55"/>
      <c r="H7" s="55"/>
      <c r="I7" s="59" t="s">
        <v>16</v>
      </c>
      <c r="J7" s="59" t="s">
        <v>17</v>
      </c>
      <c r="K7" s="59" t="s">
        <v>18</v>
      </c>
      <c r="L7" s="55"/>
      <c r="M7" s="55"/>
      <c r="N7" s="55"/>
      <c r="O7" s="59"/>
      <c r="P7" s="60"/>
      <c r="Q7" s="61"/>
      <c r="R7" s="61"/>
      <c r="S7" s="61"/>
      <c r="T7" s="61"/>
      <c r="U7" s="61"/>
      <c r="V7" s="61"/>
      <c r="W7" s="61"/>
      <c r="X7" s="61"/>
      <c r="Y7" s="63"/>
      <c r="Z7" s="61"/>
      <c r="AA7" s="67"/>
      <c r="AB7" s="68"/>
    </row>
    <row r="8" s="69" customFormat="true" ht="9.75" hidden="false" customHeight="true" outlineLevel="0" collapsed="false">
      <c r="B8" s="94"/>
      <c r="C8" s="71"/>
      <c r="D8" s="72"/>
      <c r="E8" s="72"/>
      <c r="F8" s="72"/>
      <c r="G8" s="72"/>
      <c r="H8" s="72"/>
      <c r="I8" s="73"/>
      <c r="J8" s="73"/>
      <c r="K8" s="73"/>
      <c r="L8" s="73"/>
      <c r="M8" s="72"/>
      <c r="N8" s="72"/>
      <c r="O8" s="72"/>
      <c r="AB8" s="74"/>
    </row>
    <row r="9" s="75" customFormat="true" ht="30" hidden="false" customHeight="true" outlineLevel="0" collapsed="false">
      <c r="B9" s="76" t="s">
        <v>19</v>
      </c>
      <c r="C9" s="77" t="n">
        <v>1370713993</v>
      </c>
      <c r="D9" s="78" t="n">
        <v>987092686</v>
      </c>
      <c r="E9" s="78" t="n">
        <v>10365119</v>
      </c>
      <c r="F9" s="78" t="n">
        <v>393852743</v>
      </c>
      <c r="G9" s="78" t="n">
        <v>256101585</v>
      </c>
      <c r="H9" s="78" t="n">
        <v>34175185</v>
      </c>
      <c r="I9" s="78" t="n">
        <v>277821456</v>
      </c>
      <c r="J9" s="78" t="n">
        <v>9035883</v>
      </c>
      <c r="K9" s="78" t="n">
        <v>1664763</v>
      </c>
      <c r="L9" s="78" t="n">
        <v>175297</v>
      </c>
      <c r="M9" s="78" t="n">
        <v>2423014</v>
      </c>
      <c r="N9" s="78" t="n">
        <v>1036</v>
      </c>
      <c r="O9" s="78" t="n">
        <v>1476605</v>
      </c>
      <c r="P9" s="78" t="n">
        <v>368035242</v>
      </c>
      <c r="Q9" s="78" t="n">
        <v>37660881</v>
      </c>
      <c r="R9" s="78" t="n">
        <v>42325879</v>
      </c>
      <c r="S9" s="78" t="n">
        <v>45612804</v>
      </c>
      <c r="T9" s="78" t="n">
        <v>141128267</v>
      </c>
      <c r="U9" s="78" t="n">
        <v>11117196</v>
      </c>
      <c r="V9" s="78" t="n">
        <v>178211</v>
      </c>
      <c r="W9" s="78" t="n">
        <v>37357254</v>
      </c>
      <c r="X9" s="78" t="n">
        <v>34474866</v>
      </c>
      <c r="Y9" s="78" t="n">
        <v>625512</v>
      </c>
      <c r="Z9" s="78" t="n">
        <v>17554372</v>
      </c>
      <c r="AA9" s="78" t="n">
        <v>15586065</v>
      </c>
      <c r="AB9" s="79" t="s">
        <v>19</v>
      </c>
    </row>
    <row r="10" s="80" customFormat="true" ht="20.25" hidden="false" customHeight="true" outlineLevel="0" collapsed="false">
      <c r="B10" s="81" t="s">
        <v>20</v>
      </c>
      <c r="C10" s="82" t="n">
        <v>99393759</v>
      </c>
      <c r="D10" s="83" t="n">
        <v>71453164</v>
      </c>
      <c r="E10" s="83" t="n">
        <v>188361</v>
      </c>
      <c r="F10" s="83" t="n">
        <v>20490233</v>
      </c>
      <c r="G10" s="83" t="n">
        <v>13365206</v>
      </c>
      <c r="H10" s="83" t="n">
        <v>4128147</v>
      </c>
      <c r="I10" s="83" t="n">
        <v>31204289</v>
      </c>
      <c r="J10" s="83" t="n">
        <v>1616424</v>
      </c>
      <c r="K10" s="83" t="n">
        <v>50591</v>
      </c>
      <c r="L10" s="83" t="n">
        <v>27639</v>
      </c>
      <c r="M10" s="83" t="n">
        <v>97890</v>
      </c>
      <c r="N10" s="83" t="s">
        <v>21</v>
      </c>
      <c r="O10" s="83" t="n">
        <v>284384</v>
      </c>
      <c r="P10" s="83" t="n">
        <v>26460019</v>
      </c>
      <c r="Q10" s="83" t="n">
        <v>803563</v>
      </c>
      <c r="R10" s="83" t="n">
        <v>2210943</v>
      </c>
      <c r="S10" s="83" t="n">
        <v>2007627</v>
      </c>
      <c r="T10" s="83" t="n">
        <v>12305750</v>
      </c>
      <c r="U10" s="83" t="n">
        <v>2573574</v>
      </c>
      <c r="V10" s="83" t="n">
        <v>1697</v>
      </c>
      <c r="W10" s="83" t="n">
        <v>2834001</v>
      </c>
      <c r="X10" s="83" t="n">
        <v>2973912</v>
      </c>
      <c r="Y10" s="83" t="s">
        <v>21</v>
      </c>
      <c r="Z10" s="83" t="n">
        <v>748952</v>
      </c>
      <c r="AA10" s="83" t="n">
        <v>1480576</v>
      </c>
      <c r="AB10" s="84" t="s">
        <v>20</v>
      </c>
    </row>
    <row r="11" s="80" customFormat="true" ht="20.25" hidden="false" customHeight="true" outlineLevel="0" collapsed="false">
      <c r="B11" s="81" t="s">
        <v>22</v>
      </c>
      <c r="C11" s="82" t="n">
        <v>24386159</v>
      </c>
      <c r="D11" s="83" t="n">
        <v>15108842</v>
      </c>
      <c r="E11" s="83" t="n">
        <v>39024</v>
      </c>
      <c r="F11" s="83" t="n">
        <v>6644759</v>
      </c>
      <c r="G11" s="83" t="n">
        <v>4000991</v>
      </c>
      <c r="H11" s="83" t="n">
        <v>37425</v>
      </c>
      <c r="I11" s="83" t="n">
        <v>4386643</v>
      </c>
      <c r="J11" s="83" t="s">
        <v>21</v>
      </c>
      <c r="K11" s="83" t="s">
        <v>21</v>
      </c>
      <c r="L11" s="83" t="s">
        <v>21</v>
      </c>
      <c r="M11" s="83" t="s">
        <v>21</v>
      </c>
      <c r="N11" s="83" t="s">
        <v>21</v>
      </c>
      <c r="O11" s="83" t="s">
        <v>21</v>
      </c>
      <c r="P11" s="83" t="n">
        <v>8999580</v>
      </c>
      <c r="Q11" s="83" t="n">
        <v>1066632</v>
      </c>
      <c r="R11" s="83" t="n">
        <v>847783</v>
      </c>
      <c r="S11" s="83" t="n">
        <v>87405</v>
      </c>
      <c r="T11" s="83" t="n">
        <v>5854441</v>
      </c>
      <c r="U11" s="83" t="n">
        <v>782</v>
      </c>
      <c r="V11" s="83" t="n">
        <v>0</v>
      </c>
      <c r="W11" s="83" t="n">
        <v>293281</v>
      </c>
      <c r="X11" s="83" t="n">
        <v>584647</v>
      </c>
      <c r="Y11" s="83" t="n">
        <v>129</v>
      </c>
      <c r="Z11" s="83" t="n">
        <v>264480</v>
      </c>
      <c r="AA11" s="83" t="n">
        <v>277737</v>
      </c>
      <c r="AB11" s="84" t="s">
        <v>22</v>
      </c>
    </row>
    <row r="12" s="80" customFormat="true" ht="20.25" hidden="false" customHeight="true" outlineLevel="0" collapsed="false">
      <c r="B12" s="81" t="s">
        <v>23</v>
      </c>
      <c r="C12" s="82" t="n">
        <v>22504015</v>
      </c>
      <c r="D12" s="83" t="n">
        <v>15062817</v>
      </c>
      <c r="E12" s="83" t="n">
        <v>73490</v>
      </c>
      <c r="F12" s="83" t="n">
        <v>5928488</v>
      </c>
      <c r="G12" s="83" t="n">
        <v>3568256</v>
      </c>
      <c r="H12" s="83" t="n">
        <v>424219</v>
      </c>
      <c r="I12" s="83" t="n">
        <v>5066910</v>
      </c>
      <c r="J12" s="83" t="n">
        <v>1162</v>
      </c>
      <c r="K12" s="83" t="n">
        <v>292</v>
      </c>
      <c r="L12" s="83" t="s">
        <v>21</v>
      </c>
      <c r="M12" s="83" t="s">
        <v>21</v>
      </c>
      <c r="N12" s="83" t="s">
        <v>21</v>
      </c>
      <c r="O12" s="83" t="s">
        <v>21</v>
      </c>
      <c r="P12" s="83" t="n">
        <v>7384037</v>
      </c>
      <c r="Q12" s="83" t="n">
        <v>571039</v>
      </c>
      <c r="R12" s="83" t="n">
        <v>146359</v>
      </c>
      <c r="S12" s="83" t="n">
        <v>1368466</v>
      </c>
      <c r="T12" s="83" t="n">
        <v>3297326</v>
      </c>
      <c r="U12" s="83" t="n">
        <v>36695</v>
      </c>
      <c r="V12" s="83" t="n">
        <v>3703</v>
      </c>
      <c r="W12" s="83" t="n">
        <v>1316493</v>
      </c>
      <c r="X12" s="83" t="n">
        <v>265634</v>
      </c>
      <c r="Y12" s="83" t="n">
        <v>97945</v>
      </c>
      <c r="Z12" s="83" t="n">
        <v>280377</v>
      </c>
      <c r="AA12" s="83" t="n">
        <v>57161</v>
      </c>
      <c r="AB12" s="84" t="s">
        <v>23</v>
      </c>
    </row>
    <row r="13" s="80" customFormat="true" ht="20.25" hidden="false" customHeight="true" outlineLevel="0" collapsed="false">
      <c r="B13" s="81" t="s">
        <v>24</v>
      </c>
      <c r="C13" s="82" t="n">
        <v>38483278</v>
      </c>
      <c r="D13" s="83" t="n">
        <v>25853441</v>
      </c>
      <c r="E13" s="83" t="n">
        <v>244352</v>
      </c>
      <c r="F13" s="83" t="n">
        <v>8241002</v>
      </c>
      <c r="G13" s="83" t="n">
        <v>6857533</v>
      </c>
      <c r="H13" s="83" t="n">
        <v>401823</v>
      </c>
      <c r="I13" s="83" t="n">
        <v>10088309</v>
      </c>
      <c r="J13" s="83" t="n">
        <v>16730</v>
      </c>
      <c r="K13" s="83" t="n">
        <v>0</v>
      </c>
      <c r="L13" s="83" t="n">
        <v>0</v>
      </c>
      <c r="M13" s="83" t="n">
        <v>3692</v>
      </c>
      <c r="N13" s="83" t="s">
        <v>21</v>
      </c>
      <c r="O13" s="83" t="s">
        <v>21</v>
      </c>
      <c r="P13" s="83" t="n">
        <v>12330990</v>
      </c>
      <c r="Q13" s="83" t="n">
        <v>1646570</v>
      </c>
      <c r="R13" s="83" t="n">
        <v>1094355</v>
      </c>
      <c r="S13" s="83" t="n">
        <v>2464827</v>
      </c>
      <c r="T13" s="83" t="n">
        <v>2395713</v>
      </c>
      <c r="U13" s="83" t="n">
        <v>62911</v>
      </c>
      <c r="V13" s="83" t="n">
        <v>0</v>
      </c>
      <c r="W13" s="83" t="n">
        <v>807579</v>
      </c>
      <c r="X13" s="83" t="n">
        <v>2881324</v>
      </c>
      <c r="Y13" s="83" t="n">
        <v>10106</v>
      </c>
      <c r="Z13" s="83" t="n">
        <v>967605</v>
      </c>
      <c r="AA13" s="83" t="n">
        <v>298847</v>
      </c>
      <c r="AB13" s="84" t="s">
        <v>24</v>
      </c>
    </row>
    <row r="14" s="75" customFormat="true" ht="30" hidden="false" customHeight="true" outlineLevel="0" collapsed="false">
      <c r="B14" s="76" t="s">
        <v>25</v>
      </c>
      <c r="C14" s="77" t="n">
        <v>25748712</v>
      </c>
      <c r="D14" s="78" t="n">
        <v>17411253</v>
      </c>
      <c r="E14" s="78" t="n">
        <v>140920</v>
      </c>
      <c r="F14" s="78" t="n">
        <v>5465956</v>
      </c>
      <c r="G14" s="78" t="n">
        <v>3707212</v>
      </c>
      <c r="H14" s="78" t="n">
        <v>52835</v>
      </c>
      <c r="I14" s="78" t="n">
        <v>5379044</v>
      </c>
      <c r="J14" s="78" t="n">
        <v>1602622</v>
      </c>
      <c r="K14" s="78" t="n">
        <v>1062664</v>
      </c>
      <c r="L14" s="78" t="s">
        <v>21</v>
      </c>
      <c r="M14" s="78" t="s">
        <v>21</v>
      </c>
      <c r="N14" s="78" t="s">
        <v>21</v>
      </c>
      <c r="O14" s="78" t="s">
        <v>21</v>
      </c>
      <c r="P14" s="78" t="n">
        <v>8162088</v>
      </c>
      <c r="Q14" s="78" t="n">
        <v>282920</v>
      </c>
      <c r="R14" s="78" t="n">
        <v>147233</v>
      </c>
      <c r="S14" s="78" t="n">
        <v>587978</v>
      </c>
      <c r="T14" s="78" t="n">
        <v>5891348</v>
      </c>
      <c r="U14" s="78" t="n">
        <v>329801</v>
      </c>
      <c r="V14" s="78" t="s">
        <v>21</v>
      </c>
      <c r="W14" s="78" t="n">
        <v>536045</v>
      </c>
      <c r="X14" s="78" t="n">
        <v>347926</v>
      </c>
      <c r="Y14" s="78" t="n">
        <v>2939</v>
      </c>
      <c r="Z14" s="78" t="n">
        <v>35898</v>
      </c>
      <c r="AA14" s="78" t="n">
        <v>175371</v>
      </c>
      <c r="AB14" s="79" t="s">
        <v>25</v>
      </c>
    </row>
    <row r="15" s="80" customFormat="true" ht="20.25" hidden="false" customHeight="true" outlineLevel="0" collapsed="false">
      <c r="B15" s="81" t="s">
        <v>26</v>
      </c>
      <c r="C15" s="82" t="n">
        <v>18203668</v>
      </c>
      <c r="D15" s="83" t="n">
        <v>13467498</v>
      </c>
      <c r="E15" s="83" t="n">
        <v>38575</v>
      </c>
      <c r="F15" s="83" t="n">
        <v>6848161</v>
      </c>
      <c r="G15" s="83" t="n">
        <v>3674408</v>
      </c>
      <c r="H15" s="83" t="n">
        <v>43402</v>
      </c>
      <c r="I15" s="83" t="n">
        <v>2844691</v>
      </c>
      <c r="J15" s="83" t="n">
        <v>18261</v>
      </c>
      <c r="K15" s="83" t="s">
        <v>21</v>
      </c>
      <c r="L15" s="83" t="s">
        <v>21</v>
      </c>
      <c r="M15" s="83" t="s">
        <v>21</v>
      </c>
      <c r="N15" s="83" t="s">
        <v>21</v>
      </c>
      <c r="O15" s="83" t="s">
        <v>21</v>
      </c>
      <c r="P15" s="83" t="n">
        <v>4660977</v>
      </c>
      <c r="Q15" s="83" t="n">
        <v>733775</v>
      </c>
      <c r="R15" s="83" t="n">
        <v>173281</v>
      </c>
      <c r="S15" s="83" t="n">
        <v>918939</v>
      </c>
      <c r="T15" s="83" t="n">
        <v>2097942</v>
      </c>
      <c r="U15" s="83" t="n">
        <v>63437</v>
      </c>
      <c r="V15" s="83" t="s">
        <v>21</v>
      </c>
      <c r="W15" s="83" t="n">
        <v>415423</v>
      </c>
      <c r="X15" s="83" t="n">
        <v>219384</v>
      </c>
      <c r="Y15" s="83" t="s">
        <v>21</v>
      </c>
      <c r="Z15" s="83" t="n">
        <v>38796</v>
      </c>
      <c r="AA15" s="83" t="n">
        <v>75193</v>
      </c>
      <c r="AB15" s="84" t="s">
        <v>26</v>
      </c>
    </row>
    <row r="16" s="80" customFormat="true" ht="20.25" hidden="false" customHeight="true" outlineLevel="0" collapsed="false">
      <c r="B16" s="81" t="s">
        <v>27</v>
      </c>
      <c r="C16" s="82" t="n">
        <v>24243040</v>
      </c>
      <c r="D16" s="83" t="n">
        <v>19209639</v>
      </c>
      <c r="E16" s="83" t="n">
        <v>155577</v>
      </c>
      <c r="F16" s="83" t="n">
        <v>8338348</v>
      </c>
      <c r="G16" s="83" t="n">
        <v>5242977</v>
      </c>
      <c r="H16" s="83" t="n">
        <v>378165</v>
      </c>
      <c r="I16" s="83" t="n">
        <v>5035441</v>
      </c>
      <c r="J16" s="83" t="s">
        <v>21</v>
      </c>
      <c r="K16" s="83" t="s">
        <v>21</v>
      </c>
      <c r="L16" s="83" t="s">
        <v>21</v>
      </c>
      <c r="M16" s="83" t="n">
        <v>59131</v>
      </c>
      <c r="N16" s="83" t="s">
        <v>21</v>
      </c>
      <c r="O16" s="83" t="s">
        <v>21</v>
      </c>
      <c r="P16" s="83" t="n">
        <v>4943028</v>
      </c>
      <c r="Q16" s="83" t="n">
        <v>787562</v>
      </c>
      <c r="R16" s="83" t="n">
        <v>194939</v>
      </c>
      <c r="S16" s="83" t="n">
        <v>327068</v>
      </c>
      <c r="T16" s="83" t="n">
        <v>1254741</v>
      </c>
      <c r="U16" s="83" t="n">
        <v>1368202</v>
      </c>
      <c r="V16" s="83" t="s">
        <v>21</v>
      </c>
      <c r="W16" s="83" t="n">
        <v>642356</v>
      </c>
      <c r="X16" s="83" t="n">
        <v>24952</v>
      </c>
      <c r="Y16" s="83" t="s">
        <v>21</v>
      </c>
      <c r="Z16" s="83" t="n">
        <v>343208</v>
      </c>
      <c r="AA16" s="83" t="n">
        <v>90373</v>
      </c>
      <c r="AB16" s="84" t="s">
        <v>27</v>
      </c>
    </row>
    <row r="17" s="80" customFormat="true" ht="20.25" hidden="false" customHeight="true" outlineLevel="0" collapsed="false">
      <c r="B17" s="81" t="s">
        <v>28</v>
      </c>
      <c r="C17" s="82" t="n">
        <v>28059222</v>
      </c>
      <c r="D17" s="83" t="n">
        <v>18969330</v>
      </c>
      <c r="E17" s="83" t="n">
        <v>260685</v>
      </c>
      <c r="F17" s="83" t="n">
        <v>7184503</v>
      </c>
      <c r="G17" s="83" t="n">
        <v>6816271</v>
      </c>
      <c r="H17" s="83" t="n">
        <v>266621</v>
      </c>
      <c r="I17" s="83" t="n">
        <v>4355756</v>
      </c>
      <c r="J17" s="83" t="n">
        <v>1272</v>
      </c>
      <c r="K17" s="83" t="n">
        <v>339</v>
      </c>
      <c r="L17" s="83" t="s">
        <v>21</v>
      </c>
      <c r="M17" s="83" t="n">
        <v>83883</v>
      </c>
      <c r="N17" s="83" t="s">
        <v>21</v>
      </c>
      <c r="O17" s="83" t="s">
        <v>21</v>
      </c>
      <c r="P17" s="83" t="n">
        <v>8807057</v>
      </c>
      <c r="Q17" s="83" t="n">
        <v>1125111</v>
      </c>
      <c r="R17" s="83" t="n">
        <v>1809251</v>
      </c>
      <c r="S17" s="83" t="n">
        <v>806038</v>
      </c>
      <c r="T17" s="83" t="n">
        <v>3800707</v>
      </c>
      <c r="U17" s="83" t="n">
        <v>15007</v>
      </c>
      <c r="V17" s="83" t="s">
        <v>21</v>
      </c>
      <c r="W17" s="83" t="n">
        <v>125192</v>
      </c>
      <c r="X17" s="83" t="n">
        <v>980702</v>
      </c>
      <c r="Y17" s="83" t="n">
        <v>2550</v>
      </c>
      <c r="Z17" s="83" t="n">
        <v>142499</v>
      </c>
      <c r="AA17" s="83" t="n">
        <v>282835</v>
      </c>
      <c r="AB17" s="84" t="s">
        <v>28</v>
      </c>
    </row>
    <row r="18" s="80" customFormat="true" ht="20.25" hidden="false" customHeight="true" outlineLevel="0" collapsed="false">
      <c r="B18" s="81" t="s">
        <v>29</v>
      </c>
      <c r="C18" s="82" t="n">
        <v>18482876</v>
      </c>
      <c r="D18" s="83" t="n">
        <v>15007307</v>
      </c>
      <c r="E18" s="83" t="n">
        <v>24933</v>
      </c>
      <c r="F18" s="83" t="n">
        <v>6140310</v>
      </c>
      <c r="G18" s="83" t="n">
        <v>4152438</v>
      </c>
      <c r="H18" s="83" t="n">
        <v>525084</v>
      </c>
      <c r="I18" s="83" t="n">
        <v>4140255</v>
      </c>
      <c r="J18" s="83" t="s">
        <v>21</v>
      </c>
      <c r="K18" s="83" t="s">
        <v>21</v>
      </c>
      <c r="L18" s="83" t="s">
        <v>21</v>
      </c>
      <c r="M18" s="83" t="n">
        <v>24287</v>
      </c>
      <c r="N18" s="83" t="s">
        <v>21</v>
      </c>
      <c r="O18" s="83" t="s">
        <v>21</v>
      </c>
      <c r="P18" s="83" t="n">
        <v>3277071</v>
      </c>
      <c r="Q18" s="83" t="n">
        <v>560295</v>
      </c>
      <c r="R18" s="83" t="n">
        <v>473732</v>
      </c>
      <c r="S18" s="83" t="n">
        <v>242945</v>
      </c>
      <c r="T18" s="83" t="n">
        <v>1233119</v>
      </c>
      <c r="U18" s="83" t="n">
        <v>18085</v>
      </c>
      <c r="V18" s="83" t="s">
        <v>21</v>
      </c>
      <c r="W18" s="83" t="n">
        <v>154249</v>
      </c>
      <c r="X18" s="83" t="n">
        <v>311624</v>
      </c>
      <c r="Y18" s="83" t="s">
        <v>21</v>
      </c>
      <c r="Z18" s="83" t="n">
        <v>283022</v>
      </c>
      <c r="AA18" s="83" t="n">
        <v>198498</v>
      </c>
      <c r="AB18" s="84" t="s">
        <v>29</v>
      </c>
    </row>
    <row r="19" s="75" customFormat="true" ht="30" hidden="false" customHeight="true" outlineLevel="0" collapsed="false">
      <c r="B19" s="76" t="s">
        <v>30</v>
      </c>
      <c r="C19" s="77" t="n">
        <v>21861043</v>
      </c>
      <c r="D19" s="78" t="n">
        <v>15109256</v>
      </c>
      <c r="E19" s="78" t="n">
        <v>262985</v>
      </c>
      <c r="F19" s="78" t="n">
        <v>4672652</v>
      </c>
      <c r="G19" s="78" t="n">
        <v>3765715</v>
      </c>
      <c r="H19" s="78" t="n">
        <v>1582649</v>
      </c>
      <c r="I19" s="78" t="n">
        <v>4769751</v>
      </c>
      <c r="J19" s="78" t="s">
        <v>21</v>
      </c>
      <c r="K19" s="78" t="s">
        <v>21</v>
      </c>
      <c r="L19" s="78" t="n">
        <v>26848</v>
      </c>
      <c r="M19" s="78" t="n">
        <v>28656</v>
      </c>
      <c r="N19" s="78" t="s">
        <v>21</v>
      </c>
      <c r="O19" s="78" t="s">
        <v>21</v>
      </c>
      <c r="P19" s="78" t="n">
        <v>6475068</v>
      </c>
      <c r="Q19" s="78" t="n">
        <v>423574</v>
      </c>
      <c r="R19" s="78" t="n">
        <v>149790</v>
      </c>
      <c r="S19" s="78" t="n">
        <v>91052</v>
      </c>
      <c r="T19" s="78" t="n">
        <v>1469326</v>
      </c>
      <c r="U19" s="78" t="n">
        <v>82926</v>
      </c>
      <c r="V19" s="78" t="s">
        <v>21</v>
      </c>
      <c r="W19" s="78" t="n">
        <v>140991</v>
      </c>
      <c r="X19" s="78" t="n">
        <v>3698182</v>
      </c>
      <c r="Y19" s="78" t="s">
        <v>21</v>
      </c>
      <c r="Z19" s="78" t="n">
        <v>419227</v>
      </c>
      <c r="AA19" s="78" t="n">
        <v>276719</v>
      </c>
      <c r="AB19" s="79" t="s">
        <v>30</v>
      </c>
    </row>
    <row r="20" s="80" customFormat="true" ht="20.25" hidden="false" customHeight="true" outlineLevel="0" collapsed="false">
      <c r="B20" s="81" t="s">
        <v>31</v>
      </c>
      <c r="C20" s="82" t="n">
        <v>45099348</v>
      </c>
      <c r="D20" s="83" t="n">
        <v>30423839</v>
      </c>
      <c r="E20" s="83" t="n">
        <v>103046</v>
      </c>
      <c r="F20" s="83" t="n">
        <v>12949398</v>
      </c>
      <c r="G20" s="83" t="n">
        <v>10451426</v>
      </c>
      <c r="H20" s="83" t="n">
        <v>744479</v>
      </c>
      <c r="I20" s="83" t="n">
        <v>5870991</v>
      </c>
      <c r="J20" s="83" t="n">
        <v>284906</v>
      </c>
      <c r="K20" s="83" t="n">
        <v>807</v>
      </c>
      <c r="L20" s="83" t="s">
        <v>21</v>
      </c>
      <c r="M20" s="83" t="n">
        <v>18786</v>
      </c>
      <c r="N20" s="83" t="s">
        <v>21</v>
      </c>
      <c r="O20" s="83" t="s">
        <v>21</v>
      </c>
      <c r="P20" s="83" t="n">
        <v>14213784</v>
      </c>
      <c r="Q20" s="83" t="n">
        <v>2457697</v>
      </c>
      <c r="R20" s="83" t="n">
        <v>1958400</v>
      </c>
      <c r="S20" s="83" t="n">
        <v>1461725</v>
      </c>
      <c r="T20" s="83" t="n">
        <v>5965353</v>
      </c>
      <c r="U20" s="83" t="n">
        <v>764344</v>
      </c>
      <c r="V20" s="83" t="s">
        <v>21</v>
      </c>
      <c r="W20" s="83" t="n">
        <v>508753</v>
      </c>
      <c r="X20" s="83" t="n">
        <v>800492</v>
      </c>
      <c r="Y20" s="83" t="n">
        <v>27226</v>
      </c>
      <c r="Z20" s="83" t="n">
        <v>269794</v>
      </c>
      <c r="AA20" s="83" t="n">
        <v>461725</v>
      </c>
      <c r="AB20" s="84" t="s">
        <v>31</v>
      </c>
    </row>
    <row r="21" s="80" customFormat="true" ht="20.25" hidden="false" customHeight="true" outlineLevel="0" collapsed="false">
      <c r="B21" s="81" t="s">
        <v>32</v>
      </c>
      <c r="C21" s="82" t="n">
        <v>55862815</v>
      </c>
      <c r="D21" s="83" t="n">
        <v>37058783</v>
      </c>
      <c r="E21" s="83" t="n">
        <v>424999</v>
      </c>
      <c r="F21" s="83" t="n">
        <v>15454078</v>
      </c>
      <c r="G21" s="83" t="n">
        <v>11701885</v>
      </c>
      <c r="H21" s="83" t="n">
        <v>793391</v>
      </c>
      <c r="I21" s="83" t="n">
        <v>8415344</v>
      </c>
      <c r="J21" s="83" t="n">
        <v>27357</v>
      </c>
      <c r="K21" s="83" t="n">
        <v>910</v>
      </c>
      <c r="L21" s="83" t="s">
        <v>21</v>
      </c>
      <c r="M21" s="83" t="n">
        <v>240819</v>
      </c>
      <c r="N21" s="83" t="s">
        <v>21</v>
      </c>
      <c r="O21" s="83" t="s">
        <v>21</v>
      </c>
      <c r="P21" s="83" t="n">
        <v>18545338</v>
      </c>
      <c r="Q21" s="83" t="n">
        <v>2844782</v>
      </c>
      <c r="R21" s="83" t="n">
        <v>2276970</v>
      </c>
      <c r="S21" s="83" t="n">
        <v>2572118</v>
      </c>
      <c r="T21" s="83" t="n">
        <v>7456630</v>
      </c>
      <c r="U21" s="83" t="n">
        <v>513936</v>
      </c>
      <c r="V21" s="83" t="s">
        <v>21</v>
      </c>
      <c r="W21" s="83" t="n">
        <v>657011</v>
      </c>
      <c r="X21" s="83" t="n">
        <v>1442839</v>
      </c>
      <c r="Y21" s="83" t="n">
        <v>175656</v>
      </c>
      <c r="Z21" s="83" t="n">
        <v>605396</v>
      </c>
      <c r="AA21" s="83" t="n">
        <v>258694</v>
      </c>
      <c r="AB21" s="84" t="s">
        <v>32</v>
      </c>
    </row>
    <row r="22" s="80" customFormat="true" ht="20.25" hidden="false" customHeight="true" outlineLevel="0" collapsed="false">
      <c r="B22" s="81" t="s">
        <v>33</v>
      </c>
      <c r="C22" s="82" t="n">
        <v>93770545</v>
      </c>
      <c r="D22" s="83" t="n">
        <v>77721246</v>
      </c>
      <c r="E22" s="83" t="n">
        <v>60960</v>
      </c>
      <c r="F22" s="83" t="n">
        <v>22169899</v>
      </c>
      <c r="G22" s="83" t="n">
        <v>16091677</v>
      </c>
      <c r="H22" s="83" t="n">
        <v>6442789</v>
      </c>
      <c r="I22" s="83" t="n">
        <v>30380559</v>
      </c>
      <c r="J22" s="83" t="n">
        <v>2554863</v>
      </c>
      <c r="K22" s="83" t="s">
        <v>21</v>
      </c>
      <c r="L22" s="83" t="n">
        <v>20499</v>
      </c>
      <c r="M22" s="83" t="s">
        <v>21</v>
      </c>
      <c r="N22" s="83" t="s">
        <v>21</v>
      </c>
      <c r="O22" s="83" t="s">
        <v>21</v>
      </c>
      <c r="P22" s="83" t="n">
        <v>15351892</v>
      </c>
      <c r="Q22" s="83" t="n">
        <v>1012633</v>
      </c>
      <c r="R22" s="83" t="n">
        <v>2180435</v>
      </c>
      <c r="S22" s="83" t="n">
        <v>923596</v>
      </c>
      <c r="T22" s="83" t="n">
        <v>5559407</v>
      </c>
      <c r="U22" s="83" t="n">
        <v>585818</v>
      </c>
      <c r="V22" s="83" t="n">
        <v>0</v>
      </c>
      <c r="W22" s="83" t="n">
        <v>2246009</v>
      </c>
      <c r="X22" s="83" t="n">
        <v>2586061</v>
      </c>
      <c r="Y22" s="83" t="n">
        <v>0</v>
      </c>
      <c r="Z22" s="83" t="n">
        <v>257933</v>
      </c>
      <c r="AA22" s="83" t="n">
        <v>697407</v>
      </c>
      <c r="AB22" s="84" t="s">
        <v>33</v>
      </c>
    </row>
    <row r="23" s="80" customFormat="true" ht="20.25" hidden="false" customHeight="true" outlineLevel="0" collapsed="false">
      <c r="B23" s="81" t="s">
        <v>34</v>
      </c>
      <c r="C23" s="82" t="n">
        <v>79121528</v>
      </c>
      <c r="D23" s="83" t="n">
        <v>64660829</v>
      </c>
      <c r="E23" s="83" t="n">
        <v>38089</v>
      </c>
      <c r="F23" s="83" t="n">
        <v>27835701</v>
      </c>
      <c r="G23" s="83" t="n">
        <v>16065063</v>
      </c>
      <c r="H23" s="83" t="n">
        <v>5845301</v>
      </c>
      <c r="I23" s="83" t="n">
        <v>13951085</v>
      </c>
      <c r="J23" s="83" t="n">
        <v>749433</v>
      </c>
      <c r="K23" s="83" t="n">
        <v>71117</v>
      </c>
      <c r="L23" s="83" t="s">
        <v>21</v>
      </c>
      <c r="M23" s="83" t="n">
        <v>105040</v>
      </c>
      <c r="N23" s="83" t="s">
        <v>21</v>
      </c>
      <c r="O23" s="83" t="s">
        <v>21</v>
      </c>
      <c r="P23" s="83" t="n">
        <v>14274737</v>
      </c>
      <c r="Q23" s="83" t="n">
        <v>1422658</v>
      </c>
      <c r="R23" s="83" t="n">
        <v>2241657</v>
      </c>
      <c r="S23" s="83" t="n">
        <v>4772776</v>
      </c>
      <c r="T23" s="83" t="n">
        <v>3717378</v>
      </c>
      <c r="U23" s="83" t="n">
        <v>670287</v>
      </c>
      <c r="V23" s="83" t="n">
        <v>0</v>
      </c>
      <c r="W23" s="83" t="n">
        <v>774059</v>
      </c>
      <c r="X23" s="83" t="n">
        <v>122044</v>
      </c>
      <c r="Y23" s="83" t="n">
        <v>0</v>
      </c>
      <c r="Z23" s="83" t="n">
        <v>553878</v>
      </c>
      <c r="AA23" s="83" t="n">
        <v>185962</v>
      </c>
      <c r="AB23" s="84" t="s">
        <v>34</v>
      </c>
    </row>
    <row r="24" s="75" customFormat="true" ht="30" hidden="false" customHeight="true" outlineLevel="0" collapsed="false">
      <c r="B24" s="76" t="s">
        <v>35</v>
      </c>
      <c r="C24" s="77" t="n">
        <v>30449909</v>
      </c>
      <c r="D24" s="78" t="n">
        <v>23116778</v>
      </c>
      <c r="E24" s="78" t="n">
        <v>102311</v>
      </c>
      <c r="F24" s="78" t="n">
        <v>12062744</v>
      </c>
      <c r="G24" s="78" t="n">
        <v>6212965</v>
      </c>
      <c r="H24" s="78" t="n">
        <v>293250</v>
      </c>
      <c r="I24" s="78" t="n">
        <v>4076359</v>
      </c>
      <c r="J24" s="78" t="n">
        <v>369149</v>
      </c>
      <c r="K24" s="78" t="s">
        <v>21</v>
      </c>
      <c r="L24" s="78" t="s">
        <v>21</v>
      </c>
      <c r="M24" s="78" t="s">
        <v>21</v>
      </c>
      <c r="N24" s="78" t="s">
        <v>21</v>
      </c>
      <c r="O24" s="78" t="s">
        <v>21</v>
      </c>
      <c r="P24" s="78" t="n">
        <v>7215971</v>
      </c>
      <c r="Q24" s="78" t="n">
        <v>1250162</v>
      </c>
      <c r="R24" s="78" t="n">
        <v>422647</v>
      </c>
      <c r="S24" s="78" t="n">
        <v>769428</v>
      </c>
      <c r="T24" s="78" t="n">
        <v>3387364</v>
      </c>
      <c r="U24" s="78" t="n">
        <v>103611</v>
      </c>
      <c r="V24" s="78" t="s">
        <v>21</v>
      </c>
      <c r="W24" s="78" t="n">
        <v>348499</v>
      </c>
      <c r="X24" s="78" t="n">
        <v>637769</v>
      </c>
      <c r="Y24" s="78" t="s">
        <v>21</v>
      </c>
      <c r="Z24" s="78" t="n">
        <v>296491</v>
      </c>
      <c r="AA24" s="78" t="n">
        <v>117160</v>
      </c>
      <c r="AB24" s="79" t="s">
        <v>35</v>
      </c>
    </row>
    <row r="25" s="80" customFormat="true" ht="20.25" hidden="false" customHeight="true" outlineLevel="0" collapsed="false">
      <c r="B25" s="81" t="s">
        <v>36</v>
      </c>
      <c r="C25" s="82" t="n">
        <v>16362649</v>
      </c>
      <c r="D25" s="83" t="n">
        <v>10745013</v>
      </c>
      <c r="E25" s="83" t="n">
        <v>109824</v>
      </c>
      <c r="F25" s="83" t="n">
        <v>4754655</v>
      </c>
      <c r="G25" s="83" t="n">
        <v>2494292</v>
      </c>
      <c r="H25" s="83" t="n">
        <v>356173</v>
      </c>
      <c r="I25" s="83" t="n">
        <v>2907588</v>
      </c>
      <c r="J25" s="83" t="n">
        <v>12769</v>
      </c>
      <c r="K25" s="83" t="s">
        <v>21</v>
      </c>
      <c r="L25" s="83" t="s">
        <v>21</v>
      </c>
      <c r="M25" s="83" t="n">
        <v>109712</v>
      </c>
      <c r="N25" s="83" t="s">
        <v>21</v>
      </c>
      <c r="O25" s="83" t="s">
        <v>21</v>
      </c>
      <c r="P25" s="83" t="n">
        <v>5533860</v>
      </c>
      <c r="Q25" s="83" t="n">
        <v>611538</v>
      </c>
      <c r="R25" s="83" t="n">
        <v>499179</v>
      </c>
      <c r="S25" s="83" t="n">
        <v>1190427</v>
      </c>
      <c r="T25" s="83" t="n">
        <v>2484165</v>
      </c>
      <c r="U25" s="83" t="n">
        <v>64079</v>
      </c>
      <c r="V25" s="83" t="s">
        <v>21</v>
      </c>
      <c r="W25" s="83" t="n">
        <v>160891</v>
      </c>
      <c r="X25" s="83" t="n">
        <v>408831</v>
      </c>
      <c r="Y25" s="83" t="s">
        <v>21</v>
      </c>
      <c r="Z25" s="83" t="n">
        <v>114750</v>
      </c>
      <c r="AA25" s="83" t="n">
        <v>83776</v>
      </c>
      <c r="AB25" s="84" t="s">
        <v>36</v>
      </c>
    </row>
    <row r="26" s="80" customFormat="true" ht="20.25" hidden="false" customHeight="true" outlineLevel="0" collapsed="false">
      <c r="B26" s="81" t="s">
        <v>37</v>
      </c>
      <c r="C26" s="82" t="n">
        <v>21759693</v>
      </c>
      <c r="D26" s="83" t="n">
        <v>15905335</v>
      </c>
      <c r="E26" s="83" t="n">
        <v>3107</v>
      </c>
      <c r="F26" s="83" t="n">
        <v>3912063</v>
      </c>
      <c r="G26" s="83" t="n">
        <v>8515593</v>
      </c>
      <c r="H26" s="83" t="n">
        <v>260152</v>
      </c>
      <c r="I26" s="83" t="n">
        <v>3193282</v>
      </c>
      <c r="J26" s="83" t="n">
        <v>1157</v>
      </c>
      <c r="K26" s="83" t="s">
        <v>21</v>
      </c>
      <c r="L26" s="83" t="s">
        <v>21</v>
      </c>
      <c r="M26" s="83" t="n">
        <v>19981</v>
      </c>
      <c r="N26" s="83" t="s">
        <v>21</v>
      </c>
      <c r="O26" s="83" t="s">
        <v>21</v>
      </c>
      <c r="P26" s="83" t="n">
        <v>5623289</v>
      </c>
      <c r="Q26" s="83" t="n">
        <v>453606</v>
      </c>
      <c r="R26" s="83" t="n">
        <v>168184</v>
      </c>
      <c r="S26" s="83" t="n">
        <v>679643</v>
      </c>
      <c r="T26" s="83" t="n">
        <v>2385627</v>
      </c>
      <c r="U26" s="83" t="n">
        <v>96836</v>
      </c>
      <c r="V26" s="83" t="s">
        <v>21</v>
      </c>
      <c r="W26" s="83" t="n">
        <v>1112642</v>
      </c>
      <c r="X26" s="83" t="n">
        <v>587739</v>
      </c>
      <c r="Y26" s="83" t="n">
        <v>12916</v>
      </c>
      <c r="Z26" s="83" t="n">
        <v>126096</v>
      </c>
      <c r="AA26" s="83" t="n">
        <v>231069</v>
      </c>
      <c r="AB26" s="84" t="s">
        <v>37</v>
      </c>
    </row>
    <row r="27" s="80" customFormat="true" ht="20.25" hidden="false" customHeight="true" outlineLevel="0" collapsed="false">
      <c r="B27" s="81" t="s">
        <v>38</v>
      </c>
      <c r="C27" s="82" t="n">
        <v>9704904</v>
      </c>
      <c r="D27" s="83" t="n">
        <v>6189739</v>
      </c>
      <c r="E27" s="83" t="n">
        <v>73467</v>
      </c>
      <c r="F27" s="83" t="n">
        <v>2924298</v>
      </c>
      <c r="G27" s="83" t="n">
        <v>1440034</v>
      </c>
      <c r="H27" s="83" t="n">
        <v>179108</v>
      </c>
      <c r="I27" s="83" t="n">
        <v>1502052</v>
      </c>
      <c r="J27" s="83" t="n">
        <v>46909</v>
      </c>
      <c r="K27" s="83" t="s">
        <v>21</v>
      </c>
      <c r="L27" s="83" t="s">
        <v>21</v>
      </c>
      <c r="M27" s="83" t="n">
        <v>23871</v>
      </c>
      <c r="N27" s="83" t="s">
        <v>21</v>
      </c>
      <c r="O27" s="83" t="s">
        <v>21</v>
      </c>
      <c r="P27" s="83" t="n">
        <v>3498093</v>
      </c>
      <c r="Q27" s="83" t="n">
        <v>308154</v>
      </c>
      <c r="R27" s="83" t="n">
        <v>1145010</v>
      </c>
      <c r="S27" s="83" t="n">
        <v>474816</v>
      </c>
      <c r="T27" s="83" t="n">
        <v>691508</v>
      </c>
      <c r="U27" s="83" t="n">
        <v>111904</v>
      </c>
      <c r="V27" s="83" t="s">
        <v>21</v>
      </c>
      <c r="W27" s="83" t="n">
        <v>585542</v>
      </c>
      <c r="X27" s="83" t="n">
        <v>163516</v>
      </c>
      <c r="Y27" s="83" t="s">
        <v>21</v>
      </c>
      <c r="Z27" s="83" t="n">
        <v>17643</v>
      </c>
      <c r="AA27" s="83" t="n">
        <v>17072</v>
      </c>
      <c r="AB27" s="84" t="s">
        <v>38</v>
      </c>
    </row>
    <row r="28" s="80" customFormat="true" ht="20.25" hidden="false" customHeight="true" outlineLevel="0" collapsed="false">
      <c r="B28" s="81" t="s">
        <v>39</v>
      </c>
      <c r="C28" s="82" t="n">
        <v>11964207</v>
      </c>
      <c r="D28" s="83" t="n">
        <v>9600447</v>
      </c>
      <c r="E28" s="83" t="s">
        <v>21</v>
      </c>
      <c r="F28" s="83" t="n">
        <v>3883675</v>
      </c>
      <c r="G28" s="83" t="n">
        <v>2632932</v>
      </c>
      <c r="H28" s="83" t="n">
        <v>236486</v>
      </c>
      <c r="I28" s="83" t="n">
        <v>2847354</v>
      </c>
      <c r="J28" s="83" t="s">
        <v>21</v>
      </c>
      <c r="K28" s="83" t="s">
        <v>21</v>
      </c>
      <c r="L28" s="83" t="s">
        <v>21</v>
      </c>
      <c r="M28" s="83" t="s">
        <v>21</v>
      </c>
      <c r="N28" s="83" t="s">
        <v>21</v>
      </c>
      <c r="O28" s="83" t="s">
        <v>21</v>
      </c>
      <c r="P28" s="83" t="n">
        <v>2314067</v>
      </c>
      <c r="Q28" s="83" t="n">
        <v>137725</v>
      </c>
      <c r="R28" s="83" t="n">
        <v>78353</v>
      </c>
      <c r="S28" s="83" t="n">
        <v>906861</v>
      </c>
      <c r="T28" s="83" t="n">
        <v>634325</v>
      </c>
      <c r="U28" s="83" t="n">
        <v>81503</v>
      </c>
      <c r="V28" s="83" t="s">
        <v>21</v>
      </c>
      <c r="W28" s="83" t="n">
        <v>401202</v>
      </c>
      <c r="X28" s="83" t="n">
        <v>44931</v>
      </c>
      <c r="Y28" s="83" t="s">
        <v>21</v>
      </c>
      <c r="Z28" s="83" t="n">
        <v>29167</v>
      </c>
      <c r="AA28" s="83" t="n">
        <v>49693</v>
      </c>
      <c r="AB28" s="84" t="s">
        <v>39</v>
      </c>
    </row>
    <row r="29" s="75" customFormat="true" ht="30" hidden="false" customHeight="true" outlineLevel="0" collapsed="false">
      <c r="B29" s="76" t="s">
        <v>40</v>
      </c>
      <c r="C29" s="77" t="n">
        <v>33358603</v>
      </c>
      <c r="D29" s="78" t="n">
        <v>19265639</v>
      </c>
      <c r="E29" s="78" t="n">
        <v>24493</v>
      </c>
      <c r="F29" s="78" t="n">
        <v>7229616</v>
      </c>
      <c r="G29" s="78" t="n">
        <v>5590062</v>
      </c>
      <c r="H29" s="78" t="n">
        <v>230474</v>
      </c>
      <c r="I29" s="78" t="n">
        <v>5689277</v>
      </c>
      <c r="J29" s="78" t="n">
        <v>415824</v>
      </c>
      <c r="K29" s="78" t="n">
        <v>71284</v>
      </c>
      <c r="L29" s="78" t="s">
        <v>21</v>
      </c>
      <c r="M29" s="78" t="n">
        <v>14609</v>
      </c>
      <c r="N29" s="78" t="s">
        <v>21</v>
      </c>
      <c r="O29" s="78" t="s">
        <v>21</v>
      </c>
      <c r="P29" s="78" t="n">
        <v>13336242</v>
      </c>
      <c r="Q29" s="78" t="n">
        <v>1119219</v>
      </c>
      <c r="R29" s="78" t="n">
        <v>546646</v>
      </c>
      <c r="S29" s="78" t="n">
        <v>3410666</v>
      </c>
      <c r="T29" s="78" t="n">
        <v>5173485</v>
      </c>
      <c r="U29" s="78" t="n">
        <v>349983</v>
      </c>
      <c r="V29" s="78" t="n">
        <v>0</v>
      </c>
      <c r="W29" s="78" t="n">
        <v>1284251</v>
      </c>
      <c r="X29" s="78" t="n">
        <v>1126657</v>
      </c>
      <c r="Y29" s="78" t="n">
        <v>21459</v>
      </c>
      <c r="Z29" s="78" t="n">
        <v>303876</v>
      </c>
      <c r="AA29" s="78" t="n">
        <v>756722</v>
      </c>
      <c r="AB29" s="79" t="s">
        <v>40</v>
      </c>
    </row>
    <row r="30" s="80" customFormat="true" ht="20.25" hidden="false" customHeight="true" outlineLevel="0" collapsed="false">
      <c r="B30" s="81" t="s">
        <v>41</v>
      </c>
      <c r="C30" s="82" t="n">
        <v>25459890</v>
      </c>
      <c r="D30" s="83" t="n">
        <v>17537180</v>
      </c>
      <c r="E30" s="83" t="n">
        <v>151986</v>
      </c>
      <c r="F30" s="83" t="n">
        <v>4148588</v>
      </c>
      <c r="G30" s="83" t="n">
        <v>3585883</v>
      </c>
      <c r="H30" s="83" t="n">
        <v>305304</v>
      </c>
      <c r="I30" s="83" t="n">
        <v>9168129</v>
      </c>
      <c r="J30" s="83" t="n">
        <v>150988</v>
      </c>
      <c r="K30" s="83" t="s">
        <v>21</v>
      </c>
      <c r="L30" s="83" t="s">
        <v>21</v>
      </c>
      <c r="M30" s="83" t="n">
        <v>26302</v>
      </c>
      <c r="N30" s="83" t="s">
        <v>21</v>
      </c>
      <c r="O30" s="83" t="s">
        <v>21</v>
      </c>
      <c r="P30" s="83" t="n">
        <v>7769672</v>
      </c>
      <c r="Q30" s="83" t="n">
        <v>749561</v>
      </c>
      <c r="R30" s="83" t="n">
        <v>345539</v>
      </c>
      <c r="S30" s="83" t="n">
        <v>709194</v>
      </c>
      <c r="T30" s="83" t="n">
        <v>3326855</v>
      </c>
      <c r="U30" s="83" t="n">
        <v>57718</v>
      </c>
      <c r="V30" s="83" t="s">
        <v>21</v>
      </c>
      <c r="W30" s="83" t="n">
        <v>1523957</v>
      </c>
      <c r="X30" s="83" t="n">
        <v>907201</v>
      </c>
      <c r="Y30" s="83" t="n">
        <v>24620</v>
      </c>
      <c r="Z30" s="83" t="n">
        <v>125027</v>
      </c>
      <c r="AA30" s="83" t="n">
        <v>153038</v>
      </c>
      <c r="AB30" s="84" t="s">
        <v>41</v>
      </c>
    </row>
    <row r="31" s="80" customFormat="true" ht="20.25" hidden="false" customHeight="true" outlineLevel="0" collapsed="false">
      <c r="B31" s="81" t="s">
        <v>42</v>
      </c>
      <c r="C31" s="82" t="n">
        <v>34707167</v>
      </c>
      <c r="D31" s="83" t="n">
        <v>23971069</v>
      </c>
      <c r="E31" s="83" t="n">
        <v>601181</v>
      </c>
      <c r="F31" s="83" t="n">
        <v>7580423</v>
      </c>
      <c r="G31" s="83" t="n">
        <v>5120261</v>
      </c>
      <c r="H31" s="83" t="n">
        <v>898180</v>
      </c>
      <c r="I31" s="83" t="n">
        <v>9423178</v>
      </c>
      <c r="J31" s="83" t="s">
        <v>21</v>
      </c>
      <c r="K31" s="83" t="s">
        <v>21</v>
      </c>
      <c r="L31" s="83" t="s">
        <v>21</v>
      </c>
      <c r="M31" s="83" t="n">
        <v>347846</v>
      </c>
      <c r="N31" s="83" t="s">
        <v>21</v>
      </c>
      <c r="O31" s="83" t="s">
        <v>21</v>
      </c>
      <c r="P31" s="83" t="n">
        <v>9892909</v>
      </c>
      <c r="Q31" s="83" t="n">
        <v>589168</v>
      </c>
      <c r="R31" s="83" t="n">
        <v>1899283</v>
      </c>
      <c r="S31" s="83" t="n">
        <v>252604</v>
      </c>
      <c r="T31" s="83" t="n">
        <v>3811558</v>
      </c>
      <c r="U31" s="83" t="n">
        <v>75510</v>
      </c>
      <c r="V31" s="83" t="s">
        <v>21</v>
      </c>
      <c r="W31" s="83" t="n">
        <v>1883654</v>
      </c>
      <c r="X31" s="83" t="n">
        <v>903032</v>
      </c>
      <c r="Y31" s="83" t="n">
        <v>11658</v>
      </c>
      <c r="Z31" s="83" t="n">
        <v>466442</v>
      </c>
      <c r="AA31" s="83" t="n">
        <v>843189</v>
      </c>
      <c r="AB31" s="84" t="s">
        <v>42</v>
      </c>
    </row>
    <row r="32" s="80" customFormat="true" ht="20.25" hidden="false" customHeight="true" outlineLevel="0" collapsed="false">
      <c r="B32" s="81" t="s">
        <v>43</v>
      </c>
      <c r="C32" s="82" t="n">
        <v>47712922</v>
      </c>
      <c r="D32" s="83" t="n">
        <v>31240552</v>
      </c>
      <c r="E32" s="83" t="n">
        <v>388633</v>
      </c>
      <c r="F32" s="83" t="n">
        <v>12868720</v>
      </c>
      <c r="G32" s="83" t="n">
        <v>7686553</v>
      </c>
      <c r="H32" s="83" t="n">
        <v>1266660</v>
      </c>
      <c r="I32" s="83" t="n">
        <v>8438043</v>
      </c>
      <c r="J32" s="83" t="n">
        <v>95398</v>
      </c>
      <c r="K32" s="83" t="s">
        <v>21</v>
      </c>
      <c r="L32" s="83" t="s">
        <v>21</v>
      </c>
      <c r="M32" s="83" t="n">
        <v>496545</v>
      </c>
      <c r="N32" s="83" t="s">
        <v>21</v>
      </c>
      <c r="O32" s="83" t="s">
        <v>21</v>
      </c>
      <c r="P32" s="83" t="n">
        <v>15800612</v>
      </c>
      <c r="Q32" s="83" t="n">
        <v>988840</v>
      </c>
      <c r="R32" s="83" t="n">
        <v>2044045</v>
      </c>
      <c r="S32" s="83" t="n">
        <v>1480254</v>
      </c>
      <c r="T32" s="83" t="n">
        <v>7544609</v>
      </c>
      <c r="U32" s="83" t="n">
        <v>90070</v>
      </c>
      <c r="V32" s="83" t="n">
        <v>68098</v>
      </c>
      <c r="W32" s="83" t="n">
        <v>1844473</v>
      </c>
      <c r="X32" s="83" t="n">
        <v>1543623</v>
      </c>
      <c r="Y32" s="83" t="n">
        <v>506</v>
      </c>
      <c r="Z32" s="83" t="n">
        <v>196094</v>
      </c>
      <c r="AA32" s="83" t="n">
        <v>671758</v>
      </c>
      <c r="AB32" s="84" t="s">
        <v>43</v>
      </c>
    </row>
    <row r="33" s="80" customFormat="true" ht="20.25" hidden="false" customHeight="true" outlineLevel="0" collapsed="false">
      <c r="B33" s="81" t="s">
        <v>44</v>
      </c>
      <c r="C33" s="82" t="n">
        <v>14442719</v>
      </c>
      <c r="D33" s="83" t="n">
        <v>11141277</v>
      </c>
      <c r="E33" s="83" t="n">
        <v>312332</v>
      </c>
      <c r="F33" s="83" t="n">
        <v>5322437</v>
      </c>
      <c r="G33" s="83" t="n">
        <v>2861023</v>
      </c>
      <c r="H33" s="83" t="n">
        <v>352979</v>
      </c>
      <c r="I33" s="83" t="n">
        <v>2132876</v>
      </c>
      <c r="J33" s="83" t="n">
        <v>109691</v>
      </c>
      <c r="K33" s="83" t="s">
        <v>21</v>
      </c>
      <c r="L33" s="83" t="s">
        <v>21</v>
      </c>
      <c r="M33" s="83" t="n">
        <v>49939</v>
      </c>
      <c r="N33" s="83" t="s">
        <v>21</v>
      </c>
      <c r="O33" s="83" t="s">
        <v>21</v>
      </c>
      <c r="P33" s="83" t="n">
        <v>3084605</v>
      </c>
      <c r="Q33" s="83" t="n">
        <v>381363</v>
      </c>
      <c r="R33" s="83" t="n">
        <v>153889</v>
      </c>
      <c r="S33" s="83" t="n">
        <v>413700</v>
      </c>
      <c r="T33" s="83" t="n">
        <v>1242464</v>
      </c>
      <c r="U33" s="83" t="n">
        <v>948</v>
      </c>
      <c r="V33" s="83" t="s">
        <v>21</v>
      </c>
      <c r="W33" s="83" t="n">
        <v>184450</v>
      </c>
      <c r="X33" s="83" t="n">
        <v>322681</v>
      </c>
      <c r="Y33" s="83" t="n">
        <v>122543</v>
      </c>
      <c r="Z33" s="83" t="n">
        <v>262567</v>
      </c>
      <c r="AA33" s="83" t="n">
        <v>216837</v>
      </c>
      <c r="AB33" s="84" t="s">
        <v>44</v>
      </c>
    </row>
    <row r="34" s="75" customFormat="true" ht="30" hidden="false" customHeight="true" outlineLevel="0" collapsed="false">
      <c r="B34" s="76" t="s">
        <v>45</v>
      </c>
      <c r="C34" s="77" t="n">
        <v>20774269</v>
      </c>
      <c r="D34" s="78" t="n">
        <v>14366272</v>
      </c>
      <c r="E34" s="78" t="n">
        <v>1073805</v>
      </c>
      <c r="F34" s="78" t="n">
        <v>7231563</v>
      </c>
      <c r="G34" s="78" t="n">
        <v>3480326</v>
      </c>
      <c r="H34" s="78" t="n">
        <v>253935</v>
      </c>
      <c r="I34" s="78" t="n">
        <v>2294438</v>
      </c>
      <c r="J34" s="78" t="s">
        <v>21</v>
      </c>
      <c r="K34" s="78" t="s">
        <v>21</v>
      </c>
      <c r="L34" s="78" t="s">
        <v>21</v>
      </c>
      <c r="M34" s="78" t="n">
        <v>32205</v>
      </c>
      <c r="N34" s="78" t="s">
        <v>21</v>
      </c>
      <c r="O34" s="78" t="s">
        <v>21</v>
      </c>
      <c r="P34" s="78" t="n">
        <v>6392557</v>
      </c>
      <c r="Q34" s="78" t="n">
        <v>781815</v>
      </c>
      <c r="R34" s="78" t="n">
        <v>924306</v>
      </c>
      <c r="S34" s="78" t="n">
        <v>347717</v>
      </c>
      <c r="T34" s="78" t="n">
        <v>1790062</v>
      </c>
      <c r="U34" s="78" t="n">
        <v>25475</v>
      </c>
      <c r="V34" s="78" t="s">
        <v>21</v>
      </c>
      <c r="W34" s="78" t="n">
        <v>1473511</v>
      </c>
      <c r="X34" s="78" t="n">
        <v>856629</v>
      </c>
      <c r="Y34" s="78" t="n">
        <v>713</v>
      </c>
      <c r="Z34" s="78" t="n">
        <v>192329</v>
      </c>
      <c r="AA34" s="78" t="n">
        <v>15440</v>
      </c>
      <c r="AB34" s="79" t="s">
        <v>45</v>
      </c>
    </row>
    <row r="35" s="80" customFormat="true" ht="20.25" hidden="false" customHeight="true" outlineLevel="0" collapsed="false">
      <c r="B35" s="81" t="s">
        <v>46</v>
      </c>
      <c r="C35" s="82" t="n">
        <v>19783841</v>
      </c>
      <c r="D35" s="83" t="n">
        <v>17787150</v>
      </c>
      <c r="E35" s="83" t="n">
        <v>124452</v>
      </c>
      <c r="F35" s="83" t="n">
        <v>8233988</v>
      </c>
      <c r="G35" s="83" t="n">
        <v>5364838</v>
      </c>
      <c r="H35" s="83" t="n">
        <v>506243</v>
      </c>
      <c r="I35" s="83" t="n">
        <v>3366463</v>
      </c>
      <c r="J35" s="83" t="n">
        <v>191166</v>
      </c>
      <c r="K35" s="83" t="s">
        <v>21</v>
      </c>
      <c r="L35" s="83" t="s">
        <v>21</v>
      </c>
      <c r="M35" s="83" t="n">
        <v>0</v>
      </c>
      <c r="N35" s="83" t="s">
        <v>21</v>
      </c>
      <c r="O35" s="83" t="s">
        <v>21</v>
      </c>
      <c r="P35" s="83" t="n">
        <v>1948997</v>
      </c>
      <c r="Q35" s="83" t="n">
        <v>259142</v>
      </c>
      <c r="R35" s="83" t="n">
        <v>533023</v>
      </c>
      <c r="S35" s="83" t="n">
        <v>123521</v>
      </c>
      <c r="T35" s="83" t="n">
        <v>193436</v>
      </c>
      <c r="U35" s="83" t="n">
        <v>28020</v>
      </c>
      <c r="V35" s="83" t="s">
        <v>21</v>
      </c>
      <c r="W35" s="83" t="n">
        <v>138090</v>
      </c>
      <c r="X35" s="83" t="n">
        <v>264345</v>
      </c>
      <c r="Y35" s="83" t="s">
        <v>21</v>
      </c>
      <c r="Z35" s="83" t="n">
        <v>409420</v>
      </c>
      <c r="AA35" s="83" t="n">
        <v>47694</v>
      </c>
      <c r="AB35" s="84" t="s">
        <v>46</v>
      </c>
    </row>
    <row r="36" s="80" customFormat="true" ht="20.25" hidden="false" customHeight="true" outlineLevel="0" collapsed="false">
      <c r="B36" s="81" t="s">
        <v>47</v>
      </c>
      <c r="C36" s="82" t="n">
        <v>86445371</v>
      </c>
      <c r="D36" s="83" t="n">
        <v>56003700</v>
      </c>
      <c r="E36" s="83" t="n">
        <v>835920</v>
      </c>
      <c r="F36" s="83" t="n">
        <v>22733840</v>
      </c>
      <c r="G36" s="83" t="n">
        <v>13961175</v>
      </c>
      <c r="H36" s="83" t="n">
        <v>2020964</v>
      </c>
      <c r="I36" s="83" t="n">
        <v>16000113</v>
      </c>
      <c r="J36" s="83" t="s">
        <v>21</v>
      </c>
      <c r="K36" s="83" t="s">
        <v>21</v>
      </c>
      <c r="L36" s="83" t="s">
        <v>21</v>
      </c>
      <c r="M36" s="83" t="n">
        <v>276</v>
      </c>
      <c r="N36" s="83" t="s">
        <v>21</v>
      </c>
      <c r="O36" s="83" t="n">
        <v>451412</v>
      </c>
      <c r="P36" s="83" t="n">
        <v>29205461</v>
      </c>
      <c r="Q36" s="83" t="n">
        <v>535863</v>
      </c>
      <c r="R36" s="83" t="n">
        <v>8397154</v>
      </c>
      <c r="S36" s="83" t="n">
        <v>1131705</v>
      </c>
      <c r="T36" s="83" t="n">
        <v>13217226</v>
      </c>
      <c r="U36" s="83" t="n">
        <v>670960</v>
      </c>
      <c r="V36" s="83" t="n">
        <v>73705</v>
      </c>
      <c r="W36" s="83" t="n">
        <v>2316409</v>
      </c>
      <c r="X36" s="83" t="n">
        <v>2174603</v>
      </c>
      <c r="Y36" s="83" t="n">
        <v>17472</v>
      </c>
      <c r="Z36" s="83" t="n">
        <v>670364</v>
      </c>
      <c r="AA36" s="83" t="n">
        <v>1236210</v>
      </c>
      <c r="AB36" s="84" t="s">
        <v>47</v>
      </c>
    </row>
    <row r="37" s="80" customFormat="true" ht="20.25" hidden="false" customHeight="true" outlineLevel="0" collapsed="false">
      <c r="B37" s="81" t="s">
        <v>48</v>
      </c>
      <c r="C37" s="82" t="n">
        <v>76237249</v>
      </c>
      <c r="D37" s="83" t="n">
        <v>57431167</v>
      </c>
      <c r="E37" s="83" t="n">
        <v>661160</v>
      </c>
      <c r="F37" s="83" t="n">
        <v>29086758</v>
      </c>
      <c r="G37" s="83" t="n">
        <v>14288584</v>
      </c>
      <c r="H37" s="83" t="n">
        <v>879738</v>
      </c>
      <c r="I37" s="83" t="n">
        <v>11325845</v>
      </c>
      <c r="J37" s="83" t="n">
        <v>253435</v>
      </c>
      <c r="K37" s="83" t="s">
        <v>21</v>
      </c>
      <c r="L37" s="83" t="s">
        <v>21</v>
      </c>
      <c r="M37" s="83" t="n">
        <v>194838</v>
      </c>
      <c r="N37" s="83" t="s">
        <v>21</v>
      </c>
      <c r="O37" s="83" t="n">
        <v>740809</v>
      </c>
      <c r="P37" s="83" t="n">
        <v>14672309</v>
      </c>
      <c r="Q37" s="83" t="n">
        <v>1828112</v>
      </c>
      <c r="R37" s="83" t="n">
        <v>1750074</v>
      </c>
      <c r="S37" s="83" t="n">
        <v>3743506</v>
      </c>
      <c r="T37" s="83" t="n">
        <v>3686305</v>
      </c>
      <c r="U37" s="83" t="n">
        <v>534565</v>
      </c>
      <c r="V37" s="83" t="n">
        <v>1079</v>
      </c>
      <c r="W37" s="83" t="n">
        <v>967255</v>
      </c>
      <c r="X37" s="83" t="n">
        <v>1215735</v>
      </c>
      <c r="Y37" s="83" t="n">
        <v>33</v>
      </c>
      <c r="Z37" s="83" t="n">
        <v>945645</v>
      </c>
      <c r="AA37" s="83" t="n">
        <v>4133773</v>
      </c>
      <c r="AB37" s="84" t="s">
        <v>48</v>
      </c>
    </row>
    <row r="38" s="80" customFormat="true" ht="20.25" hidden="false" customHeight="true" outlineLevel="0" collapsed="false">
      <c r="B38" s="81" t="s">
        <v>49</v>
      </c>
      <c r="C38" s="82" t="n">
        <v>18579339</v>
      </c>
      <c r="D38" s="83" t="n">
        <v>12058748</v>
      </c>
      <c r="E38" s="83" t="n">
        <v>879203</v>
      </c>
      <c r="F38" s="83" t="n">
        <v>5301472</v>
      </c>
      <c r="G38" s="83" t="n">
        <v>2865881</v>
      </c>
      <c r="H38" s="83" t="n">
        <v>174161</v>
      </c>
      <c r="I38" s="83" t="n">
        <v>2819298</v>
      </c>
      <c r="J38" s="83" t="s">
        <v>21</v>
      </c>
      <c r="K38" s="83" t="s">
        <v>21</v>
      </c>
      <c r="L38" s="83" t="s">
        <v>21</v>
      </c>
      <c r="M38" s="83" t="n">
        <v>18733</v>
      </c>
      <c r="N38" s="83" t="s">
        <v>21</v>
      </c>
      <c r="O38" s="83" t="s">
        <v>21</v>
      </c>
      <c r="P38" s="83" t="n">
        <v>6434116</v>
      </c>
      <c r="Q38" s="83" t="n">
        <v>904958</v>
      </c>
      <c r="R38" s="83" t="n">
        <v>933844</v>
      </c>
      <c r="S38" s="83" t="n">
        <v>186284</v>
      </c>
      <c r="T38" s="83" t="n">
        <v>1047574</v>
      </c>
      <c r="U38" s="83" t="n">
        <v>14429</v>
      </c>
      <c r="V38" s="83" t="s">
        <v>21</v>
      </c>
      <c r="W38" s="83" t="n">
        <v>1079248</v>
      </c>
      <c r="X38" s="83" t="n">
        <v>55553</v>
      </c>
      <c r="Y38" s="83" t="s">
        <v>21</v>
      </c>
      <c r="Z38" s="83" t="n">
        <v>2212226</v>
      </c>
      <c r="AA38" s="83" t="n">
        <v>86475</v>
      </c>
      <c r="AB38" s="84" t="s">
        <v>49</v>
      </c>
    </row>
    <row r="39" s="75" customFormat="true" ht="30" hidden="false" customHeight="true" outlineLevel="0" collapsed="false">
      <c r="B39" s="76" t="s">
        <v>50</v>
      </c>
      <c r="C39" s="77" t="n">
        <v>12033715</v>
      </c>
      <c r="D39" s="78" t="n">
        <v>9907516</v>
      </c>
      <c r="E39" s="78" t="n">
        <v>206412</v>
      </c>
      <c r="F39" s="78" t="n">
        <v>3367737</v>
      </c>
      <c r="G39" s="78" t="n">
        <v>2243544</v>
      </c>
      <c r="H39" s="78" t="s">
        <v>21</v>
      </c>
      <c r="I39" s="78" t="n">
        <v>4089369</v>
      </c>
      <c r="J39" s="78" t="n">
        <v>454</v>
      </c>
      <c r="K39" s="78" t="s">
        <v>21</v>
      </c>
      <c r="L39" s="78" t="s">
        <v>21</v>
      </c>
      <c r="M39" s="78" t="s">
        <v>21</v>
      </c>
      <c r="N39" s="78" t="s">
        <v>21</v>
      </c>
      <c r="O39" s="78" t="s">
        <v>21</v>
      </c>
      <c r="P39" s="78" t="n">
        <v>1982280</v>
      </c>
      <c r="Q39" s="78" t="n">
        <v>450652</v>
      </c>
      <c r="R39" s="78" t="n">
        <v>130813</v>
      </c>
      <c r="S39" s="78" t="n">
        <v>74097</v>
      </c>
      <c r="T39" s="78" t="n">
        <v>685495</v>
      </c>
      <c r="U39" s="78" t="n">
        <v>2944</v>
      </c>
      <c r="V39" s="78" t="s">
        <v>21</v>
      </c>
      <c r="W39" s="78" t="n">
        <v>255733</v>
      </c>
      <c r="X39" s="78" t="n">
        <v>276981</v>
      </c>
      <c r="Y39" s="78" t="s">
        <v>21</v>
      </c>
      <c r="Z39" s="78" t="n">
        <v>105565</v>
      </c>
      <c r="AA39" s="78" t="n">
        <v>143919</v>
      </c>
      <c r="AB39" s="79" t="s">
        <v>50</v>
      </c>
    </row>
    <row r="40" s="80" customFormat="true" ht="20.25" hidden="false" customHeight="true" outlineLevel="0" collapsed="false">
      <c r="B40" s="81" t="s">
        <v>51</v>
      </c>
      <c r="C40" s="82" t="n">
        <v>8775482</v>
      </c>
      <c r="D40" s="83" t="n">
        <v>6615671</v>
      </c>
      <c r="E40" s="83" t="n">
        <v>84169</v>
      </c>
      <c r="F40" s="83" t="n">
        <v>3267486</v>
      </c>
      <c r="G40" s="83" t="n">
        <v>1307243</v>
      </c>
      <c r="H40" s="83" t="n">
        <v>130331</v>
      </c>
      <c r="I40" s="83" t="n">
        <v>1823233</v>
      </c>
      <c r="J40" s="83" t="n">
        <v>3209</v>
      </c>
      <c r="K40" s="83" t="s">
        <v>21</v>
      </c>
      <c r="L40" s="83" t="s">
        <v>21</v>
      </c>
      <c r="M40" s="83" t="s">
        <v>21</v>
      </c>
      <c r="N40" s="83" t="s">
        <v>21</v>
      </c>
      <c r="O40" s="83" t="s">
        <v>21</v>
      </c>
      <c r="P40" s="83" t="n">
        <v>2150003</v>
      </c>
      <c r="Q40" s="83" t="n">
        <v>277576</v>
      </c>
      <c r="R40" s="83" t="n">
        <v>209557</v>
      </c>
      <c r="S40" s="83" t="n">
        <v>337981</v>
      </c>
      <c r="T40" s="83" t="n">
        <v>795953</v>
      </c>
      <c r="U40" s="83" t="n">
        <v>6273</v>
      </c>
      <c r="V40" s="83" t="s">
        <v>21</v>
      </c>
      <c r="W40" s="83" t="n">
        <v>275889</v>
      </c>
      <c r="X40" s="83" t="n">
        <v>58900</v>
      </c>
      <c r="Y40" s="83" t="s">
        <v>21</v>
      </c>
      <c r="Z40" s="83" t="n">
        <v>187874</v>
      </c>
      <c r="AA40" s="83" t="n">
        <v>9808</v>
      </c>
      <c r="AB40" s="84" t="s">
        <v>51</v>
      </c>
    </row>
    <row r="41" s="80" customFormat="true" ht="20.25" hidden="false" customHeight="true" outlineLevel="0" collapsed="false">
      <c r="B41" s="81" t="s">
        <v>52</v>
      </c>
      <c r="C41" s="82" t="n">
        <v>16170140</v>
      </c>
      <c r="D41" s="83" t="n">
        <v>11463645</v>
      </c>
      <c r="E41" s="83" t="n">
        <v>360403</v>
      </c>
      <c r="F41" s="83" t="n">
        <v>4623073</v>
      </c>
      <c r="G41" s="83" t="n">
        <v>2465338</v>
      </c>
      <c r="H41" s="83" t="n">
        <v>320234</v>
      </c>
      <c r="I41" s="83" t="n">
        <v>3694597</v>
      </c>
      <c r="J41" s="83" t="n">
        <v>0</v>
      </c>
      <c r="K41" s="83" t="n">
        <v>0</v>
      </c>
      <c r="L41" s="83" t="s">
        <v>21</v>
      </c>
      <c r="M41" s="83" t="n">
        <v>0</v>
      </c>
      <c r="N41" s="83" t="s">
        <v>21</v>
      </c>
      <c r="O41" s="83" t="s">
        <v>21</v>
      </c>
      <c r="P41" s="83" t="n">
        <v>4447495</v>
      </c>
      <c r="Q41" s="83" t="n">
        <v>365866</v>
      </c>
      <c r="R41" s="83" t="n">
        <v>443335</v>
      </c>
      <c r="S41" s="83" t="n">
        <v>789733</v>
      </c>
      <c r="T41" s="83" t="n">
        <v>1957498</v>
      </c>
      <c r="U41" s="83" t="n">
        <v>207683</v>
      </c>
      <c r="V41" s="83" t="n">
        <v>0</v>
      </c>
      <c r="W41" s="83" t="n">
        <v>396254</v>
      </c>
      <c r="X41" s="83" t="n">
        <v>118625</v>
      </c>
      <c r="Y41" s="83" t="n">
        <v>30382</v>
      </c>
      <c r="Z41" s="83" t="n">
        <v>138119</v>
      </c>
      <c r="AA41" s="83" t="n">
        <v>259000</v>
      </c>
      <c r="AB41" s="84" t="s">
        <v>52</v>
      </c>
    </row>
    <row r="42" s="80" customFormat="true" ht="20.25" hidden="false" customHeight="true" outlineLevel="0" collapsed="false">
      <c r="B42" s="81" t="s">
        <v>53</v>
      </c>
      <c r="C42" s="82" t="n">
        <v>22635353</v>
      </c>
      <c r="D42" s="83" t="n">
        <v>16604280</v>
      </c>
      <c r="E42" s="83" t="n">
        <v>648164</v>
      </c>
      <c r="F42" s="83" t="n">
        <v>7259487</v>
      </c>
      <c r="G42" s="83" t="n">
        <v>3678749</v>
      </c>
      <c r="H42" s="83" t="n">
        <v>621004</v>
      </c>
      <c r="I42" s="83" t="n">
        <v>4193879</v>
      </c>
      <c r="J42" s="83" t="n">
        <v>202997</v>
      </c>
      <c r="K42" s="83" t="s">
        <v>21</v>
      </c>
      <c r="L42" s="83" t="s">
        <v>21</v>
      </c>
      <c r="M42" s="83" t="s">
        <v>21</v>
      </c>
      <c r="N42" s="83" t="s">
        <v>21</v>
      </c>
      <c r="O42" s="83" t="s">
        <v>21</v>
      </c>
      <c r="P42" s="83" t="n">
        <v>5956006</v>
      </c>
      <c r="Q42" s="83" t="n">
        <v>716189</v>
      </c>
      <c r="R42" s="83" t="n">
        <v>675850</v>
      </c>
      <c r="S42" s="83" t="n">
        <v>1050115</v>
      </c>
      <c r="T42" s="83" t="n">
        <v>2017636</v>
      </c>
      <c r="U42" s="83" t="n">
        <v>519097</v>
      </c>
      <c r="V42" s="83" t="s">
        <v>21</v>
      </c>
      <c r="W42" s="83" t="n">
        <v>590199</v>
      </c>
      <c r="X42" s="83" t="n">
        <v>286626</v>
      </c>
      <c r="Y42" s="83" t="s">
        <v>21</v>
      </c>
      <c r="Z42" s="83" t="n">
        <v>100294</v>
      </c>
      <c r="AA42" s="83" t="n">
        <v>75067</v>
      </c>
      <c r="AB42" s="84" t="s">
        <v>53</v>
      </c>
    </row>
    <row r="43" s="80" customFormat="true" ht="20.25" hidden="false" customHeight="true" outlineLevel="0" collapsed="false">
      <c r="B43" s="81" t="s">
        <v>54</v>
      </c>
      <c r="C43" s="82" t="n">
        <v>34647502</v>
      </c>
      <c r="D43" s="83" t="n">
        <v>27683057</v>
      </c>
      <c r="E43" s="83" t="n">
        <v>69536</v>
      </c>
      <c r="F43" s="83" t="n">
        <v>12317753</v>
      </c>
      <c r="G43" s="83" t="n">
        <v>6561801</v>
      </c>
      <c r="H43" s="83" t="n">
        <v>16756</v>
      </c>
      <c r="I43" s="83" t="n">
        <v>8032717</v>
      </c>
      <c r="J43" s="83" t="n">
        <v>139982</v>
      </c>
      <c r="K43" s="83" t="n">
        <v>406288</v>
      </c>
      <c r="L43" s="83" t="s">
        <v>21</v>
      </c>
      <c r="M43" s="83" t="n">
        <v>138224</v>
      </c>
      <c r="N43" s="83" t="s">
        <v>21</v>
      </c>
      <c r="O43" s="83" t="s">
        <v>21</v>
      </c>
      <c r="P43" s="83" t="n">
        <v>6786016</v>
      </c>
      <c r="Q43" s="83" t="n">
        <v>1727112</v>
      </c>
      <c r="R43" s="83" t="n">
        <v>369121</v>
      </c>
      <c r="S43" s="83" t="n">
        <v>644301</v>
      </c>
      <c r="T43" s="83" t="n">
        <v>1919639</v>
      </c>
      <c r="U43" s="83" t="n">
        <v>41505</v>
      </c>
      <c r="V43" s="83" t="n">
        <v>50</v>
      </c>
      <c r="W43" s="83" t="n">
        <v>1350169</v>
      </c>
      <c r="X43" s="83" t="n">
        <v>393880</v>
      </c>
      <c r="Y43" s="83" t="n">
        <v>2370</v>
      </c>
      <c r="Z43" s="83" t="n">
        <v>337869</v>
      </c>
      <c r="AA43" s="83" t="n">
        <v>178429</v>
      </c>
      <c r="AB43" s="84" t="s">
        <v>54</v>
      </c>
    </row>
    <row r="44" s="75" customFormat="true" ht="30" hidden="false" customHeight="true" outlineLevel="0" collapsed="false">
      <c r="B44" s="76" t="s">
        <v>55</v>
      </c>
      <c r="C44" s="77" t="n">
        <v>14181526</v>
      </c>
      <c r="D44" s="78" t="n">
        <v>9928561</v>
      </c>
      <c r="E44" s="78" t="n">
        <v>30136</v>
      </c>
      <c r="F44" s="78" t="n">
        <v>4650744</v>
      </c>
      <c r="G44" s="78" t="n">
        <v>3402345</v>
      </c>
      <c r="H44" s="78" t="n">
        <v>184308</v>
      </c>
      <c r="I44" s="78" t="n">
        <v>1661028</v>
      </c>
      <c r="J44" s="78" t="s">
        <v>21</v>
      </c>
      <c r="K44" s="78" t="s">
        <v>21</v>
      </c>
      <c r="L44" s="78" t="s">
        <v>21</v>
      </c>
      <c r="M44" s="78" t="s">
        <v>21</v>
      </c>
      <c r="N44" s="78" t="s">
        <v>21</v>
      </c>
      <c r="O44" s="78" t="s">
        <v>21</v>
      </c>
      <c r="P44" s="78" t="n">
        <v>4174332</v>
      </c>
      <c r="Q44" s="78" t="n">
        <v>801948</v>
      </c>
      <c r="R44" s="78" t="n">
        <v>321965</v>
      </c>
      <c r="S44" s="78" t="n">
        <v>206134</v>
      </c>
      <c r="T44" s="78" t="n">
        <v>1815781</v>
      </c>
      <c r="U44" s="78" t="n">
        <v>11869</v>
      </c>
      <c r="V44" s="78" t="n">
        <v>26291</v>
      </c>
      <c r="W44" s="78" t="n">
        <v>472135</v>
      </c>
      <c r="X44" s="78" t="n">
        <v>375976</v>
      </c>
      <c r="Y44" s="78" t="s">
        <v>21</v>
      </c>
      <c r="Z44" s="78" t="n">
        <v>142233</v>
      </c>
      <c r="AA44" s="78" t="n">
        <v>78633</v>
      </c>
      <c r="AB44" s="79" t="s">
        <v>55</v>
      </c>
    </row>
    <row r="45" s="80" customFormat="true" ht="20.25" hidden="false" customHeight="true" outlineLevel="0" collapsed="false">
      <c r="B45" s="81" t="s">
        <v>56</v>
      </c>
      <c r="C45" s="82" t="n">
        <v>6358365</v>
      </c>
      <c r="D45" s="83" t="n">
        <v>5229345</v>
      </c>
      <c r="E45" s="83" t="n">
        <v>100793</v>
      </c>
      <c r="F45" s="83" t="n">
        <v>1749059</v>
      </c>
      <c r="G45" s="83" t="n">
        <v>1278367</v>
      </c>
      <c r="H45" s="83" t="n">
        <v>60096</v>
      </c>
      <c r="I45" s="83" t="n">
        <v>2029738</v>
      </c>
      <c r="J45" s="83" t="n">
        <v>10931</v>
      </c>
      <c r="K45" s="83" t="n">
        <v>361</v>
      </c>
      <c r="L45" s="83" t="s">
        <v>21</v>
      </c>
      <c r="M45" s="83" t="s">
        <v>21</v>
      </c>
      <c r="N45" s="83" t="s">
        <v>21</v>
      </c>
      <c r="O45" s="83" t="s">
        <v>21</v>
      </c>
      <c r="P45" s="83" t="n">
        <v>956779</v>
      </c>
      <c r="Q45" s="83" t="n">
        <v>107922</v>
      </c>
      <c r="R45" s="83" t="n">
        <v>75311</v>
      </c>
      <c r="S45" s="83" t="n">
        <v>204589</v>
      </c>
      <c r="T45" s="83" t="n">
        <v>399555</v>
      </c>
      <c r="U45" s="83" t="n">
        <v>4304</v>
      </c>
      <c r="V45" s="83" t="s">
        <v>21</v>
      </c>
      <c r="W45" s="83" t="n">
        <v>48098</v>
      </c>
      <c r="X45" s="83" t="n">
        <v>89112</v>
      </c>
      <c r="Y45" s="83" t="s">
        <v>21</v>
      </c>
      <c r="Z45" s="83" t="n">
        <v>27888</v>
      </c>
      <c r="AA45" s="83" t="n">
        <v>172241</v>
      </c>
      <c r="AB45" s="84" t="s">
        <v>56</v>
      </c>
    </row>
    <row r="46" s="80" customFormat="true" ht="20.25" hidden="false" customHeight="true" outlineLevel="0" collapsed="false">
      <c r="B46" s="81" t="s">
        <v>57</v>
      </c>
      <c r="C46" s="82" t="n">
        <v>9667288</v>
      </c>
      <c r="D46" s="83" t="n">
        <v>5305487</v>
      </c>
      <c r="E46" s="83" t="n">
        <v>361411</v>
      </c>
      <c r="F46" s="83" t="n">
        <v>2274860</v>
      </c>
      <c r="G46" s="83" t="n">
        <v>1055125</v>
      </c>
      <c r="H46" s="83" t="n">
        <v>99760</v>
      </c>
      <c r="I46" s="83" t="n">
        <v>1474683</v>
      </c>
      <c r="J46" s="83" t="n">
        <v>39648</v>
      </c>
      <c r="K46" s="83" t="n">
        <v>0</v>
      </c>
      <c r="L46" s="83" t="s">
        <v>21</v>
      </c>
      <c r="M46" s="83" t="n">
        <v>0</v>
      </c>
      <c r="N46" s="83" t="s">
        <v>21</v>
      </c>
      <c r="O46" s="83" t="s">
        <v>21</v>
      </c>
      <c r="P46" s="83" t="n">
        <v>4341160</v>
      </c>
      <c r="Q46" s="83" t="n">
        <v>190782</v>
      </c>
      <c r="R46" s="83" t="n">
        <v>997539</v>
      </c>
      <c r="S46" s="83" t="n">
        <v>46099</v>
      </c>
      <c r="T46" s="83" t="n">
        <v>1202802</v>
      </c>
      <c r="U46" s="83" t="n">
        <v>40787</v>
      </c>
      <c r="V46" s="83" t="s">
        <v>21</v>
      </c>
      <c r="W46" s="83" t="n">
        <v>1528548</v>
      </c>
      <c r="X46" s="83" t="n">
        <v>278349</v>
      </c>
      <c r="Y46" s="83" t="n">
        <v>212</v>
      </c>
      <c r="Z46" s="83" t="n">
        <v>56042</v>
      </c>
      <c r="AA46" s="83" t="n">
        <v>20641</v>
      </c>
      <c r="AB46" s="84" t="s">
        <v>57</v>
      </c>
    </row>
    <row r="47" s="80" customFormat="true" ht="20.25" hidden="false" customHeight="true" outlineLevel="0" collapsed="false">
      <c r="B47" s="81" t="s">
        <v>58</v>
      </c>
      <c r="C47" s="82" t="n">
        <v>14700859</v>
      </c>
      <c r="D47" s="83" t="n">
        <v>9061190</v>
      </c>
      <c r="E47" s="83" t="n">
        <v>87460</v>
      </c>
      <c r="F47" s="83" t="n">
        <v>5402017</v>
      </c>
      <c r="G47" s="83" t="n">
        <v>2445786</v>
      </c>
      <c r="H47" s="83" t="n">
        <v>55572</v>
      </c>
      <c r="I47" s="83" t="n">
        <v>928853</v>
      </c>
      <c r="J47" s="83" t="s">
        <v>21</v>
      </c>
      <c r="K47" s="83" t="s">
        <v>21</v>
      </c>
      <c r="L47" s="83" t="s">
        <v>21</v>
      </c>
      <c r="M47" s="83" t="n">
        <v>141502</v>
      </c>
      <c r="N47" s="83" t="s">
        <v>21</v>
      </c>
      <c r="O47" s="83" t="s">
        <v>21</v>
      </c>
      <c r="P47" s="83" t="n">
        <v>5633946</v>
      </c>
      <c r="Q47" s="83" t="n">
        <v>553230</v>
      </c>
      <c r="R47" s="83" t="n">
        <v>259192</v>
      </c>
      <c r="S47" s="83" t="n">
        <v>2514579</v>
      </c>
      <c r="T47" s="83" t="n">
        <v>1656505</v>
      </c>
      <c r="U47" s="83" t="n">
        <v>101547</v>
      </c>
      <c r="V47" s="83" t="n">
        <v>0</v>
      </c>
      <c r="W47" s="83" t="n">
        <v>439925</v>
      </c>
      <c r="X47" s="83" t="n">
        <v>77954</v>
      </c>
      <c r="Y47" s="83" t="n">
        <v>0</v>
      </c>
      <c r="Z47" s="83" t="n">
        <v>31014</v>
      </c>
      <c r="AA47" s="83" t="n">
        <v>5723</v>
      </c>
      <c r="AB47" s="84" t="s">
        <v>58</v>
      </c>
    </row>
    <row r="48" s="80" customFormat="true" ht="20.25" hidden="false" customHeight="true" outlineLevel="0" collapsed="false">
      <c r="B48" s="81" t="s">
        <v>59</v>
      </c>
      <c r="C48" s="82" t="n">
        <v>11973291</v>
      </c>
      <c r="D48" s="83" t="n">
        <v>6389553</v>
      </c>
      <c r="E48" s="83" t="n">
        <v>64497</v>
      </c>
      <c r="F48" s="83" t="n">
        <v>2790232</v>
      </c>
      <c r="G48" s="83" t="n">
        <v>1668012</v>
      </c>
      <c r="H48" s="83" t="n">
        <v>106325</v>
      </c>
      <c r="I48" s="83" t="n">
        <v>1687012</v>
      </c>
      <c r="J48" s="83" t="n">
        <v>55924</v>
      </c>
      <c r="K48" s="83" t="n">
        <v>110</v>
      </c>
      <c r="L48" s="83" t="s">
        <v>21</v>
      </c>
      <c r="M48" s="83" t="n">
        <v>17441</v>
      </c>
      <c r="N48" s="83" t="s">
        <v>21</v>
      </c>
      <c r="O48" s="83" t="s">
        <v>21</v>
      </c>
      <c r="P48" s="83" t="n">
        <v>5560149</v>
      </c>
      <c r="Q48" s="83" t="n">
        <v>446159</v>
      </c>
      <c r="R48" s="83" t="n">
        <v>91915</v>
      </c>
      <c r="S48" s="83" t="n">
        <v>20647</v>
      </c>
      <c r="T48" s="83" t="n">
        <v>3503060</v>
      </c>
      <c r="U48" s="83" t="n">
        <v>94239</v>
      </c>
      <c r="V48" s="83" t="n">
        <v>0</v>
      </c>
      <c r="W48" s="83" t="n">
        <v>1352889</v>
      </c>
      <c r="X48" s="83" t="n">
        <v>26122</v>
      </c>
      <c r="Y48" s="83" t="n">
        <v>0</v>
      </c>
      <c r="Z48" s="83" t="n">
        <v>25118</v>
      </c>
      <c r="AA48" s="83" t="n">
        <v>23589</v>
      </c>
      <c r="AB48" s="84" t="s">
        <v>59</v>
      </c>
    </row>
    <row r="49" s="75" customFormat="true" ht="30" hidden="false" customHeight="true" outlineLevel="0" collapsed="false">
      <c r="B49" s="76" t="s">
        <v>60</v>
      </c>
      <c r="C49" s="77" t="n">
        <v>56650220</v>
      </c>
      <c r="D49" s="78" t="n">
        <v>41494076</v>
      </c>
      <c r="E49" s="78" t="n">
        <v>82277</v>
      </c>
      <c r="F49" s="78" t="n">
        <v>16629465</v>
      </c>
      <c r="G49" s="78" t="n">
        <v>11661814</v>
      </c>
      <c r="H49" s="78" t="n">
        <v>1939424</v>
      </c>
      <c r="I49" s="78" t="n">
        <v>11141479</v>
      </c>
      <c r="J49" s="78" t="n">
        <v>26297</v>
      </c>
      <c r="K49" s="78" t="s">
        <v>21</v>
      </c>
      <c r="L49" s="78" t="s">
        <v>21</v>
      </c>
      <c r="M49" s="78" t="n">
        <v>13320</v>
      </c>
      <c r="N49" s="78" t="s">
        <v>21</v>
      </c>
      <c r="O49" s="78" t="s">
        <v>21</v>
      </c>
      <c r="P49" s="78" t="n">
        <v>14644378</v>
      </c>
      <c r="Q49" s="78" t="n">
        <v>2597766</v>
      </c>
      <c r="R49" s="78" t="n">
        <v>1114179</v>
      </c>
      <c r="S49" s="78" t="n">
        <v>2670502</v>
      </c>
      <c r="T49" s="78" t="n">
        <v>2464326</v>
      </c>
      <c r="U49" s="78" t="n">
        <v>490857</v>
      </c>
      <c r="V49" s="78" t="n">
        <v>3588</v>
      </c>
      <c r="W49" s="78" t="n">
        <v>1652189</v>
      </c>
      <c r="X49" s="78" t="n">
        <v>1234517</v>
      </c>
      <c r="Y49" s="78" t="n">
        <v>5044</v>
      </c>
      <c r="Z49" s="78" t="n">
        <v>2411410</v>
      </c>
      <c r="AA49" s="78" t="n">
        <v>511766</v>
      </c>
      <c r="AB49" s="79" t="s">
        <v>60</v>
      </c>
    </row>
    <row r="50" s="80" customFormat="true" ht="20.25" hidden="false" customHeight="true" outlineLevel="0" collapsed="false">
      <c r="B50" s="81" t="s">
        <v>61</v>
      </c>
      <c r="C50" s="82" t="n">
        <v>10733136</v>
      </c>
      <c r="D50" s="83" t="n">
        <v>7371574</v>
      </c>
      <c r="E50" s="83" t="n">
        <v>66746</v>
      </c>
      <c r="F50" s="83" t="n">
        <v>3629968</v>
      </c>
      <c r="G50" s="83" t="n">
        <v>3132013</v>
      </c>
      <c r="H50" s="83" t="n">
        <v>57374</v>
      </c>
      <c r="I50" s="83" t="n">
        <v>485473</v>
      </c>
      <c r="J50" s="83" t="s">
        <v>21</v>
      </c>
      <c r="K50" s="83" t="s">
        <v>21</v>
      </c>
      <c r="L50" s="83" t="s">
        <v>21</v>
      </c>
      <c r="M50" s="83" t="s">
        <v>21</v>
      </c>
      <c r="N50" s="83" t="s">
        <v>21</v>
      </c>
      <c r="O50" s="83" t="s">
        <v>21</v>
      </c>
      <c r="P50" s="83" t="n">
        <v>3293335</v>
      </c>
      <c r="Q50" s="83" t="n">
        <v>654658</v>
      </c>
      <c r="R50" s="83" t="n">
        <v>612794</v>
      </c>
      <c r="S50" s="83" t="n">
        <v>136703</v>
      </c>
      <c r="T50" s="83" t="n">
        <v>675915</v>
      </c>
      <c r="U50" s="83" t="n">
        <v>15</v>
      </c>
      <c r="V50" s="83" t="s">
        <v>21</v>
      </c>
      <c r="W50" s="83" t="n">
        <v>187269</v>
      </c>
      <c r="X50" s="83" t="n">
        <v>802083</v>
      </c>
      <c r="Y50" s="83" t="s">
        <v>21</v>
      </c>
      <c r="Z50" s="83" t="n">
        <v>223898</v>
      </c>
      <c r="AA50" s="83" t="n">
        <v>68227</v>
      </c>
      <c r="AB50" s="84" t="s">
        <v>61</v>
      </c>
    </row>
    <row r="51" s="80" customFormat="true" ht="20.25" hidden="false" customHeight="true" outlineLevel="0" collapsed="false">
      <c r="B51" s="81" t="s">
        <v>62</v>
      </c>
      <c r="C51" s="82" t="n">
        <v>16160443</v>
      </c>
      <c r="D51" s="83" t="n">
        <v>11544256</v>
      </c>
      <c r="E51" s="83" t="n">
        <v>43552</v>
      </c>
      <c r="F51" s="83" t="n">
        <v>5110266</v>
      </c>
      <c r="G51" s="83" t="n">
        <v>3240620</v>
      </c>
      <c r="H51" s="83" t="n">
        <v>160082</v>
      </c>
      <c r="I51" s="83" t="n">
        <v>2989736</v>
      </c>
      <c r="J51" s="83" t="s">
        <v>21</v>
      </c>
      <c r="K51" s="83" t="s">
        <v>21</v>
      </c>
      <c r="L51" s="83" t="s">
        <v>21</v>
      </c>
      <c r="M51" s="83" t="s">
        <v>21</v>
      </c>
      <c r="N51" s="83" t="s">
        <v>21</v>
      </c>
      <c r="O51" s="83" t="s">
        <v>21</v>
      </c>
      <c r="P51" s="83" t="n">
        <v>4524503</v>
      </c>
      <c r="Q51" s="83" t="n">
        <v>686934</v>
      </c>
      <c r="R51" s="83" t="n">
        <v>343591</v>
      </c>
      <c r="S51" s="83" t="n">
        <v>476425</v>
      </c>
      <c r="T51" s="83" t="n">
        <v>1546774</v>
      </c>
      <c r="U51" s="83" t="n">
        <v>10605</v>
      </c>
      <c r="V51" s="83" t="s">
        <v>21</v>
      </c>
      <c r="W51" s="83" t="n">
        <v>493163</v>
      </c>
      <c r="X51" s="83" t="n">
        <v>395890</v>
      </c>
      <c r="Y51" s="83" t="s">
        <v>21</v>
      </c>
      <c r="Z51" s="83" t="n">
        <v>571121</v>
      </c>
      <c r="AA51" s="83" t="n">
        <v>91684</v>
      </c>
      <c r="AB51" s="84" t="s">
        <v>62</v>
      </c>
    </row>
    <row r="52" s="80" customFormat="true" ht="20.25" hidden="false" customHeight="true" outlineLevel="0" collapsed="false">
      <c r="B52" s="81" t="s">
        <v>63</v>
      </c>
      <c r="C52" s="82" t="n">
        <v>17194222</v>
      </c>
      <c r="D52" s="83" t="n">
        <v>13706300</v>
      </c>
      <c r="E52" s="83" t="n">
        <v>109566</v>
      </c>
      <c r="F52" s="83" t="n">
        <v>6266209</v>
      </c>
      <c r="G52" s="83" t="n">
        <v>4615319</v>
      </c>
      <c r="H52" s="83" t="n">
        <v>92108</v>
      </c>
      <c r="I52" s="83" t="n">
        <v>2540922</v>
      </c>
      <c r="J52" s="83" t="s">
        <v>21</v>
      </c>
      <c r="K52" s="83" t="s">
        <v>21</v>
      </c>
      <c r="L52" s="83" t="s">
        <v>21</v>
      </c>
      <c r="M52" s="83" t="n">
        <v>82176</v>
      </c>
      <c r="N52" s="83" t="s">
        <v>21</v>
      </c>
      <c r="O52" s="83" t="s">
        <v>21</v>
      </c>
      <c r="P52" s="83" t="n">
        <v>3338553</v>
      </c>
      <c r="Q52" s="83" t="n">
        <v>519918</v>
      </c>
      <c r="R52" s="83" t="n">
        <v>147517</v>
      </c>
      <c r="S52" s="83" t="n">
        <v>90688</v>
      </c>
      <c r="T52" s="83" t="n">
        <v>1552075</v>
      </c>
      <c r="U52" s="83" t="n">
        <v>43489</v>
      </c>
      <c r="V52" s="83" t="s">
        <v>21</v>
      </c>
      <c r="W52" s="83" t="n">
        <v>411537</v>
      </c>
      <c r="X52" s="83" t="n">
        <v>500457</v>
      </c>
      <c r="Y52" s="83" t="s">
        <v>21</v>
      </c>
      <c r="Z52" s="83" t="n">
        <v>72872</v>
      </c>
      <c r="AA52" s="83" t="n">
        <v>149369</v>
      </c>
      <c r="AB52" s="84" t="s">
        <v>63</v>
      </c>
    </row>
    <row r="53" s="80" customFormat="true" ht="20.25" hidden="false" customHeight="true" outlineLevel="0" collapsed="false">
      <c r="B53" s="81" t="s">
        <v>64</v>
      </c>
      <c r="C53" s="82" t="n">
        <v>11364192</v>
      </c>
      <c r="D53" s="83" t="n">
        <v>9266958</v>
      </c>
      <c r="E53" s="83" t="n">
        <v>96876</v>
      </c>
      <c r="F53" s="83" t="n">
        <v>4765858</v>
      </c>
      <c r="G53" s="83" t="n">
        <v>2251810</v>
      </c>
      <c r="H53" s="83" t="n">
        <v>131916</v>
      </c>
      <c r="I53" s="83" t="n">
        <v>2020498</v>
      </c>
      <c r="J53" s="83" t="s">
        <v>21</v>
      </c>
      <c r="K53" s="83" t="s">
        <v>21</v>
      </c>
      <c r="L53" s="83" t="s">
        <v>21</v>
      </c>
      <c r="M53" s="83" t="s">
        <v>21</v>
      </c>
      <c r="N53" s="83" t="s">
        <v>21</v>
      </c>
      <c r="O53" s="83" t="s">
        <v>21</v>
      </c>
      <c r="P53" s="83" t="n">
        <v>2094046</v>
      </c>
      <c r="Q53" s="83" t="n">
        <v>278477</v>
      </c>
      <c r="R53" s="83" t="n">
        <v>54192</v>
      </c>
      <c r="S53" s="83" t="n">
        <v>639259</v>
      </c>
      <c r="T53" s="83" t="n">
        <v>570295</v>
      </c>
      <c r="U53" s="83" t="n">
        <v>98396</v>
      </c>
      <c r="V53" s="83" t="s">
        <v>21</v>
      </c>
      <c r="W53" s="83" t="n">
        <v>107064</v>
      </c>
      <c r="X53" s="83" t="n">
        <v>79293</v>
      </c>
      <c r="Y53" s="83" t="s">
        <v>21</v>
      </c>
      <c r="Z53" s="83" t="n">
        <v>267070</v>
      </c>
      <c r="AA53" s="83" t="n">
        <v>3188</v>
      </c>
      <c r="AB53" s="84" t="s">
        <v>64</v>
      </c>
    </row>
    <row r="54" s="75" customFormat="true" ht="30" hidden="false" customHeight="true" outlineLevel="0" collapsed="false">
      <c r="B54" s="76" t="s">
        <v>65</v>
      </c>
      <c r="C54" s="77" t="n">
        <v>10651878</v>
      </c>
      <c r="D54" s="78" t="n">
        <v>6615484</v>
      </c>
      <c r="E54" s="78" t="n">
        <v>26686</v>
      </c>
      <c r="F54" s="78" t="n">
        <v>2959256</v>
      </c>
      <c r="G54" s="78" t="n">
        <v>2580271</v>
      </c>
      <c r="H54" s="78" t="n">
        <v>19710</v>
      </c>
      <c r="I54" s="78" t="n">
        <v>892325</v>
      </c>
      <c r="J54" s="78" t="n">
        <v>36925</v>
      </c>
      <c r="K54" s="78" t="s">
        <v>21</v>
      </c>
      <c r="L54" s="78" t="n">
        <v>100311</v>
      </c>
      <c r="M54" s="78" t="s">
        <v>21</v>
      </c>
      <c r="N54" s="78" t="s">
        <v>21</v>
      </c>
      <c r="O54" s="78" t="s">
        <v>21</v>
      </c>
      <c r="P54" s="78" t="n">
        <v>4021326</v>
      </c>
      <c r="Q54" s="78" t="n">
        <v>261896</v>
      </c>
      <c r="R54" s="78" t="n">
        <v>273193</v>
      </c>
      <c r="S54" s="78" t="n">
        <v>724546</v>
      </c>
      <c r="T54" s="78" t="n">
        <v>1795288</v>
      </c>
      <c r="U54" s="78" t="n">
        <v>9479</v>
      </c>
      <c r="V54" s="78" t="s">
        <v>21</v>
      </c>
      <c r="W54" s="78" t="n">
        <v>743953</v>
      </c>
      <c r="X54" s="78" t="n">
        <v>146424</v>
      </c>
      <c r="Y54" s="78" t="n">
        <v>42722</v>
      </c>
      <c r="Z54" s="78" t="n">
        <v>23825</v>
      </c>
      <c r="AA54" s="78" t="n">
        <v>15068</v>
      </c>
      <c r="AB54" s="79" t="s">
        <v>65</v>
      </c>
    </row>
    <row r="55" s="80" customFormat="true" ht="20.25" hidden="false" customHeight="true" outlineLevel="0" collapsed="false">
      <c r="B55" s="81" t="s">
        <v>66</v>
      </c>
      <c r="C55" s="82" t="n">
        <v>16666404</v>
      </c>
      <c r="D55" s="83" t="n">
        <v>10861575</v>
      </c>
      <c r="E55" s="83" t="n">
        <v>194328</v>
      </c>
      <c r="F55" s="83" t="n">
        <v>5440756</v>
      </c>
      <c r="G55" s="83" t="n">
        <v>3401466</v>
      </c>
      <c r="H55" s="83" t="n">
        <v>300048</v>
      </c>
      <c r="I55" s="83" t="n">
        <v>1490631</v>
      </c>
      <c r="J55" s="83" t="s">
        <v>21</v>
      </c>
      <c r="K55" s="83" t="s">
        <v>21</v>
      </c>
      <c r="L55" s="83" t="s">
        <v>21</v>
      </c>
      <c r="M55" s="83" t="n">
        <v>33310</v>
      </c>
      <c r="N55" s="83" t="n">
        <v>1036</v>
      </c>
      <c r="O55" s="83" t="s">
        <v>21</v>
      </c>
      <c r="P55" s="83" t="n">
        <v>5635996</v>
      </c>
      <c r="Q55" s="83" t="n">
        <v>250486</v>
      </c>
      <c r="R55" s="83" t="n">
        <v>231666</v>
      </c>
      <c r="S55" s="83" t="n">
        <v>387224</v>
      </c>
      <c r="T55" s="83" t="n">
        <v>2546801</v>
      </c>
      <c r="U55" s="83" t="n">
        <v>35979</v>
      </c>
      <c r="V55" s="83" t="s">
        <v>21</v>
      </c>
      <c r="W55" s="83" t="n">
        <v>263876</v>
      </c>
      <c r="X55" s="83" t="n">
        <v>794524</v>
      </c>
      <c r="Y55" s="83" t="s">
        <v>21</v>
      </c>
      <c r="Z55" s="83" t="n">
        <v>1125440</v>
      </c>
      <c r="AA55" s="83" t="n">
        <v>168833</v>
      </c>
      <c r="AB55" s="84" t="s">
        <v>66</v>
      </c>
    </row>
    <row r="56" s="80" customFormat="true" ht="20.25" hidden="false" customHeight="true" outlineLevel="0" collapsed="false">
      <c r="B56" s="81" t="s">
        <v>67</v>
      </c>
      <c r="C56" s="82" t="n">
        <v>17187237</v>
      </c>
      <c r="D56" s="83" t="n">
        <v>15166848</v>
      </c>
      <c r="E56" s="83" t="n">
        <v>334237</v>
      </c>
      <c r="F56" s="83" t="n">
        <v>5710189</v>
      </c>
      <c r="G56" s="83" t="n">
        <v>3550502</v>
      </c>
      <c r="H56" s="83" t="s">
        <v>21</v>
      </c>
      <c r="I56" s="83" t="n">
        <v>5571920</v>
      </c>
      <c r="J56" s="83" t="s">
        <v>21</v>
      </c>
      <c r="K56" s="83" t="s">
        <v>21</v>
      </c>
      <c r="L56" s="83" t="s">
        <v>21</v>
      </c>
      <c r="M56" s="83" t="s">
        <v>21</v>
      </c>
      <c r="N56" s="83" t="s">
        <v>21</v>
      </c>
      <c r="O56" s="83" t="s">
        <v>21</v>
      </c>
      <c r="P56" s="83" t="n">
        <v>1886513</v>
      </c>
      <c r="Q56" s="83" t="n">
        <v>135273</v>
      </c>
      <c r="R56" s="83" t="n">
        <v>227845</v>
      </c>
      <c r="S56" s="83" t="n">
        <v>146296</v>
      </c>
      <c r="T56" s="83" t="n">
        <v>1107125</v>
      </c>
      <c r="U56" s="83" t="n">
        <v>6712</v>
      </c>
      <c r="V56" s="83" t="s">
        <v>21</v>
      </c>
      <c r="W56" s="83" t="n">
        <v>32848</v>
      </c>
      <c r="X56" s="83" t="n">
        <v>86585</v>
      </c>
      <c r="Y56" s="83" t="n">
        <v>16311</v>
      </c>
      <c r="Z56" s="83" t="n">
        <v>127518</v>
      </c>
      <c r="AA56" s="83" t="n">
        <v>133876</v>
      </c>
      <c r="AB56" s="84" t="s">
        <v>67</v>
      </c>
    </row>
    <row r="57" s="69" customFormat="true" ht="9.75" hidden="false" customHeight="true" outlineLevel="0" collapsed="false">
      <c r="B57" s="97"/>
      <c r="C57" s="86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98"/>
    </row>
    <row r="58" customFormat="false" ht="12" hidden="false" customHeight="true" outlineLevel="0" collapsed="false">
      <c r="B58" s="9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99"/>
    </row>
    <row r="59" customFormat="false" ht="20.1" hidden="false" customHeight="true" outlineLevel="0" collapsed="false">
      <c r="B59" s="95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5"/>
    </row>
  </sheetData>
  <mergeCells count="26">
    <mergeCell ref="B1:O1"/>
    <mergeCell ref="P1:AB1"/>
    <mergeCell ref="B3:O3"/>
    <mergeCell ref="P3:AB3"/>
    <mergeCell ref="C5:C7"/>
    <mergeCell ref="P5:Z5"/>
    <mergeCell ref="D6:D7"/>
    <mergeCell ref="E6:E7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</mergeCells>
  <printOptions headings="false" gridLines="false" gridLinesSet="true" horizontalCentered="true" verticalCentered="false"/>
  <pageMargins left="0.629861111111111" right="0.590277777777778" top="0.511805555555556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false" view="normal" topLeftCell="A52" colorId="22" zoomScale="75" zoomScaleNormal="75" zoomScalePageLayoutView="100" workbookViewId="0">
      <selection pane="topLeft" activeCell="A59" activeCellId="0" sqref="A59:IV60"/>
    </sheetView>
  </sheetViews>
  <sheetFormatPr defaultColWidth="12.0546875" defaultRowHeight="15" zeroHeight="false" outlineLevelRow="0" outlineLevelCol="0"/>
  <cols>
    <col collapsed="false" customWidth="false" hidden="false" outlineLevel="0" max="1" min="1" style="432" width="12.05"/>
    <col collapsed="false" customWidth="true" hidden="false" outlineLevel="0" max="2" min="2" style="432" width="14.33"/>
    <col collapsed="false" customWidth="true" hidden="false" outlineLevel="0" max="4" min="3" style="432" width="24.12"/>
    <col collapsed="false" customWidth="true" hidden="false" outlineLevel="0" max="5" min="5" style="432" width="23.41"/>
    <col collapsed="false" customWidth="true" hidden="false" outlineLevel="0" max="6" min="6" style="432" width="23.55"/>
    <col collapsed="false" customWidth="false" hidden="false" outlineLevel="0" max="8" min="7" style="432" width="12.05"/>
    <col collapsed="false" customWidth="true" hidden="false" outlineLevel="0" max="9" min="9" style="432" width="16.74"/>
    <col collapsed="false" customWidth="true" hidden="false" outlineLevel="0" max="10" min="10" style="432" width="13.47"/>
    <col collapsed="false" customWidth="false" hidden="false" outlineLevel="0" max="257" min="11" style="432" width="12.05"/>
  </cols>
  <sheetData>
    <row r="1" customFormat="false" ht="21.75" hidden="false" customHeight="true" outlineLevel="0" collapsed="false">
      <c r="A1" s="433"/>
      <c r="B1" s="434" t="s">
        <v>184</v>
      </c>
      <c r="C1" s="434"/>
      <c r="D1" s="434"/>
      <c r="E1" s="434"/>
      <c r="F1" s="434"/>
      <c r="G1" s="433"/>
      <c r="H1" s="433" t="s">
        <v>185</v>
      </c>
    </row>
    <row r="2" customFormat="false" ht="9.75" hidden="false" customHeight="true" outlineLevel="0" collapsed="false">
      <c r="A2" s="433"/>
      <c r="B2" s="435"/>
      <c r="C2" s="436"/>
      <c r="D2" s="433"/>
      <c r="E2" s="433"/>
      <c r="F2" s="433"/>
      <c r="G2" s="433"/>
      <c r="H2" s="433"/>
    </row>
    <row r="3" customFormat="false" ht="20.25" hidden="false" customHeight="true" outlineLevel="0" collapsed="false">
      <c r="A3" s="433"/>
      <c r="B3" s="435"/>
      <c r="C3" s="435"/>
      <c r="D3" s="435"/>
      <c r="E3" s="435"/>
      <c r="F3" s="435"/>
      <c r="G3" s="433"/>
      <c r="H3" s="433"/>
    </row>
    <row r="4" s="441" customFormat="true" ht="19.5" hidden="false" customHeight="true" outlineLevel="0" collapsed="false">
      <c r="A4" s="437"/>
      <c r="B4" s="438" t="s">
        <v>74</v>
      </c>
      <c r="C4" s="439"/>
      <c r="D4" s="439"/>
      <c r="E4" s="439"/>
      <c r="F4" s="440" t="s">
        <v>75</v>
      </c>
      <c r="G4" s="437"/>
    </row>
    <row r="5" customFormat="false" ht="18.75" hidden="false" customHeight="true" outlineLevel="0" collapsed="false">
      <c r="A5" s="433"/>
      <c r="B5" s="442"/>
      <c r="C5" s="443"/>
      <c r="D5" s="444"/>
      <c r="E5" s="444"/>
      <c r="F5" s="443"/>
      <c r="G5" s="433"/>
    </row>
    <row r="6" customFormat="false" ht="18.75" hidden="false" customHeight="true" outlineLevel="0" collapsed="false">
      <c r="A6" s="433"/>
      <c r="B6" s="445" t="s">
        <v>145</v>
      </c>
      <c r="C6" s="446" t="s">
        <v>146</v>
      </c>
      <c r="D6" s="447" t="s">
        <v>186</v>
      </c>
      <c r="E6" s="447" t="s">
        <v>187</v>
      </c>
      <c r="F6" s="446" t="s">
        <v>188</v>
      </c>
      <c r="G6" s="433"/>
    </row>
    <row r="7" customFormat="false" ht="18.75" hidden="false" customHeight="true" outlineLevel="0" collapsed="false">
      <c r="A7" s="433"/>
      <c r="B7" s="448"/>
      <c r="C7" s="449"/>
      <c r="D7" s="450"/>
      <c r="E7" s="450"/>
      <c r="F7" s="449"/>
      <c r="G7" s="433"/>
    </row>
    <row r="8" customFormat="false" ht="9.75" hidden="false" customHeight="true" outlineLevel="0" collapsed="false">
      <c r="A8" s="433"/>
      <c r="B8" s="435"/>
      <c r="C8" s="443"/>
      <c r="D8" s="436"/>
      <c r="E8" s="436"/>
      <c r="F8" s="436"/>
      <c r="G8" s="433"/>
    </row>
    <row r="9" s="441" customFormat="true" ht="27" hidden="false" customHeight="true" outlineLevel="0" collapsed="false">
      <c r="A9" s="437"/>
      <c r="B9" s="451" t="s">
        <v>19</v>
      </c>
      <c r="C9" s="452" t="n">
        <v>16433233104</v>
      </c>
      <c r="D9" s="453" t="n">
        <v>13075646674</v>
      </c>
      <c r="E9" s="453" t="n">
        <v>1986872437</v>
      </c>
      <c r="F9" s="453" t="n">
        <v>1370713993</v>
      </c>
      <c r="G9" s="437"/>
    </row>
    <row r="10" customFormat="false" ht="16.5" hidden="false" customHeight="true" outlineLevel="0" collapsed="false">
      <c r="A10" s="433"/>
      <c r="B10" s="454" t="s">
        <v>20</v>
      </c>
      <c r="C10" s="455" t="n">
        <v>820014396</v>
      </c>
      <c r="D10" s="456" t="n">
        <v>646114867</v>
      </c>
      <c r="E10" s="456" t="n">
        <v>74505770</v>
      </c>
      <c r="F10" s="456" t="n">
        <v>99393759</v>
      </c>
      <c r="G10" s="433"/>
    </row>
    <row r="11" customFormat="false" ht="16.5" hidden="false" customHeight="true" outlineLevel="0" collapsed="false">
      <c r="A11" s="433"/>
      <c r="B11" s="454" t="s">
        <v>22</v>
      </c>
      <c r="C11" s="455" t="n">
        <v>228188805</v>
      </c>
      <c r="D11" s="456" t="n">
        <v>180890209</v>
      </c>
      <c r="E11" s="456" t="n">
        <v>22912437</v>
      </c>
      <c r="F11" s="456" t="n">
        <v>24386159</v>
      </c>
      <c r="G11" s="433"/>
    </row>
    <row r="12" customFormat="false" ht="16.5" hidden="false" customHeight="true" outlineLevel="0" collapsed="false">
      <c r="A12" s="433"/>
      <c r="B12" s="454" t="s">
        <v>23</v>
      </c>
      <c r="C12" s="455" t="n">
        <v>232037328</v>
      </c>
      <c r="D12" s="456" t="n">
        <v>178029433</v>
      </c>
      <c r="E12" s="456" t="n">
        <v>31503880</v>
      </c>
      <c r="F12" s="456" t="n">
        <v>22504015</v>
      </c>
      <c r="G12" s="433"/>
    </row>
    <row r="13" customFormat="false" ht="16.5" hidden="false" customHeight="true" outlineLevel="0" collapsed="false">
      <c r="A13" s="433"/>
      <c r="B13" s="454" t="s">
        <v>24</v>
      </c>
      <c r="C13" s="455" t="n">
        <v>336333315</v>
      </c>
      <c r="D13" s="456" t="n">
        <v>260579040</v>
      </c>
      <c r="E13" s="456" t="n">
        <v>37270997</v>
      </c>
      <c r="F13" s="456" t="n">
        <v>38483278</v>
      </c>
      <c r="G13" s="433"/>
    </row>
    <row r="14" s="441" customFormat="true" ht="27" hidden="false" customHeight="true" outlineLevel="0" collapsed="false">
      <c r="A14" s="437"/>
      <c r="B14" s="451" t="s">
        <v>25</v>
      </c>
      <c r="C14" s="452" t="n">
        <v>190081220</v>
      </c>
      <c r="D14" s="453" t="n">
        <v>136264466</v>
      </c>
      <c r="E14" s="453" t="n">
        <v>28068042</v>
      </c>
      <c r="F14" s="453" t="n">
        <v>25748712</v>
      </c>
      <c r="G14" s="437"/>
    </row>
    <row r="15" customFormat="false" ht="16.5" hidden="false" customHeight="true" outlineLevel="0" collapsed="false">
      <c r="A15" s="433"/>
      <c r="B15" s="454" t="s">
        <v>26</v>
      </c>
      <c r="C15" s="455" t="n">
        <v>187291057</v>
      </c>
      <c r="D15" s="456" t="n">
        <v>144921087</v>
      </c>
      <c r="E15" s="456" t="n">
        <v>24166302</v>
      </c>
      <c r="F15" s="456" t="n">
        <v>18203668</v>
      </c>
      <c r="G15" s="433"/>
    </row>
    <row r="16" customFormat="false" ht="16.5" hidden="false" customHeight="true" outlineLevel="0" collapsed="false">
      <c r="A16" s="433"/>
      <c r="B16" s="454" t="s">
        <v>27</v>
      </c>
      <c r="C16" s="455" t="n">
        <v>310639481</v>
      </c>
      <c r="D16" s="456" t="n">
        <v>251845414</v>
      </c>
      <c r="E16" s="456" t="n">
        <v>34551027</v>
      </c>
      <c r="F16" s="456" t="n">
        <v>24243040</v>
      </c>
      <c r="G16" s="433"/>
    </row>
    <row r="17" customFormat="false" ht="16.5" hidden="false" customHeight="true" outlineLevel="0" collapsed="false">
      <c r="A17" s="433"/>
      <c r="B17" s="454" t="s">
        <v>28</v>
      </c>
      <c r="C17" s="455" t="n">
        <v>398408897</v>
      </c>
      <c r="D17" s="456" t="n">
        <v>325530535</v>
      </c>
      <c r="E17" s="456" t="n">
        <v>44819140</v>
      </c>
      <c r="F17" s="456" t="n">
        <v>28059222</v>
      </c>
      <c r="G17" s="433"/>
    </row>
    <row r="18" customFormat="false" ht="16.5" hidden="false" customHeight="true" outlineLevel="0" collapsed="false">
      <c r="A18" s="433"/>
      <c r="B18" s="454" t="s">
        <v>29</v>
      </c>
      <c r="C18" s="455" t="n">
        <v>273966476</v>
      </c>
      <c r="D18" s="456" t="n">
        <v>223290478</v>
      </c>
      <c r="E18" s="456" t="n">
        <v>32193122</v>
      </c>
      <c r="F18" s="456" t="n">
        <v>18482876</v>
      </c>
      <c r="G18" s="433"/>
    </row>
    <row r="19" s="441" customFormat="true" ht="27" hidden="false" customHeight="true" outlineLevel="0" collapsed="false">
      <c r="A19" s="437"/>
      <c r="B19" s="451" t="s">
        <v>30</v>
      </c>
      <c r="C19" s="452" t="n">
        <v>284399005</v>
      </c>
      <c r="D19" s="453" t="n">
        <v>227857273</v>
      </c>
      <c r="E19" s="453" t="n">
        <v>34680689</v>
      </c>
      <c r="F19" s="453" t="n">
        <v>21861043</v>
      </c>
      <c r="G19" s="437"/>
    </row>
    <row r="20" customFormat="false" ht="16.5" hidden="false" customHeight="true" outlineLevel="0" collapsed="false">
      <c r="A20" s="433"/>
      <c r="B20" s="454" t="s">
        <v>31</v>
      </c>
      <c r="C20" s="455" t="n">
        <v>764535323</v>
      </c>
      <c r="D20" s="456" t="n">
        <v>637882749</v>
      </c>
      <c r="E20" s="456" t="n">
        <v>81553226</v>
      </c>
      <c r="F20" s="456" t="n">
        <v>45099348</v>
      </c>
      <c r="G20" s="433"/>
    </row>
    <row r="21" customFormat="false" ht="16.5" hidden="false" customHeight="true" outlineLevel="0" collapsed="false">
      <c r="A21" s="433"/>
      <c r="B21" s="454" t="s">
        <v>32</v>
      </c>
      <c r="C21" s="455" t="n">
        <v>698390720</v>
      </c>
      <c r="D21" s="456" t="n">
        <v>571891902</v>
      </c>
      <c r="E21" s="456" t="n">
        <v>70636003</v>
      </c>
      <c r="F21" s="456" t="n">
        <v>55862815</v>
      </c>
      <c r="G21" s="433"/>
    </row>
    <row r="22" customFormat="false" ht="16.5" hidden="false" customHeight="true" outlineLevel="0" collapsed="false">
      <c r="A22" s="433"/>
      <c r="B22" s="454" t="s">
        <v>33</v>
      </c>
      <c r="C22" s="455" t="n">
        <v>1404366107</v>
      </c>
      <c r="D22" s="456" t="n">
        <v>1087255074</v>
      </c>
      <c r="E22" s="456" t="n">
        <v>223340488</v>
      </c>
      <c r="F22" s="456" t="n">
        <v>93770545</v>
      </c>
      <c r="G22" s="433"/>
    </row>
    <row r="23" customFormat="false" ht="16.5" hidden="false" customHeight="true" outlineLevel="0" collapsed="false">
      <c r="A23" s="433"/>
      <c r="B23" s="454" t="s">
        <v>34</v>
      </c>
      <c r="C23" s="455" t="n">
        <v>881368314</v>
      </c>
      <c r="D23" s="456" t="n">
        <v>712033541</v>
      </c>
      <c r="E23" s="456" t="n">
        <v>90213245</v>
      </c>
      <c r="F23" s="456" t="n">
        <v>79121528</v>
      </c>
      <c r="G23" s="433"/>
    </row>
    <row r="24" s="441" customFormat="true" ht="27" hidden="false" customHeight="true" outlineLevel="0" collapsed="false">
      <c r="A24" s="437"/>
      <c r="B24" s="451" t="s">
        <v>35</v>
      </c>
      <c r="C24" s="452" t="n">
        <v>377741398</v>
      </c>
      <c r="D24" s="453" t="n">
        <v>285041289</v>
      </c>
      <c r="E24" s="453" t="n">
        <v>62250200</v>
      </c>
      <c r="F24" s="453" t="n">
        <v>30449909</v>
      </c>
      <c r="G24" s="437"/>
    </row>
    <row r="25" customFormat="false" ht="16.5" hidden="false" customHeight="true" outlineLevel="0" collapsed="false">
      <c r="A25" s="433"/>
      <c r="B25" s="454" t="s">
        <v>36</v>
      </c>
      <c r="C25" s="455" t="n">
        <v>162590034</v>
      </c>
      <c r="D25" s="456" t="n">
        <v>123279531</v>
      </c>
      <c r="E25" s="456" t="n">
        <v>22947854</v>
      </c>
      <c r="F25" s="456" t="n">
        <v>16362649</v>
      </c>
      <c r="G25" s="433"/>
    </row>
    <row r="26" customFormat="false" ht="16.5" hidden="false" customHeight="true" outlineLevel="0" collapsed="false">
      <c r="A26" s="433"/>
      <c r="B26" s="454" t="s">
        <v>37</v>
      </c>
      <c r="C26" s="455" t="n">
        <v>170030777</v>
      </c>
      <c r="D26" s="456" t="n">
        <v>125658961</v>
      </c>
      <c r="E26" s="456" t="n">
        <v>22612123</v>
      </c>
      <c r="F26" s="456" t="n">
        <v>21759693</v>
      </c>
      <c r="G26" s="433"/>
    </row>
    <row r="27" customFormat="false" ht="16.5" hidden="false" customHeight="true" outlineLevel="0" collapsed="false">
      <c r="A27" s="433"/>
      <c r="B27" s="454" t="s">
        <v>38</v>
      </c>
      <c r="C27" s="455" t="n">
        <v>136031466</v>
      </c>
      <c r="D27" s="456" t="n">
        <v>108511367</v>
      </c>
      <c r="E27" s="456" t="n">
        <v>17815195</v>
      </c>
      <c r="F27" s="456" t="n">
        <v>9704904</v>
      </c>
      <c r="G27" s="433"/>
    </row>
    <row r="28" customFormat="false" ht="16.5" hidden="false" customHeight="true" outlineLevel="0" collapsed="false">
      <c r="A28" s="433"/>
      <c r="B28" s="454" t="s">
        <v>39</v>
      </c>
      <c r="C28" s="455" t="n">
        <v>137330974</v>
      </c>
      <c r="D28" s="456" t="n">
        <v>108931538</v>
      </c>
      <c r="E28" s="456" t="n">
        <v>16435229</v>
      </c>
      <c r="F28" s="456" t="n">
        <v>11964207</v>
      </c>
      <c r="G28" s="433"/>
    </row>
    <row r="29" s="441" customFormat="true" ht="27" hidden="false" customHeight="true" outlineLevel="0" collapsed="false">
      <c r="A29" s="437"/>
      <c r="B29" s="451" t="s">
        <v>40</v>
      </c>
      <c r="C29" s="452" t="n">
        <v>319573340</v>
      </c>
      <c r="D29" s="453" t="n">
        <v>240014860</v>
      </c>
      <c r="E29" s="453" t="n">
        <v>46199877</v>
      </c>
      <c r="F29" s="453" t="n">
        <v>33358603</v>
      </c>
      <c r="G29" s="437"/>
    </row>
    <row r="30" customFormat="false" ht="16.5" hidden="false" customHeight="true" outlineLevel="0" collapsed="false">
      <c r="A30" s="433"/>
      <c r="B30" s="454" t="s">
        <v>41</v>
      </c>
      <c r="C30" s="455" t="n">
        <v>299453906</v>
      </c>
      <c r="D30" s="456" t="n">
        <v>225052847</v>
      </c>
      <c r="E30" s="456" t="n">
        <v>48941169</v>
      </c>
      <c r="F30" s="456" t="n">
        <v>25459890</v>
      </c>
      <c r="G30" s="433"/>
    </row>
    <row r="31" customFormat="false" ht="16.5" hidden="false" customHeight="true" outlineLevel="0" collapsed="false">
      <c r="A31" s="433"/>
      <c r="B31" s="454" t="s">
        <v>42</v>
      </c>
      <c r="C31" s="455" t="n">
        <v>456928261</v>
      </c>
      <c r="D31" s="456" t="n">
        <v>362837895</v>
      </c>
      <c r="E31" s="456" t="n">
        <v>59383199</v>
      </c>
      <c r="F31" s="456" t="n">
        <v>34707167</v>
      </c>
      <c r="G31" s="433"/>
    </row>
    <row r="32" customFormat="false" ht="16.5" hidden="false" customHeight="true" outlineLevel="0" collapsed="false">
      <c r="A32" s="433"/>
      <c r="B32" s="454" t="s">
        <v>43</v>
      </c>
      <c r="C32" s="455" t="n">
        <v>842827178</v>
      </c>
      <c r="D32" s="456" t="n">
        <v>695598797</v>
      </c>
      <c r="E32" s="456" t="n">
        <v>99515459</v>
      </c>
      <c r="F32" s="456" t="n">
        <v>47712922</v>
      </c>
      <c r="G32" s="433"/>
    </row>
    <row r="33" customFormat="false" ht="16.5" hidden="false" customHeight="true" outlineLevel="0" collapsed="false">
      <c r="A33" s="433"/>
      <c r="B33" s="454" t="s">
        <v>44</v>
      </c>
      <c r="C33" s="455" t="n">
        <v>253989264</v>
      </c>
      <c r="D33" s="456" t="n">
        <v>212369898</v>
      </c>
      <c r="E33" s="456" t="n">
        <v>27176647</v>
      </c>
      <c r="F33" s="456" t="n">
        <v>14442719</v>
      </c>
      <c r="G33" s="433"/>
    </row>
    <row r="34" s="441" customFormat="true" ht="27" hidden="false" customHeight="true" outlineLevel="0" collapsed="false">
      <c r="A34" s="437"/>
      <c r="B34" s="451" t="s">
        <v>45</v>
      </c>
      <c r="C34" s="452" t="n">
        <v>209394043</v>
      </c>
      <c r="D34" s="453" t="n">
        <v>164276219</v>
      </c>
      <c r="E34" s="453" t="n">
        <v>24343555</v>
      </c>
      <c r="F34" s="453" t="n">
        <v>20774269</v>
      </c>
      <c r="G34" s="437"/>
    </row>
    <row r="35" customFormat="false" ht="16.5" hidden="false" customHeight="true" outlineLevel="0" collapsed="false">
      <c r="A35" s="433"/>
      <c r="B35" s="454" t="s">
        <v>46</v>
      </c>
      <c r="C35" s="455" t="n">
        <v>317895334</v>
      </c>
      <c r="D35" s="456" t="n">
        <v>257636564</v>
      </c>
      <c r="E35" s="456" t="n">
        <v>40474929</v>
      </c>
      <c r="F35" s="456" t="n">
        <v>19783841</v>
      </c>
      <c r="G35" s="433"/>
    </row>
    <row r="36" customFormat="false" ht="16.5" hidden="false" customHeight="true" outlineLevel="0" collapsed="false">
      <c r="A36" s="433"/>
      <c r="B36" s="454" t="s">
        <v>47</v>
      </c>
      <c r="C36" s="455" t="n">
        <v>935865596</v>
      </c>
      <c r="D36" s="456" t="n">
        <v>765425566</v>
      </c>
      <c r="E36" s="456" t="n">
        <v>83994659</v>
      </c>
      <c r="F36" s="456" t="n">
        <v>86445371</v>
      </c>
      <c r="G36" s="433"/>
    </row>
    <row r="37" customFormat="false" ht="16.5" hidden="false" customHeight="true" outlineLevel="0" collapsed="false">
      <c r="A37" s="433"/>
      <c r="B37" s="454" t="s">
        <v>48</v>
      </c>
      <c r="C37" s="455" t="n">
        <v>730233397</v>
      </c>
      <c r="D37" s="456" t="n">
        <v>566019811</v>
      </c>
      <c r="E37" s="456" t="n">
        <v>87976337</v>
      </c>
      <c r="F37" s="456" t="n">
        <v>76237249</v>
      </c>
      <c r="G37" s="433"/>
    </row>
    <row r="38" customFormat="false" ht="16.5" hidden="false" customHeight="true" outlineLevel="0" collapsed="false">
      <c r="A38" s="433"/>
      <c r="B38" s="454" t="s">
        <v>49</v>
      </c>
      <c r="C38" s="455" t="n">
        <v>185317102</v>
      </c>
      <c r="D38" s="456" t="n">
        <v>151657925</v>
      </c>
      <c r="E38" s="456" t="n">
        <v>15079838</v>
      </c>
      <c r="F38" s="456" t="n">
        <v>18579339</v>
      </c>
      <c r="G38" s="433"/>
    </row>
    <row r="39" s="441" customFormat="true" ht="27" hidden="false" customHeight="true" outlineLevel="0" collapsed="false">
      <c r="A39" s="437"/>
      <c r="B39" s="451" t="s">
        <v>50</v>
      </c>
      <c r="C39" s="452" t="n">
        <v>164577829</v>
      </c>
      <c r="D39" s="453" t="n">
        <v>129178351</v>
      </c>
      <c r="E39" s="453" t="n">
        <v>23365763</v>
      </c>
      <c r="F39" s="453" t="n">
        <v>12033715</v>
      </c>
      <c r="G39" s="437"/>
    </row>
    <row r="40" customFormat="false" ht="16.5" hidden="false" customHeight="true" outlineLevel="0" collapsed="false">
      <c r="A40" s="433"/>
      <c r="B40" s="454" t="s">
        <v>51</v>
      </c>
      <c r="C40" s="455" t="n">
        <v>97663023</v>
      </c>
      <c r="D40" s="456" t="n">
        <v>75519027</v>
      </c>
      <c r="E40" s="456" t="n">
        <v>13368514</v>
      </c>
      <c r="F40" s="456" t="n">
        <v>8775482</v>
      </c>
      <c r="G40" s="433"/>
    </row>
    <row r="41" customFormat="false" ht="16.5" hidden="false" customHeight="true" outlineLevel="0" collapsed="false">
      <c r="A41" s="433"/>
      <c r="B41" s="454" t="s">
        <v>52</v>
      </c>
      <c r="C41" s="455" t="n">
        <v>145253866</v>
      </c>
      <c r="D41" s="456" t="n">
        <v>106807326</v>
      </c>
      <c r="E41" s="456" t="n">
        <v>22276400</v>
      </c>
      <c r="F41" s="456" t="n">
        <v>16170140</v>
      </c>
      <c r="G41" s="433"/>
    </row>
    <row r="42" customFormat="false" ht="16.5" hidden="false" customHeight="true" outlineLevel="0" collapsed="false">
      <c r="A42" s="433"/>
      <c r="B42" s="454" t="s">
        <v>53</v>
      </c>
      <c r="C42" s="455" t="n">
        <v>256874048</v>
      </c>
      <c r="D42" s="456" t="n">
        <v>210145030</v>
      </c>
      <c r="E42" s="456" t="n">
        <v>24093665</v>
      </c>
      <c r="F42" s="456" t="n">
        <v>22635353</v>
      </c>
      <c r="G42" s="433"/>
    </row>
    <row r="43" customFormat="false" ht="16.5" hidden="false" customHeight="true" outlineLevel="0" collapsed="false">
      <c r="A43" s="433"/>
      <c r="B43" s="454" t="s">
        <v>54</v>
      </c>
      <c r="C43" s="455" t="n">
        <v>359333813</v>
      </c>
      <c r="D43" s="456" t="n">
        <v>292190058</v>
      </c>
      <c r="E43" s="456" t="n">
        <v>32496253</v>
      </c>
      <c r="F43" s="456" t="n">
        <v>34647502</v>
      </c>
      <c r="G43" s="433"/>
    </row>
    <row r="44" s="441" customFormat="true" ht="27" hidden="false" customHeight="true" outlineLevel="0" collapsed="false">
      <c r="A44" s="437"/>
      <c r="B44" s="451" t="s">
        <v>55</v>
      </c>
      <c r="C44" s="452" t="n">
        <v>212869577</v>
      </c>
      <c r="D44" s="453" t="n">
        <v>171688394</v>
      </c>
      <c r="E44" s="453" t="n">
        <v>26999657</v>
      </c>
      <c r="F44" s="453" t="n">
        <v>14181526</v>
      </c>
      <c r="G44" s="437"/>
    </row>
    <row r="45" customFormat="false" ht="16.5" hidden="false" customHeight="true" outlineLevel="0" collapsed="false">
      <c r="A45" s="433"/>
      <c r="B45" s="454" t="s">
        <v>56</v>
      </c>
      <c r="C45" s="455" t="n">
        <v>124515777</v>
      </c>
      <c r="D45" s="456" t="n">
        <v>99588032</v>
      </c>
      <c r="E45" s="456" t="n">
        <v>18569380</v>
      </c>
      <c r="F45" s="456" t="n">
        <v>6358365</v>
      </c>
      <c r="G45" s="433"/>
    </row>
    <row r="46" customFormat="false" ht="16.5" hidden="false" customHeight="true" outlineLevel="0" collapsed="false">
      <c r="A46" s="433"/>
      <c r="B46" s="454" t="s">
        <v>57</v>
      </c>
      <c r="C46" s="455" t="n">
        <v>143754652</v>
      </c>
      <c r="D46" s="456" t="n">
        <v>112626019</v>
      </c>
      <c r="E46" s="456" t="n">
        <v>21461345</v>
      </c>
      <c r="F46" s="456" t="n">
        <v>9667288</v>
      </c>
      <c r="G46" s="433"/>
    </row>
    <row r="47" customFormat="false" ht="16.5" hidden="false" customHeight="true" outlineLevel="0" collapsed="false">
      <c r="A47" s="433"/>
      <c r="B47" s="454" t="s">
        <v>58</v>
      </c>
      <c r="C47" s="455" t="n">
        <v>191435839</v>
      </c>
      <c r="D47" s="456" t="n">
        <v>159437847</v>
      </c>
      <c r="E47" s="456" t="n">
        <v>17297133</v>
      </c>
      <c r="F47" s="456" t="n">
        <v>14700859</v>
      </c>
      <c r="G47" s="433"/>
    </row>
    <row r="48" customFormat="false" ht="16.5" hidden="false" customHeight="true" outlineLevel="0" collapsed="false">
      <c r="A48" s="433"/>
      <c r="B48" s="454" t="s">
        <v>59</v>
      </c>
      <c r="C48" s="455" t="n">
        <v>132125631</v>
      </c>
      <c r="D48" s="456" t="n">
        <v>105671384</v>
      </c>
      <c r="E48" s="456" t="n">
        <v>14480956</v>
      </c>
      <c r="F48" s="456" t="n">
        <v>11973291</v>
      </c>
      <c r="G48" s="433"/>
    </row>
    <row r="49" s="441" customFormat="true" ht="27" hidden="false" customHeight="true" outlineLevel="0" collapsed="false">
      <c r="A49" s="437"/>
      <c r="B49" s="451" t="s">
        <v>60</v>
      </c>
      <c r="C49" s="452" t="n">
        <v>603586361</v>
      </c>
      <c r="D49" s="453" t="n">
        <v>472455712</v>
      </c>
      <c r="E49" s="453" t="n">
        <v>74480429</v>
      </c>
      <c r="F49" s="453" t="n">
        <v>56650220</v>
      </c>
      <c r="G49" s="437"/>
    </row>
    <row r="50" customFormat="false" ht="16.5" hidden="false" customHeight="true" outlineLevel="0" collapsed="false">
      <c r="A50" s="433"/>
      <c r="B50" s="454" t="s">
        <v>61</v>
      </c>
      <c r="C50" s="455" t="n">
        <v>131499949</v>
      </c>
      <c r="D50" s="456" t="n">
        <v>106091654</v>
      </c>
      <c r="E50" s="456" t="n">
        <v>14675159</v>
      </c>
      <c r="F50" s="456" t="n">
        <v>10733136</v>
      </c>
      <c r="G50" s="433"/>
    </row>
    <row r="51" customFormat="false" ht="16.5" hidden="false" customHeight="true" outlineLevel="0" collapsed="false">
      <c r="A51" s="433"/>
      <c r="B51" s="454" t="s">
        <v>62</v>
      </c>
      <c r="C51" s="455" t="n">
        <v>218252416</v>
      </c>
      <c r="D51" s="456" t="n">
        <v>176031458</v>
      </c>
      <c r="E51" s="456" t="n">
        <v>26060515</v>
      </c>
      <c r="F51" s="456" t="n">
        <v>16160443</v>
      </c>
      <c r="G51" s="433"/>
    </row>
    <row r="52" customFormat="false" ht="16.5" hidden="false" customHeight="true" outlineLevel="0" collapsed="false">
      <c r="A52" s="433"/>
      <c r="B52" s="454" t="s">
        <v>63</v>
      </c>
      <c r="C52" s="455" t="n">
        <v>248274586</v>
      </c>
      <c r="D52" s="456" t="n">
        <v>200077423</v>
      </c>
      <c r="E52" s="456" t="n">
        <v>31002941</v>
      </c>
      <c r="F52" s="456" t="n">
        <v>17194222</v>
      </c>
      <c r="G52" s="433"/>
    </row>
    <row r="53" customFormat="false" ht="16.5" hidden="false" customHeight="true" outlineLevel="0" collapsed="false">
      <c r="A53" s="433"/>
      <c r="B53" s="454" t="s">
        <v>64</v>
      </c>
      <c r="C53" s="455" t="n">
        <v>183174011</v>
      </c>
      <c r="D53" s="456" t="n">
        <v>146653652</v>
      </c>
      <c r="E53" s="456" t="n">
        <v>25156167</v>
      </c>
      <c r="F53" s="456" t="n">
        <v>11364192</v>
      </c>
      <c r="G53" s="433"/>
    </row>
    <row r="54" s="441" customFormat="true" ht="27" hidden="false" customHeight="true" outlineLevel="0" collapsed="false">
      <c r="A54" s="437"/>
      <c r="B54" s="451" t="s">
        <v>65</v>
      </c>
      <c r="C54" s="452" t="n">
        <v>162885960</v>
      </c>
      <c r="D54" s="453" t="n">
        <v>136926461</v>
      </c>
      <c r="E54" s="453" t="n">
        <v>15307621</v>
      </c>
      <c r="F54" s="453" t="n">
        <v>10651878</v>
      </c>
      <c r="G54" s="437"/>
    </row>
    <row r="55" customFormat="false" ht="16.5" hidden="false" customHeight="true" outlineLevel="0" collapsed="false">
      <c r="A55" s="433"/>
      <c r="B55" s="454" t="s">
        <v>66</v>
      </c>
      <c r="C55" s="455" t="n">
        <v>259776233</v>
      </c>
      <c r="D55" s="456" t="n">
        <v>208845723</v>
      </c>
      <c r="E55" s="456" t="n">
        <v>34264106</v>
      </c>
      <c r="F55" s="456" t="n">
        <v>16666404</v>
      </c>
      <c r="G55" s="433"/>
    </row>
    <row r="56" customFormat="false" ht="16.5" hidden="false" customHeight="true" outlineLevel="0" collapsed="false">
      <c r="A56" s="433"/>
      <c r="B56" s="454" t="s">
        <v>67</v>
      </c>
      <c r="C56" s="455" t="n">
        <v>252157019</v>
      </c>
      <c r="D56" s="456" t="n">
        <v>189013987</v>
      </c>
      <c r="E56" s="456" t="n">
        <v>45955795</v>
      </c>
      <c r="F56" s="456" t="n">
        <v>17187237</v>
      </c>
      <c r="G56" s="433"/>
    </row>
    <row r="57" customFormat="false" ht="9.75" hidden="false" customHeight="true" outlineLevel="0" collapsed="false">
      <c r="A57" s="433"/>
      <c r="B57" s="457"/>
      <c r="C57" s="458"/>
      <c r="D57" s="459"/>
      <c r="E57" s="459"/>
      <c r="F57" s="459"/>
      <c r="G57" s="433"/>
    </row>
    <row r="58" customFormat="false" ht="15" hidden="false" customHeight="true" outlineLevel="0" collapsed="false">
      <c r="A58" s="433"/>
      <c r="B58" s="433"/>
      <c r="C58" s="433"/>
      <c r="D58" s="433"/>
      <c r="E58" s="433"/>
      <c r="F58" s="433"/>
      <c r="G58" s="433"/>
    </row>
  </sheetData>
  <mergeCells count="1">
    <mergeCell ref="B1:F1"/>
  </mergeCells>
  <printOptions headings="false" gridLines="false" gridLinesSet="true" horizontalCentered="true" verticalCentered="false"/>
  <pageMargins left="0.629861111111111" right="0.590277777777778" top="0.45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F70" activeCellId="0" sqref="F70"/>
    </sheetView>
  </sheetViews>
  <sheetFormatPr defaultColWidth="12.0546875" defaultRowHeight="18.75" zeroHeight="false" outlineLevelRow="0" outlineLevelCol="0"/>
  <cols>
    <col collapsed="false" customWidth="true" hidden="false" outlineLevel="0" max="1" min="1" style="460" width="13.19"/>
    <col collapsed="false" customWidth="true" hidden="false" outlineLevel="0" max="2" min="2" style="460" width="21.7"/>
    <col collapsed="false" customWidth="true" hidden="false" outlineLevel="0" max="25" min="3" style="460" width="25.25"/>
    <col collapsed="false" customWidth="true" hidden="false" outlineLevel="0" max="26" min="26" style="460" width="21.7"/>
    <col collapsed="false" customWidth="false" hidden="false" outlineLevel="0" max="257" min="27" style="460" width="12.05"/>
  </cols>
  <sheetData>
    <row r="1" customFormat="false" ht="26.25" hidden="false" customHeight="true" outlineLevel="0" collapsed="false">
      <c r="A1" s="461"/>
      <c r="B1" s="462" t="s">
        <v>189</v>
      </c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  <c r="N1" s="462" t="s">
        <v>189</v>
      </c>
      <c r="O1" s="462"/>
      <c r="P1" s="462"/>
      <c r="Q1" s="462"/>
      <c r="R1" s="462"/>
      <c r="S1" s="462"/>
      <c r="T1" s="462"/>
      <c r="U1" s="462"/>
      <c r="V1" s="462"/>
      <c r="W1" s="462"/>
      <c r="X1" s="462"/>
      <c r="Y1" s="462"/>
      <c r="Z1" s="462"/>
      <c r="AA1" s="460" t="s">
        <v>190</v>
      </c>
    </row>
    <row r="2" customFormat="false" ht="9.75" hidden="false" customHeight="true" outlineLevel="0" collapsed="false"/>
    <row r="3" s="463" customFormat="true" ht="25.5" hidden="false" customHeight="true" outlineLevel="0" collapsed="false">
      <c r="B3" s="464" t="s">
        <v>191</v>
      </c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 t="s">
        <v>192</v>
      </c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464"/>
    </row>
    <row r="4" customFormat="false" ht="18.75" hidden="false" customHeight="true" outlineLevel="0" collapsed="false">
      <c r="B4" s="465" t="s">
        <v>74</v>
      </c>
      <c r="M4" s="466" t="s">
        <v>75</v>
      </c>
      <c r="N4" s="465" t="s">
        <v>74</v>
      </c>
      <c r="U4" s="467"/>
      <c r="V4" s="467"/>
      <c r="W4" s="467"/>
      <c r="X4" s="467"/>
      <c r="Z4" s="466" t="s">
        <v>193</v>
      </c>
    </row>
    <row r="5" customFormat="false" ht="21" hidden="false" customHeight="true" outlineLevel="0" collapsed="false">
      <c r="B5" s="468"/>
      <c r="C5" s="469" t="s">
        <v>194</v>
      </c>
      <c r="D5" s="470" t="s">
        <v>195</v>
      </c>
      <c r="E5" s="470"/>
      <c r="F5" s="471"/>
      <c r="G5" s="472"/>
      <c r="H5" s="472"/>
      <c r="I5" s="472"/>
      <c r="J5" s="473"/>
      <c r="K5" s="473"/>
      <c r="L5" s="474"/>
      <c r="M5" s="474"/>
      <c r="N5" s="474"/>
      <c r="O5" s="475"/>
      <c r="P5" s="474"/>
      <c r="Q5" s="474"/>
      <c r="R5" s="475"/>
      <c r="S5" s="475"/>
      <c r="T5" s="470" t="s">
        <v>196</v>
      </c>
      <c r="U5" s="475"/>
      <c r="V5" s="475"/>
      <c r="W5" s="475"/>
      <c r="X5" s="475"/>
      <c r="Y5" s="470" t="s">
        <v>197</v>
      </c>
      <c r="Z5" s="476"/>
    </row>
    <row r="6" customFormat="false" ht="21" hidden="false" customHeight="true" outlineLevel="0" collapsed="false">
      <c r="B6" s="477" t="s">
        <v>145</v>
      </c>
      <c r="C6" s="469"/>
      <c r="D6" s="478" t="s">
        <v>186</v>
      </c>
      <c r="E6" s="478" t="s">
        <v>198</v>
      </c>
      <c r="F6" s="479" t="s">
        <v>199</v>
      </c>
      <c r="G6" s="480"/>
      <c r="H6" s="481"/>
      <c r="I6" s="482" t="s">
        <v>200</v>
      </c>
      <c r="J6" s="483" t="s">
        <v>201</v>
      </c>
      <c r="K6" s="483" t="s">
        <v>202</v>
      </c>
      <c r="L6" s="482" t="s">
        <v>203</v>
      </c>
      <c r="M6" s="479" t="s">
        <v>204</v>
      </c>
      <c r="N6" s="484" t="s">
        <v>205</v>
      </c>
      <c r="O6" s="478" t="s">
        <v>206</v>
      </c>
      <c r="P6" s="482" t="s">
        <v>207</v>
      </c>
      <c r="Q6" s="482" t="s">
        <v>208</v>
      </c>
      <c r="R6" s="478" t="s">
        <v>209</v>
      </c>
      <c r="S6" s="478" t="s">
        <v>210</v>
      </c>
      <c r="T6" s="478" t="s">
        <v>187</v>
      </c>
      <c r="U6" s="478" t="s">
        <v>211</v>
      </c>
      <c r="V6" s="478" t="s">
        <v>212</v>
      </c>
      <c r="W6" s="478" t="s">
        <v>213</v>
      </c>
      <c r="X6" s="478" t="s">
        <v>214</v>
      </c>
      <c r="Y6" s="478" t="s">
        <v>188</v>
      </c>
      <c r="Z6" s="485" t="s">
        <v>145</v>
      </c>
    </row>
    <row r="7" customFormat="false" ht="21" hidden="false" customHeight="true" outlineLevel="0" collapsed="false">
      <c r="B7" s="486"/>
      <c r="C7" s="469"/>
      <c r="D7" s="487"/>
      <c r="E7" s="487"/>
      <c r="F7" s="479"/>
      <c r="G7" s="482" t="s">
        <v>215</v>
      </c>
      <c r="H7" s="482" t="s">
        <v>216</v>
      </c>
      <c r="I7" s="482"/>
      <c r="J7" s="483"/>
      <c r="K7" s="483"/>
      <c r="L7" s="482"/>
      <c r="M7" s="479"/>
      <c r="N7" s="488"/>
      <c r="O7" s="489"/>
      <c r="P7" s="482"/>
      <c r="Q7" s="482"/>
      <c r="R7" s="489"/>
      <c r="S7" s="489"/>
      <c r="T7" s="489"/>
      <c r="U7" s="489"/>
      <c r="V7" s="489"/>
      <c r="W7" s="489"/>
      <c r="X7" s="489"/>
      <c r="Y7" s="489"/>
      <c r="Z7" s="490"/>
    </row>
    <row r="8" customFormat="false" ht="9.75" hidden="false" customHeight="true" outlineLevel="0" collapsed="false">
      <c r="B8" s="491"/>
      <c r="C8" s="478"/>
      <c r="D8" s="467"/>
      <c r="E8" s="467"/>
      <c r="F8" s="467"/>
      <c r="G8" s="467"/>
      <c r="H8" s="467"/>
      <c r="I8" s="467"/>
      <c r="Z8" s="492"/>
    </row>
    <row r="9" s="493" customFormat="true" ht="28.5" hidden="false" customHeight="true" outlineLevel="0" collapsed="false">
      <c r="B9" s="494" t="s">
        <v>19</v>
      </c>
      <c r="C9" s="495" t="n">
        <v>6282373648</v>
      </c>
      <c r="D9" s="496" t="n">
        <v>5080875506</v>
      </c>
      <c r="E9" s="496" t="n">
        <v>4399684765</v>
      </c>
      <c r="F9" s="496" t="n">
        <v>2778499781</v>
      </c>
      <c r="G9" s="496" t="n">
        <v>2736866583</v>
      </c>
      <c r="H9" s="496" t="n">
        <v>41633198</v>
      </c>
      <c r="I9" s="496" t="n">
        <v>139215630</v>
      </c>
      <c r="J9" s="496" t="n">
        <v>338786925</v>
      </c>
      <c r="K9" s="496" t="n">
        <v>686075335</v>
      </c>
      <c r="L9" s="496" t="n">
        <v>9672950</v>
      </c>
      <c r="M9" s="496" t="n">
        <v>447434144</v>
      </c>
      <c r="N9" s="496" t="n">
        <v>142275631</v>
      </c>
      <c r="O9" s="496" t="n">
        <v>302566061</v>
      </c>
      <c r="P9" s="496" t="n">
        <v>64920035</v>
      </c>
      <c r="Q9" s="496" t="n">
        <v>237646026</v>
      </c>
      <c r="R9" s="496" t="n">
        <v>212124437</v>
      </c>
      <c r="S9" s="496" t="n">
        <v>24224612</v>
      </c>
      <c r="T9" s="496" t="n">
        <v>807645399</v>
      </c>
      <c r="U9" s="496" t="n">
        <v>28543935</v>
      </c>
      <c r="V9" s="496" t="n">
        <v>615798613</v>
      </c>
      <c r="W9" s="496" t="n">
        <v>153339976</v>
      </c>
      <c r="X9" s="496" t="n">
        <v>9962875</v>
      </c>
      <c r="Y9" s="497" t="n">
        <v>393852743</v>
      </c>
      <c r="Z9" s="498" t="s">
        <v>19</v>
      </c>
    </row>
    <row r="10" customFormat="false" ht="18.75" hidden="false" customHeight="true" outlineLevel="0" collapsed="false">
      <c r="B10" s="499" t="s">
        <v>20</v>
      </c>
      <c r="C10" s="500" t="n">
        <v>288229221</v>
      </c>
      <c r="D10" s="501" t="n">
        <v>239084656</v>
      </c>
      <c r="E10" s="501" t="n">
        <v>202546291</v>
      </c>
      <c r="F10" s="501" t="n">
        <v>128025157</v>
      </c>
      <c r="G10" s="501" t="n">
        <v>127617004</v>
      </c>
      <c r="H10" s="501" t="n">
        <v>408153</v>
      </c>
      <c r="I10" s="501" t="n">
        <v>7799294</v>
      </c>
      <c r="J10" s="501" t="n">
        <v>15327954</v>
      </c>
      <c r="K10" s="501" t="n">
        <v>32560414</v>
      </c>
      <c r="L10" s="501" t="n">
        <v>334568</v>
      </c>
      <c r="M10" s="501" t="n">
        <v>18498904</v>
      </c>
      <c r="N10" s="501" t="n">
        <v>5017748</v>
      </c>
      <c r="O10" s="501" t="n">
        <v>15929916</v>
      </c>
      <c r="P10" s="501" t="n">
        <v>2648085</v>
      </c>
      <c r="Q10" s="501" t="n">
        <v>13281831</v>
      </c>
      <c r="R10" s="501" t="n">
        <v>15058861</v>
      </c>
      <c r="S10" s="501" t="n">
        <v>531840</v>
      </c>
      <c r="T10" s="501" t="n">
        <v>28654332</v>
      </c>
      <c r="U10" s="501" t="n">
        <v>911391</v>
      </c>
      <c r="V10" s="501" t="n">
        <v>18463880</v>
      </c>
      <c r="W10" s="501" t="n">
        <v>8655149</v>
      </c>
      <c r="X10" s="501" t="n">
        <v>623912</v>
      </c>
      <c r="Y10" s="502" t="n">
        <v>20490233</v>
      </c>
      <c r="Z10" s="503" t="s">
        <v>20</v>
      </c>
    </row>
    <row r="11" customFormat="false" ht="18.75" hidden="false" customHeight="true" outlineLevel="0" collapsed="false">
      <c r="B11" s="499" t="s">
        <v>22</v>
      </c>
      <c r="C11" s="500" t="n">
        <v>78956102</v>
      </c>
      <c r="D11" s="501" t="n">
        <v>65242037</v>
      </c>
      <c r="E11" s="501" t="n">
        <v>56492614</v>
      </c>
      <c r="F11" s="501" t="n">
        <v>36737412</v>
      </c>
      <c r="G11" s="501" t="n">
        <v>36534821</v>
      </c>
      <c r="H11" s="501" t="n">
        <v>202591</v>
      </c>
      <c r="I11" s="501" t="n">
        <v>2394635</v>
      </c>
      <c r="J11" s="501" t="n">
        <v>3537293</v>
      </c>
      <c r="K11" s="501" t="n">
        <v>9452370</v>
      </c>
      <c r="L11" s="501" t="n">
        <v>47486</v>
      </c>
      <c r="M11" s="501" t="n">
        <v>4323418</v>
      </c>
      <c r="N11" s="501" t="n">
        <v>1020658</v>
      </c>
      <c r="O11" s="501" t="n">
        <v>3945111</v>
      </c>
      <c r="P11" s="501" t="n">
        <v>580480</v>
      </c>
      <c r="Q11" s="501" t="n">
        <v>3364631</v>
      </c>
      <c r="R11" s="501" t="n">
        <v>3649803</v>
      </c>
      <c r="S11" s="501" t="n">
        <v>133851</v>
      </c>
      <c r="T11" s="501" t="n">
        <v>7069306</v>
      </c>
      <c r="U11" s="501" t="n">
        <v>178853</v>
      </c>
      <c r="V11" s="501" t="n">
        <v>5499154</v>
      </c>
      <c r="W11" s="501" t="n">
        <v>1307729</v>
      </c>
      <c r="X11" s="501" t="n">
        <v>83570</v>
      </c>
      <c r="Y11" s="502" t="n">
        <v>6644759</v>
      </c>
      <c r="Z11" s="503" t="s">
        <v>22</v>
      </c>
    </row>
    <row r="12" customFormat="false" ht="18.75" hidden="false" customHeight="true" outlineLevel="0" collapsed="false">
      <c r="B12" s="499" t="s">
        <v>23</v>
      </c>
      <c r="C12" s="500" t="n">
        <v>83128711</v>
      </c>
      <c r="D12" s="501" t="n">
        <v>64693730</v>
      </c>
      <c r="E12" s="501" t="n">
        <v>56612755</v>
      </c>
      <c r="F12" s="501" t="n">
        <v>37292639</v>
      </c>
      <c r="G12" s="501" t="n">
        <v>36890565</v>
      </c>
      <c r="H12" s="501" t="n">
        <v>402074</v>
      </c>
      <c r="I12" s="501" t="n">
        <v>2194054</v>
      </c>
      <c r="J12" s="501" t="n">
        <v>4458536</v>
      </c>
      <c r="K12" s="501" t="n">
        <v>9594322</v>
      </c>
      <c r="L12" s="501" t="n">
        <v>101680</v>
      </c>
      <c r="M12" s="501" t="n">
        <v>2971524</v>
      </c>
      <c r="N12" s="501" t="n">
        <v>1588463</v>
      </c>
      <c r="O12" s="501" t="n">
        <v>2977396</v>
      </c>
      <c r="P12" s="501" t="n">
        <v>563310</v>
      </c>
      <c r="Q12" s="501" t="n">
        <v>2414086</v>
      </c>
      <c r="R12" s="501" t="n">
        <v>3279973</v>
      </c>
      <c r="S12" s="501" t="n">
        <v>235143</v>
      </c>
      <c r="T12" s="501" t="n">
        <v>12506493</v>
      </c>
      <c r="U12" s="501" t="n">
        <v>286317</v>
      </c>
      <c r="V12" s="501" t="n">
        <v>9275569</v>
      </c>
      <c r="W12" s="501" t="n">
        <v>2845349</v>
      </c>
      <c r="X12" s="501" t="n">
        <v>99258</v>
      </c>
      <c r="Y12" s="502" t="n">
        <v>5928488</v>
      </c>
      <c r="Z12" s="503" t="s">
        <v>23</v>
      </c>
    </row>
    <row r="13" customFormat="false" ht="18.75" hidden="false" customHeight="true" outlineLevel="0" collapsed="false">
      <c r="B13" s="499" t="s">
        <v>24</v>
      </c>
      <c r="C13" s="500" t="n">
        <v>117963459</v>
      </c>
      <c r="D13" s="501" t="n">
        <v>96600825</v>
      </c>
      <c r="E13" s="501" t="n">
        <v>84732936</v>
      </c>
      <c r="F13" s="501" t="n">
        <v>54558943</v>
      </c>
      <c r="G13" s="501" t="n">
        <v>54343494</v>
      </c>
      <c r="H13" s="501" t="n">
        <v>215449</v>
      </c>
      <c r="I13" s="501" t="n">
        <v>2458598</v>
      </c>
      <c r="J13" s="501" t="n">
        <v>7091935</v>
      </c>
      <c r="K13" s="501" t="n">
        <v>13798630</v>
      </c>
      <c r="L13" s="501" t="n">
        <v>171691</v>
      </c>
      <c r="M13" s="501" t="n">
        <v>6653139</v>
      </c>
      <c r="N13" s="501" t="n">
        <v>1914628</v>
      </c>
      <c r="O13" s="501" t="n">
        <v>5408027</v>
      </c>
      <c r="P13" s="501" t="n">
        <v>1106656</v>
      </c>
      <c r="Q13" s="501" t="n">
        <v>4301371</v>
      </c>
      <c r="R13" s="501" t="n">
        <v>4212895</v>
      </c>
      <c r="S13" s="501" t="n">
        <v>332339</v>
      </c>
      <c r="T13" s="501" t="n">
        <v>13121632</v>
      </c>
      <c r="U13" s="501" t="n">
        <v>288391</v>
      </c>
      <c r="V13" s="501" t="n">
        <v>8919976</v>
      </c>
      <c r="W13" s="501" t="n">
        <v>3753057</v>
      </c>
      <c r="X13" s="501" t="n">
        <v>160208</v>
      </c>
      <c r="Y13" s="502" t="n">
        <v>8241002</v>
      </c>
      <c r="Z13" s="503" t="s">
        <v>24</v>
      </c>
    </row>
    <row r="14" s="493" customFormat="true" ht="28.5" hidden="false" customHeight="true" outlineLevel="0" collapsed="false">
      <c r="B14" s="494" t="s">
        <v>25</v>
      </c>
      <c r="C14" s="495" t="n">
        <v>60150991</v>
      </c>
      <c r="D14" s="496" t="n">
        <v>45814733</v>
      </c>
      <c r="E14" s="496" t="n">
        <v>39728927</v>
      </c>
      <c r="F14" s="496" t="n">
        <v>25751082</v>
      </c>
      <c r="G14" s="496" t="n">
        <v>25662002</v>
      </c>
      <c r="H14" s="496" t="n">
        <v>89080</v>
      </c>
      <c r="I14" s="496" t="n">
        <v>1308289</v>
      </c>
      <c r="J14" s="496" t="n">
        <v>3501666</v>
      </c>
      <c r="K14" s="496" t="n">
        <v>6684796</v>
      </c>
      <c r="L14" s="496" t="n">
        <v>98657</v>
      </c>
      <c r="M14" s="496" t="n">
        <v>2384437</v>
      </c>
      <c r="N14" s="496" t="n">
        <v>949446</v>
      </c>
      <c r="O14" s="496" t="n">
        <v>2707281</v>
      </c>
      <c r="P14" s="496" t="n">
        <v>287363</v>
      </c>
      <c r="Q14" s="496" t="n">
        <v>2419918</v>
      </c>
      <c r="R14" s="496" t="n">
        <v>2290506</v>
      </c>
      <c r="S14" s="496" t="n">
        <v>138573</v>
      </c>
      <c r="T14" s="496" t="n">
        <v>8870302</v>
      </c>
      <c r="U14" s="496" t="n">
        <v>0</v>
      </c>
      <c r="V14" s="496" t="n">
        <v>7430193</v>
      </c>
      <c r="W14" s="496" t="n">
        <v>1289606</v>
      </c>
      <c r="X14" s="496" t="n">
        <v>150503</v>
      </c>
      <c r="Y14" s="497" t="n">
        <v>5465956</v>
      </c>
      <c r="Z14" s="498" t="s">
        <v>25</v>
      </c>
    </row>
    <row r="15" customFormat="false" ht="18.75" hidden="false" customHeight="true" outlineLevel="0" collapsed="false">
      <c r="B15" s="499" t="s">
        <v>26</v>
      </c>
      <c r="C15" s="500" t="n">
        <v>72875401</v>
      </c>
      <c r="D15" s="501" t="n">
        <v>55717589</v>
      </c>
      <c r="E15" s="501" t="n">
        <v>49330460</v>
      </c>
      <c r="F15" s="501" t="n">
        <v>31166287</v>
      </c>
      <c r="G15" s="501" t="n">
        <v>30792399</v>
      </c>
      <c r="H15" s="501" t="n">
        <v>373888</v>
      </c>
      <c r="I15" s="501" t="n">
        <v>2002735</v>
      </c>
      <c r="J15" s="501" t="n">
        <v>4584118</v>
      </c>
      <c r="K15" s="501" t="n">
        <v>8264142</v>
      </c>
      <c r="L15" s="501" t="n">
        <v>153601</v>
      </c>
      <c r="M15" s="501" t="n">
        <v>3159577</v>
      </c>
      <c r="N15" s="501" t="n">
        <v>1335297</v>
      </c>
      <c r="O15" s="501" t="n">
        <v>2661774</v>
      </c>
      <c r="P15" s="501" t="n">
        <v>443507</v>
      </c>
      <c r="Q15" s="501" t="n">
        <v>2218267</v>
      </c>
      <c r="R15" s="501" t="n">
        <v>2210804</v>
      </c>
      <c r="S15" s="501" t="n">
        <v>179254</v>
      </c>
      <c r="T15" s="501" t="n">
        <v>10309651</v>
      </c>
      <c r="U15" s="501" t="n">
        <v>81102</v>
      </c>
      <c r="V15" s="501" t="n">
        <v>8528875</v>
      </c>
      <c r="W15" s="501" t="n">
        <v>1609987</v>
      </c>
      <c r="X15" s="501" t="n">
        <v>89687</v>
      </c>
      <c r="Y15" s="502" t="n">
        <v>6848161</v>
      </c>
      <c r="Z15" s="503" t="s">
        <v>26</v>
      </c>
    </row>
    <row r="16" customFormat="false" ht="18.75" hidden="false" customHeight="true" outlineLevel="0" collapsed="false">
      <c r="B16" s="499" t="s">
        <v>27</v>
      </c>
      <c r="C16" s="500" t="n">
        <v>111322528</v>
      </c>
      <c r="D16" s="501" t="n">
        <v>89893814</v>
      </c>
      <c r="E16" s="501" t="n">
        <v>78582740</v>
      </c>
      <c r="F16" s="501" t="n">
        <v>52291890</v>
      </c>
      <c r="G16" s="501" t="n">
        <v>52125908</v>
      </c>
      <c r="H16" s="501" t="n">
        <v>165982</v>
      </c>
      <c r="I16" s="501" t="n">
        <v>3069411</v>
      </c>
      <c r="J16" s="501" t="n">
        <v>4782400</v>
      </c>
      <c r="K16" s="501" t="n">
        <v>13121353</v>
      </c>
      <c r="L16" s="501" t="n">
        <v>246847</v>
      </c>
      <c r="M16" s="501" t="n">
        <v>5070839</v>
      </c>
      <c r="N16" s="501" t="n">
        <v>1871455</v>
      </c>
      <c r="O16" s="501" t="n">
        <v>5340105</v>
      </c>
      <c r="P16" s="501" t="n">
        <v>1054033</v>
      </c>
      <c r="Q16" s="501" t="n">
        <v>4286072</v>
      </c>
      <c r="R16" s="501" t="n">
        <v>3764314</v>
      </c>
      <c r="S16" s="501" t="n">
        <v>335200</v>
      </c>
      <c r="T16" s="501" t="n">
        <v>13090366</v>
      </c>
      <c r="U16" s="501" t="n">
        <v>697342</v>
      </c>
      <c r="V16" s="501" t="n">
        <v>10110739</v>
      </c>
      <c r="W16" s="501" t="n">
        <v>2145202</v>
      </c>
      <c r="X16" s="501" t="n">
        <v>137083</v>
      </c>
      <c r="Y16" s="502" t="n">
        <v>8338348</v>
      </c>
      <c r="Z16" s="503" t="s">
        <v>27</v>
      </c>
    </row>
    <row r="17" customFormat="false" ht="18.75" hidden="false" customHeight="true" outlineLevel="0" collapsed="false">
      <c r="B17" s="499" t="s">
        <v>28</v>
      </c>
      <c r="C17" s="500" t="n">
        <v>150282091</v>
      </c>
      <c r="D17" s="501" t="n">
        <v>124699349</v>
      </c>
      <c r="E17" s="501" t="n">
        <v>109759495</v>
      </c>
      <c r="F17" s="501" t="n">
        <v>73222744</v>
      </c>
      <c r="G17" s="501" t="n">
        <v>72107688</v>
      </c>
      <c r="H17" s="501" t="n">
        <v>1115056</v>
      </c>
      <c r="I17" s="501" t="n">
        <v>3252229</v>
      </c>
      <c r="J17" s="501" t="n">
        <v>6143978</v>
      </c>
      <c r="K17" s="501" t="n">
        <v>16870764</v>
      </c>
      <c r="L17" s="501" t="n">
        <v>251185</v>
      </c>
      <c r="M17" s="501" t="n">
        <v>10018595</v>
      </c>
      <c r="N17" s="501" t="n">
        <v>3604734</v>
      </c>
      <c r="O17" s="501" t="n">
        <v>6679342</v>
      </c>
      <c r="P17" s="501" t="n">
        <v>1568448</v>
      </c>
      <c r="Q17" s="501" t="n">
        <v>5110894</v>
      </c>
      <c r="R17" s="501" t="n">
        <v>4126584</v>
      </c>
      <c r="S17" s="501" t="n">
        <v>529194</v>
      </c>
      <c r="T17" s="501" t="n">
        <v>18398239</v>
      </c>
      <c r="U17" s="501" t="n">
        <v>447197</v>
      </c>
      <c r="V17" s="501" t="n">
        <v>15009205</v>
      </c>
      <c r="W17" s="501" t="n">
        <v>2681261</v>
      </c>
      <c r="X17" s="501" t="n">
        <v>260576</v>
      </c>
      <c r="Y17" s="502" t="n">
        <v>7184503</v>
      </c>
      <c r="Z17" s="503" t="s">
        <v>28</v>
      </c>
    </row>
    <row r="18" customFormat="false" ht="18.75" hidden="false" customHeight="true" outlineLevel="0" collapsed="false">
      <c r="B18" s="499" t="s">
        <v>29</v>
      </c>
      <c r="C18" s="500" t="n">
        <v>102340014</v>
      </c>
      <c r="D18" s="501" t="n">
        <v>84974855</v>
      </c>
      <c r="E18" s="501" t="n">
        <v>74190895</v>
      </c>
      <c r="F18" s="501" t="n">
        <v>47569271</v>
      </c>
      <c r="G18" s="501" t="n">
        <v>46875576</v>
      </c>
      <c r="H18" s="501" t="n">
        <v>693695</v>
      </c>
      <c r="I18" s="501" t="n">
        <v>2589290</v>
      </c>
      <c r="J18" s="501" t="n">
        <v>5450507</v>
      </c>
      <c r="K18" s="501" t="n">
        <v>12323434</v>
      </c>
      <c r="L18" s="501" t="n">
        <v>225802</v>
      </c>
      <c r="M18" s="501" t="n">
        <v>6032591</v>
      </c>
      <c r="N18" s="501" t="n">
        <v>2181873</v>
      </c>
      <c r="O18" s="501" t="n">
        <v>4572170</v>
      </c>
      <c r="P18" s="501" t="n">
        <v>977159</v>
      </c>
      <c r="Q18" s="501" t="n">
        <v>3595011</v>
      </c>
      <c r="R18" s="501" t="n">
        <v>3743608</v>
      </c>
      <c r="S18" s="501" t="n">
        <v>286309</v>
      </c>
      <c r="T18" s="501" t="n">
        <v>11224849</v>
      </c>
      <c r="U18" s="501" t="n">
        <v>361132</v>
      </c>
      <c r="V18" s="501" t="n">
        <v>8491673</v>
      </c>
      <c r="W18" s="501" t="n">
        <v>2193101</v>
      </c>
      <c r="X18" s="501" t="n">
        <v>178943</v>
      </c>
      <c r="Y18" s="502" t="n">
        <v>6140310</v>
      </c>
      <c r="Z18" s="503" t="s">
        <v>29</v>
      </c>
    </row>
    <row r="19" s="493" customFormat="true" ht="28.5" hidden="false" customHeight="true" outlineLevel="0" collapsed="false">
      <c r="B19" s="494" t="s">
        <v>30</v>
      </c>
      <c r="C19" s="495" t="n">
        <v>101219565</v>
      </c>
      <c r="D19" s="496" t="n">
        <v>84138450</v>
      </c>
      <c r="E19" s="496" t="n">
        <v>74068754</v>
      </c>
      <c r="F19" s="496" t="n">
        <v>47325658</v>
      </c>
      <c r="G19" s="496" t="n">
        <v>47127222</v>
      </c>
      <c r="H19" s="496" t="n">
        <v>198436</v>
      </c>
      <c r="I19" s="496" t="n">
        <v>2060059</v>
      </c>
      <c r="J19" s="496" t="n">
        <v>5223884</v>
      </c>
      <c r="K19" s="496" t="n">
        <v>12148857</v>
      </c>
      <c r="L19" s="496" t="n">
        <v>121484</v>
      </c>
      <c r="M19" s="496" t="n">
        <v>7188812</v>
      </c>
      <c r="N19" s="496" t="n">
        <v>2091500</v>
      </c>
      <c r="O19" s="496" t="n">
        <v>4471910</v>
      </c>
      <c r="P19" s="496" t="n">
        <v>904198</v>
      </c>
      <c r="Q19" s="496" t="n">
        <v>3567712</v>
      </c>
      <c r="R19" s="496" t="n">
        <v>2965679</v>
      </c>
      <c r="S19" s="496" t="n">
        <v>540607</v>
      </c>
      <c r="T19" s="496" t="n">
        <v>12408463</v>
      </c>
      <c r="U19" s="496" t="n">
        <v>83980</v>
      </c>
      <c r="V19" s="496" t="n">
        <v>10083268</v>
      </c>
      <c r="W19" s="496" t="n">
        <v>2063116</v>
      </c>
      <c r="X19" s="496" t="n">
        <v>178099</v>
      </c>
      <c r="Y19" s="497" t="n">
        <v>4672652</v>
      </c>
      <c r="Z19" s="498" t="s">
        <v>30</v>
      </c>
    </row>
    <row r="20" customFormat="false" ht="18.75" hidden="false" customHeight="true" outlineLevel="0" collapsed="false">
      <c r="B20" s="499" t="s">
        <v>31</v>
      </c>
      <c r="C20" s="500" t="n">
        <v>305926102</v>
      </c>
      <c r="D20" s="501" t="n">
        <v>251234797</v>
      </c>
      <c r="E20" s="501" t="n">
        <v>216188448</v>
      </c>
      <c r="F20" s="501" t="n">
        <v>135968135</v>
      </c>
      <c r="G20" s="501" t="n">
        <v>135303017</v>
      </c>
      <c r="H20" s="501" t="n">
        <v>665118</v>
      </c>
      <c r="I20" s="501" t="n">
        <v>5427667</v>
      </c>
      <c r="J20" s="501" t="n">
        <v>11907926</v>
      </c>
      <c r="K20" s="501" t="n">
        <v>31754268</v>
      </c>
      <c r="L20" s="501" t="n">
        <v>160367</v>
      </c>
      <c r="M20" s="501" t="n">
        <v>30970085</v>
      </c>
      <c r="N20" s="501" t="n">
        <v>7179727</v>
      </c>
      <c r="O20" s="501" t="n">
        <v>13755495</v>
      </c>
      <c r="P20" s="501" t="n">
        <v>2869562</v>
      </c>
      <c r="Q20" s="501" t="n">
        <v>10885933</v>
      </c>
      <c r="R20" s="501" t="n">
        <v>12377528</v>
      </c>
      <c r="S20" s="501" t="n">
        <v>1733599</v>
      </c>
      <c r="T20" s="501" t="n">
        <v>41741907</v>
      </c>
      <c r="U20" s="501" t="n">
        <v>2830701</v>
      </c>
      <c r="V20" s="501" t="n">
        <v>32178383</v>
      </c>
      <c r="W20" s="501" t="n">
        <v>6274569</v>
      </c>
      <c r="X20" s="501" t="n">
        <v>458254</v>
      </c>
      <c r="Y20" s="502" t="n">
        <v>12949398</v>
      </c>
      <c r="Z20" s="503" t="s">
        <v>31</v>
      </c>
    </row>
    <row r="21" customFormat="false" ht="18.75" hidden="false" customHeight="true" outlineLevel="0" collapsed="false">
      <c r="B21" s="499" t="s">
        <v>32</v>
      </c>
      <c r="C21" s="500" t="n">
        <v>274390305</v>
      </c>
      <c r="D21" s="501" t="n">
        <v>227684843</v>
      </c>
      <c r="E21" s="501" t="n">
        <v>197130624</v>
      </c>
      <c r="F21" s="501" t="n">
        <v>122695189</v>
      </c>
      <c r="G21" s="501" t="n">
        <v>121660110</v>
      </c>
      <c r="H21" s="501" t="n">
        <v>1035079</v>
      </c>
      <c r="I21" s="501" t="n">
        <v>6239580</v>
      </c>
      <c r="J21" s="501" t="n">
        <v>13781142</v>
      </c>
      <c r="K21" s="501" t="n">
        <v>30377814</v>
      </c>
      <c r="L21" s="501" t="n">
        <v>217717</v>
      </c>
      <c r="M21" s="501" t="n">
        <v>23819182</v>
      </c>
      <c r="N21" s="501" t="n">
        <v>5958618</v>
      </c>
      <c r="O21" s="501" t="n">
        <v>12792519</v>
      </c>
      <c r="P21" s="501" t="n">
        <v>2887209</v>
      </c>
      <c r="Q21" s="501" t="n">
        <v>9905310</v>
      </c>
      <c r="R21" s="501" t="n">
        <v>10431545</v>
      </c>
      <c r="S21" s="501" t="n">
        <v>1371537</v>
      </c>
      <c r="T21" s="501" t="n">
        <v>31251384</v>
      </c>
      <c r="U21" s="501" t="n">
        <v>2324308</v>
      </c>
      <c r="V21" s="501" t="n">
        <v>21071589</v>
      </c>
      <c r="W21" s="501" t="n">
        <v>7448602</v>
      </c>
      <c r="X21" s="501" t="n">
        <v>406885</v>
      </c>
      <c r="Y21" s="502" t="n">
        <v>15454078</v>
      </c>
      <c r="Z21" s="503" t="s">
        <v>32</v>
      </c>
    </row>
    <row r="22" customFormat="false" ht="18.75" hidden="false" customHeight="true" outlineLevel="0" collapsed="false">
      <c r="B22" s="499" t="s">
        <v>33</v>
      </c>
      <c r="C22" s="500" t="n">
        <v>576858577</v>
      </c>
      <c r="D22" s="501" t="n">
        <v>456330886</v>
      </c>
      <c r="E22" s="501" t="n">
        <v>363735689</v>
      </c>
      <c r="F22" s="501" t="n">
        <v>215328587</v>
      </c>
      <c r="G22" s="501" t="n">
        <v>207547486</v>
      </c>
      <c r="H22" s="501" t="n">
        <v>7781101</v>
      </c>
      <c r="I22" s="501" t="n">
        <v>10369771</v>
      </c>
      <c r="J22" s="501" t="n">
        <v>41843003</v>
      </c>
      <c r="K22" s="501" t="n">
        <v>51422230</v>
      </c>
      <c r="L22" s="501" t="n">
        <v>503732</v>
      </c>
      <c r="M22" s="501" t="n">
        <v>44268366</v>
      </c>
      <c r="N22" s="501" t="n">
        <v>22537642</v>
      </c>
      <c r="O22" s="501" t="n">
        <v>38021444</v>
      </c>
      <c r="P22" s="501" t="n">
        <v>7431392</v>
      </c>
      <c r="Q22" s="501" t="n">
        <v>30590052</v>
      </c>
      <c r="R22" s="501" t="n">
        <v>29011205</v>
      </c>
      <c r="S22" s="501" t="n">
        <v>3024906</v>
      </c>
      <c r="T22" s="501" t="n">
        <v>98357792</v>
      </c>
      <c r="U22" s="501" t="n">
        <v>7363658</v>
      </c>
      <c r="V22" s="501" t="n">
        <v>75328451</v>
      </c>
      <c r="W22" s="501" t="n">
        <v>14696323</v>
      </c>
      <c r="X22" s="501" t="n">
        <v>969360</v>
      </c>
      <c r="Y22" s="502" t="n">
        <v>22169899</v>
      </c>
      <c r="Z22" s="503" t="s">
        <v>33</v>
      </c>
    </row>
    <row r="23" customFormat="false" ht="18.75" hidden="false" customHeight="true" outlineLevel="0" collapsed="false">
      <c r="B23" s="499" t="s">
        <v>34</v>
      </c>
      <c r="C23" s="500" t="n">
        <v>364352702</v>
      </c>
      <c r="D23" s="501" t="n">
        <v>296592609</v>
      </c>
      <c r="E23" s="501" t="n">
        <v>256226471</v>
      </c>
      <c r="F23" s="501" t="n">
        <v>158889131</v>
      </c>
      <c r="G23" s="501" t="n">
        <v>155512747</v>
      </c>
      <c r="H23" s="501" t="n">
        <v>3376384</v>
      </c>
      <c r="I23" s="501" t="n">
        <v>6194623</v>
      </c>
      <c r="J23" s="501" t="n">
        <v>22205438</v>
      </c>
      <c r="K23" s="501" t="n">
        <v>37460152</v>
      </c>
      <c r="L23" s="501" t="n">
        <v>187476</v>
      </c>
      <c r="M23" s="501" t="n">
        <v>31289651</v>
      </c>
      <c r="N23" s="501" t="n">
        <v>8813674</v>
      </c>
      <c r="O23" s="501" t="n">
        <v>20619347</v>
      </c>
      <c r="P23" s="501" t="n">
        <v>3222788</v>
      </c>
      <c r="Q23" s="501" t="n">
        <v>17396559</v>
      </c>
      <c r="R23" s="501" t="n">
        <v>9489402</v>
      </c>
      <c r="S23" s="501" t="n">
        <v>1443715</v>
      </c>
      <c r="T23" s="501" t="n">
        <v>39924392</v>
      </c>
      <c r="U23" s="501" t="n">
        <v>312767</v>
      </c>
      <c r="V23" s="501" t="n">
        <v>29959163</v>
      </c>
      <c r="W23" s="501" t="n">
        <v>9230721</v>
      </c>
      <c r="X23" s="501" t="n">
        <v>421741</v>
      </c>
      <c r="Y23" s="502" t="n">
        <v>27835701</v>
      </c>
      <c r="Z23" s="503" t="s">
        <v>34</v>
      </c>
    </row>
    <row r="24" s="493" customFormat="true" ht="28.5" hidden="false" customHeight="true" outlineLevel="0" collapsed="false">
      <c r="B24" s="494" t="s">
        <v>35</v>
      </c>
      <c r="C24" s="495" t="n">
        <v>149495188</v>
      </c>
      <c r="D24" s="496" t="n">
        <v>107217103</v>
      </c>
      <c r="E24" s="496" t="n">
        <v>91927051</v>
      </c>
      <c r="F24" s="496" t="n">
        <v>58310135</v>
      </c>
      <c r="G24" s="496" t="n">
        <v>58174036</v>
      </c>
      <c r="H24" s="496" t="n">
        <v>136099</v>
      </c>
      <c r="I24" s="496" t="n">
        <v>3332840</v>
      </c>
      <c r="J24" s="496" t="n">
        <v>7965792</v>
      </c>
      <c r="K24" s="496" t="n">
        <v>15446411</v>
      </c>
      <c r="L24" s="496" t="n">
        <v>331956</v>
      </c>
      <c r="M24" s="496" t="n">
        <v>6539917</v>
      </c>
      <c r="N24" s="496" t="n">
        <v>3105005</v>
      </c>
      <c r="O24" s="496" t="n">
        <v>6728353</v>
      </c>
      <c r="P24" s="496" t="n">
        <v>1172242</v>
      </c>
      <c r="Q24" s="496" t="n">
        <v>5556111</v>
      </c>
      <c r="R24" s="496" t="n">
        <v>5072954</v>
      </c>
      <c r="S24" s="496" t="n">
        <v>383740</v>
      </c>
      <c r="T24" s="496" t="n">
        <v>30215341</v>
      </c>
      <c r="U24" s="496" t="n">
        <v>112976</v>
      </c>
      <c r="V24" s="496" t="n">
        <v>25799756</v>
      </c>
      <c r="W24" s="496" t="n">
        <v>4170110</v>
      </c>
      <c r="X24" s="496" t="n">
        <v>132499</v>
      </c>
      <c r="Y24" s="497" t="n">
        <v>12062744</v>
      </c>
      <c r="Z24" s="498" t="s">
        <v>35</v>
      </c>
    </row>
    <row r="25" customFormat="false" ht="18.75" hidden="false" customHeight="true" outlineLevel="0" collapsed="false">
      <c r="B25" s="499" t="s">
        <v>36</v>
      </c>
      <c r="C25" s="500" t="n">
        <v>61965545</v>
      </c>
      <c r="D25" s="501" t="n">
        <v>43660313</v>
      </c>
      <c r="E25" s="501" t="n">
        <v>38783943</v>
      </c>
      <c r="F25" s="501" t="n">
        <v>23451576</v>
      </c>
      <c r="G25" s="501" t="n">
        <v>23217270</v>
      </c>
      <c r="H25" s="501" t="n">
        <v>234306</v>
      </c>
      <c r="I25" s="501" t="n">
        <v>1371015</v>
      </c>
      <c r="J25" s="501" t="n">
        <v>3786405</v>
      </c>
      <c r="K25" s="501" t="n">
        <v>6575664</v>
      </c>
      <c r="L25" s="501" t="n">
        <v>203393</v>
      </c>
      <c r="M25" s="501" t="n">
        <v>3395890</v>
      </c>
      <c r="N25" s="501" t="n">
        <v>1145375</v>
      </c>
      <c r="O25" s="501" t="n">
        <v>2364384</v>
      </c>
      <c r="P25" s="501" t="n">
        <v>336807</v>
      </c>
      <c r="Q25" s="501" t="n">
        <v>2027577</v>
      </c>
      <c r="R25" s="501" t="n">
        <v>1238271</v>
      </c>
      <c r="S25" s="501" t="n">
        <v>128340</v>
      </c>
      <c r="T25" s="501" t="n">
        <v>13550577</v>
      </c>
      <c r="U25" s="501" t="n">
        <v>165275</v>
      </c>
      <c r="V25" s="501" t="n">
        <v>11950046</v>
      </c>
      <c r="W25" s="501" t="n">
        <v>1364948</v>
      </c>
      <c r="X25" s="501" t="n">
        <v>70308</v>
      </c>
      <c r="Y25" s="502" t="n">
        <v>4754655</v>
      </c>
      <c r="Z25" s="503" t="s">
        <v>36</v>
      </c>
    </row>
    <row r="26" customFormat="false" ht="18.75" hidden="false" customHeight="true" outlineLevel="0" collapsed="false">
      <c r="B26" s="499" t="s">
        <v>37</v>
      </c>
      <c r="C26" s="500" t="n">
        <v>60807759</v>
      </c>
      <c r="D26" s="501" t="n">
        <v>47435124</v>
      </c>
      <c r="E26" s="501" t="n">
        <v>41461516</v>
      </c>
      <c r="F26" s="501" t="n">
        <v>26937713</v>
      </c>
      <c r="G26" s="501" t="n">
        <v>26631307</v>
      </c>
      <c r="H26" s="501" t="n">
        <v>306406</v>
      </c>
      <c r="I26" s="501" t="n">
        <v>1090888</v>
      </c>
      <c r="J26" s="501" t="n">
        <v>2923994</v>
      </c>
      <c r="K26" s="501" t="n">
        <v>6674326</v>
      </c>
      <c r="L26" s="501" t="n">
        <v>164535</v>
      </c>
      <c r="M26" s="501" t="n">
        <v>3670060</v>
      </c>
      <c r="N26" s="501" t="n">
        <v>842263</v>
      </c>
      <c r="O26" s="501" t="n">
        <v>3473359</v>
      </c>
      <c r="P26" s="501" t="n">
        <v>406380</v>
      </c>
      <c r="Q26" s="501" t="n">
        <v>3066979</v>
      </c>
      <c r="R26" s="501" t="n">
        <v>1385801</v>
      </c>
      <c r="S26" s="501" t="n">
        <v>272185</v>
      </c>
      <c r="T26" s="501" t="n">
        <v>9460572</v>
      </c>
      <c r="U26" s="501" t="n">
        <v>51528</v>
      </c>
      <c r="V26" s="501" t="n">
        <v>7951592</v>
      </c>
      <c r="W26" s="501" t="n">
        <v>1380708</v>
      </c>
      <c r="X26" s="501" t="n">
        <v>76744</v>
      </c>
      <c r="Y26" s="502" t="n">
        <v>3912063</v>
      </c>
      <c r="Z26" s="503" t="s">
        <v>37</v>
      </c>
    </row>
    <row r="27" customFormat="false" ht="18.75" hidden="false" customHeight="true" outlineLevel="0" collapsed="false">
      <c r="B27" s="499" t="s">
        <v>38</v>
      </c>
      <c r="C27" s="500" t="n">
        <v>49634063</v>
      </c>
      <c r="D27" s="501" t="n">
        <v>39112618</v>
      </c>
      <c r="E27" s="501" t="n">
        <v>34041435</v>
      </c>
      <c r="F27" s="501" t="n">
        <v>21334612</v>
      </c>
      <c r="G27" s="501" t="n">
        <v>20976409</v>
      </c>
      <c r="H27" s="501" t="n">
        <v>358203</v>
      </c>
      <c r="I27" s="501" t="n">
        <v>1129092</v>
      </c>
      <c r="J27" s="501" t="n">
        <v>2788027</v>
      </c>
      <c r="K27" s="501" t="n">
        <v>5571164</v>
      </c>
      <c r="L27" s="501" t="n">
        <v>156527</v>
      </c>
      <c r="M27" s="501" t="n">
        <v>3062013</v>
      </c>
      <c r="N27" s="501" t="n">
        <v>851581</v>
      </c>
      <c r="O27" s="501" t="n">
        <v>2054029</v>
      </c>
      <c r="P27" s="501" t="n">
        <v>445032</v>
      </c>
      <c r="Q27" s="501" t="n">
        <v>1608997</v>
      </c>
      <c r="R27" s="501" t="n">
        <v>1825112</v>
      </c>
      <c r="S27" s="501" t="n">
        <v>340461</v>
      </c>
      <c r="T27" s="501" t="n">
        <v>7597147</v>
      </c>
      <c r="U27" s="501" t="n">
        <v>71887</v>
      </c>
      <c r="V27" s="501" t="n">
        <v>5890370</v>
      </c>
      <c r="W27" s="501" t="n">
        <v>1575664</v>
      </c>
      <c r="X27" s="501" t="n">
        <v>59226</v>
      </c>
      <c r="Y27" s="502" t="n">
        <v>2924298</v>
      </c>
      <c r="Z27" s="503" t="s">
        <v>38</v>
      </c>
    </row>
    <row r="28" customFormat="false" ht="18.75" hidden="false" customHeight="true" outlineLevel="0" collapsed="false">
      <c r="B28" s="499" t="s">
        <v>39</v>
      </c>
      <c r="C28" s="500" t="n">
        <v>52093779</v>
      </c>
      <c r="D28" s="501" t="n">
        <v>40179806</v>
      </c>
      <c r="E28" s="501" t="n">
        <v>34525087</v>
      </c>
      <c r="F28" s="501" t="n">
        <v>22028888</v>
      </c>
      <c r="G28" s="501" t="n">
        <v>21943353</v>
      </c>
      <c r="H28" s="501" t="n">
        <v>85535</v>
      </c>
      <c r="I28" s="501" t="n">
        <v>1189701</v>
      </c>
      <c r="J28" s="501" t="n">
        <v>2357121</v>
      </c>
      <c r="K28" s="501" t="n">
        <v>5511014</v>
      </c>
      <c r="L28" s="501" t="n">
        <v>135670</v>
      </c>
      <c r="M28" s="501" t="n">
        <v>3302693</v>
      </c>
      <c r="N28" s="501" t="n">
        <v>1390282</v>
      </c>
      <c r="O28" s="501" t="n">
        <v>2891002</v>
      </c>
      <c r="P28" s="501" t="n">
        <v>494563</v>
      </c>
      <c r="Q28" s="501" t="n">
        <v>2396439</v>
      </c>
      <c r="R28" s="501" t="n">
        <v>1256420</v>
      </c>
      <c r="S28" s="501" t="n">
        <v>117015</v>
      </c>
      <c r="T28" s="501" t="n">
        <v>8030298</v>
      </c>
      <c r="U28" s="501" t="n">
        <v>221353</v>
      </c>
      <c r="V28" s="501" t="n">
        <v>6341544</v>
      </c>
      <c r="W28" s="501" t="n">
        <v>1342525</v>
      </c>
      <c r="X28" s="501" t="n">
        <v>124876</v>
      </c>
      <c r="Y28" s="502" t="n">
        <v>3883675</v>
      </c>
      <c r="Z28" s="503" t="s">
        <v>39</v>
      </c>
    </row>
    <row r="29" s="493" customFormat="true" ht="28.5" hidden="false" customHeight="true" outlineLevel="0" collapsed="false">
      <c r="B29" s="494" t="s">
        <v>40</v>
      </c>
      <c r="C29" s="495" t="n">
        <v>111713877</v>
      </c>
      <c r="D29" s="496" t="n">
        <v>87713284</v>
      </c>
      <c r="E29" s="496" t="n">
        <v>75514591</v>
      </c>
      <c r="F29" s="496" t="n">
        <v>49305707</v>
      </c>
      <c r="G29" s="496" t="n">
        <v>48621641</v>
      </c>
      <c r="H29" s="496" t="n">
        <v>684066</v>
      </c>
      <c r="I29" s="496" t="n">
        <v>2520754</v>
      </c>
      <c r="J29" s="496" t="n">
        <v>6026559</v>
      </c>
      <c r="K29" s="496" t="n">
        <v>12213184</v>
      </c>
      <c r="L29" s="496" t="n">
        <v>5547</v>
      </c>
      <c r="M29" s="496" t="n">
        <v>5442840</v>
      </c>
      <c r="N29" s="496" t="n">
        <v>3044715</v>
      </c>
      <c r="O29" s="496" t="n">
        <v>4677929</v>
      </c>
      <c r="P29" s="496" t="n">
        <v>1031292</v>
      </c>
      <c r="Q29" s="496" t="n">
        <v>3646637</v>
      </c>
      <c r="R29" s="496" t="n">
        <v>3445131</v>
      </c>
      <c r="S29" s="496" t="n">
        <v>1030918</v>
      </c>
      <c r="T29" s="496" t="n">
        <v>16770977</v>
      </c>
      <c r="U29" s="496" t="n">
        <v>82480</v>
      </c>
      <c r="V29" s="496" t="n">
        <v>12795561</v>
      </c>
      <c r="W29" s="496" t="n">
        <v>3681077</v>
      </c>
      <c r="X29" s="496" t="n">
        <v>211859</v>
      </c>
      <c r="Y29" s="497" t="n">
        <v>7229616</v>
      </c>
      <c r="Z29" s="498" t="s">
        <v>40</v>
      </c>
    </row>
    <row r="30" customFormat="false" ht="18.75" hidden="false" customHeight="true" outlineLevel="0" collapsed="false">
      <c r="B30" s="499" t="s">
        <v>41</v>
      </c>
      <c r="C30" s="500" t="n">
        <v>106939030</v>
      </c>
      <c r="D30" s="501" t="n">
        <v>83783302</v>
      </c>
      <c r="E30" s="501" t="n">
        <v>74575733</v>
      </c>
      <c r="F30" s="501" t="n">
        <v>47691035</v>
      </c>
      <c r="G30" s="501" t="n">
        <v>47220305</v>
      </c>
      <c r="H30" s="501" t="n">
        <v>470730</v>
      </c>
      <c r="I30" s="501" t="n">
        <v>2055570</v>
      </c>
      <c r="J30" s="501" t="n">
        <v>5154396</v>
      </c>
      <c r="K30" s="501" t="n">
        <v>11829195</v>
      </c>
      <c r="L30" s="501" t="n">
        <v>192326</v>
      </c>
      <c r="M30" s="501" t="n">
        <v>7653211</v>
      </c>
      <c r="N30" s="501" t="n">
        <v>2147286</v>
      </c>
      <c r="O30" s="501" t="n">
        <v>4322045</v>
      </c>
      <c r="P30" s="501" t="n">
        <v>763596</v>
      </c>
      <c r="Q30" s="501" t="n">
        <v>3558449</v>
      </c>
      <c r="R30" s="501" t="n">
        <v>2494055</v>
      </c>
      <c r="S30" s="501" t="n">
        <v>244183</v>
      </c>
      <c r="T30" s="501" t="n">
        <v>19007140</v>
      </c>
      <c r="U30" s="501" t="n">
        <v>120484</v>
      </c>
      <c r="V30" s="501" t="n">
        <v>14598466</v>
      </c>
      <c r="W30" s="501" t="n">
        <v>4036119</v>
      </c>
      <c r="X30" s="501" t="n">
        <v>252071</v>
      </c>
      <c r="Y30" s="502" t="n">
        <v>4148588</v>
      </c>
      <c r="Z30" s="503" t="s">
        <v>41</v>
      </c>
    </row>
    <row r="31" customFormat="false" ht="18.75" hidden="false" customHeight="true" outlineLevel="0" collapsed="false">
      <c r="B31" s="499" t="s">
        <v>42</v>
      </c>
      <c r="C31" s="500" t="n">
        <v>163890830</v>
      </c>
      <c r="D31" s="501" t="n">
        <v>136759808</v>
      </c>
      <c r="E31" s="501" t="n">
        <v>119673858</v>
      </c>
      <c r="F31" s="501" t="n">
        <v>77697252</v>
      </c>
      <c r="G31" s="501" t="n">
        <v>77081165</v>
      </c>
      <c r="H31" s="501" t="n">
        <v>616087</v>
      </c>
      <c r="I31" s="501" t="n">
        <v>3971639</v>
      </c>
      <c r="J31" s="501" t="n">
        <v>7751776</v>
      </c>
      <c r="K31" s="501" t="n">
        <v>19655907</v>
      </c>
      <c r="L31" s="501" t="n">
        <v>360456</v>
      </c>
      <c r="M31" s="501" t="n">
        <v>10236828</v>
      </c>
      <c r="N31" s="501" t="n">
        <v>5004972</v>
      </c>
      <c r="O31" s="501" t="n">
        <v>8268167</v>
      </c>
      <c r="P31" s="501" t="n">
        <v>1912142</v>
      </c>
      <c r="Q31" s="501" t="n">
        <v>6356025</v>
      </c>
      <c r="R31" s="501" t="n">
        <v>2907155</v>
      </c>
      <c r="S31" s="501" t="n">
        <v>905656</v>
      </c>
      <c r="T31" s="501" t="n">
        <v>19550599</v>
      </c>
      <c r="U31" s="501" t="n">
        <v>138934</v>
      </c>
      <c r="V31" s="501" t="n">
        <v>16439500</v>
      </c>
      <c r="W31" s="501" t="n">
        <v>2784551</v>
      </c>
      <c r="X31" s="501" t="n">
        <v>187614</v>
      </c>
      <c r="Y31" s="502" t="n">
        <v>7580423</v>
      </c>
      <c r="Z31" s="503" t="s">
        <v>42</v>
      </c>
    </row>
    <row r="32" customFormat="false" ht="18.75" hidden="false" customHeight="true" outlineLevel="0" collapsed="false">
      <c r="B32" s="499" t="s">
        <v>43</v>
      </c>
      <c r="C32" s="500" t="n">
        <v>352311118</v>
      </c>
      <c r="D32" s="501" t="n">
        <v>298704208</v>
      </c>
      <c r="E32" s="501" t="n">
        <v>250437378</v>
      </c>
      <c r="F32" s="501" t="n">
        <v>161014074</v>
      </c>
      <c r="G32" s="501" t="n">
        <v>157680788</v>
      </c>
      <c r="H32" s="501" t="n">
        <v>3333286</v>
      </c>
      <c r="I32" s="501" t="n">
        <v>6539113</v>
      </c>
      <c r="J32" s="501" t="n">
        <v>16276413</v>
      </c>
      <c r="K32" s="501" t="n">
        <v>37341467</v>
      </c>
      <c r="L32" s="501" t="n">
        <v>315992</v>
      </c>
      <c r="M32" s="501" t="n">
        <v>28950319</v>
      </c>
      <c r="N32" s="501" t="n">
        <v>8167686</v>
      </c>
      <c r="O32" s="501" t="n">
        <v>25041583</v>
      </c>
      <c r="P32" s="501" t="n">
        <v>12676486</v>
      </c>
      <c r="Q32" s="501" t="n">
        <v>12365097</v>
      </c>
      <c r="R32" s="501" t="n">
        <v>12780932</v>
      </c>
      <c r="S32" s="501" t="n">
        <v>2276629</v>
      </c>
      <c r="T32" s="501" t="n">
        <v>40738190</v>
      </c>
      <c r="U32" s="501" t="n">
        <v>2722758</v>
      </c>
      <c r="V32" s="501" t="n">
        <v>30257872</v>
      </c>
      <c r="W32" s="501" t="n">
        <v>7076240</v>
      </c>
      <c r="X32" s="501" t="n">
        <v>681320</v>
      </c>
      <c r="Y32" s="502" t="n">
        <v>12868720</v>
      </c>
      <c r="Z32" s="503" t="s">
        <v>43</v>
      </c>
    </row>
    <row r="33" customFormat="false" ht="18.75" hidden="false" customHeight="true" outlineLevel="0" collapsed="false">
      <c r="B33" s="499" t="s">
        <v>44</v>
      </c>
      <c r="C33" s="500" t="n">
        <v>97209280</v>
      </c>
      <c r="D33" s="501" t="n">
        <v>84459095</v>
      </c>
      <c r="E33" s="501" t="n">
        <v>75982167</v>
      </c>
      <c r="F33" s="501" t="n">
        <v>47878256</v>
      </c>
      <c r="G33" s="501" t="n">
        <v>47059315</v>
      </c>
      <c r="H33" s="501" t="n">
        <v>818941</v>
      </c>
      <c r="I33" s="501" t="n">
        <v>2376316</v>
      </c>
      <c r="J33" s="501" t="n">
        <v>5608249</v>
      </c>
      <c r="K33" s="501" t="n">
        <v>11824122</v>
      </c>
      <c r="L33" s="501" t="n">
        <v>147203</v>
      </c>
      <c r="M33" s="501" t="n">
        <v>8148021</v>
      </c>
      <c r="N33" s="501" t="n">
        <v>1971437</v>
      </c>
      <c r="O33" s="501" t="n">
        <v>3862007</v>
      </c>
      <c r="P33" s="501" t="n">
        <v>695298</v>
      </c>
      <c r="Q33" s="501" t="n">
        <v>3166709</v>
      </c>
      <c r="R33" s="501" t="n">
        <v>2328961</v>
      </c>
      <c r="S33" s="501" t="n">
        <v>314523</v>
      </c>
      <c r="T33" s="501" t="n">
        <v>7427748</v>
      </c>
      <c r="U33" s="501" t="n">
        <v>10885</v>
      </c>
      <c r="V33" s="501" t="n">
        <v>5491755</v>
      </c>
      <c r="W33" s="501" t="n">
        <v>1760761</v>
      </c>
      <c r="X33" s="501" t="n">
        <v>164347</v>
      </c>
      <c r="Y33" s="502" t="n">
        <v>5322437</v>
      </c>
      <c r="Z33" s="503" t="s">
        <v>44</v>
      </c>
    </row>
    <row r="34" s="493" customFormat="true" ht="28.5" hidden="false" customHeight="true" outlineLevel="0" collapsed="false">
      <c r="B34" s="494" t="s">
        <v>45</v>
      </c>
      <c r="C34" s="495" t="n">
        <v>76634120</v>
      </c>
      <c r="D34" s="496" t="n">
        <v>57161989</v>
      </c>
      <c r="E34" s="496" t="n">
        <v>50594694</v>
      </c>
      <c r="F34" s="496" t="n">
        <v>33758996</v>
      </c>
      <c r="G34" s="496" t="n">
        <v>33440318</v>
      </c>
      <c r="H34" s="496" t="n">
        <v>318678</v>
      </c>
      <c r="I34" s="496" t="n">
        <v>1244492</v>
      </c>
      <c r="J34" s="496" t="n">
        <v>2602234</v>
      </c>
      <c r="K34" s="496" t="n">
        <v>8076185</v>
      </c>
      <c r="L34" s="496" t="n">
        <v>140727</v>
      </c>
      <c r="M34" s="496" t="n">
        <v>4772060</v>
      </c>
      <c r="N34" s="496" t="n">
        <v>1399384</v>
      </c>
      <c r="O34" s="496" t="n">
        <v>2630399</v>
      </c>
      <c r="P34" s="496" t="n">
        <v>446062</v>
      </c>
      <c r="Q34" s="496" t="n">
        <v>2184337</v>
      </c>
      <c r="R34" s="496" t="n">
        <v>2376343</v>
      </c>
      <c r="S34" s="496" t="n">
        <v>161169</v>
      </c>
      <c r="T34" s="496" t="n">
        <v>12240568</v>
      </c>
      <c r="U34" s="496" t="n">
        <v>70381</v>
      </c>
      <c r="V34" s="496" t="n">
        <v>9708839</v>
      </c>
      <c r="W34" s="496" t="n">
        <v>2338653</v>
      </c>
      <c r="X34" s="496" t="n">
        <v>122695</v>
      </c>
      <c r="Y34" s="497" t="n">
        <v>7231563</v>
      </c>
      <c r="Z34" s="498" t="s">
        <v>45</v>
      </c>
    </row>
    <row r="35" customFormat="false" ht="18.75" hidden="false" customHeight="true" outlineLevel="0" collapsed="false">
      <c r="B35" s="499" t="s">
        <v>46</v>
      </c>
      <c r="C35" s="500" t="n">
        <v>127774835</v>
      </c>
      <c r="D35" s="501" t="n">
        <v>102222654</v>
      </c>
      <c r="E35" s="501" t="n">
        <v>90026937</v>
      </c>
      <c r="F35" s="501" t="n">
        <v>56518079</v>
      </c>
      <c r="G35" s="501" t="n">
        <v>55398049</v>
      </c>
      <c r="H35" s="501" t="n">
        <v>1120030</v>
      </c>
      <c r="I35" s="501" t="n">
        <v>2621299</v>
      </c>
      <c r="J35" s="501" t="n">
        <v>6471264</v>
      </c>
      <c r="K35" s="501" t="n">
        <v>13476613</v>
      </c>
      <c r="L35" s="501" t="n">
        <v>164158</v>
      </c>
      <c r="M35" s="501" t="n">
        <v>10775524</v>
      </c>
      <c r="N35" s="501" t="n">
        <v>3868223</v>
      </c>
      <c r="O35" s="501" t="n">
        <v>4327959</v>
      </c>
      <c r="P35" s="501" t="n">
        <v>575208</v>
      </c>
      <c r="Q35" s="501" t="n">
        <v>3752751</v>
      </c>
      <c r="R35" s="501" t="n">
        <v>3752547</v>
      </c>
      <c r="S35" s="501" t="n">
        <v>246988</v>
      </c>
      <c r="T35" s="501" t="n">
        <v>17318193</v>
      </c>
      <c r="U35" s="501" t="n">
        <v>1238485</v>
      </c>
      <c r="V35" s="501" t="n">
        <v>12634916</v>
      </c>
      <c r="W35" s="501" t="n">
        <v>3264539</v>
      </c>
      <c r="X35" s="501" t="n">
        <v>180253</v>
      </c>
      <c r="Y35" s="502" t="n">
        <v>8233988</v>
      </c>
      <c r="Z35" s="503" t="s">
        <v>46</v>
      </c>
    </row>
    <row r="36" customFormat="false" ht="18.75" hidden="false" customHeight="true" outlineLevel="0" collapsed="false">
      <c r="B36" s="499" t="s">
        <v>47</v>
      </c>
      <c r="C36" s="500" t="n">
        <v>388569615</v>
      </c>
      <c r="D36" s="501" t="n">
        <v>323055445</v>
      </c>
      <c r="E36" s="501" t="n">
        <v>280116974</v>
      </c>
      <c r="F36" s="501" t="n">
        <v>166644544</v>
      </c>
      <c r="G36" s="501" t="n">
        <v>161508902</v>
      </c>
      <c r="H36" s="501" t="n">
        <v>5135642</v>
      </c>
      <c r="I36" s="501" t="n">
        <v>8493814</v>
      </c>
      <c r="J36" s="501" t="n">
        <v>25947676</v>
      </c>
      <c r="K36" s="501" t="n">
        <v>40453253</v>
      </c>
      <c r="L36" s="501" t="n">
        <v>344338</v>
      </c>
      <c r="M36" s="501" t="n">
        <v>38233349</v>
      </c>
      <c r="N36" s="501" t="n">
        <v>5609632</v>
      </c>
      <c r="O36" s="501" t="n">
        <v>21071856</v>
      </c>
      <c r="P36" s="501" t="n">
        <v>2190701</v>
      </c>
      <c r="Q36" s="501" t="n">
        <v>18881155</v>
      </c>
      <c r="R36" s="501" t="n">
        <v>14466344</v>
      </c>
      <c r="S36" s="501" t="n">
        <v>1790639</v>
      </c>
      <c r="T36" s="501" t="n">
        <v>42780330</v>
      </c>
      <c r="U36" s="501" t="n">
        <v>2089857</v>
      </c>
      <c r="V36" s="501" t="n">
        <v>32206412</v>
      </c>
      <c r="W36" s="501" t="n">
        <v>7883083</v>
      </c>
      <c r="X36" s="501" t="n">
        <v>600978</v>
      </c>
      <c r="Y36" s="502" t="n">
        <v>22733840</v>
      </c>
      <c r="Z36" s="503" t="s">
        <v>47</v>
      </c>
    </row>
    <row r="37" customFormat="false" ht="18.75" hidden="false" customHeight="true" outlineLevel="0" collapsed="false">
      <c r="B37" s="499" t="s">
        <v>48</v>
      </c>
      <c r="C37" s="500" t="n">
        <v>286203919</v>
      </c>
      <c r="D37" s="501" t="n">
        <v>222862597</v>
      </c>
      <c r="E37" s="501" t="n">
        <v>199144291</v>
      </c>
      <c r="F37" s="501" t="n">
        <v>123261666</v>
      </c>
      <c r="G37" s="501" t="n">
        <v>120830676</v>
      </c>
      <c r="H37" s="501" t="n">
        <v>2430990</v>
      </c>
      <c r="I37" s="501" t="n">
        <v>5427708</v>
      </c>
      <c r="J37" s="501" t="n">
        <v>16221190</v>
      </c>
      <c r="K37" s="501" t="n">
        <v>30487745</v>
      </c>
      <c r="L37" s="501" t="n">
        <v>487110</v>
      </c>
      <c r="M37" s="501" t="n">
        <v>23258872</v>
      </c>
      <c r="N37" s="501" t="n">
        <v>5366603</v>
      </c>
      <c r="O37" s="501" t="n">
        <v>10158107</v>
      </c>
      <c r="P37" s="501" t="n">
        <v>1624593</v>
      </c>
      <c r="Q37" s="501" t="n">
        <v>8533514</v>
      </c>
      <c r="R37" s="501" t="n">
        <v>7373897</v>
      </c>
      <c r="S37" s="501" t="n">
        <v>819699</v>
      </c>
      <c r="T37" s="501" t="n">
        <v>34254564</v>
      </c>
      <c r="U37" s="501" t="n">
        <v>196781</v>
      </c>
      <c r="V37" s="501" t="n">
        <v>26253249</v>
      </c>
      <c r="W37" s="501" t="n">
        <v>7398758</v>
      </c>
      <c r="X37" s="501" t="n">
        <v>405776</v>
      </c>
      <c r="Y37" s="502" t="n">
        <v>29086758</v>
      </c>
      <c r="Z37" s="503" t="s">
        <v>48</v>
      </c>
    </row>
    <row r="38" customFormat="false" ht="18.75" hidden="false" customHeight="true" outlineLevel="0" collapsed="false">
      <c r="B38" s="499" t="s">
        <v>49</v>
      </c>
      <c r="C38" s="500" t="n">
        <v>68264410</v>
      </c>
      <c r="D38" s="501" t="n">
        <v>56608072</v>
      </c>
      <c r="E38" s="501" t="n">
        <v>50893665</v>
      </c>
      <c r="F38" s="501" t="n">
        <v>31844201</v>
      </c>
      <c r="G38" s="501" t="n">
        <v>31657382</v>
      </c>
      <c r="H38" s="501" t="n">
        <v>186819</v>
      </c>
      <c r="I38" s="501" t="n">
        <v>1554324</v>
      </c>
      <c r="J38" s="501" t="n">
        <v>2922240</v>
      </c>
      <c r="K38" s="501" t="n">
        <v>7837680</v>
      </c>
      <c r="L38" s="501" t="n">
        <v>107240</v>
      </c>
      <c r="M38" s="501" t="n">
        <v>6627980</v>
      </c>
      <c r="N38" s="501" t="n">
        <v>954363</v>
      </c>
      <c r="O38" s="501" t="n">
        <v>2650877</v>
      </c>
      <c r="P38" s="501" t="n">
        <v>513922</v>
      </c>
      <c r="Q38" s="501" t="n">
        <v>2136955</v>
      </c>
      <c r="R38" s="501" t="n">
        <v>1838953</v>
      </c>
      <c r="S38" s="501" t="n">
        <v>270214</v>
      </c>
      <c r="T38" s="501" t="n">
        <v>6354866</v>
      </c>
      <c r="U38" s="501" t="n">
        <v>612573</v>
      </c>
      <c r="V38" s="501" t="n">
        <v>3975416</v>
      </c>
      <c r="W38" s="501" t="n">
        <v>1670858</v>
      </c>
      <c r="X38" s="501" t="n">
        <v>96019</v>
      </c>
      <c r="Y38" s="502" t="n">
        <v>5301472</v>
      </c>
      <c r="Z38" s="503" t="s">
        <v>49</v>
      </c>
    </row>
    <row r="39" s="493" customFormat="true" ht="28.5" hidden="false" customHeight="true" outlineLevel="0" collapsed="false">
      <c r="B39" s="494" t="s">
        <v>50</v>
      </c>
      <c r="C39" s="495" t="n">
        <v>62245586</v>
      </c>
      <c r="D39" s="496" t="n">
        <v>48213195</v>
      </c>
      <c r="E39" s="496" t="n">
        <v>43254908</v>
      </c>
      <c r="F39" s="496" t="n">
        <v>27264606</v>
      </c>
      <c r="G39" s="496" t="n">
        <v>27020269</v>
      </c>
      <c r="H39" s="496" t="n">
        <v>244337</v>
      </c>
      <c r="I39" s="496" t="n">
        <v>1559070</v>
      </c>
      <c r="J39" s="496" t="n">
        <v>2098956</v>
      </c>
      <c r="K39" s="496" t="n">
        <v>6845751</v>
      </c>
      <c r="L39" s="496" t="n">
        <v>109131</v>
      </c>
      <c r="M39" s="496" t="n">
        <v>5377394</v>
      </c>
      <c r="N39" s="496" t="n">
        <v>1057090</v>
      </c>
      <c r="O39" s="496" t="n">
        <v>2048446</v>
      </c>
      <c r="P39" s="496" t="n">
        <v>504829</v>
      </c>
      <c r="Q39" s="496" t="n">
        <v>1543617</v>
      </c>
      <c r="R39" s="496" t="n">
        <v>1622702</v>
      </c>
      <c r="S39" s="496" t="n">
        <v>230049</v>
      </c>
      <c r="T39" s="496" t="n">
        <v>10664654</v>
      </c>
      <c r="U39" s="496" t="n">
        <v>5144</v>
      </c>
      <c r="V39" s="496" t="n">
        <v>9248063</v>
      </c>
      <c r="W39" s="496" t="n">
        <v>1314164</v>
      </c>
      <c r="X39" s="496" t="n">
        <v>97283</v>
      </c>
      <c r="Y39" s="497" t="n">
        <v>3367737</v>
      </c>
      <c r="Z39" s="498" t="s">
        <v>50</v>
      </c>
    </row>
    <row r="40" customFormat="false" ht="18.75" hidden="false" customHeight="true" outlineLevel="0" collapsed="false">
      <c r="B40" s="499" t="s">
        <v>51</v>
      </c>
      <c r="C40" s="500" t="n">
        <v>34898251</v>
      </c>
      <c r="D40" s="501" t="n">
        <v>26658630</v>
      </c>
      <c r="E40" s="501" t="n">
        <v>23397156</v>
      </c>
      <c r="F40" s="501" t="n">
        <v>15795880</v>
      </c>
      <c r="G40" s="501" t="n">
        <v>15475465</v>
      </c>
      <c r="H40" s="501" t="n">
        <v>320415</v>
      </c>
      <c r="I40" s="501" t="n">
        <v>976431</v>
      </c>
      <c r="J40" s="501" t="n">
        <v>1066920</v>
      </c>
      <c r="K40" s="501" t="n">
        <v>3935637</v>
      </c>
      <c r="L40" s="501" t="n">
        <v>101442</v>
      </c>
      <c r="M40" s="501" t="n">
        <v>1520846</v>
      </c>
      <c r="N40" s="501" t="n">
        <v>636153</v>
      </c>
      <c r="O40" s="501" t="n">
        <v>1230684</v>
      </c>
      <c r="P40" s="501" t="n">
        <v>338499</v>
      </c>
      <c r="Q40" s="501" t="n">
        <v>892185</v>
      </c>
      <c r="R40" s="501" t="n">
        <v>1319946</v>
      </c>
      <c r="S40" s="501" t="n">
        <v>74691</v>
      </c>
      <c r="T40" s="501" t="n">
        <v>4972135</v>
      </c>
      <c r="U40" s="501" t="n">
        <v>39547</v>
      </c>
      <c r="V40" s="501" t="n">
        <v>3822868</v>
      </c>
      <c r="W40" s="501" t="n">
        <v>1039273</v>
      </c>
      <c r="X40" s="501" t="n">
        <v>70447</v>
      </c>
      <c r="Y40" s="502" t="n">
        <v>3267486</v>
      </c>
      <c r="Z40" s="503" t="s">
        <v>51</v>
      </c>
    </row>
    <row r="41" customFormat="false" ht="18.75" hidden="false" customHeight="true" outlineLevel="0" collapsed="false">
      <c r="B41" s="499" t="s">
        <v>52</v>
      </c>
      <c r="C41" s="500" t="n">
        <v>48472298</v>
      </c>
      <c r="D41" s="501" t="n">
        <v>38402948</v>
      </c>
      <c r="E41" s="501" t="n">
        <v>33509528</v>
      </c>
      <c r="F41" s="501" t="n">
        <v>21953352</v>
      </c>
      <c r="G41" s="501" t="n">
        <v>21515478</v>
      </c>
      <c r="H41" s="501" t="n">
        <v>437874</v>
      </c>
      <c r="I41" s="501" t="n">
        <v>1248925</v>
      </c>
      <c r="J41" s="501" t="n">
        <v>2188603</v>
      </c>
      <c r="K41" s="501" t="n">
        <v>5422545</v>
      </c>
      <c r="L41" s="501" t="n">
        <v>201713</v>
      </c>
      <c r="M41" s="501" t="n">
        <v>2494390</v>
      </c>
      <c r="N41" s="501" t="n">
        <v>1090813</v>
      </c>
      <c r="O41" s="501" t="n">
        <v>1596356</v>
      </c>
      <c r="P41" s="501" t="n">
        <v>323662</v>
      </c>
      <c r="Q41" s="501" t="n">
        <v>1272694</v>
      </c>
      <c r="R41" s="501" t="n">
        <v>2101050</v>
      </c>
      <c r="S41" s="501" t="n">
        <v>105201</v>
      </c>
      <c r="T41" s="501" t="n">
        <v>5446277</v>
      </c>
      <c r="U41" s="501" t="n">
        <v>128090</v>
      </c>
      <c r="V41" s="501" t="n">
        <v>4234777</v>
      </c>
      <c r="W41" s="501" t="n">
        <v>1001142</v>
      </c>
      <c r="X41" s="501" t="n">
        <v>82268</v>
      </c>
      <c r="Y41" s="502" t="n">
        <v>4623073</v>
      </c>
      <c r="Z41" s="503" t="s">
        <v>52</v>
      </c>
    </row>
    <row r="42" customFormat="false" ht="18.75" hidden="false" customHeight="true" outlineLevel="0" collapsed="false">
      <c r="B42" s="499" t="s">
        <v>53</v>
      </c>
      <c r="C42" s="500" t="n">
        <v>96511732</v>
      </c>
      <c r="D42" s="501" t="n">
        <v>80509194</v>
      </c>
      <c r="E42" s="501" t="n">
        <v>72016702</v>
      </c>
      <c r="F42" s="501" t="n">
        <v>44635636</v>
      </c>
      <c r="G42" s="501" t="n">
        <v>43680663</v>
      </c>
      <c r="H42" s="501" t="n">
        <v>954973</v>
      </c>
      <c r="I42" s="501" t="n">
        <v>2339692</v>
      </c>
      <c r="J42" s="501" t="n">
        <v>5596990</v>
      </c>
      <c r="K42" s="501" t="n">
        <v>11313489</v>
      </c>
      <c r="L42" s="501" t="n">
        <v>235102</v>
      </c>
      <c r="M42" s="501" t="n">
        <v>7895793</v>
      </c>
      <c r="N42" s="501" t="n">
        <v>1620417</v>
      </c>
      <c r="O42" s="501" t="n">
        <v>4032635</v>
      </c>
      <c r="P42" s="501" t="n">
        <v>995043</v>
      </c>
      <c r="Q42" s="501" t="n">
        <v>3037592</v>
      </c>
      <c r="R42" s="501" t="n">
        <v>2583023</v>
      </c>
      <c r="S42" s="501" t="n">
        <v>256417</v>
      </c>
      <c r="T42" s="501" t="n">
        <v>8743051</v>
      </c>
      <c r="U42" s="501" t="n">
        <v>82959</v>
      </c>
      <c r="V42" s="501" t="n">
        <v>6293746</v>
      </c>
      <c r="W42" s="501" t="n">
        <v>2218916</v>
      </c>
      <c r="X42" s="501" t="n">
        <v>147430</v>
      </c>
      <c r="Y42" s="502" t="n">
        <v>7259487</v>
      </c>
      <c r="Z42" s="503" t="s">
        <v>53</v>
      </c>
    </row>
    <row r="43" customFormat="false" ht="18.75" hidden="false" customHeight="true" outlineLevel="0" collapsed="false">
      <c r="B43" s="499" t="s">
        <v>54</v>
      </c>
      <c r="C43" s="500" t="n">
        <v>144894881</v>
      </c>
      <c r="D43" s="501" t="n">
        <v>117503929</v>
      </c>
      <c r="E43" s="501" t="n">
        <v>103435458</v>
      </c>
      <c r="F43" s="501" t="n">
        <v>64209361</v>
      </c>
      <c r="G43" s="501" t="n">
        <v>61678440</v>
      </c>
      <c r="H43" s="501" t="n">
        <v>2530921</v>
      </c>
      <c r="I43" s="501" t="n">
        <v>3883269</v>
      </c>
      <c r="J43" s="501" t="n">
        <v>8592613</v>
      </c>
      <c r="K43" s="501" t="n">
        <v>15491254</v>
      </c>
      <c r="L43" s="501" t="n">
        <v>256907</v>
      </c>
      <c r="M43" s="501" t="n">
        <v>11002054</v>
      </c>
      <c r="N43" s="501" t="n">
        <v>3209132</v>
      </c>
      <c r="O43" s="501" t="n">
        <v>6199869</v>
      </c>
      <c r="P43" s="501" t="n">
        <v>1206245</v>
      </c>
      <c r="Q43" s="501" t="n">
        <v>4993624</v>
      </c>
      <c r="R43" s="501" t="n">
        <v>4179334</v>
      </c>
      <c r="S43" s="501" t="n">
        <v>480136</v>
      </c>
      <c r="T43" s="501" t="n">
        <v>15073199</v>
      </c>
      <c r="U43" s="501" t="n">
        <v>312158</v>
      </c>
      <c r="V43" s="501" t="n">
        <v>11805202</v>
      </c>
      <c r="W43" s="501" t="n">
        <v>2762368</v>
      </c>
      <c r="X43" s="501" t="n">
        <v>193471</v>
      </c>
      <c r="Y43" s="502" t="n">
        <v>12317753</v>
      </c>
      <c r="Z43" s="503" t="s">
        <v>54</v>
      </c>
    </row>
    <row r="44" s="493" customFormat="true" ht="28.5" hidden="false" customHeight="true" outlineLevel="0" collapsed="false">
      <c r="B44" s="494" t="s">
        <v>55</v>
      </c>
      <c r="C44" s="495" t="n">
        <v>71133485</v>
      </c>
      <c r="D44" s="496" t="n">
        <v>61316818</v>
      </c>
      <c r="E44" s="496" t="n">
        <v>54686560</v>
      </c>
      <c r="F44" s="496" t="n">
        <v>35042334</v>
      </c>
      <c r="G44" s="496" t="n">
        <v>34634300</v>
      </c>
      <c r="H44" s="496" t="n">
        <v>408034</v>
      </c>
      <c r="I44" s="496" t="n">
        <v>1962399</v>
      </c>
      <c r="J44" s="496" t="n">
        <v>3986069</v>
      </c>
      <c r="K44" s="496" t="n">
        <v>8862182</v>
      </c>
      <c r="L44" s="496" t="n">
        <v>375056</v>
      </c>
      <c r="M44" s="496" t="n">
        <v>4458520</v>
      </c>
      <c r="N44" s="496" t="n">
        <v>921669</v>
      </c>
      <c r="O44" s="496" t="n">
        <v>2871685</v>
      </c>
      <c r="P44" s="496" t="n">
        <v>759823</v>
      </c>
      <c r="Q44" s="496" t="n">
        <v>2111862</v>
      </c>
      <c r="R44" s="496" t="n">
        <v>2552845</v>
      </c>
      <c r="S44" s="496" t="n">
        <v>284059</v>
      </c>
      <c r="T44" s="496" t="n">
        <v>5165923</v>
      </c>
      <c r="U44" s="496" t="n">
        <v>21961</v>
      </c>
      <c r="V44" s="496" t="n">
        <v>3605881</v>
      </c>
      <c r="W44" s="496" t="n">
        <v>1421783</v>
      </c>
      <c r="X44" s="496" t="n">
        <v>116298</v>
      </c>
      <c r="Y44" s="497" t="n">
        <v>4650744</v>
      </c>
      <c r="Z44" s="498" t="s">
        <v>55</v>
      </c>
    </row>
    <row r="45" customFormat="false" ht="18.75" hidden="false" customHeight="true" outlineLevel="0" collapsed="false">
      <c r="B45" s="499" t="s">
        <v>56</v>
      </c>
      <c r="C45" s="500" t="n">
        <v>43262121</v>
      </c>
      <c r="D45" s="501" t="n">
        <v>35997365</v>
      </c>
      <c r="E45" s="501" t="n">
        <v>32415408</v>
      </c>
      <c r="F45" s="501" t="n">
        <v>20606297</v>
      </c>
      <c r="G45" s="501" t="n">
        <v>20492724</v>
      </c>
      <c r="H45" s="501" t="n">
        <v>113573</v>
      </c>
      <c r="I45" s="501" t="n">
        <v>1034219</v>
      </c>
      <c r="J45" s="501" t="n">
        <v>2753649</v>
      </c>
      <c r="K45" s="501" t="n">
        <v>5345867</v>
      </c>
      <c r="L45" s="501" t="n">
        <v>118609</v>
      </c>
      <c r="M45" s="501" t="n">
        <v>2556767</v>
      </c>
      <c r="N45" s="501" t="n">
        <v>752749</v>
      </c>
      <c r="O45" s="501" t="n">
        <v>1537900</v>
      </c>
      <c r="P45" s="501" t="n">
        <v>308196</v>
      </c>
      <c r="Q45" s="501" t="n">
        <v>1229704</v>
      </c>
      <c r="R45" s="501" t="n">
        <v>1155001</v>
      </c>
      <c r="S45" s="501" t="n">
        <v>136307</v>
      </c>
      <c r="T45" s="501" t="n">
        <v>5515697</v>
      </c>
      <c r="U45" s="501" t="n">
        <v>76044</v>
      </c>
      <c r="V45" s="501" t="n">
        <v>4145494</v>
      </c>
      <c r="W45" s="501" t="n">
        <v>1232742</v>
      </c>
      <c r="X45" s="501" t="n">
        <v>61417</v>
      </c>
      <c r="Y45" s="502" t="n">
        <v>1749059</v>
      </c>
      <c r="Z45" s="503" t="s">
        <v>56</v>
      </c>
    </row>
    <row r="46" customFormat="false" ht="18.75" hidden="false" customHeight="true" outlineLevel="0" collapsed="false">
      <c r="B46" s="499" t="s">
        <v>57</v>
      </c>
      <c r="C46" s="500" t="n">
        <v>54048424</v>
      </c>
      <c r="D46" s="501" t="n">
        <v>41615585</v>
      </c>
      <c r="E46" s="501" t="n">
        <v>36925348</v>
      </c>
      <c r="F46" s="501" t="n">
        <v>23662923</v>
      </c>
      <c r="G46" s="501" t="n">
        <v>23260386</v>
      </c>
      <c r="H46" s="501" t="n">
        <v>402537</v>
      </c>
      <c r="I46" s="501" t="n">
        <v>1025132</v>
      </c>
      <c r="J46" s="501" t="n">
        <v>2650152</v>
      </c>
      <c r="K46" s="501" t="n">
        <v>6059388</v>
      </c>
      <c r="L46" s="501" t="n">
        <v>191423</v>
      </c>
      <c r="M46" s="501" t="n">
        <v>3336330</v>
      </c>
      <c r="N46" s="501" t="n">
        <v>1292050</v>
      </c>
      <c r="O46" s="501" t="n">
        <v>1718635</v>
      </c>
      <c r="P46" s="501" t="n">
        <v>396612</v>
      </c>
      <c r="Q46" s="501" t="n">
        <v>1322023</v>
      </c>
      <c r="R46" s="501" t="n">
        <v>1533761</v>
      </c>
      <c r="S46" s="501" t="n">
        <v>145791</v>
      </c>
      <c r="T46" s="501" t="n">
        <v>10157979</v>
      </c>
      <c r="U46" s="501" t="n">
        <v>285414</v>
      </c>
      <c r="V46" s="501" t="n">
        <v>8561157</v>
      </c>
      <c r="W46" s="501" t="n">
        <v>1252720</v>
      </c>
      <c r="X46" s="501" t="n">
        <v>58688</v>
      </c>
      <c r="Y46" s="502" t="n">
        <v>2274860</v>
      </c>
      <c r="Z46" s="503" t="s">
        <v>57</v>
      </c>
    </row>
    <row r="47" customFormat="false" ht="18.75" hidden="false" customHeight="true" outlineLevel="0" collapsed="false">
      <c r="B47" s="499" t="s">
        <v>58</v>
      </c>
      <c r="C47" s="500" t="n">
        <v>72182691</v>
      </c>
      <c r="D47" s="501" t="n">
        <v>60769979</v>
      </c>
      <c r="E47" s="501" t="n">
        <v>53978554</v>
      </c>
      <c r="F47" s="501" t="n">
        <v>35842650</v>
      </c>
      <c r="G47" s="501" t="n">
        <v>35669189</v>
      </c>
      <c r="H47" s="501" t="n">
        <v>173461</v>
      </c>
      <c r="I47" s="501" t="n">
        <v>1668322</v>
      </c>
      <c r="J47" s="501" t="n">
        <v>3560894</v>
      </c>
      <c r="K47" s="501" t="n">
        <v>9029611</v>
      </c>
      <c r="L47" s="501" t="n">
        <v>274591</v>
      </c>
      <c r="M47" s="501" t="n">
        <v>3602486</v>
      </c>
      <c r="N47" s="501" t="n">
        <v>1188036</v>
      </c>
      <c r="O47" s="501" t="n">
        <v>3449782</v>
      </c>
      <c r="P47" s="501" t="n">
        <v>1136266</v>
      </c>
      <c r="Q47" s="501" t="n">
        <v>2313516</v>
      </c>
      <c r="R47" s="501" t="n">
        <v>1854947</v>
      </c>
      <c r="S47" s="501" t="n">
        <v>298660</v>
      </c>
      <c r="T47" s="501" t="n">
        <v>6010695</v>
      </c>
      <c r="U47" s="501" t="n">
        <v>1872</v>
      </c>
      <c r="V47" s="501" t="n">
        <v>4383910</v>
      </c>
      <c r="W47" s="501" t="n">
        <v>1464349</v>
      </c>
      <c r="X47" s="501" t="n">
        <v>160564</v>
      </c>
      <c r="Y47" s="502" t="n">
        <v>5402017</v>
      </c>
      <c r="Z47" s="503" t="s">
        <v>58</v>
      </c>
    </row>
    <row r="48" customFormat="false" ht="18.75" hidden="false" customHeight="true" outlineLevel="0" collapsed="false">
      <c r="B48" s="499" t="s">
        <v>59</v>
      </c>
      <c r="C48" s="500" t="n">
        <v>48624814</v>
      </c>
      <c r="D48" s="501" t="n">
        <v>39850785</v>
      </c>
      <c r="E48" s="501" t="n">
        <v>36081343</v>
      </c>
      <c r="F48" s="501" t="n">
        <v>22843914</v>
      </c>
      <c r="G48" s="501" t="n">
        <v>22115120</v>
      </c>
      <c r="H48" s="501" t="n">
        <v>728794</v>
      </c>
      <c r="I48" s="501" t="n">
        <v>1232331</v>
      </c>
      <c r="J48" s="501" t="n">
        <v>2539432</v>
      </c>
      <c r="K48" s="501" t="n">
        <v>6001587</v>
      </c>
      <c r="L48" s="501" t="n">
        <v>61534</v>
      </c>
      <c r="M48" s="501" t="n">
        <v>3402545</v>
      </c>
      <c r="N48" s="501" t="n">
        <v>869271</v>
      </c>
      <c r="O48" s="501" t="n">
        <v>1598147</v>
      </c>
      <c r="P48" s="501" t="n">
        <v>337161</v>
      </c>
      <c r="Q48" s="501" t="n">
        <v>1260986</v>
      </c>
      <c r="R48" s="501" t="n">
        <v>1211939</v>
      </c>
      <c r="S48" s="501" t="n">
        <v>90085</v>
      </c>
      <c r="T48" s="501" t="n">
        <v>5983797</v>
      </c>
      <c r="U48" s="501" t="n">
        <v>132587</v>
      </c>
      <c r="V48" s="501" t="n">
        <v>4619057</v>
      </c>
      <c r="W48" s="501" t="n">
        <v>1144783</v>
      </c>
      <c r="X48" s="501" t="n">
        <v>87370</v>
      </c>
      <c r="Y48" s="502" t="n">
        <v>2790232</v>
      </c>
      <c r="Z48" s="503" t="s">
        <v>59</v>
      </c>
    </row>
    <row r="49" s="493" customFormat="true" ht="28.5" hidden="false" customHeight="true" outlineLevel="0" collapsed="false">
      <c r="B49" s="494" t="s">
        <v>60</v>
      </c>
      <c r="C49" s="495" t="n">
        <v>235341129</v>
      </c>
      <c r="D49" s="496" t="n">
        <v>191332429</v>
      </c>
      <c r="E49" s="496" t="n">
        <v>166818744</v>
      </c>
      <c r="F49" s="496" t="n">
        <v>106439523</v>
      </c>
      <c r="G49" s="496" t="n">
        <v>105610821</v>
      </c>
      <c r="H49" s="496" t="n">
        <v>828702</v>
      </c>
      <c r="I49" s="496" t="n">
        <v>5190264</v>
      </c>
      <c r="J49" s="496" t="n">
        <v>12799455</v>
      </c>
      <c r="K49" s="496" t="n">
        <v>26919027</v>
      </c>
      <c r="L49" s="496" t="n">
        <v>332731</v>
      </c>
      <c r="M49" s="496" t="n">
        <v>15137744</v>
      </c>
      <c r="N49" s="496" t="n">
        <v>6819275</v>
      </c>
      <c r="O49" s="496" t="n">
        <v>10189430</v>
      </c>
      <c r="P49" s="496" t="n">
        <v>1712097</v>
      </c>
      <c r="Q49" s="496" t="n">
        <v>8477333</v>
      </c>
      <c r="R49" s="496" t="n">
        <v>6787740</v>
      </c>
      <c r="S49" s="496" t="n">
        <v>717240</v>
      </c>
      <c r="T49" s="496" t="n">
        <v>27379235</v>
      </c>
      <c r="U49" s="496" t="n">
        <v>495328</v>
      </c>
      <c r="V49" s="496" t="n">
        <v>21269966</v>
      </c>
      <c r="W49" s="496" t="n">
        <v>5224883</v>
      </c>
      <c r="X49" s="496" t="n">
        <v>389058</v>
      </c>
      <c r="Y49" s="497" t="n">
        <v>16629465</v>
      </c>
      <c r="Z49" s="498" t="s">
        <v>60</v>
      </c>
    </row>
    <row r="50" customFormat="false" ht="18.75" hidden="false" customHeight="true" outlineLevel="0" collapsed="false">
      <c r="B50" s="499" t="s">
        <v>61</v>
      </c>
      <c r="C50" s="500" t="n">
        <v>45206039</v>
      </c>
      <c r="D50" s="501" t="n">
        <v>36992444</v>
      </c>
      <c r="E50" s="501" t="n">
        <v>32407139</v>
      </c>
      <c r="F50" s="501" t="n">
        <v>20996094</v>
      </c>
      <c r="G50" s="501" t="n">
        <v>20956073</v>
      </c>
      <c r="H50" s="501" t="n">
        <v>40021</v>
      </c>
      <c r="I50" s="501" t="n">
        <v>1169284</v>
      </c>
      <c r="J50" s="501" t="n">
        <v>2476799</v>
      </c>
      <c r="K50" s="501" t="n">
        <v>5464551</v>
      </c>
      <c r="L50" s="501" t="n">
        <v>167053</v>
      </c>
      <c r="M50" s="501" t="n">
        <v>2133358</v>
      </c>
      <c r="N50" s="501" t="n">
        <v>1159036</v>
      </c>
      <c r="O50" s="501" t="n">
        <v>2235045</v>
      </c>
      <c r="P50" s="501" t="n">
        <v>555852</v>
      </c>
      <c r="Q50" s="501" t="n">
        <v>1679193</v>
      </c>
      <c r="R50" s="501" t="n">
        <v>1114500</v>
      </c>
      <c r="S50" s="501" t="n">
        <v>76724</v>
      </c>
      <c r="T50" s="501" t="n">
        <v>4583627</v>
      </c>
      <c r="U50" s="501" t="n">
        <v>521210</v>
      </c>
      <c r="V50" s="501" t="n">
        <v>2955448</v>
      </c>
      <c r="W50" s="501" t="n">
        <v>1034173</v>
      </c>
      <c r="X50" s="501" t="n">
        <v>72796</v>
      </c>
      <c r="Y50" s="502" t="n">
        <v>3629968</v>
      </c>
      <c r="Z50" s="503" t="s">
        <v>61</v>
      </c>
    </row>
    <row r="51" customFormat="false" ht="18.75" hidden="false" customHeight="true" outlineLevel="0" collapsed="false">
      <c r="B51" s="499" t="s">
        <v>62</v>
      </c>
      <c r="C51" s="500" t="n">
        <v>80996809</v>
      </c>
      <c r="D51" s="501" t="n">
        <v>67850485</v>
      </c>
      <c r="E51" s="501" t="n">
        <v>59090295</v>
      </c>
      <c r="F51" s="501" t="n">
        <v>39960457</v>
      </c>
      <c r="G51" s="501" t="n">
        <v>39669926</v>
      </c>
      <c r="H51" s="501" t="n">
        <v>290531</v>
      </c>
      <c r="I51" s="501" t="n">
        <v>2382074</v>
      </c>
      <c r="J51" s="501" t="n">
        <v>3727117</v>
      </c>
      <c r="K51" s="501" t="n">
        <v>9936552</v>
      </c>
      <c r="L51" s="501" t="n">
        <v>218332</v>
      </c>
      <c r="M51" s="501" t="n">
        <v>2865763</v>
      </c>
      <c r="N51" s="501" t="n">
        <v>2487899</v>
      </c>
      <c r="O51" s="501" t="n">
        <v>2809337</v>
      </c>
      <c r="P51" s="501" t="n">
        <v>838897</v>
      </c>
      <c r="Q51" s="501" t="n">
        <v>1970440</v>
      </c>
      <c r="R51" s="501" t="n">
        <v>3312675</v>
      </c>
      <c r="S51" s="501" t="n">
        <v>150279</v>
      </c>
      <c r="T51" s="501" t="n">
        <v>8036058</v>
      </c>
      <c r="U51" s="501" t="n">
        <v>58021</v>
      </c>
      <c r="V51" s="501" t="n">
        <v>6092565</v>
      </c>
      <c r="W51" s="501" t="n">
        <v>1729008</v>
      </c>
      <c r="X51" s="501" t="n">
        <v>156464</v>
      </c>
      <c r="Y51" s="502" t="n">
        <v>5110266</v>
      </c>
      <c r="Z51" s="503" t="s">
        <v>62</v>
      </c>
    </row>
    <row r="52" customFormat="false" ht="18.75" hidden="false" customHeight="true" outlineLevel="0" collapsed="false">
      <c r="B52" s="499" t="s">
        <v>63</v>
      </c>
      <c r="C52" s="500" t="n">
        <v>97596481</v>
      </c>
      <c r="D52" s="501" t="n">
        <v>78517732</v>
      </c>
      <c r="E52" s="501" t="n">
        <v>69195180</v>
      </c>
      <c r="F52" s="501" t="n">
        <v>45863260</v>
      </c>
      <c r="G52" s="501" t="n">
        <v>45449685</v>
      </c>
      <c r="H52" s="501" t="n">
        <v>413575</v>
      </c>
      <c r="I52" s="501" t="n">
        <v>2432064</v>
      </c>
      <c r="J52" s="501" t="n">
        <v>4483370</v>
      </c>
      <c r="K52" s="501" t="n">
        <v>11600079</v>
      </c>
      <c r="L52" s="501" t="n">
        <v>203363</v>
      </c>
      <c r="M52" s="501" t="n">
        <v>4613044</v>
      </c>
      <c r="N52" s="501" t="n">
        <v>1955291</v>
      </c>
      <c r="O52" s="501" t="n">
        <v>4792573</v>
      </c>
      <c r="P52" s="501" t="n">
        <v>1250643</v>
      </c>
      <c r="Q52" s="501" t="n">
        <v>3541930</v>
      </c>
      <c r="R52" s="501" t="n">
        <v>2365577</v>
      </c>
      <c r="S52" s="501" t="n">
        <v>209111</v>
      </c>
      <c r="T52" s="501" t="n">
        <v>12812540</v>
      </c>
      <c r="U52" s="501" t="n">
        <v>507587</v>
      </c>
      <c r="V52" s="501" t="n">
        <v>9263290</v>
      </c>
      <c r="W52" s="501" t="n">
        <v>2883282</v>
      </c>
      <c r="X52" s="501" t="n">
        <v>158381</v>
      </c>
      <c r="Y52" s="502" t="n">
        <v>6266209</v>
      </c>
      <c r="Z52" s="503" t="s">
        <v>63</v>
      </c>
    </row>
    <row r="53" customFormat="false" ht="18.75" hidden="false" customHeight="true" outlineLevel="0" collapsed="false">
      <c r="B53" s="499" t="s">
        <v>64</v>
      </c>
      <c r="C53" s="500" t="n">
        <v>65951840</v>
      </c>
      <c r="D53" s="501" t="n">
        <v>54470604</v>
      </c>
      <c r="E53" s="501" t="n">
        <v>49201379</v>
      </c>
      <c r="F53" s="501" t="n">
        <v>31023482</v>
      </c>
      <c r="G53" s="501" t="n">
        <v>30957138</v>
      </c>
      <c r="H53" s="501" t="n">
        <v>66344</v>
      </c>
      <c r="I53" s="501" t="n">
        <v>2160302</v>
      </c>
      <c r="J53" s="501" t="n">
        <v>3470968</v>
      </c>
      <c r="K53" s="501" t="n">
        <v>8100485</v>
      </c>
      <c r="L53" s="501" t="n">
        <v>217593</v>
      </c>
      <c r="M53" s="501" t="n">
        <v>4228549</v>
      </c>
      <c r="N53" s="501" t="n">
        <v>1142823</v>
      </c>
      <c r="O53" s="501" t="n">
        <v>2425097</v>
      </c>
      <c r="P53" s="501" t="n">
        <v>582311</v>
      </c>
      <c r="Q53" s="501" t="n">
        <v>1842786</v>
      </c>
      <c r="R53" s="501" t="n">
        <v>1417906</v>
      </c>
      <c r="S53" s="501" t="n">
        <v>283399</v>
      </c>
      <c r="T53" s="501" t="n">
        <v>6715378</v>
      </c>
      <c r="U53" s="501" t="n">
        <v>344</v>
      </c>
      <c r="V53" s="501" t="n">
        <v>4368897</v>
      </c>
      <c r="W53" s="501" t="n">
        <v>2225968</v>
      </c>
      <c r="X53" s="501" t="n">
        <v>120169</v>
      </c>
      <c r="Y53" s="502" t="n">
        <v>4765858</v>
      </c>
      <c r="Z53" s="503" t="s">
        <v>64</v>
      </c>
    </row>
    <row r="54" s="493" customFormat="true" ht="28.5" hidden="false" customHeight="true" outlineLevel="0" collapsed="false">
      <c r="B54" s="494" t="s">
        <v>65</v>
      </c>
      <c r="C54" s="495" t="n">
        <v>56629051</v>
      </c>
      <c r="D54" s="496" t="n">
        <v>47436421</v>
      </c>
      <c r="E54" s="496" t="n">
        <v>42735843</v>
      </c>
      <c r="F54" s="496" t="n">
        <v>28160477</v>
      </c>
      <c r="G54" s="496" t="n">
        <v>27922427</v>
      </c>
      <c r="H54" s="496" t="n">
        <v>238050</v>
      </c>
      <c r="I54" s="496" t="n">
        <v>1761275</v>
      </c>
      <c r="J54" s="496" t="n">
        <v>2691209</v>
      </c>
      <c r="K54" s="496" t="n">
        <v>7380426</v>
      </c>
      <c r="L54" s="496" t="n">
        <v>146657</v>
      </c>
      <c r="M54" s="496" t="n">
        <v>2595799</v>
      </c>
      <c r="N54" s="496" t="n">
        <v>834393</v>
      </c>
      <c r="O54" s="496" t="n">
        <v>2559129</v>
      </c>
      <c r="P54" s="496" t="n">
        <v>277416</v>
      </c>
      <c r="Q54" s="496" t="n">
        <v>2281713</v>
      </c>
      <c r="R54" s="496" t="n">
        <v>1169826</v>
      </c>
      <c r="S54" s="496" t="n">
        <v>137230</v>
      </c>
      <c r="T54" s="496" t="n">
        <v>6233374</v>
      </c>
      <c r="U54" s="496" t="n">
        <v>483</v>
      </c>
      <c r="V54" s="496" t="n">
        <v>4897387</v>
      </c>
      <c r="W54" s="496" t="n">
        <v>1237866</v>
      </c>
      <c r="X54" s="496" t="n">
        <v>97638</v>
      </c>
      <c r="Y54" s="497" t="n">
        <v>2959256</v>
      </c>
      <c r="Z54" s="498" t="s">
        <v>65</v>
      </c>
    </row>
    <row r="55" customFormat="false" ht="18.75" hidden="false" customHeight="true" outlineLevel="0" collapsed="false">
      <c r="B55" s="499" t="s">
        <v>66</v>
      </c>
      <c r="C55" s="500" t="n">
        <v>99184138</v>
      </c>
      <c r="D55" s="501" t="n">
        <v>79315790</v>
      </c>
      <c r="E55" s="501" t="n">
        <v>71074247</v>
      </c>
      <c r="F55" s="501" t="n">
        <v>45953178</v>
      </c>
      <c r="G55" s="501" t="n">
        <v>45843865</v>
      </c>
      <c r="H55" s="501" t="n">
        <v>109313</v>
      </c>
      <c r="I55" s="501" t="n">
        <v>3184514</v>
      </c>
      <c r="J55" s="501" t="n">
        <v>5652560</v>
      </c>
      <c r="K55" s="501" t="n">
        <v>11412281</v>
      </c>
      <c r="L55" s="501" t="n">
        <v>381616</v>
      </c>
      <c r="M55" s="501" t="n">
        <v>4490098</v>
      </c>
      <c r="N55" s="501" t="n">
        <v>2667064</v>
      </c>
      <c r="O55" s="501" t="n">
        <v>3132105</v>
      </c>
      <c r="P55" s="501" t="n">
        <v>942318</v>
      </c>
      <c r="Q55" s="501" t="n">
        <v>2189787</v>
      </c>
      <c r="R55" s="501" t="n">
        <v>2275945</v>
      </c>
      <c r="S55" s="501" t="n">
        <v>166429</v>
      </c>
      <c r="T55" s="501" t="n">
        <v>14427592</v>
      </c>
      <c r="U55" s="501" t="n">
        <v>20853</v>
      </c>
      <c r="V55" s="501" t="n">
        <v>9829978</v>
      </c>
      <c r="W55" s="501" t="n">
        <v>4382507</v>
      </c>
      <c r="X55" s="501" t="n">
        <v>194254</v>
      </c>
      <c r="Y55" s="502" t="n">
        <v>5440756</v>
      </c>
      <c r="Z55" s="503" t="s">
        <v>66</v>
      </c>
    </row>
    <row r="56" customFormat="false" ht="18.75" hidden="false" customHeight="true" outlineLevel="0" collapsed="false">
      <c r="B56" s="499" t="s">
        <v>67</v>
      </c>
      <c r="C56" s="500" t="n">
        <v>83690741</v>
      </c>
      <c r="D56" s="501" t="n">
        <v>60482582</v>
      </c>
      <c r="E56" s="501" t="n">
        <v>52434554</v>
      </c>
      <c r="F56" s="501" t="n">
        <v>33747498</v>
      </c>
      <c r="G56" s="501" t="n">
        <v>33373659</v>
      </c>
      <c r="H56" s="501" t="n">
        <v>373839</v>
      </c>
      <c r="I56" s="501" t="n">
        <v>1727263</v>
      </c>
      <c r="J56" s="501" t="n">
        <v>3808053</v>
      </c>
      <c r="K56" s="501" t="n">
        <v>8147147</v>
      </c>
      <c r="L56" s="501" t="n">
        <v>626</v>
      </c>
      <c r="M56" s="501" t="n">
        <v>5003967</v>
      </c>
      <c r="N56" s="501" t="n">
        <v>1638200</v>
      </c>
      <c r="O56" s="501" t="n">
        <v>3735313</v>
      </c>
      <c r="P56" s="501" t="n">
        <v>625651</v>
      </c>
      <c r="Q56" s="501" t="n">
        <v>3109662</v>
      </c>
      <c r="R56" s="501" t="n">
        <v>2410137</v>
      </c>
      <c r="S56" s="501" t="n">
        <v>264378</v>
      </c>
      <c r="T56" s="501" t="n">
        <v>17497970</v>
      </c>
      <c r="U56" s="501" t="n">
        <v>1780557</v>
      </c>
      <c r="V56" s="501" t="n">
        <v>13755515</v>
      </c>
      <c r="W56" s="501" t="n">
        <v>1847683</v>
      </c>
      <c r="X56" s="501" t="n">
        <v>114215</v>
      </c>
      <c r="Y56" s="502" t="n">
        <v>5710189</v>
      </c>
      <c r="Z56" s="503" t="s">
        <v>67</v>
      </c>
    </row>
    <row r="57" customFormat="false" ht="9.75" hidden="false" customHeight="true" outlineLevel="0" collapsed="false">
      <c r="B57" s="504"/>
      <c r="C57" s="505"/>
      <c r="D57" s="506"/>
      <c r="E57" s="506"/>
      <c r="F57" s="506"/>
      <c r="G57" s="506"/>
      <c r="H57" s="506"/>
      <c r="I57" s="506"/>
      <c r="J57" s="506"/>
      <c r="K57" s="506"/>
      <c r="L57" s="506"/>
      <c r="M57" s="506"/>
      <c r="N57" s="506"/>
      <c r="O57" s="506"/>
      <c r="P57" s="506"/>
      <c r="Q57" s="506"/>
      <c r="R57" s="506"/>
      <c r="S57" s="506"/>
      <c r="T57" s="506"/>
      <c r="U57" s="506"/>
      <c r="V57" s="506"/>
      <c r="W57" s="506"/>
      <c r="X57" s="506"/>
      <c r="Y57" s="506"/>
      <c r="Z57" s="507"/>
    </row>
  </sheetData>
  <mergeCells count="13">
    <mergeCell ref="B1:M1"/>
    <mergeCell ref="N1:Z1"/>
    <mergeCell ref="B3:M3"/>
    <mergeCell ref="N3:Z3"/>
    <mergeCell ref="C5:C7"/>
    <mergeCell ref="F6:F7"/>
    <mergeCell ref="I6:I7"/>
    <mergeCell ref="J6:J7"/>
    <mergeCell ref="K6:K7"/>
    <mergeCell ref="L6:L7"/>
    <mergeCell ref="M6:M7"/>
    <mergeCell ref="P6:P7"/>
    <mergeCell ref="Q6:Q7"/>
  </mergeCells>
  <printOptions headings="false" gridLines="false" gridLinesSet="true" horizontalCentered="true" verticalCentered="false"/>
  <pageMargins left="0.240277777777778" right="0.429861111111111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2.0546875" defaultRowHeight="18.75" zeroHeight="false" outlineLevelRow="0" outlineLevelCol="0"/>
  <cols>
    <col collapsed="false" customWidth="true" hidden="false" outlineLevel="0" max="1" min="1" style="460" width="13.19"/>
    <col collapsed="false" customWidth="true" hidden="false" outlineLevel="0" max="2" min="2" style="460" width="21.7"/>
    <col collapsed="false" customWidth="true" hidden="false" outlineLevel="0" max="25" min="3" style="460" width="25.39"/>
    <col collapsed="false" customWidth="true" hidden="false" outlineLevel="0" max="26" min="26" style="460" width="21.84"/>
    <col collapsed="false" customWidth="false" hidden="false" outlineLevel="0" max="257" min="27" style="460" width="12.05"/>
  </cols>
  <sheetData>
    <row r="1" customFormat="false" ht="26.25" hidden="false" customHeight="true" outlineLevel="0" collapsed="false">
      <c r="A1" s="461"/>
      <c r="B1" s="462" t="s">
        <v>189</v>
      </c>
      <c r="C1" s="462"/>
      <c r="D1" s="462"/>
      <c r="E1" s="462"/>
      <c r="F1" s="462"/>
      <c r="G1" s="462"/>
      <c r="H1" s="462"/>
      <c r="I1" s="462"/>
      <c r="J1" s="462"/>
      <c r="K1" s="462"/>
      <c r="L1" s="462"/>
      <c r="M1" s="462"/>
      <c r="N1" s="462" t="s">
        <v>189</v>
      </c>
      <c r="O1" s="462"/>
      <c r="P1" s="462"/>
      <c r="Q1" s="462"/>
      <c r="R1" s="462"/>
      <c r="S1" s="462"/>
      <c r="T1" s="462"/>
      <c r="U1" s="462"/>
      <c r="V1" s="462"/>
      <c r="W1" s="462"/>
      <c r="X1" s="462"/>
      <c r="Y1" s="462"/>
      <c r="Z1" s="462"/>
      <c r="AA1" s="460" t="s">
        <v>190</v>
      </c>
    </row>
    <row r="2" customFormat="false" ht="9.75" hidden="false" customHeight="true" outlineLevel="0" collapsed="false"/>
    <row r="3" s="463" customFormat="true" ht="25.5" hidden="false" customHeight="true" outlineLevel="0" collapsed="false">
      <c r="B3" s="464" t="s">
        <v>217</v>
      </c>
      <c r="C3" s="464"/>
      <c r="D3" s="464"/>
      <c r="E3" s="464"/>
      <c r="F3" s="464"/>
      <c r="G3" s="464"/>
      <c r="H3" s="464"/>
      <c r="I3" s="464"/>
      <c r="J3" s="464"/>
      <c r="K3" s="464"/>
      <c r="L3" s="464"/>
      <c r="M3" s="464"/>
      <c r="N3" s="464" t="s">
        <v>218</v>
      </c>
      <c r="O3" s="464"/>
      <c r="P3" s="464"/>
      <c r="Q3" s="464"/>
      <c r="R3" s="464"/>
      <c r="S3" s="464"/>
      <c r="T3" s="464"/>
      <c r="U3" s="464"/>
      <c r="V3" s="464"/>
      <c r="W3" s="464"/>
      <c r="X3" s="464"/>
      <c r="Y3" s="464"/>
      <c r="Z3" s="464"/>
    </row>
    <row r="4" customFormat="false" ht="18.75" hidden="false" customHeight="true" outlineLevel="0" collapsed="false">
      <c r="B4" s="465" t="s">
        <v>74</v>
      </c>
      <c r="M4" s="466" t="s">
        <v>75</v>
      </c>
      <c r="N4" s="465" t="s">
        <v>74</v>
      </c>
      <c r="U4" s="467"/>
      <c r="V4" s="467"/>
      <c r="W4" s="467"/>
      <c r="X4" s="467"/>
      <c r="Z4" s="466" t="s">
        <v>219</v>
      </c>
    </row>
    <row r="5" customFormat="false" ht="21" hidden="false" customHeight="true" outlineLevel="0" collapsed="false">
      <c r="B5" s="468"/>
      <c r="C5" s="469" t="s">
        <v>194</v>
      </c>
      <c r="D5" s="470" t="s">
        <v>195</v>
      </c>
      <c r="E5" s="470"/>
      <c r="F5" s="471"/>
      <c r="G5" s="472"/>
      <c r="H5" s="472"/>
      <c r="I5" s="472"/>
      <c r="J5" s="473"/>
      <c r="K5" s="473"/>
      <c r="L5" s="474"/>
      <c r="M5" s="474"/>
      <c r="N5" s="474"/>
      <c r="O5" s="475"/>
      <c r="P5" s="474"/>
      <c r="Q5" s="474"/>
      <c r="R5" s="475"/>
      <c r="S5" s="475"/>
      <c r="T5" s="470" t="s">
        <v>196</v>
      </c>
      <c r="U5" s="475"/>
      <c r="V5" s="475"/>
      <c r="W5" s="475"/>
      <c r="X5" s="475"/>
      <c r="Y5" s="470" t="s">
        <v>197</v>
      </c>
      <c r="Z5" s="476"/>
    </row>
    <row r="6" customFormat="false" ht="21" hidden="false" customHeight="true" outlineLevel="0" collapsed="false">
      <c r="B6" s="477" t="s">
        <v>145</v>
      </c>
      <c r="C6" s="469"/>
      <c r="D6" s="478" t="s">
        <v>186</v>
      </c>
      <c r="E6" s="478" t="s">
        <v>198</v>
      </c>
      <c r="F6" s="479" t="s">
        <v>199</v>
      </c>
      <c r="G6" s="508"/>
      <c r="H6" s="481"/>
      <c r="I6" s="482" t="s">
        <v>200</v>
      </c>
      <c r="J6" s="483" t="s">
        <v>201</v>
      </c>
      <c r="K6" s="483" t="s">
        <v>202</v>
      </c>
      <c r="L6" s="482" t="s">
        <v>203</v>
      </c>
      <c r="M6" s="479" t="s">
        <v>204</v>
      </c>
      <c r="N6" s="484" t="s">
        <v>205</v>
      </c>
      <c r="O6" s="478" t="s">
        <v>206</v>
      </c>
      <c r="P6" s="482" t="s">
        <v>207</v>
      </c>
      <c r="Q6" s="482" t="s">
        <v>208</v>
      </c>
      <c r="R6" s="478" t="s">
        <v>209</v>
      </c>
      <c r="S6" s="478" t="s">
        <v>210</v>
      </c>
      <c r="T6" s="478" t="s">
        <v>187</v>
      </c>
      <c r="U6" s="478" t="s">
        <v>211</v>
      </c>
      <c r="V6" s="478" t="s">
        <v>212</v>
      </c>
      <c r="W6" s="478" t="s">
        <v>213</v>
      </c>
      <c r="X6" s="478" t="s">
        <v>214</v>
      </c>
      <c r="Y6" s="478" t="s">
        <v>188</v>
      </c>
      <c r="Z6" s="485" t="s">
        <v>145</v>
      </c>
    </row>
    <row r="7" customFormat="false" ht="21" hidden="false" customHeight="true" outlineLevel="0" collapsed="false">
      <c r="B7" s="486"/>
      <c r="C7" s="469"/>
      <c r="D7" s="487"/>
      <c r="E7" s="487"/>
      <c r="F7" s="479"/>
      <c r="G7" s="482" t="s">
        <v>215</v>
      </c>
      <c r="H7" s="482" t="s">
        <v>216</v>
      </c>
      <c r="I7" s="482"/>
      <c r="J7" s="483"/>
      <c r="K7" s="483"/>
      <c r="L7" s="482"/>
      <c r="M7" s="479"/>
      <c r="N7" s="488"/>
      <c r="O7" s="489"/>
      <c r="P7" s="482"/>
      <c r="Q7" s="482"/>
      <c r="R7" s="489"/>
      <c r="S7" s="489"/>
      <c r="T7" s="489"/>
      <c r="U7" s="489"/>
      <c r="V7" s="489"/>
      <c r="W7" s="489"/>
      <c r="X7" s="489"/>
      <c r="Y7" s="489"/>
      <c r="Z7" s="490"/>
    </row>
    <row r="8" customFormat="false" ht="9.75" hidden="false" customHeight="true" outlineLevel="0" collapsed="false">
      <c r="B8" s="491"/>
      <c r="C8" s="478"/>
      <c r="D8" s="467"/>
      <c r="E8" s="467"/>
      <c r="F8" s="467"/>
      <c r="G8" s="467"/>
      <c r="H8" s="467"/>
      <c r="I8" s="467"/>
      <c r="Z8" s="492"/>
    </row>
    <row r="9" s="493" customFormat="true" ht="28.5" hidden="false" customHeight="true" outlineLevel="0" collapsed="false">
      <c r="B9" s="494" t="s">
        <v>19</v>
      </c>
      <c r="C9" s="495" t="n">
        <v>3495423610</v>
      </c>
      <c r="D9" s="496" t="n">
        <v>2756938383</v>
      </c>
      <c r="E9" s="496" t="n">
        <v>2367646434</v>
      </c>
      <c r="F9" s="496" t="n">
        <v>1598618268</v>
      </c>
      <c r="G9" s="496" t="n">
        <v>1572673113</v>
      </c>
      <c r="H9" s="496" t="n">
        <v>25945155</v>
      </c>
      <c r="I9" s="496" t="n">
        <v>73838148</v>
      </c>
      <c r="J9" s="496" t="n">
        <v>126740563</v>
      </c>
      <c r="K9" s="496" t="n">
        <v>375042287</v>
      </c>
      <c r="L9" s="496" t="n">
        <v>3788006</v>
      </c>
      <c r="M9" s="509" t="n">
        <v>189619162</v>
      </c>
      <c r="N9" s="509" t="n">
        <v>102345907</v>
      </c>
      <c r="O9" s="509" t="n">
        <v>149416970</v>
      </c>
      <c r="P9" s="509" t="n">
        <v>33851575</v>
      </c>
      <c r="Q9" s="509" t="n">
        <v>115565395</v>
      </c>
      <c r="R9" s="509" t="n">
        <v>123382597</v>
      </c>
      <c r="S9" s="509" t="n">
        <v>14146475</v>
      </c>
      <c r="T9" s="509" t="n">
        <v>482383642</v>
      </c>
      <c r="U9" s="509" t="n">
        <v>20015985</v>
      </c>
      <c r="V9" s="509" t="n">
        <v>381178962</v>
      </c>
      <c r="W9" s="509" t="n">
        <v>74554721</v>
      </c>
      <c r="X9" s="509" t="n">
        <v>6633974</v>
      </c>
      <c r="Y9" s="509" t="n">
        <v>256101585</v>
      </c>
      <c r="Z9" s="498" t="s">
        <v>19</v>
      </c>
    </row>
    <row r="10" customFormat="false" ht="18.75" hidden="false" customHeight="true" outlineLevel="0" collapsed="false">
      <c r="B10" s="499" t="s">
        <v>20</v>
      </c>
      <c r="C10" s="500" t="n">
        <v>176695335</v>
      </c>
      <c r="D10" s="501" t="n">
        <v>143239405</v>
      </c>
      <c r="E10" s="501" t="n">
        <v>120239362</v>
      </c>
      <c r="F10" s="501" t="n">
        <v>81015770</v>
      </c>
      <c r="G10" s="501" t="n">
        <v>80502542</v>
      </c>
      <c r="H10" s="501" t="n">
        <v>513228</v>
      </c>
      <c r="I10" s="501" t="n">
        <v>4318971</v>
      </c>
      <c r="J10" s="501" t="n">
        <v>7554001</v>
      </c>
      <c r="K10" s="501" t="n">
        <v>19753366</v>
      </c>
      <c r="L10" s="501" t="n">
        <v>118450</v>
      </c>
      <c r="M10" s="510" t="n">
        <v>7478804</v>
      </c>
      <c r="N10" s="510" t="n">
        <v>4458693</v>
      </c>
      <c r="O10" s="510" t="n">
        <v>9198999</v>
      </c>
      <c r="P10" s="510" t="n">
        <v>1356484</v>
      </c>
      <c r="Q10" s="510" t="n">
        <v>7842515</v>
      </c>
      <c r="R10" s="510" t="n">
        <v>9010155</v>
      </c>
      <c r="S10" s="510" t="n">
        <v>332196</v>
      </c>
      <c r="T10" s="510" t="n">
        <v>20090724</v>
      </c>
      <c r="U10" s="510" t="n">
        <v>353502</v>
      </c>
      <c r="V10" s="510" t="n">
        <v>14194244</v>
      </c>
      <c r="W10" s="510" t="n">
        <v>5237599</v>
      </c>
      <c r="X10" s="510" t="n">
        <v>305379</v>
      </c>
      <c r="Y10" s="510" t="n">
        <v>13365206</v>
      </c>
      <c r="Z10" s="503" t="s">
        <v>20</v>
      </c>
    </row>
    <row r="11" customFormat="false" ht="18.75" hidden="false" customHeight="true" outlineLevel="0" collapsed="false">
      <c r="B11" s="499" t="s">
        <v>22</v>
      </c>
      <c r="C11" s="500" t="n">
        <v>48202076</v>
      </c>
      <c r="D11" s="501" t="n">
        <v>37733203</v>
      </c>
      <c r="E11" s="501" t="n">
        <v>32224279</v>
      </c>
      <c r="F11" s="501" t="n">
        <v>21696909</v>
      </c>
      <c r="G11" s="501" t="n">
        <v>21579039</v>
      </c>
      <c r="H11" s="501" t="n">
        <v>117870</v>
      </c>
      <c r="I11" s="501" t="n">
        <v>1291695</v>
      </c>
      <c r="J11" s="501" t="n">
        <v>1562448</v>
      </c>
      <c r="K11" s="501" t="n">
        <v>5348998</v>
      </c>
      <c r="L11" s="501" t="n">
        <v>10438</v>
      </c>
      <c r="M11" s="510" t="n">
        <v>2313791</v>
      </c>
      <c r="N11" s="510" t="n">
        <v>848697</v>
      </c>
      <c r="O11" s="510" t="n">
        <v>2103248</v>
      </c>
      <c r="P11" s="510" t="n">
        <v>242306</v>
      </c>
      <c r="Q11" s="510" t="n">
        <v>1860942</v>
      </c>
      <c r="R11" s="510" t="n">
        <v>2468635</v>
      </c>
      <c r="S11" s="510" t="n">
        <v>88344</v>
      </c>
      <c r="T11" s="510" t="n">
        <v>6467882</v>
      </c>
      <c r="U11" s="510" t="n">
        <v>19101</v>
      </c>
      <c r="V11" s="510" t="n">
        <v>5628757</v>
      </c>
      <c r="W11" s="510" t="n">
        <v>751664</v>
      </c>
      <c r="X11" s="510" t="n">
        <v>68360</v>
      </c>
      <c r="Y11" s="510" t="n">
        <v>4000991</v>
      </c>
      <c r="Z11" s="503" t="s">
        <v>22</v>
      </c>
    </row>
    <row r="12" customFormat="false" ht="18.75" hidden="false" customHeight="true" outlineLevel="0" collapsed="false">
      <c r="B12" s="499" t="s">
        <v>23</v>
      </c>
      <c r="C12" s="500" t="n">
        <v>46846307</v>
      </c>
      <c r="D12" s="501" t="n">
        <v>36218110</v>
      </c>
      <c r="E12" s="501" t="n">
        <v>31134578</v>
      </c>
      <c r="F12" s="501" t="n">
        <v>21227742</v>
      </c>
      <c r="G12" s="501" t="n">
        <v>21137818</v>
      </c>
      <c r="H12" s="501" t="n">
        <v>89924</v>
      </c>
      <c r="I12" s="501" t="n">
        <v>1152309</v>
      </c>
      <c r="J12" s="501" t="n">
        <v>1920298</v>
      </c>
      <c r="K12" s="501" t="n">
        <v>5297968</v>
      </c>
      <c r="L12" s="501" t="n">
        <v>68038</v>
      </c>
      <c r="M12" s="510" t="n">
        <v>1468223</v>
      </c>
      <c r="N12" s="510" t="n">
        <v>1263620</v>
      </c>
      <c r="O12" s="510" t="n">
        <v>1669835</v>
      </c>
      <c r="P12" s="510" t="n">
        <v>344637</v>
      </c>
      <c r="Q12" s="510" t="n">
        <v>1325198</v>
      </c>
      <c r="R12" s="510" t="n">
        <v>2021933</v>
      </c>
      <c r="S12" s="510" t="n">
        <v>128144</v>
      </c>
      <c r="T12" s="510" t="n">
        <v>7059941</v>
      </c>
      <c r="U12" s="510" t="n">
        <v>521080</v>
      </c>
      <c r="V12" s="510" t="n">
        <v>4931837</v>
      </c>
      <c r="W12" s="510" t="n">
        <v>1535133</v>
      </c>
      <c r="X12" s="510" t="n">
        <v>71891</v>
      </c>
      <c r="Y12" s="510" t="n">
        <v>3568256</v>
      </c>
      <c r="Z12" s="503" t="s">
        <v>23</v>
      </c>
    </row>
    <row r="13" customFormat="false" ht="18.75" hidden="false" customHeight="true" outlineLevel="0" collapsed="false">
      <c r="B13" s="499" t="s">
        <v>24</v>
      </c>
      <c r="C13" s="500" t="n">
        <v>68924511</v>
      </c>
      <c r="D13" s="501" t="n">
        <v>55285943</v>
      </c>
      <c r="E13" s="501" t="n">
        <v>47658405</v>
      </c>
      <c r="F13" s="501" t="n">
        <v>31295517</v>
      </c>
      <c r="G13" s="501" t="n">
        <v>30997081</v>
      </c>
      <c r="H13" s="501" t="n">
        <v>298436</v>
      </c>
      <c r="I13" s="501" t="n">
        <v>1360245</v>
      </c>
      <c r="J13" s="501" t="n">
        <v>3862225</v>
      </c>
      <c r="K13" s="501" t="n">
        <v>7650243</v>
      </c>
      <c r="L13" s="501" t="n">
        <v>70543</v>
      </c>
      <c r="M13" s="510" t="n">
        <v>3419632</v>
      </c>
      <c r="N13" s="510" t="n">
        <v>1645941</v>
      </c>
      <c r="O13" s="510" t="n">
        <v>3089583</v>
      </c>
      <c r="P13" s="510" t="n">
        <v>561067</v>
      </c>
      <c r="Q13" s="510" t="n">
        <v>2528516</v>
      </c>
      <c r="R13" s="510" t="n">
        <v>2754689</v>
      </c>
      <c r="S13" s="510" t="n">
        <v>137325</v>
      </c>
      <c r="T13" s="510" t="n">
        <v>6781035</v>
      </c>
      <c r="U13" s="510" t="n">
        <v>195719</v>
      </c>
      <c r="V13" s="510" t="n">
        <v>5244868</v>
      </c>
      <c r="W13" s="510" t="n">
        <v>1227156</v>
      </c>
      <c r="X13" s="510" t="n">
        <v>113292</v>
      </c>
      <c r="Y13" s="510" t="n">
        <v>6857533</v>
      </c>
      <c r="Z13" s="503" t="s">
        <v>24</v>
      </c>
    </row>
    <row r="14" s="493" customFormat="true" ht="28.5" hidden="false" customHeight="true" outlineLevel="0" collapsed="false">
      <c r="B14" s="494" t="s">
        <v>25</v>
      </c>
      <c r="C14" s="495" t="n">
        <v>39284519</v>
      </c>
      <c r="D14" s="496" t="n">
        <v>28249805</v>
      </c>
      <c r="E14" s="496" t="n">
        <v>24151057</v>
      </c>
      <c r="F14" s="496" t="n">
        <v>16124383</v>
      </c>
      <c r="G14" s="496" t="n">
        <v>15891064</v>
      </c>
      <c r="H14" s="496" t="n">
        <v>233319</v>
      </c>
      <c r="I14" s="496" t="n">
        <v>807657</v>
      </c>
      <c r="J14" s="496" t="n">
        <v>1741623</v>
      </c>
      <c r="K14" s="496" t="n">
        <v>4009305</v>
      </c>
      <c r="L14" s="496" t="n">
        <v>59183</v>
      </c>
      <c r="M14" s="509" t="n">
        <v>1408906</v>
      </c>
      <c r="N14" s="509" t="n">
        <v>840795</v>
      </c>
      <c r="O14" s="509" t="n">
        <v>1800230</v>
      </c>
      <c r="P14" s="509" t="n">
        <v>316045</v>
      </c>
      <c r="Q14" s="509" t="n">
        <v>1484185</v>
      </c>
      <c r="R14" s="509" t="n">
        <v>1390422</v>
      </c>
      <c r="S14" s="509" t="n">
        <v>67301</v>
      </c>
      <c r="T14" s="509" t="n">
        <v>7327502</v>
      </c>
      <c r="U14" s="509" t="n">
        <v>154739</v>
      </c>
      <c r="V14" s="509" t="n">
        <v>6227344</v>
      </c>
      <c r="W14" s="509" t="n">
        <v>890684</v>
      </c>
      <c r="X14" s="509" t="n">
        <v>54735</v>
      </c>
      <c r="Y14" s="509" t="n">
        <v>3707212</v>
      </c>
      <c r="Z14" s="498" t="s">
        <v>25</v>
      </c>
    </row>
    <row r="15" customFormat="false" ht="18.75" hidden="false" customHeight="true" outlineLevel="0" collapsed="false">
      <c r="B15" s="499" t="s">
        <v>26</v>
      </c>
      <c r="C15" s="500" t="n">
        <v>38542484</v>
      </c>
      <c r="D15" s="501" t="n">
        <v>29076783</v>
      </c>
      <c r="E15" s="501" t="n">
        <v>25191636</v>
      </c>
      <c r="F15" s="501" t="n">
        <v>17155126</v>
      </c>
      <c r="G15" s="501" t="n">
        <v>16955228</v>
      </c>
      <c r="H15" s="501" t="n">
        <v>199898</v>
      </c>
      <c r="I15" s="501" t="n">
        <v>865277</v>
      </c>
      <c r="J15" s="501" t="n">
        <v>1549761</v>
      </c>
      <c r="K15" s="501" t="n">
        <v>4243004</v>
      </c>
      <c r="L15" s="501" t="n">
        <v>53643</v>
      </c>
      <c r="M15" s="510" t="n">
        <v>1324825</v>
      </c>
      <c r="N15" s="510" t="n">
        <v>989520</v>
      </c>
      <c r="O15" s="510" t="n">
        <v>1259015</v>
      </c>
      <c r="P15" s="510" t="n">
        <v>183763</v>
      </c>
      <c r="Q15" s="510" t="n">
        <v>1075252</v>
      </c>
      <c r="R15" s="510" t="n">
        <v>1538804</v>
      </c>
      <c r="S15" s="510" t="n">
        <v>97808</v>
      </c>
      <c r="T15" s="510" t="n">
        <v>5791293</v>
      </c>
      <c r="U15" s="510" t="n">
        <v>28000</v>
      </c>
      <c r="V15" s="510" t="n">
        <v>4710344</v>
      </c>
      <c r="W15" s="510" t="n">
        <v>993783</v>
      </c>
      <c r="X15" s="510" t="n">
        <v>59166</v>
      </c>
      <c r="Y15" s="510" t="n">
        <v>3674408</v>
      </c>
      <c r="Z15" s="503" t="s">
        <v>26</v>
      </c>
    </row>
    <row r="16" customFormat="false" ht="18.75" hidden="false" customHeight="true" outlineLevel="0" collapsed="false">
      <c r="B16" s="499" t="s">
        <v>27</v>
      </c>
      <c r="C16" s="500" t="n">
        <v>66387186</v>
      </c>
      <c r="D16" s="501" t="n">
        <v>52692867</v>
      </c>
      <c r="E16" s="501" t="n">
        <v>45440198</v>
      </c>
      <c r="F16" s="501" t="n">
        <v>31862497</v>
      </c>
      <c r="G16" s="501" t="n">
        <v>31560774</v>
      </c>
      <c r="H16" s="501" t="n">
        <v>301723</v>
      </c>
      <c r="I16" s="501" t="n">
        <v>1609039</v>
      </c>
      <c r="J16" s="501" t="n">
        <v>1861922</v>
      </c>
      <c r="K16" s="501" t="n">
        <v>7420077</v>
      </c>
      <c r="L16" s="501" t="n">
        <v>81838</v>
      </c>
      <c r="M16" s="510" t="n">
        <v>2604825</v>
      </c>
      <c r="N16" s="510" t="n">
        <v>1517844</v>
      </c>
      <c r="O16" s="510" t="n">
        <v>3096698</v>
      </c>
      <c r="P16" s="510" t="n">
        <v>669274</v>
      </c>
      <c r="Q16" s="510" t="n">
        <v>2427424</v>
      </c>
      <c r="R16" s="510" t="n">
        <v>2408423</v>
      </c>
      <c r="S16" s="510" t="n">
        <v>229704</v>
      </c>
      <c r="T16" s="510" t="n">
        <v>8451342</v>
      </c>
      <c r="U16" s="510" t="n">
        <v>166918</v>
      </c>
      <c r="V16" s="510" t="n">
        <v>7134330</v>
      </c>
      <c r="W16" s="510" t="n">
        <v>1058287</v>
      </c>
      <c r="X16" s="510" t="n">
        <v>91807</v>
      </c>
      <c r="Y16" s="510" t="n">
        <v>5242977</v>
      </c>
      <c r="Z16" s="503" t="s">
        <v>27</v>
      </c>
    </row>
    <row r="17" customFormat="false" ht="18.75" hidden="false" customHeight="true" outlineLevel="0" collapsed="false">
      <c r="B17" s="499" t="s">
        <v>28</v>
      </c>
      <c r="C17" s="500" t="n">
        <v>82613031</v>
      </c>
      <c r="D17" s="501" t="n">
        <v>65833676</v>
      </c>
      <c r="E17" s="501" t="n">
        <v>56672889</v>
      </c>
      <c r="F17" s="501" t="n">
        <v>39855299</v>
      </c>
      <c r="G17" s="501" t="n">
        <v>39597616</v>
      </c>
      <c r="H17" s="501" t="n">
        <v>257683</v>
      </c>
      <c r="I17" s="501" t="n">
        <v>1563417</v>
      </c>
      <c r="J17" s="501" t="n">
        <v>3058203</v>
      </c>
      <c r="K17" s="501" t="n">
        <v>8909752</v>
      </c>
      <c r="L17" s="501" t="n">
        <v>99009</v>
      </c>
      <c r="M17" s="510" t="n">
        <v>3187209</v>
      </c>
      <c r="N17" s="510" t="n">
        <v>2738597</v>
      </c>
      <c r="O17" s="510" t="n">
        <v>3662091</v>
      </c>
      <c r="P17" s="510" t="n">
        <v>802998</v>
      </c>
      <c r="Q17" s="510" t="n">
        <v>2859093</v>
      </c>
      <c r="R17" s="510" t="n">
        <v>2320376</v>
      </c>
      <c r="S17" s="510" t="n">
        <v>439723</v>
      </c>
      <c r="T17" s="510" t="n">
        <v>9963084</v>
      </c>
      <c r="U17" s="510" t="n">
        <v>418796</v>
      </c>
      <c r="V17" s="510" t="n">
        <v>8188942</v>
      </c>
      <c r="W17" s="510" t="n">
        <v>1188502</v>
      </c>
      <c r="X17" s="510" t="n">
        <v>166844</v>
      </c>
      <c r="Y17" s="510" t="n">
        <v>6816271</v>
      </c>
      <c r="Z17" s="503" t="s">
        <v>28</v>
      </c>
    </row>
    <row r="18" customFormat="false" ht="18.75" hidden="false" customHeight="true" outlineLevel="0" collapsed="false">
      <c r="B18" s="499" t="s">
        <v>29</v>
      </c>
      <c r="C18" s="500" t="n">
        <v>60707584</v>
      </c>
      <c r="D18" s="501" t="n">
        <v>47118557</v>
      </c>
      <c r="E18" s="501" t="n">
        <v>40637246</v>
      </c>
      <c r="F18" s="501" t="n">
        <v>27687190</v>
      </c>
      <c r="G18" s="501" t="n">
        <v>27342613</v>
      </c>
      <c r="H18" s="501" t="n">
        <v>344577</v>
      </c>
      <c r="I18" s="501" t="n">
        <v>1288997</v>
      </c>
      <c r="J18" s="501" t="n">
        <v>2483581</v>
      </c>
      <c r="K18" s="501" t="n">
        <v>6898664</v>
      </c>
      <c r="L18" s="501" t="n">
        <v>73970</v>
      </c>
      <c r="M18" s="510" t="n">
        <v>2204844</v>
      </c>
      <c r="N18" s="510" t="n">
        <v>1670313</v>
      </c>
      <c r="O18" s="510" t="n">
        <v>2507331</v>
      </c>
      <c r="P18" s="510" t="n">
        <v>642295</v>
      </c>
      <c r="Q18" s="510" t="n">
        <v>1865036</v>
      </c>
      <c r="R18" s="510" t="n">
        <v>2162198</v>
      </c>
      <c r="S18" s="510" t="n">
        <v>141469</v>
      </c>
      <c r="T18" s="510" t="n">
        <v>9436589</v>
      </c>
      <c r="U18" s="510" t="n">
        <v>74766</v>
      </c>
      <c r="V18" s="510" t="n">
        <v>7713388</v>
      </c>
      <c r="W18" s="510" t="n">
        <v>1512150</v>
      </c>
      <c r="X18" s="510" t="n">
        <v>136285</v>
      </c>
      <c r="Y18" s="510" t="n">
        <v>4152438</v>
      </c>
      <c r="Z18" s="503" t="s">
        <v>29</v>
      </c>
    </row>
    <row r="19" s="493" customFormat="true" ht="28.5" hidden="false" customHeight="true" outlineLevel="0" collapsed="false">
      <c r="B19" s="494" t="s">
        <v>30</v>
      </c>
      <c r="C19" s="495" t="n">
        <v>59444759</v>
      </c>
      <c r="D19" s="496" t="n">
        <v>47124325</v>
      </c>
      <c r="E19" s="496" t="n">
        <v>40733914</v>
      </c>
      <c r="F19" s="496" t="n">
        <v>27769152</v>
      </c>
      <c r="G19" s="496" t="n">
        <v>27405057</v>
      </c>
      <c r="H19" s="496" t="n">
        <v>364095</v>
      </c>
      <c r="I19" s="496" t="n">
        <v>1293772</v>
      </c>
      <c r="J19" s="496" t="n">
        <v>2816138</v>
      </c>
      <c r="K19" s="496" t="n">
        <v>6879189</v>
      </c>
      <c r="L19" s="496" t="n">
        <v>56001</v>
      </c>
      <c r="M19" s="509" t="n">
        <v>1919662</v>
      </c>
      <c r="N19" s="509" t="n">
        <v>1736586</v>
      </c>
      <c r="O19" s="509" t="n">
        <v>2427762</v>
      </c>
      <c r="P19" s="509" t="n">
        <v>439141</v>
      </c>
      <c r="Q19" s="509" t="n">
        <v>1988621</v>
      </c>
      <c r="R19" s="509" t="n">
        <v>1891827</v>
      </c>
      <c r="S19" s="509" t="n">
        <v>334236</v>
      </c>
      <c r="T19" s="509" t="n">
        <v>8554719</v>
      </c>
      <c r="U19" s="509" t="n">
        <v>95041</v>
      </c>
      <c r="V19" s="509" t="n">
        <v>7117638</v>
      </c>
      <c r="W19" s="509" t="n">
        <v>1217844</v>
      </c>
      <c r="X19" s="509" t="n">
        <v>124196</v>
      </c>
      <c r="Y19" s="509" t="n">
        <v>3765715</v>
      </c>
      <c r="Z19" s="498" t="s">
        <v>30</v>
      </c>
    </row>
    <row r="20" customFormat="false" ht="18.75" hidden="false" customHeight="true" outlineLevel="0" collapsed="false">
      <c r="B20" s="499" t="s">
        <v>31</v>
      </c>
      <c r="C20" s="500" t="n">
        <v>169263368</v>
      </c>
      <c r="D20" s="501" t="n">
        <v>141711050</v>
      </c>
      <c r="E20" s="501" t="n">
        <v>119790031</v>
      </c>
      <c r="F20" s="501" t="n">
        <v>80664956</v>
      </c>
      <c r="G20" s="501" t="n">
        <v>80365584</v>
      </c>
      <c r="H20" s="501" t="n">
        <v>299372</v>
      </c>
      <c r="I20" s="501" t="n">
        <v>3024003</v>
      </c>
      <c r="J20" s="501" t="n">
        <v>5607083</v>
      </c>
      <c r="K20" s="501" t="n">
        <v>18090860</v>
      </c>
      <c r="L20" s="501" t="n">
        <v>42580</v>
      </c>
      <c r="M20" s="510" t="n">
        <v>12360549</v>
      </c>
      <c r="N20" s="510" t="n">
        <v>5438228</v>
      </c>
      <c r="O20" s="510" t="n">
        <v>7390561</v>
      </c>
      <c r="P20" s="510" t="n">
        <v>1529449</v>
      </c>
      <c r="Q20" s="510" t="n">
        <v>5861112</v>
      </c>
      <c r="R20" s="510" t="n">
        <v>8291268</v>
      </c>
      <c r="S20" s="510" t="n">
        <v>800962</v>
      </c>
      <c r="T20" s="510" t="n">
        <v>17100892</v>
      </c>
      <c r="U20" s="510" t="n">
        <v>939337</v>
      </c>
      <c r="V20" s="510" t="n">
        <v>12777845</v>
      </c>
      <c r="W20" s="510" t="n">
        <v>3086038</v>
      </c>
      <c r="X20" s="510" t="n">
        <v>297672</v>
      </c>
      <c r="Y20" s="510" t="n">
        <v>10451426</v>
      </c>
      <c r="Z20" s="503" t="s">
        <v>31</v>
      </c>
    </row>
    <row r="21" customFormat="false" ht="18.75" hidden="false" customHeight="true" outlineLevel="0" collapsed="false">
      <c r="B21" s="499" t="s">
        <v>32</v>
      </c>
      <c r="C21" s="500" t="n">
        <v>154376020</v>
      </c>
      <c r="D21" s="501" t="n">
        <v>122675868</v>
      </c>
      <c r="E21" s="501" t="n">
        <v>104371883</v>
      </c>
      <c r="F21" s="501" t="n">
        <v>70494849</v>
      </c>
      <c r="G21" s="501" t="n">
        <v>69560779</v>
      </c>
      <c r="H21" s="501" t="n">
        <v>934070</v>
      </c>
      <c r="I21" s="501" t="n">
        <v>3173964</v>
      </c>
      <c r="J21" s="501" t="n">
        <v>5161765</v>
      </c>
      <c r="K21" s="501" t="n">
        <v>16460459</v>
      </c>
      <c r="L21" s="501" t="n">
        <v>92246</v>
      </c>
      <c r="M21" s="510" t="n">
        <v>8988600</v>
      </c>
      <c r="N21" s="510" t="n">
        <v>3962916</v>
      </c>
      <c r="O21" s="510" t="n">
        <v>6662441</v>
      </c>
      <c r="P21" s="510" t="n">
        <v>1589480</v>
      </c>
      <c r="Q21" s="510" t="n">
        <v>5072961</v>
      </c>
      <c r="R21" s="510" t="n">
        <v>6911373</v>
      </c>
      <c r="S21" s="510" t="n">
        <v>767255</v>
      </c>
      <c r="T21" s="510" t="n">
        <v>19998267</v>
      </c>
      <c r="U21" s="510" t="n">
        <v>1541118</v>
      </c>
      <c r="V21" s="510" t="n">
        <v>15017692</v>
      </c>
      <c r="W21" s="510" t="n">
        <v>3216145</v>
      </c>
      <c r="X21" s="510" t="n">
        <v>223312</v>
      </c>
      <c r="Y21" s="510" t="n">
        <v>11701885</v>
      </c>
      <c r="Z21" s="503" t="s">
        <v>32</v>
      </c>
    </row>
    <row r="22" customFormat="false" ht="18.75" hidden="false" customHeight="true" outlineLevel="0" collapsed="false">
      <c r="B22" s="499" t="s">
        <v>33</v>
      </c>
      <c r="C22" s="500" t="n">
        <v>311319200</v>
      </c>
      <c r="D22" s="501" t="n">
        <v>232820349</v>
      </c>
      <c r="E22" s="501" t="n">
        <v>182711702</v>
      </c>
      <c r="F22" s="501" t="n">
        <v>116365682</v>
      </c>
      <c r="G22" s="501" t="n">
        <v>110591527</v>
      </c>
      <c r="H22" s="501" t="n">
        <v>5774155</v>
      </c>
      <c r="I22" s="501" t="n">
        <v>6075182</v>
      </c>
      <c r="J22" s="501" t="n">
        <v>14017571</v>
      </c>
      <c r="K22" s="501" t="n">
        <v>26220797</v>
      </c>
      <c r="L22" s="501" t="n">
        <v>85036</v>
      </c>
      <c r="M22" s="510" t="n">
        <v>19947434</v>
      </c>
      <c r="N22" s="510" t="n">
        <v>14798474</v>
      </c>
      <c r="O22" s="510" t="n">
        <v>16989548</v>
      </c>
      <c r="P22" s="510" t="n">
        <v>2989342</v>
      </c>
      <c r="Q22" s="510" t="n">
        <v>14000206</v>
      </c>
      <c r="R22" s="510" t="n">
        <v>16807159</v>
      </c>
      <c r="S22" s="510" t="n">
        <v>1513466</v>
      </c>
      <c r="T22" s="510" t="n">
        <v>62407174</v>
      </c>
      <c r="U22" s="510" t="n">
        <v>512747</v>
      </c>
      <c r="V22" s="510" t="n">
        <v>54353314</v>
      </c>
      <c r="W22" s="510" t="n">
        <v>6770822</v>
      </c>
      <c r="X22" s="510" t="n">
        <v>770291</v>
      </c>
      <c r="Y22" s="510" t="n">
        <v>16091677</v>
      </c>
      <c r="Z22" s="503" t="s">
        <v>33</v>
      </c>
    </row>
    <row r="23" customFormat="false" ht="18.75" hidden="false" customHeight="true" outlineLevel="0" collapsed="false">
      <c r="B23" s="499" t="s">
        <v>34</v>
      </c>
      <c r="C23" s="500" t="n">
        <v>192027157</v>
      </c>
      <c r="D23" s="501" t="n">
        <v>151931427</v>
      </c>
      <c r="E23" s="501" t="n">
        <v>134458208</v>
      </c>
      <c r="F23" s="501" t="n">
        <v>90767406</v>
      </c>
      <c r="G23" s="501" t="n">
        <v>88964144</v>
      </c>
      <c r="H23" s="501" t="n">
        <v>1803262</v>
      </c>
      <c r="I23" s="501" t="n">
        <v>3253301</v>
      </c>
      <c r="J23" s="501" t="n">
        <v>5108632</v>
      </c>
      <c r="K23" s="501" t="n">
        <v>19809007</v>
      </c>
      <c r="L23" s="501" t="n">
        <v>52580</v>
      </c>
      <c r="M23" s="510" t="n">
        <v>15467282</v>
      </c>
      <c r="N23" s="510" t="n">
        <v>6216194</v>
      </c>
      <c r="O23" s="510" t="n">
        <v>7750894</v>
      </c>
      <c r="P23" s="510" t="n">
        <v>2104222</v>
      </c>
      <c r="Q23" s="510" t="n">
        <v>5646672</v>
      </c>
      <c r="R23" s="510" t="n">
        <v>2559866</v>
      </c>
      <c r="S23" s="510" t="n">
        <v>946265</v>
      </c>
      <c r="T23" s="510" t="n">
        <v>24030667</v>
      </c>
      <c r="U23" s="510" t="n">
        <v>1451618</v>
      </c>
      <c r="V23" s="510" t="n">
        <v>18486257</v>
      </c>
      <c r="W23" s="510" t="n">
        <v>3818364</v>
      </c>
      <c r="X23" s="510" t="n">
        <v>274428</v>
      </c>
      <c r="Y23" s="510" t="n">
        <v>16065063</v>
      </c>
      <c r="Z23" s="503" t="s">
        <v>34</v>
      </c>
    </row>
    <row r="24" s="493" customFormat="true" ht="28.5" hidden="false" customHeight="true" outlineLevel="0" collapsed="false">
      <c r="B24" s="494" t="s">
        <v>35</v>
      </c>
      <c r="C24" s="495" t="n">
        <v>79026274</v>
      </c>
      <c r="D24" s="496" t="n">
        <v>61025764</v>
      </c>
      <c r="E24" s="496" t="n">
        <v>51393514</v>
      </c>
      <c r="F24" s="496" t="n">
        <v>34324493</v>
      </c>
      <c r="G24" s="496" t="n">
        <v>34044417</v>
      </c>
      <c r="H24" s="496" t="n">
        <v>280076</v>
      </c>
      <c r="I24" s="496" t="n">
        <v>1576775</v>
      </c>
      <c r="J24" s="496" t="n">
        <v>3339162</v>
      </c>
      <c r="K24" s="496" t="n">
        <v>8912411</v>
      </c>
      <c r="L24" s="496" t="n">
        <v>135196</v>
      </c>
      <c r="M24" s="509" t="n">
        <v>3105477</v>
      </c>
      <c r="N24" s="509" t="n">
        <v>2011302</v>
      </c>
      <c r="O24" s="509" t="n">
        <v>3836983</v>
      </c>
      <c r="P24" s="509" t="n">
        <v>799827</v>
      </c>
      <c r="Q24" s="509" t="n">
        <v>3037156</v>
      </c>
      <c r="R24" s="509" t="n">
        <v>3611198</v>
      </c>
      <c r="S24" s="509" t="n">
        <v>172767</v>
      </c>
      <c r="T24" s="509" t="n">
        <v>11787545</v>
      </c>
      <c r="U24" s="509" t="n">
        <v>238250</v>
      </c>
      <c r="V24" s="509" t="n">
        <v>9662591</v>
      </c>
      <c r="W24" s="509" t="n">
        <v>1792984</v>
      </c>
      <c r="X24" s="509" t="n">
        <v>93720</v>
      </c>
      <c r="Y24" s="509" t="n">
        <v>6212965</v>
      </c>
      <c r="Z24" s="498" t="s">
        <v>35</v>
      </c>
    </row>
    <row r="25" customFormat="false" ht="18.75" hidden="false" customHeight="true" outlineLevel="0" collapsed="false">
      <c r="B25" s="499" t="s">
        <v>36</v>
      </c>
      <c r="C25" s="500" t="n">
        <v>29343265</v>
      </c>
      <c r="D25" s="501" t="n">
        <v>23381237</v>
      </c>
      <c r="E25" s="501" t="n">
        <v>20289162</v>
      </c>
      <c r="F25" s="501" t="n">
        <v>13411668</v>
      </c>
      <c r="G25" s="501" t="n">
        <v>13289129</v>
      </c>
      <c r="H25" s="501" t="n">
        <v>122539</v>
      </c>
      <c r="I25" s="501" t="n">
        <v>564715</v>
      </c>
      <c r="J25" s="501" t="n">
        <v>1408961</v>
      </c>
      <c r="K25" s="501" t="n">
        <v>3464593</v>
      </c>
      <c r="L25" s="501" t="n">
        <v>110414</v>
      </c>
      <c r="M25" s="510" t="n">
        <v>1328811</v>
      </c>
      <c r="N25" s="510" t="n">
        <v>949639</v>
      </c>
      <c r="O25" s="510" t="n">
        <v>1080890</v>
      </c>
      <c r="P25" s="510" t="n">
        <v>165603</v>
      </c>
      <c r="Q25" s="510" t="n">
        <v>915287</v>
      </c>
      <c r="R25" s="510" t="n">
        <v>915982</v>
      </c>
      <c r="S25" s="510" t="n">
        <v>145564</v>
      </c>
      <c r="T25" s="510" t="n">
        <v>3467736</v>
      </c>
      <c r="U25" s="510" t="n">
        <v>14220</v>
      </c>
      <c r="V25" s="510" t="n">
        <v>2768106</v>
      </c>
      <c r="W25" s="510" t="n">
        <v>638091</v>
      </c>
      <c r="X25" s="510" t="n">
        <v>47319</v>
      </c>
      <c r="Y25" s="510" t="n">
        <v>2494292</v>
      </c>
      <c r="Z25" s="503" t="s">
        <v>36</v>
      </c>
    </row>
    <row r="26" customFormat="false" ht="18.75" hidden="false" customHeight="true" outlineLevel="0" collapsed="false">
      <c r="B26" s="499" t="s">
        <v>37</v>
      </c>
      <c r="C26" s="500" t="n">
        <v>39629827</v>
      </c>
      <c r="D26" s="501" t="n">
        <v>25860305</v>
      </c>
      <c r="E26" s="501" t="n">
        <v>21987396</v>
      </c>
      <c r="F26" s="501" t="n">
        <v>15025888</v>
      </c>
      <c r="G26" s="501" t="n">
        <v>14947207</v>
      </c>
      <c r="H26" s="501" t="n">
        <v>78681</v>
      </c>
      <c r="I26" s="501" t="n">
        <v>587145</v>
      </c>
      <c r="J26" s="501" t="n">
        <v>1179888</v>
      </c>
      <c r="K26" s="501" t="n">
        <v>3529788</v>
      </c>
      <c r="L26" s="501" t="n">
        <v>57844</v>
      </c>
      <c r="M26" s="510" t="n">
        <v>1606843</v>
      </c>
      <c r="N26" s="510" t="n">
        <v>917035</v>
      </c>
      <c r="O26" s="510" t="n">
        <v>1762956</v>
      </c>
      <c r="P26" s="510" t="n">
        <v>216760</v>
      </c>
      <c r="Q26" s="510" t="n">
        <v>1546196</v>
      </c>
      <c r="R26" s="510" t="n">
        <v>959739</v>
      </c>
      <c r="S26" s="510" t="n">
        <v>233179</v>
      </c>
      <c r="T26" s="510" t="n">
        <v>5253929</v>
      </c>
      <c r="U26" s="510" t="n">
        <v>0</v>
      </c>
      <c r="V26" s="510" t="n">
        <v>4514922</v>
      </c>
      <c r="W26" s="510" t="n">
        <v>664447</v>
      </c>
      <c r="X26" s="510" t="n">
        <v>74560</v>
      </c>
      <c r="Y26" s="510" t="n">
        <v>8515593</v>
      </c>
      <c r="Z26" s="503" t="s">
        <v>37</v>
      </c>
    </row>
    <row r="27" customFormat="false" ht="18.75" hidden="false" customHeight="true" outlineLevel="0" collapsed="false">
      <c r="B27" s="499" t="s">
        <v>38</v>
      </c>
      <c r="C27" s="500" t="n">
        <v>26496258</v>
      </c>
      <c r="D27" s="501" t="n">
        <v>20102156</v>
      </c>
      <c r="E27" s="501" t="n">
        <v>16876178</v>
      </c>
      <c r="F27" s="501" t="n">
        <v>11553565</v>
      </c>
      <c r="G27" s="501" t="n">
        <v>11342137</v>
      </c>
      <c r="H27" s="501" t="n">
        <v>211428</v>
      </c>
      <c r="I27" s="501" t="n">
        <v>512300</v>
      </c>
      <c r="J27" s="501" t="n">
        <v>929650</v>
      </c>
      <c r="K27" s="501" t="n">
        <v>2875278</v>
      </c>
      <c r="L27" s="501" t="n">
        <v>35085</v>
      </c>
      <c r="M27" s="510" t="n">
        <v>970300</v>
      </c>
      <c r="N27" s="510" t="n">
        <v>717207</v>
      </c>
      <c r="O27" s="510" t="n">
        <v>852959</v>
      </c>
      <c r="P27" s="510" t="n">
        <v>182131</v>
      </c>
      <c r="Q27" s="510" t="n">
        <v>670828</v>
      </c>
      <c r="R27" s="510" t="n">
        <v>1464079</v>
      </c>
      <c r="S27" s="510" t="n">
        <v>191733</v>
      </c>
      <c r="T27" s="510" t="n">
        <v>4954068</v>
      </c>
      <c r="U27" s="510" t="n">
        <v>178635</v>
      </c>
      <c r="V27" s="510" t="n">
        <v>4058577</v>
      </c>
      <c r="W27" s="510" t="n">
        <v>677240</v>
      </c>
      <c r="X27" s="510" t="n">
        <v>39616</v>
      </c>
      <c r="Y27" s="510" t="n">
        <v>1440034</v>
      </c>
      <c r="Z27" s="503" t="s">
        <v>38</v>
      </c>
    </row>
    <row r="28" customFormat="false" ht="18.75" hidden="false" customHeight="true" outlineLevel="0" collapsed="false">
      <c r="B28" s="499" t="s">
        <v>39</v>
      </c>
      <c r="C28" s="500" t="n">
        <v>27585620</v>
      </c>
      <c r="D28" s="501" t="n">
        <v>22754709</v>
      </c>
      <c r="E28" s="501" t="n">
        <v>19157779</v>
      </c>
      <c r="F28" s="501" t="n">
        <v>12816260</v>
      </c>
      <c r="G28" s="501" t="n">
        <v>12736856</v>
      </c>
      <c r="H28" s="501" t="n">
        <v>79404</v>
      </c>
      <c r="I28" s="501" t="n">
        <v>538309</v>
      </c>
      <c r="J28" s="501" t="n">
        <v>1285143</v>
      </c>
      <c r="K28" s="501" t="n">
        <v>3143274</v>
      </c>
      <c r="L28" s="501" t="n">
        <v>33506</v>
      </c>
      <c r="M28" s="510" t="n">
        <v>1341287</v>
      </c>
      <c r="N28" s="510" t="n">
        <v>1133803</v>
      </c>
      <c r="O28" s="510" t="n">
        <v>1482786</v>
      </c>
      <c r="P28" s="510" t="n">
        <v>225219</v>
      </c>
      <c r="Q28" s="510" t="n">
        <v>1257567</v>
      </c>
      <c r="R28" s="510" t="n">
        <v>895948</v>
      </c>
      <c r="S28" s="510" t="n">
        <v>84393</v>
      </c>
      <c r="T28" s="510" t="n">
        <v>2197979</v>
      </c>
      <c r="U28" s="510" t="n">
        <v>92273</v>
      </c>
      <c r="V28" s="510" t="n">
        <v>1363512</v>
      </c>
      <c r="W28" s="510" t="n">
        <v>665603</v>
      </c>
      <c r="X28" s="510" t="n">
        <v>76591</v>
      </c>
      <c r="Y28" s="510" t="n">
        <v>2632932</v>
      </c>
      <c r="Z28" s="503" t="s">
        <v>39</v>
      </c>
    </row>
    <row r="29" s="493" customFormat="true" ht="28.5" hidden="false" customHeight="true" outlineLevel="0" collapsed="false">
      <c r="B29" s="494" t="s">
        <v>40</v>
      </c>
      <c r="C29" s="495" t="n">
        <v>72984383</v>
      </c>
      <c r="D29" s="496" t="n">
        <v>52487460</v>
      </c>
      <c r="E29" s="496" t="n">
        <v>44842763</v>
      </c>
      <c r="F29" s="496" t="n">
        <v>30075383</v>
      </c>
      <c r="G29" s="496" t="n">
        <v>29717082</v>
      </c>
      <c r="H29" s="496" t="n">
        <v>358301</v>
      </c>
      <c r="I29" s="496" t="n">
        <v>1348311</v>
      </c>
      <c r="J29" s="496" t="n">
        <v>3315402</v>
      </c>
      <c r="K29" s="496" t="n">
        <v>7310901</v>
      </c>
      <c r="L29" s="496" t="n">
        <v>1331</v>
      </c>
      <c r="M29" s="509" t="n">
        <v>2791435</v>
      </c>
      <c r="N29" s="509" t="n">
        <v>2292284</v>
      </c>
      <c r="O29" s="509" t="n">
        <v>2531644</v>
      </c>
      <c r="P29" s="509" t="n">
        <v>484313</v>
      </c>
      <c r="Q29" s="509" t="n">
        <v>2047331</v>
      </c>
      <c r="R29" s="509" t="n">
        <v>2200529</v>
      </c>
      <c r="S29" s="509" t="n">
        <v>620240</v>
      </c>
      <c r="T29" s="509" t="n">
        <v>14906861</v>
      </c>
      <c r="U29" s="509" t="n">
        <v>102861</v>
      </c>
      <c r="V29" s="509" t="n">
        <v>12881923</v>
      </c>
      <c r="W29" s="509" t="n">
        <v>1765032</v>
      </c>
      <c r="X29" s="509" t="n">
        <v>157045</v>
      </c>
      <c r="Y29" s="509" t="n">
        <v>5590062</v>
      </c>
      <c r="Z29" s="498" t="s">
        <v>40</v>
      </c>
    </row>
    <row r="30" customFormat="false" ht="18.75" hidden="false" customHeight="true" outlineLevel="0" collapsed="false">
      <c r="B30" s="499" t="s">
        <v>41</v>
      </c>
      <c r="C30" s="500" t="n">
        <v>59670888</v>
      </c>
      <c r="D30" s="501" t="n">
        <v>46851987</v>
      </c>
      <c r="E30" s="501" t="n">
        <v>40887745</v>
      </c>
      <c r="F30" s="501" t="n">
        <v>27706136</v>
      </c>
      <c r="G30" s="501" t="n">
        <v>27498478</v>
      </c>
      <c r="H30" s="501" t="n">
        <v>207658</v>
      </c>
      <c r="I30" s="501" t="n">
        <v>1072435</v>
      </c>
      <c r="J30" s="501" t="n">
        <v>2624734</v>
      </c>
      <c r="K30" s="501" t="n">
        <v>6641707</v>
      </c>
      <c r="L30" s="501" t="n">
        <v>86601</v>
      </c>
      <c r="M30" s="510" t="n">
        <v>2756132</v>
      </c>
      <c r="N30" s="510" t="n">
        <v>1684598</v>
      </c>
      <c r="O30" s="510" t="n">
        <v>2364130</v>
      </c>
      <c r="P30" s="510" t="n">
        <v>385047</v>
      </c>
      <c r="Q30" s="510" t="n">
        <v>1979083</v>
      </c>
      <c r="R30" s="510" t="n">
        <v>1718140</v>
      </c>
      <c r="S30" s="510" t="n">
        <v>197374</v>
      </c>
      <c r="T30" s="510" t="n">
        <v>9233018</v>
      </c>
      <c r="U30" s="510" t="n">
        <v>122673</v>
      </c>
      <c r="V30" s="510" t="n">
        <v>6635150</v>
      </c>
      <c r="W30" s="510" t="n">
        <v>2303839</v>
      </c>
      <c r="X30" s="510" t="n">
        <v>171356</v>
      </c>
      <c r="Y30" s="510" t="n">
        <v>3585883</v>
      </c>
      <c r="Z30" s="503" t="s">
        <v>41</v>
      </c>
    </row>
    <row r="31" customFormat="false" ht="18.75" hidden="false" customHeight="true" outlineLevel="0" collapsed="false">
      <c r="B31" s="499" t="s">
        <v>42</v>
      </c>
      <c r="C31" s="500" t="n">
        <v>95619632</v>
      </c>
      <c r="D31" s="501" t="n">
        <v>77991337</v>
      </c>
      <c r="E31" s="501" t="n">
        <v>68554624</v>
      </c>
      <c r="F31" s="501" t="n">
        <v>45476889</v>
      </c>
      <c r="G31" s="501" t="n">
        <v>45241496</v>
      </c>
      <c r="H31" s="501" t="n">
        <v>235393</v>
      </c>
      <c r="I31" s="501" t="n">
        <v>2488913</v>
      </c>
      <c r="J31" s="501" t="n">
        <v>3260114</v>
      </c>
      <c r="K31" s="501" t="n">
        <v>11201215</v>
      </c>
      <c r="L31" s="501" t="n">
        <v>102237</v>
      </c>
      <c r="M31" s="510" t="n">
        <v>6025256</v>
      </c>
      <c r="N31" s="510" t="n">
        <v>2122426</v>
      </c>
      <c r="O31" s="510" t="n">
        <v>4587081</v>
      </c>
      <c r="P31" s="510" t="n">
        <v>1461097</v>
      </c>
      <c r="Q31" s="510" t="n">
        <v>3125984</v>
      </c>
      <c r="R31" s="510" t="n">
        <v>2104367</v>
      </c>
      <c r="S31" s="510" t="n">
        <v>622839</v>
      </c>
      <c r="T31" s="510" t="n">
        <v>12508034</v>
      </c>
      <c r="U31" s="510" t="n">
        <v>1126140</v>
      </c>
      <c r="V31" s="510" t="n">
        <v>9636033</v>
      </c>
      <c r="W31" s="510" t="n">
        <v>1569577</v>
      </c>
      <c r="X31" s="510" t="n">
        <v>176284</v>
      </c>
      <c r="Y31" s="510" t="n">
        <v>5120261</v>
      </c>
      <c r="Z31" s="503" t="s">
        <v>42</v>
      </c>
    </row>
    <row r="32" customFormat="false" ht="18.75" hidden="false" customHeight="true" outlineLevel="0" collapsed="false">
      <c r="B32" s="499" t="s">
        <v>43</v>
      </c>
      <c r="C32" s="500" t="n">
        <v>183791910</v>
      </c>
      <c r="D32" s="501" t="n">
        <v>154458443</v>
      </c>
      <c r="E32" s="501" t="n">
        <v>127062719</v>
      </c>
      <c r="F32" s="501" t="n">
        <v>88006554</v>
      </c>
      <c r="G32" s="501" t="n">
        <v>85925787</v>
      </c>
      <c r="H32" s="501" t="n">
        <v>2080767</v>
      </c>
      <c r="I32" s="501" t="n">
        <v>3209142</v>
      </c>
      <c r="J32" s="501" t="n">
        <v>5250793</v>
      </c>
      <c r="K32" s="501" t="n">
        <v>19519121</v>
      </c>
      <c r="L32" s="501" t="n">
        <v>193301</v>
      </c>
      <c r="M32" s="510" t="n">
        <v>10883808</v>
      </c>
      <c r="N32" s="510" t="n">
        <v>5734124</v>
      </c>
      <c r="O32" s="510" t="n">
        <v>11782480</v>
      </c>
      <c r="P32" s="510" t="n">
        <v>5598737</v>
      </c>
      <c r="Q32" s="510" t="n">
        <v>6183743</v>
      </c>
      <c r="R32" s="510" t="n">
        <v>8685754</v>
      </c>
      <c r="S32" s="510" t="n">
        <v>1193366</v>
      </c>
      <c r="T32" s="510" t="n">
        <v>21646914</v>
      </c>
      <c r="U32" s="510" t="n">
        <v>2428074</v>
      </c>
      <c r="V32" s="510" t="n">
        <v>15313801</v>
      </c>
      <c r="W32" s="510" t="n">
        <v>3507534</v>
      </c>
      <c r="X32" s="510" t="n">
        <v>397505</v>
      </c>
      <c r="Y32" s="510" t="n">
        <v>7686553</v>
      </c>
      <c r="Z32" s="503" t="s">
        <v>43</v>
      </c>
    </row>
    <row r="33" customFormat="false" ht="18.75" hidden="false" customHeight="true" outlineLevel="0" collapsed="false">
      <c r="B33" s="499" t="s">
        <v>44</v>
      </c>
      <c r="C33" s="500" t="n">
        <v>54607951</v>
      </c>
      <c r="D33" s="501" t="n">
        <v>42804946</v>
      </c>
      <c r="E33" s="501" t="n">
        <v>37640402</v>
      </c>
      <c r="F33" s="501" t="n">
        <v>25919321</v>
      </c>
      <c r="G33" s="501" t="n">
        <v>25494401</v>
      </c>
      <c r="H33" s="501" t="n">
        <v>424920</v>
      </c>
      <c r="I33" s="501" t="n">
        <v>1118601</v>
      </c>
      <c r="J33" s="501" t="n">
        <v>1509041</v>
      </c>
      <c r="K33" s="501" t="n">
        <v>5956023</v>
      </c>
      <c r="L33" s="501" t="n">
        <v>57672</v>
      </c>
      <c r="M33" s="510" t="n">
        <v>3079744</v>
      </c>
      <c r="N33" s="510" t="n">
        <v>1715683</v>
      </c>
      <c r="O33" s="510" t="n">
        <v>1966138</v>
      </c>
      <c r="P33" s="510" t="n">
        <v>352027</v>
      </c>
      <c r="Q33" s="510" t="n">
        <v>1614111</v>
      </c>
      <c r="R33" s="510" t="n">
        <v>1307281</v>
      </c>
      <c r="S33" s="510" t="n">
        <v>175442</v>
      </c>
      <c r="T33" s="510" t="n">
        <v>8941982</v>
      </c>
      <c r="U33" s="510" t="n">
        <v>175285</v>
      </c>
      <c r="V33" s="510" t="n">
        <v>7286791</v>
      </c>
      <c r="W33" s="510" t="n">
        <v>1361536</v>
      </c>
      <c r="X33" s="510" t="n">
        <v>118370</v>
      </c>
      <c r="Y33" s="510" t="n">
        <v>2861023</v>
      </c>
      <c r="Z33" s="503" t="s">
        <v>44</v>
      </c>
    </row>
    <row r="34" s="493" customFormat="true" ht="28.5" hidden="false" customHeight="true" outlineLevel="0" collapsed="false">
      <c r="B34" s="494" t="s">
        <v>45</v>
      </c>
      <c r="C34" s="495" t="n">
        <v>39667927</v>
      </c>
      <c r="D34" s="496" t="n">
        <v>30999588</v>
      </c>
      <c r="E34" s="496" t="n">
        <v>27972831</v>
      </c>
      <c r="F34" s="496" t="n">
        <v>19745099</v>
      </c>
      <c r="G34" s="496" t="n">
        <v>19477809</v>
      </c>
      <c r="H34" s="496" t="n">
        <v>267290</v>
      </c>
      <c r="I34" s="496" t="n">
        <v>628938</v>
      </c>
      <c r="J34" s="496" t="n">
        <v>983074</v>
      </c>
      <c r="K34" s="496" t="n">
        <v>4523947</v>
      </c>
      <c r="L34" s="496" t="n">
        <v>64078</v>
      </c>
      <c r="M34" s="509" t="n">
        <v>2027695</v>
      </c>
      <c r="N34" s="509" t="n">
        <v>882124</v>
      </c>
      <c r="O34" s="509" t="n">
        <v>1287392</v>
      </c>
      <c r="P34" s="509" t="n">
        <v>195390</v>
      </c>
      <c r="Q34" s="509" t="n">
        <v>1092002</v>
      </c>
      <c r="R34" s="509" t="n">
        <v>790558</v>
      </c>
      <c r="S34" s="509" t="n">
        <v>66683</v>
      </c>
      <c r="T34" s="509" t="n">
        <v>5188013</v>
      </c>
      <c r="U34" s="509" t="n">
        <v>568035</v>
      </c>
      <c r="V34" s="509" t="n">
        <v>3483288</v>
      </c>
      <c r="W34" s="509" t="n">
        <v>1065315</v>
      </c>
      <c r="X34" s="509" t="n">
        <v>71375</v>
      </c>
      <c r="Y34" s="509" t="n">
        <v>3480326</v>
      </c>
      <c r="Z34" s="498" t="s">
        <v>45</v>
      </c>
    </row>
    <row r="35" customFormat="false" ht="18.75" hidden="false" customHeight="true" outlineLevel="0" collapsed="false">
      <c r="B35" s="499" t="s">
        <v>46</v>
      </c>
      <c r="C35" s="500" t="n">
        <v>69296435</v>
      </c>
      <c r="D35" s="501" t="n">
        <v>52413057</v>
      </c>
      <c r="E35" s="501" t="n">
        <v>45447255</v>
      </c>
      <c r="F35" s="501" t="n">
        <v>31878396</v>
      </c>
      <c r="G35" s="501" t="n">
        <v>31241788</v>
      </c>
      <c r="H35" s="501" t="n">
        <v>636608</v>
      </c>
      <c r="I35" s="501" t="n">
        <v>1229096</v>
      </c>
      <c r="J35" s="501" t="n">
        <v>1696023</v>
      </c>
      <c r="K35" s="501" t="n">
        <v>7039248</v>
      </c>
      <c r="L35" s="501" t="n">
        <v>77377</v>
      </c>
      <c r="M35" s="510" t="n">
        <v>3527115</v>
      </c>
      <c r="N35" s="510" t="n">
        <v>3078866</v>
      </c>
      <c r="O35" s="510" t="n">
        <v>1958534</v>
      </c>
      <c r="P35" s="510" t="n">
        <v>323056</v>
      </c>
      <c r="Q35" s="510" t="n">
        <v>1635478</v>
      </c>
      <c r="R35" s="510" t="n">
        <v>1687498</v>
      </c>
      <c r="S35" s="510" t="n">
        <v>240904</v>
      </c>
      <c r="T35" s="510" t="n">
        <v>11518540</v>
      </c>
      <c r="U35" s="510" t="n">
        <v>2370250</v>
      </c>
      <c r="V35" s="510" t="n">
        <v>7843814</v>
      </c>
      <c r="W35" s="510" t="n">
        <v>1191350</v>
      </c>
      <c r="X35" s="510" t="n">
        <v>113126</v>
      </c>
      <c r="Y35" s="510" t="n">
        <v>5364838</v>
      </c>
      <c r="Z35" s="503" t="s">
        <v>46</v>
      </c>
    </row>
    <row r="36" customFormat="false" ht="18.75" hidden="false" customHeight="true" outlineLevel="0" collapsed="false">
      <c r="B36" s="499" t="s">
        <v>47</v>
      </c>
      <c r="C36" s="500" t="n">
        <v>193182909</v>
      </c>
      <c r="D36" s="501" t="n">
        <v>159525595</v>
      </c>
      <c r="E36" s="501" t="n">
        <v>143394804</v>
      </c>
      <c r="F36" s="501" t="n">
        <v>93897072</v>
      </c>
      <c r="G36" s="501" t="n">
        <v>92952287</v>
      </c>
      <c r="H36" s="501" t="n">
        <v>944785</v>
      </c>
      <c r="I36" s="501" t="n">
        <v>5422947</v>
      </c>
      <c r="J36" s="501" t="n">
        <v>6033829</v>
      </c>
      <c r="K36" s="501" t="n">
        <v>21035610</v>
      </c>
      <c r="L36" s="501" t="n">
        <v>80800</v>
      </c>
      <c r="M36" s="510" t="n">
        <v>16924546</v>
      </c>
      <c r="N36" s="510" t="n">
        <v>4311606</v>
      </c>
      <c r="O36" s="510" t="n">
        <v>7947612</v>
      </c>
      <c r="P36" s="510" t="n">
        <v>1160484</v>
      </c>
      <c r="Q36" s="510" t="n">
        <v>6787128</v>
      </c>
      <c r="R36" s="510" t="n">
        <v>3002885</v>
      </c>
      <c r="S36" s="510" t="n">
        <v>868688</v>
      </c>
      <c r="T36" s="510" t="n">
        <v>19696139</v>
      </c>
      <c r="U36" s="510" t="n">
        <v>268641</v>
      </c>
      <c r="V36" s="510" t="n">
        <v>15804363</v>
      </c>
      <c r="W36" s="510" t="n">
        <v>3265392</v>
      </c>
      <c r="X36" s="510" t="n">
        <v>357743</v>
      </c>
      <c r="Y36" s="510" t="n">
        <v>13961175</v>
      </c>
      <c r="Z36" s="503" t="s">
        <v>47</v>
      </c>
    </row>
    <row r="37" customFormat="false" ht="18.75" hidden="false" customHeight="true" outlineLevel="0" collapsed="false">
      <c r="B37" s="499" t="s">
        <v>48</v>
      </c>
      <c r="C37" s="500" t="n">
        <v>148215672</v>
      </c>
      <c r="D37" s="501" t="n">
        <v>112387925</v>
      </c>
      <c r="E37" s="501" t="n">
        <v>99987580</v>
      </c>
      <c r="F37" s="501" t="n">
        <v>66665230</v>
      </c>
      <c r="G37" s="501" t="n">
        <v>65889812</v>
      </c>
      <c r="H37" s="501" t="n">
        <v>775418</v>
      </c>
      <c r="I37" s="501" t="n">
        <v>2589820</v>
      </c>
      <c r="J37" s="501" t="n">
        <v>5742004</v>
      </c>
      <c r="K37" s="501" t="n">
        <v>15888952</v>
      </c>
      <c r="L37" s="501" t="n">
        <v>201714</v>
      </c>
      <c r="M37" s="510" t="n">
        <v>8899860</v>
      </c>
      <c r="N37" s="510" t="n">
        <v>3450406</v>
      </c>
      <c r="O37" s="510" t="n">
        <v>4741877</v>
      </c>
      <c r="P37" s="510" t="n">
        <v>818784</v>
      </c>
      <c r="Q37" s="510" t="n">
        <v>3923093</v>
      </c>
      <c r="R37" s="510" t="n">
        <v>3792479</v>
      </c>
      <c r="S37" s="510" t="n">
        <v>415583</v>
      </c>
      <c r="T37" s="510" t="n">
        <v>21539163</v>
      </c>
      <c r="U37" s="510" t="n">
        <v>330106</v>
      </c>
      <c r="V37" s="510" t="n">
        <v>18340419</v>
      </c>
      <c r="W37" s="510" t="n">
        <v>2571442</v>
      </c>
      <c r="X37" s="510" t="n">
        <v>297196</v>
      </c>
      <c r="Y37" s="510" t="n">
        <v>14288584</v>
      </c>
      <c r="Z37" s="503" t="s">
        <v>48</v>
      </c>
    </row>
    <row r="38" customFormat="false" ht="18.75" hidden="false" customHeight="true" outlineLevel="0" collapsed="false">
      <c r="B38" s="499" t="s">
        <v>49</v>
      </c>
      <c r="C38" s="500" t="n">
        <v>37004390</v>
      </c>
      <c r="D38" s="501" t="n">
        <v>30566502</v>
      </c>
      <c r="E38" s="501" t="n">
        <v>27466026</v>
      </c>
      <c r="F38" s="501" t="n">
        <v>18822859</v>
      </c>
      <c r="G38" s="501" t="n">
        <v>18639888</v>
      </c>
      <c r="H38" s="501" t="n">
        <v>182971</v>
      </c>
      <c r="I38" s="501" t="n">
        <v>869640</v>
      </c>
      <c r="J38" s="501" t="n">
        <v>933421</v>
      </c>
      <c r="K38" s="501" t="n">
        <v>4332118</v>
      </c>
      <c r="L38" s="501" t="n">
        <v>44081</v>
      </c>
      <c r="M38" s="510" t="n">
        <v>2463907</v>
      </c>
      <c r="N38" s="510" t="n">
        <v>742537</v>
      </c>
      <c r="O38" s="510" t="n">
        <v>1394202</v>
      </c>
      <c r="P38" s="510" t="n">
        <v>224911</v>
      </c>
      <c r="Q38" s="510" t="n">
        <v>1169291</v>
      </c>
      <c r="R38" s="510" t="n">
        <v>726721</v>
      </c>
      <c r="S38" s="510" t="n">
        <v>237016</v>
      </c>
      <c r="T38" s="510" t="n">
        <v>3572007</v>
      </c>
      <c r="U38" s="510" t="n">
        <v>450092</v>
      </c>
      <c r="V38" s="510" t="n">
        <v>2274484</v>
      </c>
      <c r="W38" s="510" t="n">
        <v>773086</v>
      </c>
      <c r="X38" s="510" t="n">
        <v>74345</v>
      </c>
      <c r="Y38" s="510" t="n">
        <v>2865881</v>
      </c>
      <c r="Z38" s="503" t="s">
        <v>49</v>
      </c>
    </row>
    <row r="39" s="493" customFormat="true" ht="28.5" hidden="false" customHeight="true" outlineLevel="0" collapsed="false">
      <c r="B39" s="494" t="s">
        <v>50</v>
      </c>
      <c r="C39" s="495" t="n">
        <v>34113553</v>
      </c>
      <c r="D39" s="496" t="n">
        <v>26267789</v>
      </c>
      <c r="E39" s="496" t="n">
        <v>23695077</v>
      </c>
      <c r="F39" s="496" t="n">
        <v>16123429</v>
      </c>
      <c r="G39" s="496" t="n">
        <v>15887095</v>
      </c>
      <c r="H39" s="496" t="n">
        <v>236334</v>
      </c>
      <c r="I39" s="496" t="n">
        <v>665104</v>
      </c>
      <c r="J39" s="496" t="n">
        <v>666498</v>
      </c>
      <c r="K39" s="496" t="n">
        <v>3782426</v>
      </c>
      <c r="L39" s="496" t="n">
        <v>115194</v>
      </c>
      <c r="M39" s="509" t="n">
        <v>2342426</v>
      </c>
      <c r="N39" s="509" t="n">
        <v>669338</v>
      </c>
      <c r="O39" s="509" t="n">
        <v>903444</v>
      </c>
      <c r="P39" s="509" t="n">
        <v>212565</v>
      </c>
      <c r="Q39" s="509" t="n">
        <v>690879</v>
      </c>
      <c r="R39" s="509" t="n">
        <v>900715</v>
      </c>
      <c r="S39" s="509" t="n">
        <v>99215</v>
      </c>
      <c r="T39" s="509" t="n">
        <v>5602220</v>
      </c>
      <c r="U39" s="509" t="n">
        <v>1512175</v>
      </c>
      <c r="V39" s="509" t="n">
        <v>3332457</v>
      </c>
      <c r="W39" s="509" t="n">
        <v>686981</v>
      </c>
      <c r="X39" s="509" t="n">
        <v>70607</v>
      </c>
      <c r="Y39" s="509" t="n">
        <v>2243544</v>
      </c>
      <c r="Z39" s="498" t="s">
        <v>50</v>
      </c>
    </row>
    <row r="40" customFormat="false" ht="18.75" hidden="false" customHeight="true" outlineLevel="0" collapsed="false">
      <c r="B40" s="499" t="s">
        <v>51</v>
      </c>
      <c r="C40" s="500" t="n">
        <v>17043256</v>
      </c>
      <c r="D40" s="501" t="n">
        <v>14073378</v>
      </c>
      <c r="E40" s="501" t="n">
        <v>12229068</v>
      </c>
      <c r="F40" s="501" t="n">
        <v>8709048</v>
      </c>
      <c r="G40" s="501" t="n">
        <v>8523084</v>
      </c>
      <c r="H40" s="501" t="n">
        <v>185964</v>
      </c>
      <c r="I40" s="501" t="n">
        <v>475355</v>
      </c>
      <c r="J40" s="501" t="n">
        <v>613638</v>
      </c>
      <c r="K40" s="501" t="n">
        <v>2096622</v>
      </c>
      <c r="L40" s="501" t="n">
        <v>46958</v>
      </c>
      <c r="M40" s="510" t="n">
        <v>287447</v>
      </c>
      <c r="N40" s="510" t="n">
        <v>514457</v>
      </c>
      <c r="O40" s="510" t="n">
        <v>643134</v>
      </c>
      <c r="P40" s="510" t="n">
        <v>171228</v>
      </c>
      <c r="Q40" s="510" t="n">
        <v>471906</v>
      </c>
      <c r="R40" s="510" t="n">
        <v>601031</v>
      </c>
      <c r="S40" s="510" t="n">
        <v>85688</v>
      </c>
      <c r="T40" s="510" t="n">
        <v>1662635</v>
      </c>
      <c r="U40" s="510" t="n">
        <v>65825</v>
      </c>
      <c r="V40" s="510" t="n">
        <v>1090499</v>
      </c>
      <c r="W40" s="510" t="n">
        <v>459815</v>
      </c>
      <c r="X40" s="510" t="n">
        <v>46496</v>
      </c>
      <c r="Y40" s="510" t="n">
        <v>1307243</v>
      </c>
      <c r="Z40" s="503" t="s">
        <v>51</v>
      </c>
    </row>
    <row r="41" customFormat="false" ht="18.75" hidden="false" customHeight="true" outlineLevel="0" collapsed="false">
      <c r="B41" s="499" t="s">
        <v>52</v>
      </c>
      <c r="C41" s="500" t="n">
        <v>28685375</v>
      </c>
      <c r="D41" s="501" t="n">
        <v>21259084</v>
      </c>
      <c r="E41" s="501" t="n">
        <v>18326162</v>
      </c>
      <c r="F41" s="501" t="n">
        <v>12254849</v>
      </c>
      <c r="G41" s="501" t="n">
        <v>11987583</v>
      </c>
      <c r="H41" s="501" t="n">
        <v>267266</v>
      </c>
      <c r="I41" s="501" t="n">
        <v>644724</v>
      </c>
      <c r="J41" s="501" t="n">
        <v>1142443</v>
      </c>
      <c r="K41" s="501" t="n">
        <v>2960357</v>
      </c>
      <c r="L41" s="501" t="n">
        <v>68619</v>
      </c>
      <c r="M41" s="510" t="n">
        <v>1255170</v>
      </c>
      <c r="N41" s="510" t="n">
        <v>797274</v>
      </c>
      <c r="O41" s="510" t="n">
        <v>833397</v>
      </c>
      <c r="P41" s="510" t="n">
        <v>175982</v>
      </c>
      <c r="Q41" s="510" t="n">
        <v>657415</v>
      </c>
      <c r="R41" s="510" t="n">
        <v>1244962</v>
      </c>
      <c r="S41" s="510" t="n">
        <v>57289</v>
      </c>
      <c r="T41" s="510" t="n">
        <v>4960953</v>
      </c>
      <c r="U41" s="510" t="n">
        <v>883412</v>
      </c>
      <c r="V41" s="510" t="n">
        <v>3383505</v>
      </c>
      <c r="W41" s="510" t="n">
        <v>639282</v>
      </c>
      <c r="X41" s="510" t="n">
        <v>54754</v>
      </c>
      <c r="Y41" s="510" t="n">
        <v>2465338</v>
      </c>
      <c r="Z41" s="503" t="s">
        <v>52</v>
      </c>
    </row>
    <row r="42" customFormat="false" ht="18.75" hidden="false" customHeight="true" outlineLevel="0" collapsed="false">
      <c r="B42" s="499" t="s">
        <v>53</v>
      </c>
      <c r="C42" s="500" t="n">
        <v>52757556</v>
      </c>
      <c r="D42" s="501" t="n">
        <v>42859859</v>
      </c>
      <c r="E42" s="501" t="n">
        <v>37739664</v>
      </c>
      <c r="F42" s="501" t="n">
        <v>25264425</v>
      </c>
      <c r="G42" s="501" t="n">
        <v>24294936</v>
      </c>
      <c r="H42" s="501" t="n">
        <v>969489</v>
      </c>
      <c r="I42" s="501" t="n">
        <v>1070747</v>
      </c>
      <c r="J42" s="501" t="n">
        <v>2200146</v>
      </c>
      <c r="K42" s="501" t="n">
        <v>5941457</v>
      </c>
      <c r="L42" s="501" t="n">
        <v>89106</v>
      </c>
      <c r="M42" s="510" t="n">
        <v>3173783</v>
      </c>
      <c r="N42" s="510" t="n">
        <v>1168647</v>
      </c>
      <c r="O42" s="510" t="n">
        <v>2006010</v>
      </c>
      <c r="P42" s="510" t="n">
        <v>487462</v>
      </c>
      <c r="Q42" s="510" t="n">
        <v>1518548</v>
      </c>
      <c r="R42" s="510" t="n">
        <v>1804278</v>
      </c>
      <c r="S42" s="510" t="n">
        <v>141260</v>
      </c>
      <c r="T42" s="510" t="n">
        <v>6218948</v>
      </c>
      <c r="U42" s="510" t="n">
        <v>212266</v>
      </c>
      <c r="V42" s="510" t="n">
        <v>4880136</v>
      </c>
      <c r="W42" s="510" t="n">
        <v>992060</v>
      </c>
      <c r="X42" s="510" t="n">
        <v>134486</v>
      </c>
      <c r="Y42" s="510" t="n">
        <v>3678749</v>
      </c>
      <c r="Z42" s="503" t="s">
        <v>53</v>
      </c>
    </row>
    <row r="43" customFormat="false" ht="18.75" hidden="false" customHeight="true" outlineLevel="0" collapsed="false">
      <c r="B43" s="499" t="s">
        <v>54</v>
      </c>
      <c r="C43" s="500" t="n">
        <v>76035557</v>
      </c>
      <c r="D43" s="501" t="n">
        <v>60097603</v>
      </c>
      <c r="E43" s="501" t="n">
        <v>52469823</v>
      </c>
      <c r="F43" s="501" t="n">
        <v>36146215</v>
      </c>
      <c r="G43" s="501" t="n">
        <v>34015338</v>
      </c>
      <c r="H43" s="501" t="n">
        <v>2130877</v>
      </c>
      <c r="I43" s="501" t="n">
        <v>1932188</v>
      </c>
      <c r="J43" s="501" t="n">
        <v>2259031</v>
      </c>
      <c r="K43" s="501" t="n">
        <v>7958943</v>
      </c>
      <c r="L43" s="501" t="n">
        <v>133025</v>
      </c>
      <c r="M43" s="510" t="n">
        <v>4040421</v>
      </c>
      <c r="N43" s="510" t="n">
        <v>2119198</v>
      </c>
      <c r="O43" s="510" t="n">
        <v>2887947</v>
      </c>
      <c r="P43" s="510" t="n">
        <v>674952</v>
      </c>
      <c r="Q43" s="510" t="n">
        <v>2212995</v>
      </c>
      <c r="R43" s="510" t="n">
        <v>2275470</v>
      </c>
      <c r="S43" s="510" t="n">
        <v>345165</v>
      </c>
      <c r="T43" s="510" t="n">
        <v>9376153</v>
      </c>
      <c r="U43" s="510" t="n">
        <v>1183735</v>
      </c>
      <c r="V43" s="510" t="n">
        <v>6714394</v>
      </c>
      <c r="W43" s="510" t="n">
        <v>1342479</v>
      </c>
      <c r="X43" s="510" t="n">
        <v>135545</v>
      </c>
      <c r="Y43" s="510" t="n">
        <v>6561801</v>
      </c>
      <c r="Z43" s="503" t="s">
        <v>54</v>
      </c>
    </row>
    <row r="44" s="493" customFormat="true" ht="28.5" hidden="false" customHeight="true" outlineLevel="0" collapsed="false">
      <c r="B44" s="494" t="s">
        <v>55</v>
      </c>
      <c r="C44" s="495" t="n">
        <v>46433341</v>
      </c>
      <c r="D44" s="496" t="n">
        <v>35881698</v>
      </c>
      <c r="E44" s="496" t="n">
        <v>31511316</v>
      </c>
      <c r="F44" s="496" t="n">
        <v>21184212</v>
      </c>
      <c r="G44" s="496" t="n">
        <v>20910553</v>
      </c>
      <c r="H44" s="496" t="n">
        <v>273659</v>
      </c>
      <c r="I44" s="496" t="n">
        <v>1057885</v>
      </c>
      <c r="J44" s="496" t="n">
        <v>1763417</v>
      </c>
      <c r="K44" s="496" t="n">
        <v>5117109</v>
      </c>
      <c r="L44" s="496" t="n">
        <v>104044</v>
      </c>
      <c r="M44" s="509" t="n">
        <v>2284649</v>
      </c>
      <c r="N44" s="509" t="n">
        <v>767653</v>
      </c>
      <c r="O44" s="509" t="n">
        <v>1669892</v>
      </c>
      <c r="P44" s="509" t="n">
        <v>495700</v>
      </c>
      <c r="Q44" s="509" t="n">
        <v>1174192</v>
      </c>
      <c r="R44" s="509" t="n">
        <v>1757116</v>
      </c>
      <c r="S44" s="509" t="n">
        <v>175721</v>
      </c>
      <c r="T44" s="509" t="n">
        <v>7149298</v>
      </c>
      <c r="U44" s="509" t="n">
        <v>15756</v>
      </c>
      <c r="V44" s="509" t="n">
        <v>6261691</v>
      </c>
      <c r="W44" s="509" t="n">
        <v>786123</v>
      </c>
      <c r="X44" s="509" t="n">
        <v>85728</v>
      </c>
      <c r="Y44" s="509" t="n">
        <v>3402345</v>
      </c>
      <c r="Z44" s="498" t="s">
        <v>55</v>
      </c>
    </row>
    <row r="45" customFormat="false" ht="18.75" hidden="false" customHeight="true" outlineLevel="0" collapsed="false">
      <c r="B45" s="499" t="s">
        <v>56</v>
      </c>
      <c r="C45" s="500" t="n">
        <v>25973768</v>
      </c>
      <c r="D45" s="501" t="n">
        <v>20397371</v>
      </c>
      <c r="E45" s="501" t="n">
        <v>18029354</v>
      </c>
      <c r="F45" s="501" t="n">
        <v>11930122</v>
      </c>
      <c r="G45" s="501" t="n">
        <v>11840510</v>
      </c>
      <c r="H45" s="501" t="n">
        <v>89612</v>
      </c>
      <c r="I45" s="501" t="n">
        <v>518210</v>
      </c>
      <c r="J45" s="501" t="n">
        <v>1295798</v>
      </c>
      <c r="K45" s="501" t="n">
        <v>2978340</v>
      </c>
      <c r="L45" s="501" t="n">
        <v>70869</v>
      </c>
      <c r="M45" s="510" t="n">
        <v>1236015</v>
      </c>
      <c r="N45" s="510" t="n">
        <v>570420</v>
      </c>
      <c r="O45" s="510" t="n">
        <v>817442</v>
      </c>
      <c r="P45" s="510" t="n">
        <v>192523</v>
      </c>
      <c r="Q45" s="510" t="n">
        <v>624919</v>
      </c>
      <c r="R45" s="510" t="n">
        <v>874781</v>
      </c>
      <c r="S45" s="510" t="n">
        <v>105374</v>
      </c>
      <c r="T45" s="510" t="n">
        <v>4298030</v>
      </c>
      <c r="U45" s="510" t="n">
        <v>15014</v>
      </c>
      <c r="V45" s="510" t="n">
        <v>3701187</v>
      </c>
      <c r="W45" s="510" t="n">
        <v>531549</v>
      </c>
      <c r="X45" s="510" t="n">
        <v>50280</v>
      </c>
      <c r="Y45" s="510" t="n">
        <v>1278367</v>
      </c>
      <c r="Z45" s="503" t="s">
        <v>56</v>
      </c>
    </row>
    <row r="46" customFormat="false" ht="18.75" hidden="false" customHeight="true" outlineLevel="0" collapsed="false">
      <c r="B46" s="499" t="s">
        <v>57</v>
      </c>
      <c r="C46" s="500" t="n">
        <v>31954156</v>
      </c>
      <c r="D46" s="501" t="n">
        <v>23210226</v>
      </c>
      <c r="E46" s="501" t="n">
        <v>20544447</v>
      </c>
      <c r="F46" s="501" t="n">
        <v>13651339</v>
      </c>
      <c r="G46" s="501" t="n">
        <v>13545934</v>
      </c>
      <c r="H46" s="501" t="n">
        <v>105405</v>
      </c>
      <c r="I46" s="501" t="n">
        <v>446721</v>
      </c>
      <c r="J46" s="501" t="n">
        <v>1199166</v>
      </c>
      <c r="K46" s="501" t="n">
        <v>3374025</v>
      </c>
      <c r="L46" s="501" t="n">
        <v>69861</v>
      </c>
      <c r="M46" s="510" t="n">
        <v>1803335</v>
      </c>
      <c r="N46" s="510" t="n">
        <v>753760</v>
      </c>
      <c r="O46" s="510" t="n">
        <v>931610</v>
      </c>
      <c r="P46" s="510" t="n">
        <v>284182</v>
      </c>
      <c r="Q46" s="510" t="n">
        <v>647428</v>
      </c>
      <c r="R46" s="510" t="n">
        <v>924983</v>
      </c>
      <c r="S46" s="510" t="n">
        <v>55426</v>
      </c>
      <c r="T46" s="510" t="n">
        <v>7688805</v>
      </c>
      <c r="U46" s="510" t="n">
        <v>368149</v>
      </c>
      <c r="V46" s="510" t="n">
        <v>6746714</v>
      </c>
      <c r="W46" s="510" t="n">
        <v>539738</v>
      </c>
      <c r="X46" s="510" t="n">
        <v>34204</v>
      </c>
      <c r="Y46" s="510" t="n">
        <v>1055125</v>
      </c>
      <c r="Z46" s="503" t="s">
        <v>57</v>
      </c>
    </row>
    <row r="47" customFormat="false" ht="18.75" hidden="false" customHeight="true" outlineLevel="0" collapsed="false">
      <c r="B47" s="499" t="s">
        <v>58</v>
      </c>
      <c r="C47" s="500" t="n">
        <v>40651909</v>
      </c>
      <c r="D47" s="501" t="n">
        <v>33335806</v>
      </c>
      <c r="E47" s="501" t="n">
        <v>29114822</v>
      </c>
      <c r="F47" s="501" t="n">
        <v>19991635</v>
      </c>
      <c r="G47" s="501" t="n">
        <v>19710996</v>
      </c>
      <c r="H47" s="501" t="n">
        <v>280639</v>
      </c>
      <c r="I47" s="501" t="n">
        <v>1026839</v>
      </c>
      <c r="J47" s="501" t="n">
        <v>1766172</v>
      </c>
      <c r="K47" s="501" t="n">
        <v>4902534</v>
      </c>
      <c r="L47" s="501" t="n">
        <v>82860</v>
      </c>
      <c r="M47" s="510" t="n">
        <v>1344782</v>
      </c>
      <c r="N47" s="510" t="n">
        <v>846043</v>
      </c>
      <c r="O47" s="510" t="n">
        <v>2029700</v>
      </c>
      <c r="P47" s="510" t="n">
        <v>788930</v>
      </c>
      <c r="Q47" s="510" t="n">
        <v>1240770</v>
      </c>
      <c r="R47" s="510" t="n">
        <v>1220074</v>
      </c>
      <c r="S47" s="510" t="n">
        <v>125167</v>
      </c>
      <c r="T47" s="510" t="n">
        <v>4870317</v>
      </c>
      <c r="U47" s="510" t="n">
        <v>1201</v>
      </c>
      <c r="V47" s="510" t="n">
        <v>3995978</v>
      </c>
      <c r="W47" s="510" t="n">
        <v>770722</v>
      </c>
      <c r="X47" s="510" t="n">
        <v>102416</v>
      </c>
      <c r="Y47" s="510" t="n">
        <v>2445786</v>
      </c>
      <c r="Z47" s="503" t="s">
        <v>58</v>
      </c>
    </row>
    <row r="48" customFormat="false" ht="18.75" hidden="false" customHeight="true" outlineLevel="0" collapsed="false">
      <c r="B48" s="499" t="s">
        <v>59</v>
      </c>
      <c r="C48" s="500" t="n">
        <v>26919116</v>
      </c>
      <c r="D48" s="501" t="n">
        <v>21982385</v>
      </c>
      <c r="E48" s="501" t="n">
        <v>19793360</v>
      </c>
      <c r="F48" s="501" t="n">
        <v>13371820</v>
      </c>
      <c r="G48" s="501" t="n">
        <v>12441624</v>
      </c>
      <c r="H48" s="501" t="n">
        <v>930196</v>
      </c>
      <c r="I48" s="501" t="n">
        <v>695579</v>
      </c>
      <c r="J48" s="501" t="n">
        <v>786798</v>
      </c>
      <c r="K48" s="501" t="n">
        <v>3278897</v>
      </c>
      <c r="L48" s="501" t="n">
        <v>25362</v>
      </c>
      <c r="M48" s="510" t="n">
        <v>1634904</v>
      </c>
      <c r="N48" s="510" t="n">
        <v>688540</v>
      </c>
      <c r="O48" s="510" t="n">
        <v>789419</v>
      </c>
      <c r="P48" s="510" t="n">
        <v>208515</v>
      </c>
      <c r="Q48" s="510" t="n">
        <v>580904</v>
      </c>
      <c r="R48" s="510" t="n">
        <v>644347</v>
      </c>
      <c r="S48" s="510" t="n">
        <v>66719</v>
      </c>
      <c r="T48" s="510" t="n">
        <v>3268719</v>
      </c>
      <c r="U48" s="510" t="n">
        <v>39522</v>
      </c>
      <c r="V48" s="510" t="n">
        <v>2466163</v>
      </c>
      <c r="W48" s="510" t="n">
        <v>702783</v>
      </c>
      <c r="X48" s="510" t="n">
        <v>60251</v>
      </c>
      <c r="Y48" s="510" t="n">
        <v>1668012</v>
      </c>
      <c r="Z48" s="503" t="s">
        <v>59</v>
      </c>
    </row>
    <row r="49" s="493" customFormat="true" ht="28.5" hidden="false" customHeight="true" outlineLevel="0" collapsed="false">
      <c r="B49" s="494" t="s">
        <v>60</v>
      </c>
      <c r="C49" s="495" t="n">
        <v>134541943</v>
      </c>
      <c r="D49" s="496" t="n">
        <v>105423142</v>
      </c>
      <c r="E49" s="496" t="n">
        <v>90444923</v>
      </c>
      <c r="F49" s="496" t="n">
        <v>63457560</v>
      </c>
      <c r="G49" s="496" t="n">
        <v>62798842</v>
      </c>
      <c r="H49" s="496" t="n">
        <v>658718</v>
      </c>
      <c r="I49" s="496" t="n">
        <v>2600551</v>
      </c>
      <c r="J49" s="496" t="n">
        <v>3683970</v>
      </c>
      <c r="K49" s="496" t="n">
        <v>14869265</v>
      </c>
      <c r="L49" s="496" t="n">
        <v>149536</v>
      </c>
      <c r="M49" s="509" t="n">
        <v>5684041</v>
      </c>
      <c r="N49" s="509" t="n">
        <v>4915981</v>
      </c>
      <c r="O49" s="509" t="n">
        <v>4649044</v>
      </c>
      <c r="P49" s="509" t="n">
        <v>1029529</v>
      </c>
      <c r="Q49" s="509" t="n">
        <v>3619515</v>
      </c>
      <c r="R49" s="509" t="n">
        <v>4990767</v>
      </c>
      <c r="S49" s="509" t="n">
        <v>422427</v>
      </c>
      <c r="T49" s="509" t="n">
        <v>17456987</v>
      </c>
      <c r="U49" s="509" t="n">
        <v>223186</v>
      </c>
      <c r="V49" s="509" t="n">
        <v>14306446</v>
      </c>
      <c r="W49" s="509" t="n">
        <v>2678724</v>
      </c>
      <c r="X49" s="509" t="n">
        <v>248631</v>
      </c>
      <c r="Y49" s="509" t="n">
        <v>11661814</v>
      </c>
      <c r="Z49" s="498" t="s">
        <v>60</v>
      </c>
    </row>
    <row r="50" customFormat="false" ht="18.75" hidden="false" customHeight="true" outlineLevel="0" collapsed="false">
      <c r="B50" s="499" t="s">
        <v>61</v>
      </c>
      <c r="C50" s="500" t="n">
        <v>29812117</v>
      </c>
      <c r="D50" s="501" t="n">
        <v>22560915</v>
      </c>
      <c r="E50" s="501" t="n">
        <v>19631388</v>
      </c>
      <c r="F50" s="501" t="n">
        <v>13770080</v>
      </c>
      <c r="G50" s="501" t="n">
        <v>13701165</v>
      </c>
      <c r="H50" s="501" t="n">
        <v>68915</v>
      </c>
      <c r="I50" s="501" t="n">
        <v>654498</v>
      </c>
      <c r="J50" s="501" t="n">
        <v>877355</v>
      </c>
      <c r="K50" s="501" t="n">
        <v>3170283</v>
      </c>
      <c r="L50" s="501" t="n">
        <v>84542</v>
      </c>
      <c r="M50" s="510" t="n">
        <v>1074630</v>
      </c>
      <c r="N50" s="510" t="n">
        <v>923562</v>
      </c>
      <c r="O50" s="510" t="n">
        <v>1281121</v>
      </c>
      <c r="P50" s="510" t="n">
        <v>358082</v>
      </c>
      <c r="Q50" s="510" t="n">
        <v>923039</v>
      </c>
      <c r="R50" s="510" t="n">
        <v>638995</v>
      </c>
      <c r="S50" s="510" t="n">
        <v>85849</v>
      </c>
      <c r="T50" s="510" t="n">
        <v>4119189</v>
      </c>
      <c r="U50" s="510" t="n">
        <v>68207</v>
      </c>
      <c r="V50" s="510" t="n">
        <v>3350579</v>
      </c>
      <c r="W50" s="510" t="n">
        <v>642432</v>
      </c>
      <c r="X50" s="510" t="n">
        <v>57971</v>
      </c>
      <c r="Y50" s="510" t="n">
        <v>3132013</v>
      </c>
      <c r="Z50" s="503" t="s">
        <v>61</v>
      </c>
    </row>
    <row r="51" customFormat="false" ht="18.75" hidden="false" customHeight="true" outlineLevel="0" collapsed="false">
      <c r="B51" s="499" t="s">
        <v>62</v>
      </c>
      <c r="C51" s="500" t="n">
        <v>47588777</v>
      </c>
      <c r="D51" s="501" t="n">
        <v>39513315</v>
      </c>
      <c r="E51" s="501" t="n">
        <v>34215861</v>
      </c>
      <c r="F51" s="501" t="n">
        <v>24251693</v>
      </c>
      <c r="G51" s="501" t="n">
        <v>24000929</v>
      </c>
      <c r="H51" s="501" t="n">
        <v>250764</v>
      </c>
      <c r="I51" s="501" t="n">
        <v>1280706</v>
      </c>
      <c r="J51" s="501" t="n">
        <v>1479343</v>
      </c>
      <c r="K51" s="501" t="n">
        <v>5712228</v>
      </c>
      <c r="L51" s="501" t="n">
        <v>65115</v>
      </c>
      <c r="M51" s="510" t="n">
        <v>1426776</v>
      </c>
      <c r="N51" s="510" t="n">
        <v>1699928</v>
      </c>
      <c r="O51" s="510" t="n">
        <v>1516176</v>
      </c>
      <c r="P51" s="510" t="n">
        <v>356275</v>
      </c>
      <c r="Q51" s="510" t="n">
        <v>1159901</v>
      </c>
      <c r="R51" s="510" t="n">
        <v>1976581</v>
      </c>
      <c r="S51" s="510" t="n">
        <v>104769</v>
      </c>
      <c r="T51" s="510" t="n">
        <v>4834842</v>
      </c>
      <c r="U51" s="510" t="n">
        <v>94233</v>
      </c>
      <c r="V51" s="510" t="n">
        <v>3634259</v>
      </c>
      <c r="W51" s="510" t="n">
        <v>985445</v>
      </c>
      <c r="X51" s="510" t="n">
        <v>120905</v>
      </c>
      <c r="Y51" s="510" t="n">
        <v>3240620</v>
      </c>
      <c r="Z51" s="503" t="s">
        <v>62</v>
      </c>
    </row>
    <row r="52" customFormat="false" ht="18.75" hidden="false" customHeight="true" outlineLevel="0" collapsed="false">
      <c r="B52" s="499" t="s">
        <v>63</v>
      </c>
      <c r="C52" s="500" t="n">
        <v>56601919</v>
      </c>
      <c r="D52" s="501" t="n">
        <v>44163446</v>
      </c>
      <c r="E52" s="501" t="n">
        <v>38032787</v>
      </c>
      <c r="F52" s="501" t="n">
        <v>25736245</v>
      </c>
      <c r="G52" s="501" t="n">
        <v>25414839</v>
      </c>
      <c r="H52" s="501" t="n">
        <v>321406</v>
      </c>
      <c r="I52" s="501" t="n">
        <v>1293998</v>
      </c>
      <c r="J52" s="501" t="n">
        <v>2063781</v>
      </c>
      <c r="K52" s="501" t="n">
        <v>6345260</v>
      </c>
      <c r="L52" s="501" t="n">
        <v>113708</v>
      </c>
      <c r="M52" s="510" t="n">
        <v>2479795</v>
      </c>
      <c r="N52" s="510" t="n">
        <v>1503526</v>
      </c>
      <c r="O52" s="510" t="n">
        <v>2687976</v>
      </c>
      <c r="P52" s="510" t="n">
        <v>785822</v>
      </c>
      <c r="Q52" s="510" t="n">
        <v>1902154</v>
      </c>
      <c r="R52" s="510" t="n">
        <v>1799699</v>
      </c>
      <c r="S52" s="510" t="n">
        <v>139458</v>
      </c>
      <c r="T52" s="510" t="n">
        <v>7823154</v>
      </c>
      <c r="U52" s="510" t="n">
        <v>32951</v>
      </c>
      <c r="V52" s="510" t="n">
        <v>6277451</v>
      </c>
      <c r="W52" s="510" t="n">
        <v>1403496</v>
      </c>
      <c r="X52" s="510" t="n">
        <v>109256</v>
      </c>
      <c r="Y52" s="510" t="n">
        <v>4615319</v>
      </c>
      <c r="Z52" s="503" t="s">
        <v>63</v>
      </c>
    </row>
    <row r="53" customFormat="false" ht="18.75" hidden="false" customHeight="true" outlineLevel="0" collapsed="false">
      <c r="B53" s="499" t="s">
        <v>64</v>
      </c>
      <c r="C53" s="500" t="n">
        <v>37752137</v>
      </c>
      <c r="D53" s="501" t="n">
        <v>29984433</v>
      </c>
      <c r="E53" s="501" t="n">
        <v>26461290</v>
      </c>
      <c r="F53" s="501" t="n">
        <v>17910425</v>
      </c>
      <c r="G53" s="501" t="n">
        <v>17815218</v>
      </c>
      <c r="H53" s="501" t="n">
        <v>95207</v>
      </c>
      <c r="I53" s="501" t="n">
        <v>1197834</v>
      </c>
      <c r="J53" s="501" t="n">
        <v>1387132</v>
      </c>
      <c r="K53" s="501" t="n">
        <v>4448701</v>
      </c>
      <c r="L53" s="501" t="n">
        <v>77707</v>
      </c>
      <c r="M53" s="510" t="n">
        <v>1439491</v>
      </c>
      <c r="N53" s="510" t="n">
        <v>727954</v>
      </c>
      <c r="O53" s="510" t="n">
        <v>1260830</v>
      </c>
      <c r="P53" s="510" t="n">
        <v>302025</v>
      </c>
      <c r="Q53" s="510" t="n">
        <v>958805</v>
      </c>
      <c r="R53" s="510" t="n">
        <v>1292618</v>
      </c>
      <c r="S53" s="510" t="n">
        <v>241741</v>
      </c>
      <c r="T53" s="510" t="n">
        <v>5515894</v>
      </c>
      <c r="U53" s="510" t="n">
        <v>88356</v>
      </c>
      <c r="V53" s="510" t="n">
        <v>4004165</v>
      </c>
      <c r="W53" s="510" t="n">
        <v>1353295</v>
      </c>
      <c r="X53" s="510" t="n">
        <v>70078</v>
      </c>
      <c r="Y53" s="510" t="n">
        <v>2251810</v>
      </c>
      <c r="Z53" s="503" t="s">
        <v>64</v>
      </c>
    </row>
    <row r="54" s="493" customFormat="true" ht="28.5" hidden="false" customHeight="true" outlineLevel="0" collapsed="false">
      <c r="B54" s="494" t="s">
        <v>65</v>
      </c>
      <c r="C54" s="495" t="n">
        <v>35392458</v>
      </c>
      <c r="D54" s="496" t="n">
        <v>29664778</v>
      </c>
      <c r="E54" s="496" t="n">
        <v>26428232</v>
      </c>
      <c r="F54" s="496" t="n">
        <v>18162919</v>
      </c>
      <c r="G54" s="496" t="n">
        <v>17954434</v>
      </c>
      <c r="H54" s="496" t="n">
        <v>208485</v>
      </c>
      <c r="I54" s="496" t="n">
        <v>1046706</v>
      </c>
      <c r="J54" s="496" t="n">
        <v>1112922</v>
      </c>
      <c r="K54" s="496" t="n">
        <v>4507659</v>
      </c>
      <c r="L54" s="496" t="n">
        <v>82706</v>
      </c>
      <c r="M54" s="509" t="n">
        <v>1515320</v>
      </c>
      <c r="N54" s="509" t="n">
        <v>762495</v>
      </c>
      <c r="O54" s="509" t="n">
        <v>1490505</v>
      </c>
      <c r="P54" s="509" t="n">
        <v>189432</v>
      </c>
      <c r="Q54" s="509" t="n">
        <v>1301073</v>
      </c>
      <c r="R54" s="509" t="n">
        <v>887138</v>
      </c>
      <c r="S54" s="509" t="n">
        <v>96408</v>
      </c>
      <c r="T54" s="509" t="n">
        <v>3147409</v>
      </c>
      <c r="U54" s="509" t="n">
        <v>30301</v>
      </c>
      <c r="V54" s="509" t="n">
        <v>2386166</v>
      </c>
      <c r="W54" s="509" t="n">
        <v>678848</v>
      </c>
      <c r="X54" s="509" t="n">
        <v>52094</v>
      </c>
      <c r="Y54" s="509" t="n">
        <v>2580271</v>
      </c>
      <c r="Z54" s="498" t="s">
        <v>65</v>
      </c>
    </row>
    <row r="55" customFormat="false" ht="18.75" hidden="false" customHeight="true" outlineLevel="0" collapsed="false">
      <c r="B55" s="499" t="s">
        <v>66</v>
      </c>
      <c r="C55" s="500" t="n">
        <v>53059228</v>
      </c>
      <c r="D55" s="501" t="n">
        <v>44488562</v>
      </c>
      <c r="E55" s="501" t="n">
        <v>39302636</v>
      </c>
      <c r="F55" s="501" t="n">
        <v>26048026</v>
      </c>
      <c r="G55" s="501" t="n">
        <v>25874303</v>
      </c>
      <c r="H55" s="501" t="n">
        <v>173723</v>
      </c>
      <c r="I55" s="501" t="n">
        <v>1482847</v>
      </c>
      <c r="J55" s="501" t="n">
        <v>2662353</v>
      </c>
      <c r="K55" s="501" t="n">
        <v>6287455</v>
      </c>
      <c r="L55" s="501" t="n">
        <v>163919</v>
      </c>
      <c r="M55" s="510" t="n">
        <v>2658036</v>
      </c>
      <c r="N55" s="510" t="n">
        <v>1742518</v>
      </c>
      <c r="O55" s="510" t="n">
        <v>1657322</v>
      </c>
      <c r="P55" s="510" t="n">
        <v>463313</v>
      </c>
      <c r="Q55" s="510" t="n">
        <v>1194009</v>
      </c>
      <c r="R55" s="510" t="n">
        <v>1671659</v>
      </c>
      <c r="S55" s="510" t="n">
        <v>114427</v>
      </c>
      <c r="T55" s="510" t="n">
        <v>5169200</v>
      </c>
      <c r="U55" s="510" t="n">
        <v>23778</v>
      </c>
      <c r="V55" s="510" t="n">
        <v>2898280</v>
      </c>
      <c r="W55" s="510" t="n">
        <v>2140764</v>
      </c>
      <c r="X55" s="510" t="n">
        <v>106378</v>
      </c>
      <c r="Y55" s="510" t="n">
        <v>3401466</v>
      </c>
      <c r="Z55" s="503" t="s">
        <v>66</v>
      </c>
    </row>
    <row r="56" customFormat="false" ht="18.75" hidden="false" customHeight="true" outlineLevel="0" collapsed="false">
      <c r="B56" s="499" t="s">
        <v>67</v>
      </c>
      <c r="C56" s="500" t="n">
        <v>49350566</v>
      </c>
      <c r="D56" s="501" t="n">
        <v>36452214</v>
      </c>
      <c r="E56" s="501" t="n">
        <v>31300058</v>
      </c>
      <c r="F56" s="501" t="n">
        <v>21346935</v>
      </c>
      <c r="G56" s="501" t="n">
        <v>21066290</v>
      </c>
      <c r="H56" s="501" t="n">
        <v>280645</v>
      </c>
      <c r="I56" s="501" t="n">
        <v>912740</v>
      </c>
      <c r="J56" s="501" t="n">
        <v>1984110</v>
      </c>
      <c r="K56" s="501" t="n">
        <v>4944851</v>
      </c>
      <c r="L56" s="501" t="n">
        <v>83</v>
      </c>
      <c r="M56" s="510" t="n">
        <v>2111339</v>
      </c>
      <c r="N56" s="510" t="n">
        <v>1304555</v>
      </c>
      <c r="O56" s="510" t="n">
        <v>2176101</v>
      </c>
      <c r="P56" s="510" t="n">
        <v>311169</v>
      </c>
      <c r="Q56" s="510" t="n">
        <v>1864932</v>
      </c>
      <c r="R56" s="510" t="n">
        <v>1477097</v>
      </c>
      <c r="S56" s="510" t="n">
        <v>194403</v>
      </c>
      <c r="T56" s="510" t="n">
        <v>9347850</v>
      </c>
      <c r="U56" s="510" t="n">
        <v>219901</v>
      </c>
      <c r="V56" s="510" t="n">
        <v>8154318</v>
      </c>
      <c r="W56" s="510" t="n">
        <v>903546</v>
      </c>
      <c r="X56" s="510" t="n">
        <v>70085</v>
      </c>
      <c r="Y56" s="510" t="n">
        <v>3550502</v>
      </c>
      <c r="Z56" s="503" t="s">
        <v>67</v>
      </c>
    </row>
    <row r="57" customFormat="false" ht="9.75" hidden="false" customHeight="true" outlineLevel="0" collapsed="false">
      <c r="B57" s="504"/>
      <c r="C57" s="505"/>
      <c r="D57" s="506"/>
      <c r="E57" s="506"/>
      <c r="F57" s="506"/>
      <c r="G57" s="506"/>
      <c r="H57" s="506"/>
      <c r="I57" s="506"/>
      <c r="J57" s="506"/>
      <c r="K57" s="506"/>
      <c r="L57" s="506"/>
      <c r="M57" s="506"/>
      <c r="N57" s="506"/>
      <c r="O57" s="506"/>
      <c r="P57" s="506"/>
      <c r="Q57" s="506"/>
      <c r="R57" s="506"/>
      <c r="S57" s="506"/>
      <c r="T57" s="506"/>
      <c r="U57" s="506"/>
      <c r="V57" s="506"/>
      <c r="W57" s="506"/>
      <c r="X57" s="506"/>
      <c r="Y57" s="506"/>
      <c r="Z57" s="507"/>
    </row>
  </sheetData>
  <mergeCells count="13">
    <mergeCell ref="B1:M1"/>
    <mergeCell ref="N1:Z1"/>
    <mergeCell ref="B3:M3"/>
    <mergeCell ref="N3:Z3"/>
    <mergeCell ref="C5:C7"/>
    <mergeCell ref="F6:F7"/>
    <mergeCell ref="I6:I7"/>
    <mergeCell ref="J6:J7"/>
    <mergeCell ref="K6:K7"/>
    <mergeCell ref="L6:L7"/>
    <mergeCell ref="M6:M7"/>
    <mergeCell ref="P6:P7"/>
    <mergeCell ref="Q6:Q7"/>
  </mergeCells>
  <printOptions headings="false" gridLines="false" gridLinesSet="true" horizontalCentered="true" verticalCentered="false"/>
  <pageMargins left="0.420138888888889" right="0.35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AD1" activeCellId="0" sqref="O1:AD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7.7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4.75" hidden="false" customHeight="true" outlineLevel="0" collapsed="false">
      <c r="B3" s="515" t="s">
        <v>222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240356781</v>
      </c>
      <c r="D9" s="536" t="n">
        <v>206483203</v>
      </c>
      <c r="E9" s="536" t="n">
        <v>167416359</v>
      </c>
      <c r="F9" s="536" t="n">
        <v>111319113</v>
      </c>
      <c r="G9" s="536" t="n">
        <v>56097246</v>
      </c>
      <c r="H9" s="536" t="n">
        <v>6606623</v>
      </c>
      <c r="I9" s="536" t="n">
        <v>13094248</v>
      </c>
      <c r="J9" s="536" t="n">
        <v>17771713</v>
      </c>
      <c r="K9" s="536" t="n">
        <v>1594260</v>
      </c>
      <c r="L9" s="536" t="n">
        <v>23508459</v>
      </c>
      <c r="M9" s="537" t="n">
        <v>10365119</v>
      </c>
    </row>
    <row r="10" customFormat="false" ht="19.5" hidden="false" customHeight="true" outlineLevel="0" collapsed="false">
      <c r="B10" s="538" t="s">
        <v>20</v>
      </c>
      <c r="C10" s="539" t="n">
        <v>5969625</v>
      </c>
      <c r="D10" s="540" t="n">
        <v>5376841</v>
      </c>
      <c r="E10" s="540" t="n">
        <v>3608136</v>
      </c>
      <c r="F10" s="540" t="n">
        <v>2365591</v>
      </c>
      <c r="G10" s="540" t="n">
        <v>1242545</v>
      </c>
      <c r="H10" s="540" t="n">
        <v>93595</v>
      </c>
      <c r="I10" s="540" t="n">
        <v>349525</v>
      </c>
      <c r="J10" s="540" t="n">
        <v>1311166</v>
      </c>
      <c r="K10" s="540" t="n">
        <v>14419</v>
      </c>
      <c r="L10" s="540" t="n">
        <v>404423</v>
      </c>
      <c r="M10" s="541" t="n">
        <v>188361</v>
      </c>
    </row>
    <row r="11" customFormat="false" ht="19.5" hidden="false" customHeight="true" outlineLevel="0" collapsed="false">
      <c r="B11" s="538" t="s">
        <v>22</v>
      </c>
      <c r="C11" s="539" t="n">
        <v>488700</v>
      </c>
      <c r="D11" s="540" t="n">
        <v>443975</v>
      </c>
      <c r="E11" s="540" t="n">
        <v>391823</v>
      </c>
      <c r="F11" s="540" t="n">
        <v>271284</v>
      </c>
      <c r="G11" s="540" t="n">
        <v>120539</v>
      </c>
      <c r="H11" s="540" t="n">
        <v>7684</v>
      </c>
      <c r="I11" s="540" t="n">
        <v>26010</v>
      </c>
      <c r="J11" s="540" t="n">
        <v>16859</v>
      </c>
      <c r="K11" s="540" t="n">
        <v>1599</v>
      </c>
      <c r="L11" s="540" t="n">
        <v>5701</v>
      </c>
      <c r="M11" s="541" t="n">
        <v>39024</v>
      </c>
    </row>
    <row r="12" customFormat="false" ht="19.5" hidden="false" customHeight="true" outlineLevel="0" collapsed="false">
      <c r="B12" s="538" t="s">
        <v>23</v>
      </c>
      <c r="C12" s="539" t="n">
        <v>2907273</v>
      </c>
      <c r="D12" s="540" t="n">
        <v>2567621</v>
      </c>
      <c r="E12" s="540" t="n">
        <v>1835831</v>
      </c>
      <c r="F12" s="540" t="n">
        <v>1333811</v>
      </c>
      <c r="G12" s="540" t="n">
        <v>502020</v>
      </c>
      <c r="H12" s="540" t="n">
        <v>50572</v>
      </c>
      <c r="I12" s="540" t="n">
        <v>120444</v>
      </c>
      <c r="J12" s="540" t="n">
        <v>551734</v>
      </c>
      <c r="K12" s="540" t="n">
        <v>9040</v>
      </c>
      <c r="L12" s="540" t="n">
        <v>266162</v>
      </c>
      <c r="M12" s="541" t="n">
        <v>73490</v>
      </c>
    </row>
    <row r="13" customFormat="false" ht="19.5" hidden="false" customHeight="true" outlineLevel="0" collapsed="false">
      <c r="B13" s="538" t="s">
        <v>24</v>
      </c>
      <c r="C13" s="539" t="n">
        <v>5024631</v>
      </c>
      <c r="D13" s="540" t="n">
        <v>4021034</v>
      </c>
      <c r="E13" s="540" t="n">
        <v>3194494</v>
      </c>
      <c r="F13" s="540" t="n">
        <v>1835104</v>
      </c>
      <c r="G13" s="540" t="n">
        <v>1359390</v>
      </c>
      <c r="H13" s="540" t="n">
        <v>64032</v>
      </c>
      <c r="I13" s="540" t="n">
        <v>215996</v>
      </c>
      <c r="J13" s="540" t="n">
        <v>533867</v>
      </c>
      <c r="K13" s="540" t="n">
        <v>12645</v>
      </c>
      <c r="L13" s="540" t="n">
        <v>759245</v>
      </c>
      <c r="M13" s="541" t="n">
        <v>244352</v>
      </c>
    </row>
    <row r="14" s="533" customFormat="true" ht="30" hidden="false" customHeight="true" outlineLevel="0" collapsed="false">
      <c r="B14" s="534" t="s">
        <v>25</v>
      </c>
      <c r="C14" s="535" t="n">
        <v>1251519</v>
      </c>
      <c r="D14" s="536" t="n">
        <v>1072411</v>
      </c>
      <c r="E14" s="536" t="n">
        <v>825102</v>
      </c>
      <c r="F14" s="536" t="n">
        <v>509043</v>
      </c>
      <c r="G14" s="536" t="n">
        <v>316059</v>
      </c>
      <c r="H14" s="536" t="n">
        <v>36596</v>
      </c>
      <c r="I14" s="536" t="n">
        <v>104572</v>
      </c>
      <c r="J14" s="536" t="n">
        <v>103288</v>
      </c>
      <c r="K14" s="536" t="n">
        <v>2853</v>
      </c>
      <c r="L14" s="536" t="n">
        <v>38188</v>
      </c>
      <c r="M14" s="537" t="n">
        <v>140920</v>
      </c>
    </row>
    <row r="15" customFormat="false" ht="19.5" hidden="false" customHeight="true" outlineLevel="0" collapsed="false">
      <c r="B15" s="538" t="s">
        <v>26</v>
      </c>
      <c r="C15" s="539" t="n">
        <v>1083365</v>
      </c>
      <c r="D15" s="540" t="n">
        <v>896692</v>
      </c>
      <c r="E15" s="540" t="n">
        <v>767805</v>
      </c>
      <c r="F15" s="540" t="n">
        <v>449153</v>
      </c>
      <c r="G15" s="540" t="n">
        <v>318652</v>
      </c>
      <c r="H15" s="540" t="n">
        <v>22798</v>
      </c>
      <c r="I15" s="540" t="n">
        <v>49539</v>
      </c>
      <c r="J15" s="540" t="n">
        <v>45837</v>
      </c>
      <c r="K15" s="540" t="n">
        <v>10713</v>
      </c>
      <c r="L15" s="540" t="n">
        <v>148098</v>
      </c>
      <c r="M15" s="541" t="n">
        <v>38575</v>
      </c>
    </row>
    <row r="16" customFormat="false" ht="19.5" hidden="false" customHeight="true" outlineLevel="0" collapsed="false">
      <c r="B16" s="538" t="s">
        <v>27</v>
      </c>
      <c r="C16" s="539" t="n">
        <v>7961480</v>
      </c>
      <c r="D16" s="540" t="n">
        <v>7228051</v>
      </c>
      <c r="E16" s="540" t="n">
        <v>5733115</v>
      </c>
      <c r="F16" s="540" t="n">
        <v>3811807</v>
      </c>
      <c r="G16" s="540" t="n">
        <v>1921308</v>
      </c>
      <c r="H16" s="540" t="n">
        <v>133713</v>
      </c>
      <c r="I16" s="540" t="n">
        <v>464037</v>
      </c>
      <c r="J16" s="540" t="n">
        <v>839373</v>
      </c>
      <c r="K16" s="540" t="n">
        <v>57813</v>
      </c>
      <c r="L16" s="540" t="n">
        <v>577852</v>
      </c>
      <c r="M16" s="541" t="n">
        <v>155577</v>
      </c>
    </row>
    <row r="17" customFormat="false" ht="19.5" hidden="false" customHeight="true" outlineLevel="0" collapsed="false">
      <c r="B17" s="538" t="s">
        <v>28</v>
      </c>
      <c r="C17" s="539" t="n">
        <v>9383477</v>
      </c>
      <c r="D17" s="540" t="n">
        <v>8169021</v>
      </c>
      <c r="E17" s="540" t="n">
        <v>6457232</v>
      </c>
      <c r="F17" s="540" t="n">
        <v>4234442</v>
      </c>
      <c r="G17" s="540" t="n">
        <v>2222790</v>
      </c>
      <c r="H17" s="540" t="n">
        <v>244083</v>
      </c>
      <c r="I17" s="540" t="n">
        <v>745712</v>
      </c>
      <c r="J17" s="540" t="n">
        <v>650197</v>
      </c>
      <c r="K17" s="540" t="n">
        <v>71797</v>
      </c>
      <c r="L17" s="540" t="n">
        <v>953771</v>
      </c>
      <c r="M17" s="541" t="n">
        <v>260685</v>
      </c>
    </row>
    <row r="18" customFormat="false" ht="19.5" hidden="false" customHeight="true" outlineLevel="0" collapsed="false">
      <c r="B18" s="538" t="s">
        <v>29</v>
      </c>
      <c r="C18" s="539" t="n">
        <v>382344</v>
      </c>
      <c r="D18" s="540" t="n">
        <v>354562</v>
      </c>
      <c r="E18" s="540" t="n">
        <v>308959</v>
      </c>
      <c r="F18" s="540" t="n">
        <v>200321</v>
      </c>
      <c r="G18" s="540" t="n">
        <v>108638</v>
      </c>
      <c r="H18" s="540" t="n">
        <v>5156</v>
      </c>
      <c r="I18" s="540" t="n">
        <v>21996</v>
      </c>
      <c r="J18" s="540" t="n">
        <v>14802</v>
      </c>
      <c r="K18" s="540" t="n">
        <v>3649</v>
      </c>
      <c r="L18" s="540" t="n">
        <v>2849</v>
      </c>
      <c r="M18" s="541" t="n">
        <v>24933</v>
      </c>
    </row>
    <row r="19" s="533" customFormat="true" ht="30" hidden="false" customHeight="true" outlineLevel="0" collapsed="false">
      <c r="B19" s="534" t="s">
        <v>30</v>
      </c>
      <c r="C19" s="535" t="n">
        <v>5446554</v>
      </c>
      <c r="D19" s="536" t="n">
        <v>4845668</v>
      </c>
      <c r="E19" s="536" t="n">
        <v>3888887</v>
      </c>
      <c r="F19" s="536" t="n">
        <v>2375561</v>
      </c>
      <c r="G19" s="536" t="n">
        <v>1513326</v>
      </c>
      <c r="H19" s="536" t="n">
        <v>69178</v>
      </c>
      <c r="I19" s="536" t="n">
        <v>314504</v>
      </c>
      <c r="J19" s="536" t="n">
        <v>480851</v>
      </c>
      <c r="K19" s="536" t="n">
        <v>92248</v>
      </c>
      <c r="L19" s="536" t="n">
        <v>337901</v>
      </c>
      <c r="M19" s="537" t="n">
        <v>262985</v>
      </c>
    </row>
    <row r="20" customFormat="false" ht="19.5" hidden="false" customHeight="true" outlineLevel="0" collapsed="false">
      <c r="B20" s="538" t="s">
        <v>31</v>
      </c>
      <c r="C20" s="539" t="n">
        <v>3164356</v>
      </c>
      <c r="D20" s="540" t="n">
        <v>2749529</v>
      </c>
      <c r="E20" s="540" t="n">
        <v>2193437</v>
      </c>
      <c r="F20" s="540" t="n">
        <v>1468552</v>
      </c>
      <c r="G20" s="540" t="n">
        <v>724885</v>
      </c>
      <c r="H20" s="540" t="n">
        <v>160453</v>
      </c>
      <c r="I20" s="540" t="n">
        <v>252825</v>
      </c>
      <c r="J20" s="540" t="n">
        <v>113831</v>
      </c>
      <c r="K20" s="540" t="n">
        <v>28983</v>
      </c>
      <c r="L20" s="540" t="n">
        <v>311781</v>
      </c>
      <c r="M20" s="541" t="n">
        <v>103046</v>
      </c>
    </row>
    <row r="21" customFormat="false" ht="19.5" hidden="false" customHeight="true" outlineLevel="0" collapsed="false">
      <c r="B21" s="538" t="s">
        <v>32</v>
      </c>
      <c r="C21" s="539" t="n">
        <v>7644713</v>
      </c>
      <c r="D21" s="540" t="n">
        <v>6678138</v>
      </c>
      <c r="E21" s="540" t="n">
        <v>5550566</v>
      </c>
      <c r="F21" s="540" t="n">
        <v>3869658</v>
      </c>
      <c r="G21" s="540" t="n">
        <v>1680908</v>
      </c>
      <c r="H21" s="540" t="n">
        <v>384615</v>
      </c>
      <c r="I21" s="540" t="n">
        <v>402190</v>
      </c>
      <c r="J21" s="540" t="n">
        <v>292403</v>
      </c>
      <c r="K21" s="540" t="n">
        <v>48364</v>
      </c>
      <c r="L21" s="540" t="n">
        <v>541576</v>
      </c>
      <c r="M21" s="541" t="n">
        <v>424999</v>
      </c>
    </row>
    <row r="22" customFormat="false" ht="19.5" hidden="false" customHeight="true" outlineLevel="0" collapsed="false">
      <c r="B22" s="538" t="s">
        <v>33</v>
      </c>
      <c r="C22" s="539" t="n">
        <v>14926955</v>
      </c>
      <c r="D22" s="540" t="n">
        <v>12187915</v>
      </c>
      <c r="E22" s="540" t="n">
        <v>10018958</v>
      </c>
      <c r="F22" s="540" t="n">
        <v>6629079</v>
      </c>
      <c r="G22" s="540" t="n">
        <v>3389879</v>
      </c>
      <c r="H22" s="540" t="n">
        <v>786917</v>
      </c>
      <c r="I22" s="540" t="n">
        <v>987863</v>
      </c>
      <c r="J22" s="540" t="n">
        <v>337290</v>
      </c>
      <c r="K22" s="540" t="n">
        <v>56887</v>
      </c>
      <c r="L22" s="540" t="n">
        <v>2678080</v>
      </c>
      <c r="M22" s="541" t="n">
        <v>60960</v>
      </c>
    </row>
    <row r="23" customFormat="false" ht="19.5" hidden="false" customHeight="true" outlineLevel="0" collapsed="false">
      <c r="B23" s="538" t="s">
        <v>34</v>
      </c>
      <c r="C23" s="539" t="n">
        <v>3331785</v>
      </c>
      <c r="D23" s="540" t="n">
        <v>2742827</v>
      </c>
      <c r="E23" s="540" t="n">
        <v>2388374</v>
      </c>
      <c r="F23" s="540" t="n">
        <v>1709107</v>
      </c>
      <c r="G23" s="540" t="n">
        <v>679267</v>
      </c>
      <c r="H23" s="540" t="n">
        <v>39959</v>
      </c>
      <c r="I23" s="540" t="n">
        <v>184004</v>
      </c>
      <c r="J23" s="540" t="n">
        <v>73137</v>
      </c>
      <c r="K23" s="540" t="n">
        <v>57353</v>
      </c>
      <c r="L23" s="540" t="n">
        <v>550869</v>
      </c>
      <c r="M23" s="541" t="n">
        <v>38089</v>
      </c>
    </row>
    <row r="24" s="533" customFormat="true" ht="30" hidden="false" customHeight="true" outlineLevel="0" collapsed="false">
      <c r="B24" s="534" t="s">
        <v>35</v>
      </c>
      <c r="C24" s="535" t="n">
        <v>2593551</v>
      </c>
      <c r="D24" s="536" t="n">
        <v>2379368</v>
      </c>
      <c r="E24" s="536" t="n">
        <v>1895650</v>
      </c>
      <c r="F24" s="536" t="n">
        <v>1089405</v>
      </c>
      <c r="G24" s="536" t="n">
        <v>806245</v>
      </c>
      <c r="H24" s="536" t="n">
        <v>117995</v>
      </c>
      <c r="I24" s="536" t="n">
        <v>201276</v>
      </c>
      <c r="J24" s="536" t="n">
        <v>148568</v>
      </c>
      <c r="K24" s="536" t="n">
        <v>15879</v>
      </c>
      <c r="L24" s="536" t="n">
        <v>111872</v>
      </c>
      <c r="M24" s="537" t="n">
        <v>102311</v>
      </c>
    </row>
    <row r="25" customFormat="false" ht="19.5" hidden="false" customHeight="true" outlineLevel="0" collapsed="false">
      <c r="B25" s="538" t="s">
        <v>36</v>
      </c>
      <c r="C25" s="539" t="n">
        <v>1370894</v>
      </c>
      <c r="D25" s="540" t="n">
        <v>1218753</v>
      </c>
      <c r="E25" s="540" t="n">
        <v>1030924</v>
      </c>
      <c r="F25" s="540" t="n">
        <v>649019</v>
      </c>
      <c r="G25" s="540" t="n">
        <v>381905</v>
      </c>
      <c r="H25" s="540" t="n">
        <v>45382</v>
      </c>
      <c r="I25" s="540" t="n">
        <v>55027</v>
      </c>
      <c r="J25" s="540" t="n">
        <v>84213</v>
      </c>
      <c r="K25" s="540" t="n">
        <v>3207</v>
      </c>
      <c r="L25" s="540" t="n">
        <v>42317</v>
      </c>
      <c r="M25" s="541" t="n">
        <v>109824</v>
      </c>
    </row>
    <row r="26" customFormat="false" ht="19.5" hidden="false" customHeight="true" outlineLevel="0" collapsed="false">
      <c r="B26" s="538" t="s">
        <v>37</v>
      </c>
      <c r="C26" s="539" t="n">
        <v>241956</v>
      </c>
      <c r="D26" s="540" t="n">
        <v>231029</v>
      </c>
      <c r="E26" s="540" t="n">
        <v>188747</v>
      </c>
      <c r="F26" s="540" t="n">
        <v>139656</v>
      </c>
      <c r="G26" s="540" t="n">
        <v>49091</v>
      </c>
      <c r="H26" s="540" t="n">
        <v>5306</v>
      </c>
      <c r="I26" s="540" t="n">
        <v>18131</v>
      </c>
      <c r="J26" s="540" t="n">
        <v>11859</v>
      </c>
      <c r="K26" s="540" t="n">
        <v>6986</v>
      </c>
      <c r="L26" s="540" t="n">
        <v>7820</v>
      </c>
      <c r="M26" s="541" t="n">
        <v>3107</v>
      </c>
    </row>
    <row r="27" customFormat="false" ht="19.5" hidden="false" customHeight="true" outlineLevel="0" collapsed="false">
      <c r="B27" s="538" t="s">
        <v>38</v>
      </c>
      <c r="C27" s="539" t="n">
        <v>1695223</v>
      </c>
      <c r="D27" s="540" t="n">
        <v>1560611</v>
      </c>
      <c r="E27" s="540" t="n">
        <v>1347822</v>
      </c>
      <c r="F27" s="540" t="n">
        <v>908137</v>
      </c>
      <c r="G27" s="540" t="n">
        <v>439685</v>
      </c>
      <c r="H27" s="540" t="n">
        <v>20009</v>
      </c>
      <c r="I27" s="540" t="n">
        <v>97794</v>
      </c>
      <c r="J27" s="540" t="n">
        <v>81265</v>
      </c>
      <c r="K27" s="540" t="n">
        <v>13721</v>
      </c>
      <c r="L27" s="540" t="n">
        <v>61145</v>
      </c>
      <c r="M27" s="541" t="n">
        <v>73467</v>
      </c>
    </row>
    <row r="28" customFormat="false" ht="19.5" hidden="false" customHeight="true" outlineLevel="0" collapsed="false">
      <c r="B28" s="538" t="s">
        <v>39</v>
      </c>
      <c r="C28" s="539" t="n">
        <v>268450</v>
      </c>
      <c r="D28" s="540" t="n">
        <v>263910</v>
      </c>
      <c r="E28" s="540" t="n">
        <v>201028</v>
      </c>
      <c r="F28" s="540" t="n">
        <v>131044</v>
      </c>
      <c r="G28" s="540" t="n">
        <v>69984</v>
      </c>
      <c r="H28" s="540" t="n">
        <v>6955</v>
      </c>
      <c r="I28" s="540" t="n">
        <v>12273</v>
      </c>
      <c r="J28" s="540" t="n">
        <v>40008</v>
      </c>
      <c r="K28" s="540" t="n">
        <v>3646</v>
      </c>
      <c r="L28" s="540" t="n">
        <v>4540</v>
      </c>
      <c r="M28" s="541" t="n">
        <v>0</v>
      </c>
    </row>
    <row r="29" s="533" customFormat="true" ht="30" hidden="false" customHeight="true" outlineLevel="0" collapsed="false">
      <c r="B29" s="534" t="s">
        <v>40</v>
      </c>
      <c r="C29" s="535" t="n">
        <v>764932</v>
      </c>
      <c r="D29" s="536" t="n">
        <v>650933</v>
      </c>
      <c r="E29" s="536" t="n">
        <v>533753</v>
      </c>
      <c r="F29" s="536" t="n">
        <v>316807</v>
      </c>
      <c r="G29" s="536" t="n">
        <v>216946</v>
      </c>
      <c r="H29" s="536" t="n">
        <v>26945</v>
      </c>
      <c r="I29" s="536" t="n">
        <v>48344</v>
      </c>
      <c r="J29" s="536" t="n">
        <v>35272</v>
      </c>
      <c r="K29" s="536" t="n">
        <v>6619</v>
      </c>
      <c r="L29" s="536" t="n">
        <v>89506</v>
      </c>
      <c r="M29" s="537" t="n">
        <v>24493</v>
      </c>
    </row>
    <row r="30" customFormat="false" ht="19.5" hidden="false" customHeight="true" outlineLevel="0" collapsed="false">
      <c r="B30" s="538" t="s">
        <v>41</v>
      </c>
      <c r="C30" s="539" t="n">
        <v>4287742</v>
      </c>
      <c r="D30" s="540" t="n">
        <v>3763050</v>
      </c>
      <c r="E30" s="540" t="n">
        <v>2666502</v>
      </c>
      <c r="F30" s="540" t="n">
        <v>1679321</v>
      </c>
      <c r="G30" s="540" t="n">
        <v>987181</v>
      </c>
      <c r="H30" s="540" t="n">
        <v>105772</v>
      </c>
      <c r="I30" s="540" t="n">
        <v>224084</v>
      </c>
      <c r="J30" s="540" t="n">
        <v>742259</v>
      </c>
      <c r="K30" s="540" t="n">
        <v>24433</v>
      </c>
      <c r="L30" s="540" t="n">
        <v>372706</v>
      </c>
      <c r="M30" s="541" t="n">
        <v>151986</v>
      </c>
    </row>
    <row r="31" customFormat="false" ht="19.5" hidden="false" customHeight="true" outlineLevel="0" collapsed="false">
      <c r="B31" s="538" t="s">
        <v>42</v>
      </c>
      <c r="C31" s="539" t="n">
        <v>16768755</v>
      </c>
      <c r="D31" s="540" t="n">
        <v>12926127</v>
      </c>
      <c r="E31" s="540" t="n">
        <v>10283507</v>
      </c>
      <c r="F31" s="540" t="n">
        <v>7033093</v>
      </c>
      <c r="G31" s="540" t="n">
        <v>3250414</v>
      </c>
      <c r="H31" s="540" t="n">
        <v>323539</v>
      </c>
      <c r="I31" s="540" t="n">
        <v>808446</v>
      </c>
      <c r="J31" s="540" t="n">
        <v>1349004</v>
      </c>
      <c r="K31" s="540" t="n">
        <v>161631</v>
      </c>
      <c r="L31" s="540" t="n">
        <v>3241447</v>
      </c>
      <c r="M31" s="541" t="n">
        <v>601181</v>
      </c>
    </row>
    <row r="32" customFormat="false" ht="19.5" hidden="false" customHeight="true" outlineLevel="0" collapsed="false">
      <c r="B32" s="538" t="s">
        <v>43</v>
      </c>
      <c r="C32" s="539" t="n">
        <v>7392180</v>
      </c>
      <c r="D32" s="540" t="n">
        <v>6284295</v>
      </c>
      <c r="E32" s="540" t="n">
        <v>5383459</v>
      </c>
      <c r="F32" s="540" t="n">
        <v>3886275</v>
      </c>
      <c r="G32" s="540" t="n">
        <v>1497184</v>
      </c>
      <c r="H32" s="540" t="n">
        <v>95458</v>
      </c>
      <c r="I32" s="540" t="n">
        <v>405412</v>
      </c>
      <c r="J32" s="540" t="n">
        <v>361186</v>
      </c>
      <c r="K32" s="540" t="n">
        <v>38780</v>
      </c>
      <c r="L32" s="540" t="n">
        <v>719252</v>
      </c>
      <c r="M32" s="541" t="n">
        <v>388633</v>
      </c>
    </row>
    <row r="33" customFormat="false" ht="19.5" hidden="false" customHeight="true" outlineLevel="0" collapsed="false">
      <c r="B33" s="538" t="s">
        <v>44</v>
      </c>
      <c r="C33" s="539" t="n">
        <v>7910837</v>
      </c>
      <c r="D33" s="540" t="n">
        <v>6361986</v>
      </c>
      <c r="E33" s="540" t="n">
        <v>5229762</v>
      </c>
      <c r="F33" s="540" t="n">
        <v>3599673</v>
      </c>
      <c r="G33" s="540" t="n">
        <v>1630089</v>
      </c>
      <c r="H33" s="540" t="n">
        <v>305310</v>
      </c>
      <c r="I33" s="540" t="n">
        <v>398399</v>
      </c>
      <c r="J33" s="540" t="n">
        <v>398774</v>
      </c>
      <c r="K33" s="540" t="n">
        <v>29741</v>
      </c>
      <c r="L33" s="540" t="n">
        <v>1236519</v>
      </c>
      <c r="M33" s="541" t="n">
        <v>312332</v>
      </c>
    </row>
    <row r="34" s="533" customFormat="true" ht="30" hidden="false" customHeight="true" outlineLevel="0" collapsed="false">
      <c r="B34" s="534" t="s">
        <v>45</v>
      </c>
      <c r="C34" s="535" t="n">
        <v>11582755</v>
      </c>
      <c r="D34" s="536" t="n">
        <v>8764585</v>
      </c>
      <c r="E34" s="536" t="n">
        <v>7386529</v>
      </c>
      <c r="F34" s="536" t="n">
        <v>5182026</v>
      </c>
      <c r="G34" s="536" t="n">
        <v>2204503</v>
      </c>
      <c r="H34" s="536" t="n">
        <v>317161</v>
      </c>
      <c r="I34" s="536" t="n">
        <v>454224</v>
      </c>
      <c r="J34" s="536" t="n">
        <v>396587</v>
      </c>
      <c r="K34" s="536" t="n">
        <v>210084</v>
      </c>
      <c r="L34" s="536" t="n">
        <v>1744365</v>
      </c>
      <c r="M34" s="537" t="n">
        <v>1073805</v>
      </c>
    </row>
    <row r="35" customFormat="false" ht="19.5" hidden="false" customHeight="true" outlineLevel="0" collapsed="false">
      <c r="B35" s="538" t="s">
        <v>46</v>
      </c>
      <c r="C35" s="539" t="n">
        <v>5065986</v>
      </c>
      <c r="D35" s="540" t="n">
        <v>4694577</v>
      </c>
      <c r="E35" s="540" t="n">
        <v>2958961</v>
      </c>
      <c r="F35" s="540" t="n">
        <v>1903776</v>
      </c>
      <c r="G35" s="540" t="n">
        <v>1055185</v>
      </c>
      <c r="H35" s="540" t="n">
        <v>101181</v>
      </c>
      <c r="I35" s="540" t="n">
        <v>248953</v>
      </c>
      <c r="J35" s="540" t="n">
        <v>1363579</v>
      </c>
      <c r="K35" s="540" t="n">
        <v>21903</v>
      </c>
      <c r="L35" s="540" t="n">
        <v>246957</v>
      </c>
      <c r="M35" s="541" t="n">
        <v>124452</v>
      </c>
    </row>
    <row r="36" customFormat="false" ht="19.5" hidden="false" customHeight="true" outlineLevel="0" collapsed="false">
      <c r="B36" s="538" t="s">
        <v>47</v>
      </c>
      <c r="C36" s="539" t="n">
        <v>22398385</v>
      </c>
      <c r="D36" s="540" t="n">
        <v>20919829</v>
      </c>
      <c r="E36" s="540" t="n">
        <v>16829240</v>
      </c>
      <c r="F36" s="540" t="n">
        <v>11092944</v>
      </c>
      <c r="G36" s="540" t="n">
        <v>5736296</v>
      </c>
      <c r="H36" s="540" t="n">
        <v>504481</v>
      </c>
      <c r="I36" s="540" t="n">
        <v>1145875</v>
      </c>
      <c r="J36" s="540" t="n">
        <v>2371502</v>
      </c>
      <c r="K36" s="540" t="n">
        <v>68731</v>
      </c>
      <c r="L36" s="540" t="n">
        <v>642636</v>
      </c>
      <c r="M36" s="541" t="n">
        <v>835920</v>
      </c>
    </row>
    <row r="37" customFormat="false" ht="19.5" hidden="false" customHeight="true" outlineLevel="0" collapsed="false">
      <c r="B37" s="538" t="s">
        <v>48</v>
      </c>
      <c r="C37" s="539" t="n">
        <v>21030734</v>
      </c>
      <c r="D37" s="540" t="n">
        <v>18744980</v>
      </c>
      <c r="E37" s="540" t="n">
        <v>15191158</v>
      </c>
      <c r="F37" s="540" t="n">
        <v>9626231</v>
      </c>
      <c r="G37" s="540" t="n">
        <v>5564927</v>
      </c>
      <c r="H37" s="540" t="n">
        <v>535112</v>
      </c>
      <c r="I37" s="540" t="n">
        <v>985194</v>
      </c>
      <c r="J37" s="540" t="n">
        <v>1930340</v>
      </c>
      <c r="K37" s="540" t="n">
        <v>103176</v>
      </c>
      <c r="L37" s="540" t="n">
        <v>1624594</v>
      </c>
      <c r="M37" s="541" t="n">
        <v>661160</v>
      </c>
    </row>
    <row r="38" customFormat="false" ht="19.5" hidden="false" customHeight="true" outlineLevel="0" collapsed="false">
      <c r="B38" s="538" t="s">
        <v>49</v>
      </c>
      <c r="C38" s="539" t="n">
        <v>9363120</v>
      </c>
      <c r="D38" s="540" t="n">
        <v>8141583</v>
      </c>
      <c r="E38" s="540" t="n">
        <v>7018567</v>
      </c>
      <c r="F38" s="540" t="n">
        <v>4767382</v>
      </c>
      <c r="G38" s="540" t="n">
        <v>2251185</v>
      </c>
      <c r="H38" s="540" t="n">
        <v>168193</v>
      </c>
      <c r="I38" s="540" t="n">
        <v>595266</v>
      </c>
      <c r="J38" s="540" t="n">
        <v>290811</v>
      </c>
      <c r="K38" s="540" t="n">
        <v>68746</v>
      </c>
      <c r="L38" s="540" t="n">
        <v>342334</v>
      </c>
      <c r="M38" s="541" t="n">
        <v>879203</v>
      </c>
    </row>
    <row r="39" s="533" customFormat="true" ht="30" hidden="false" customHeight="true" outlineLevel="0" collapsed="false">
      <c r="B39" s="534" t="s">
        <v>50</v>
      </c>
      <c r="C39" s="535" t="n">
        <v>2775043</v>
      </c>
      <c r="D39" s="536" t="n">
        <v>2402676</v>
      </c>
      <c r="E39" s="536" t="n">
        <v>1840736</v>
      </c>
      <c r="F39" s="536" t="n">
        <v>1306835</v>
      </c>
      <c r="G39" s="536" t="n">
        <v>533901</v>
      </c>
      <c r="H39" s="536" t="n">
        <v>73368</v>
      </c>
      <c r="I39" s="536" t="n">
        <v>102139</v>
      </c>
      <c r="J39" s="536" t="n">
        <v>365275</v>
      </c>
      <c r="K39" s="536" t="n">
        <v>21158</v>
      </c>
      <c r="L39" s="536" t="n">
        <v>165955</v>
      </c>
      <c r="M39" s="537" t="n">
        <v>206412</v>
      </c>
    </row>
    <row r="40" customFormat="false" ht="19.5" hidden="false" customHeight="true" outlineLevel="0" collapsed="false">
      <c r="B40" s="538" t="s">
        <v>51</v>
      </c>
      <c r="C40" s="539" t="n">
        <v>375887</v>
      </c>
      <c r="D40" s="540" t="n">
        <v>282895</v>
      </c>
      <c r="E40" s="540" t="n">
        <v>251366</v>
      </c>
      <c r="F40" s="540" t="n">
        <v>154747</v>
      </c>
      <c r="G40" s="540" t="n">
        <v>96619</v>
      </c>
      <c r="H40" s="540" t="n">
        <v>10423</v>
      </c>
      <c r="I40" s="540" t="n">
        <v>11297</v>
      </c>
      <c r="J40" s="540" t="n">
        <v>9136</v>
      </c>
      <c r="K40" s="540" t="n">
        <v>673</v>
      </c>
      <c r="L40" s="540" t="n">
        <v>8823</v>
      </c>
      <c r="M40" s="541" t="n">
        <v>84169</v>
      </c>
    </row>
    <row r="41" customFormat="false" ht="19.5" hidden="false" customHeight="true" outlineLevel="0" collapsed="false">
      <c r="B41" s="538" t="s">
        <v>52</v>
      </c>
      <c r="C41" s="539" t="n">
        <v>4289364</v>
      </c>
      <c r="D41" s="540" t="n">
        <v>2961288</v>
      </c>
      <c r="E41" s="540" t="n">
        <v>2443314</v>
      </c>
      <c r="F41" s="540" t="n">
        <v>1726548</v>
      </c>
      <c r="G41" s="540" t="n">
        <v>716766</v>
      </c>
      <c r="H41" s="540" t="n">
        <v>180345</v>
      </c>
      <c r="I41" s="540" t="n">
        <v>201332</v>
      </c>
      <c r="J41" s="540" t="n">
        <v>124697</v>
      </c>
      <c r="K41" s="540" t="n">
        <v>11600</v>
      </c>
      <c r="L41" s="540" t="n">
        <v>967673</v>
      </c>
      <c r="M41" s="541" t="n">
        <v>360403</v>
      </c>
    </row>
    <row r="42" customFormat="false" ht="19.5" hidden="false" customHeight="true" outlineLevel="0" collapsed="false">
      <c r="B42" s="538" t="s">
        <v>53</v>
      </c>
      <c r="C42" s="539" t="n">
        <v>9865149</v>
      </c>
      <c r="D42" s="540" t="n">
        <v>8883354</v>
      </c>
      <c r="E42" s="540" t="n">
        <v>7755618</v>
      </c>
      <c r="F42" s="540" t="n">
        <v>5296605</v>
      </c>
      <c r="G42" s="540" t="n">
        <v>2459013</v>
      </c>
      <c r="H42" s="540" t="n">
        <v>288310</v>
      </c>
      <c r="I42" s="540" t="n">
        <v>573154</v>
      </c>
      <c r="J42" s="540" t="n">
        <v>226889</v>
      </c>
      <c r="K42" s="540" t="n">
        <v>39383</v>
      </c>
      <c r="L42" s="540" t="n">
        <v>333631</v>
      </c>
      <c r="M42" s="541" t="n">
        <v>648164</v>
      </c>
    </row>
    <row r="43" customFormat="false" ht="19.5" hidden="false" customHeight="true" outlineLevel="0" collapsed="false">
      <c r="B43" s="538" t="s">
        <v>54</v>
      </c>
      <c r="C43" s="539" t="n">
        <v>3839311</v>
      </c>
      <c r="D43" s="540" t="n">
        <v>3663837</v>
      </c>
      <c r="E43" s="540" t="n">
        <v>3007364</v>
      </c>
      <c r="F43" s="540" t="n">
        <v>2045319</v>
      </c>
      <c r="G43" s="540" t="n">
        <v>962045</v>
      </c>
      <c r="H43" s="540" t="n">
        <v>60437</v>
      </c>
      <c r="I43" s="540" t="n">
        <v>217070</v>
      </c>
      <c r="J43" s="540" t="n">
        <v>364657</v>
      </c>
      <c r="K43" s="540" t="n">
        <v>14309</v>
      </c>
      <c r="L43" s="540" t="n">
        <v>105938</v>
      </c>
      <c r="M43" s="541" t="n">
        <v>69536</v>
      </c>
    </row>
    <row r="44" s="533" customFormat="true" ht="30" hidden="false" customHeight="true" outlineLevel="0" collapsed="false">
      <c r="B44" s="534" t="s">
        <v>55</v>
      </c>
      <c r="C44" s="535" t="n">
        <v>1799764</v>
      </c>
      <c r="D44" s="536" t="n">
        <v>1715779</v>
      </c>
      <c r="E44" s="536" t="n">
        <v>1519150</v>
      </c>
      <c r="F44" s="536" t="n">
        <v>795392</v>
      </c>
      <c r="G44" s="536" t="n">
        <v>723758</v>
      </c>
      <c r="H44" s="536" t="n">
        <v>52483</v>
      </c>
      <c r="I44" s="536" t="n">
        <v>91418</v>
      </c>
      <c r="J44" s="536" t="n">
        <v>50108</v>
      </c>
      <c r="K44" s="536" t="n">
        <v>2620</v>
      </c>
      <c r="L44" s="536" t="n">
        <v>53849</v>
      </c>
      <c r="M44" s="537" t="n">
        <v>30136</v>
      </c>
    </row>
    <row r="45" customFormat="false" ht="19.5" hidden="false" customHeight="true" outlineLevel="0" collapsed="false">
      <c r="B45" s="538" t="s">
        <v>56</v>
      </c>
      <c r="C45" s="539" t="n">
        <v>4833423</v>
      </c>
      <c r="D45" s="540" t="n">
        <v>4527562</v>
      </c>
      <c r="E45" s="540" t="n">
        <v>3955808</v>
      </c>
      <c r="F45" s="540" t="n">
        <v>2437025</v>
      </c>
      <c r="G45" s="540" t="n">
        <v>1518783</v>
      </c>
      <c r="H45" s="540" t="n">
        <v>122948</v>
      </c>
      <c r="I45" s="540" t="n">
        <v>333383</v>
      </c>
      <c r="J45" s="540" t="n">
        <v>106225</v>
      </c>
      <c r="K45" s="540" t="n">
        <v>9198</v>
      </c>
      <c r="L45" s="540" t="n">
        <v>205068</v>
      </c>
      <c r="M45" s="541" t="n">
        <v>100793</v>
      </c>
    </row>
    <row r="46" customFormat="false" ht="19.5" hidden="false" customHeight="true" outlineLevel="0" collapsed="false">
      <c r="B46" s="538" t="s">
        <v>57</v>
      </c>
      <c r="C46" s="539" t="n">
        <v>6418956</v>
      </c>
      <c r="D46" s="540" t="n">
        <v>5667565</v>
      </c>
      <c r="E46" s="540" t="n">
        <v>4679009</v>
      </c>
      <c r="F46" s="540" t="n">
        <v>3150136</v>
      </c>
      <c r="G46" s="540" t="n">
        <v>1528873</v>
      </c>
      <c r="H46" s="540" t="n">
        <v>344984</v>
      </c>
      <c r="I46" s="540" t="n">
        <v>441713</v>
      </c>
      <c r="J46" s="540" t="n">
        <v>176562</v>
      </c>
      <c r="K46" s="540" t="n">
        <v>25297</v>
      </c>
      <c r="L46" s="540" t="n">
        <v>389980</v>
      </c>
      <c r="M46" s="541" t="n">
        <v>361411</v>
      </c>
    </row>
    <row r="47" customFormat="false" ht="19.5" hidden="false" customHeight="true" outlineLevel="0" collapsed="false">
      <c r="B47" s="538" t="s">
        <v>58</v>
      </c>
      <c r="C47" s="539" t="n">
        <v>2295542</v>
      </c>
      <c r="D47" s="540" t="n">
        <v>2016033</v>
      </c>
      <c r="E47" s="540" t="n">
        <v>1753078</v>
      </c>
      <c r="F47" s="540" t="n">
        <v>1260393</v>
      </c>
      <c r="G47" s="540" t="n">
        <v>492685</v>
      </c>
      <c r="H47" s="540" t="n">
        <v>36084</v>
      </c>
      <c r="I47" s="540" t="n">
        <v>119498</v>
      </c>
      <c r="J47" s="540" t="n">
        <v>99744</v>
      </c>
      <c r="K47" s="540" t="n">
        <v>7629</v>
      </c>
      <c r="L47" s="540" t="n">
        <v>192049</v>
      </c>
      <c r="M47" s="541" t="n">
        <v>87460</v>
      </c>
    </row>
    <row r="48" customFormat="false" ht="19.5" hidden="false" customHeight="true" outlineLevel="0" collapsed="false">
      <c r="B48" s="538" t="s">
        <v>59</v>
      </c>
      <c r="C48" s="539" t="n">
        <v>1599929</v>
      </c>
      <c r="D48" s="540" t="n">
        <v>867143</v>
      </c>
      <c r="E48" s="540" t="n">
        <v>752376</v>
      </c>
      <c r="F48" s="540" t="n">
        <v>526087</v>
      </c>
      <c r="G48" s="540" t="n">
        <v>226289</v>
      </c>
      <c r="H48" s="540" t="n">
        <v>22078</v>
      </c>
      <c r="I48" s="540" t="n">
        <v>35422</v>
      </c>
      <c r="J48" s="540" t="n">
        <v>54870</v>
      </c>
      <c r="K48" s="540" t="n">
        <v>2397</v>
      </c>
      <c r="L48" s="540" t="n">
        <v>668289</v>
      </c>
      <c r="M48" s="541" t="n">
        <v>64497</v>
      </c>
    </row>
    <row r="49" s="533" customFormat="true" ht="30" hidden="false" customHeight="true" outlineLevel="0" collapsed="false">
      <c r="B49" s="534" t="s">
        <v>60</v>
      </c>
      <c r="C49" s="535" t="n">
        <v>2448910</v>
      </c>
      <c r="D49" s="536" t="n">
        <v>2272299</v>
      </c>
      <c r="E49" s="536" t="n">
        <v>2022221</v>
      </c>
      <c r="F49" s="536" t="n">
        <v>1325078</v>
      </c>
      <c r="G49" s="536" t="n">
        <v>697143</v>
      </c>
      <c r="H49" s="536" t="n">
        <v>53165</v>
      </c>
      <c r="I49" s="536" t="n">
        <v>147997</v>
      </c>
      <c r="J49" s="536" t="n">
        <v>32439</v>
      </c>
      <c r="K49" s="536" t="n">
        <v>16477</v>
      </c>
      <c r="L49" s="536" t="n">
        <v>94334</v>
      </c>
      <c r="M49" s="537" t="n">
        <v>82277</v>
      </c>
    </row>
    <row r="50" customFormat="false" ht="19.5" hidden="false" customHeight="true" outlineLevel="0" collapsed="false">
      <c r="B50" s="538" t="s">
        <v>61</v>
      </c>
      <c r="C50" s="539" t="n">
        <v>684383</v>
      </c>
      <c r="D50" s="540" t="n">
        <v>586460</v>
      </c>
      <c r="E50" s="540" t="n">
        <v>361881</v>
      </c>
      <c r="F50" s="540" t="n">
        <v>256200</v>
      </c>
      <c r="G50" s="540" t="n">
        <v>105681</v>
      </c>
      <c r="H50" s="540" t="n">
        <v>40688</v>
      </c>
      <c r="I50" s="540" t="n">
        <v>37681</v>
      </c>
      <c r="J50" s="540" t="n">
        <v>40740</v>
      </c>
      <c r="K50" s="540" t="n">
        <v>105470</v>
      </c>
      <c r="L50" s="540" t="n">
        <v>31177</v>
      </c>
      <c r="M50" s="541" t="n">
        <v>66746</v>
      </c>
    </row>
    <row r="51" customFormat="false" ht="19.5" hidden="false" customHeight="true" outlineLevel="0" collapsed="false">
      <c r="B51" s="538" t="s">
        <v>62</v>
      </c>
      <c r="C51" s="539" t="n">
        <v>1471932</v>
      </c>
      <c r="D51" s="540" t="n">
        <v>1301544</v>
      </c>
      <c r="E51" s="540" t="n">
        <v>1112086</v>
      </c>
      <c r="F51" s="540" t="n">
        <v>789889</v>
      </c>
      <c r="G51" s="540" t="n">
        <v>322197</v>
      </c>
      <c r="H51" s="540" t="n">
        <v>72821</v>
      </c>
      <c r="I51" s="540" t="n">
        <v>77872</v>
      </c>
      <c r="J51" s="540" t="n">
        <v>24334</v>
      </c>
      <c r="K51" s="540" t="n">
        <v>14431</v>
      </c>
      <c r="L51" s="540" t="n">
        <v>126836</v>
      </c>
      <c r="M51" s="541" t="n">
        <v>43552</v>
      </c>
    </row>
    <row r="52" customFormat="false" ht="19.5" hidden="false" customHeight="true" outlineLevel="0" collapsed="false">
      <c r="B52" s="538" t="s">
        <v>63</v>
      </c>
      <c r="C52" s="539" t="n">
        <v>1794107</v>
      </c>
      <c r="D52" s="540" t="n">
        <v>1618041</v>
      </c>
      <c r="E52" s="540" t="n">
        <v>1412309</v>
      </c>
      <c r="F52" s="540" t="n">
        <v>956424</v>
      </c>
      <c r="G52" s="540" t="n">
        <v>455885</v>
      </c>
      <c r="H52" s="540" t="n">
        <v>37296</v>
      </c>
      <c r="I52" s="540" t="n">
        <v>111270</v>
      </c>
      <c r="J52" s="540" t="n">
        <v>52960</v>
      </c>
      <c r="K52" s="540" t="n">
        <v>4206</v>
      </c>
      <c r="L52" s="540" t="n">
        <v>66500</v>
      </c>
      <c r="M52" s="541" t="n">
        <v>109566</v>
      </c>
    </row>
    <row r="53" customFormat="false" ht="19.5" hidden="false" customHeight="true" outlineLevel="0" collapsed="false">
      <c r="B53" s="538" t="s">
        <v>64</v>
      </c>
      <c r="C53" s="539" t="n">
        <v>4337711</v>
      </c>
      <c r="D53" s="540" t="n">
        <v>3797892</v>
      </c>
      <c r="E53" s="540" t="n">
        <v>2811836</v>
      </c>
      <c r="F53" s="540" t="n">
        <v>1983465</v>
      </c>
      <c r="G53" s="540" t="n">
        <v>828371</v>
      </c>
      <c r="H53" s="540" t="n">
        <v>56297</v>
      </c>
      <c r="I53" s="540" t="n">
        <v>178366</v>
      </c>
      <c r="J53" s="540" t="n">
        <v>735796</v>
      </c>
      <c r="K53" s="540" t="n">
        <v>15597</v>
      </c>
      <c r="L53" s="540" t="n">
        <v>442943</v>
      </c>
      <c r="M53" s="541" t="n">
        <v>96876</v>
      </c>
    </row>
    <row r="54" s="533" customFormat="true" ht="30" hidden="false" customHeight="true" outlineLevel="0" collapsed="false">
      <c r="B54" s="534" t="s">
        <v>65</v>
      </c>
      <c r="C54" s="535" t="n">
        <v>420731</v>
      </c>
      <c r="D54" s="536" t="n">
        <v>384314</v>
      </c>
      <c r="E54" s="536" t="n">
        <v>320471</v>
      </c>
      <c r="F54" s="536" t="n">
        <v>218572</v>
      </c>
      <c r="G54" s="536" t="n">
        <v>101899</v>
      </c>
      <c r="H54" s="536" t="n">
        <v>10201</v>
      </c>
      <c r="I54" s="536" t="n">
        <v>44785</v>
      </c>
      <c r="J54" s="536" t="n">
        <v>8491</v>
      </c>
      <c r="K54" s="536" t="n">
        <v>366</v>
      </c>
      <c r="L54" s="536" t="n">
        <v>9731</v>
      </c>
      <c r="M54" s="537" t="n">
        <v>26686</v>
      </c>
    </row>
    <row r="55" customFormat="false" ht="19.5" hidden="false" customHeight="true" outlineLevel="0" collapsed="false">
      <c r="B55" s="538" t="s">
        <v>66</v>
      </c>
      <c r="C55" s="539" t="n">
        <v>2346266</v>
      </c>
      <c r="D55" s="540" t="n">
        <v>1826055</v>
      </c>
      <c r="E55" s="540" t="n">
        <v>1394414</v>
      </c>
      <c r="F55" s="540" t="n">
        <v>886006</v>
      </c>
      <c r="G55" s="540" t="n">
        <v>508408</v>
      </c>
      <c r="H55" s="540" t="n">
        <v>117169</v>
      </c>
      <c r="I55" s="540" t="n">
        <v>149313</v>
      </c>
      <c r="J55" s="540" t="n">
        <v>140354</v>
      </c>
      <c r="K55" s="540" t="n">
        <v>24805</v>
      </c>
      <c r="L55" s="540" t="n">
        <v>325883</v>
      </c>
      <c r="M55" s="541" t="n">
        <v>194328</v>
      </c>
    </row>
    <row r="56" customFormat="false" ht="19.5" hidden="false" customHeight="true" outlineLevel="0" collapsed="false">
      <c r="B56" s="538" t="s">
        <v>67</v>
      </c>
      <c r="C56" s="539" t="n">
        <v>7058096</v>
      </c>
      <c r="D56" s="540" t="n">
        <v>5468565</v>
      </c>
      <c r="E56" s="540" t="n">
        <v>4714994</v>
      </c>
      <c r="F56" s="540" t="n">
        <v>3137090</v>
      </c>
      <c r="G56" s="540" t="n">
        <v>1577904</v>
      </c>
      <c r="H56" s="540" t="n">
        <v>249376</v>
      </c>
      <c r="I56" s="540" t="n">
        <v>282623</v>
      </c>
      <c r="J56" s="540" t="n">
        <v>188574</v>
      </c>
      <c r="K56" s="540" t="n">
        <v>32998</v>
      </c>
      <c r="L56" s="540" t="n">
        <v>1255294</v>
      </c>
      <c r="M56" s="541" t="n">
        <v>334237</v>
      </c>
    </row>
    <row r="57" customFormat="false" ht="9.75" hidden="false" customHeight="true" outlineLevel="0" collapsed="false">
      <c r="B57" s="542"/>
      <c r="C57" s="543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AD23" activeCellId="0" sqref="AD23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8.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5.5" hidden="false" customHeight="true" outlineLevel="0" collapsed="false">
      <c r="B3" s="515" t="s">
        <v>226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891562340</v>
      </c>
      <c r="D9" s="536" t="n">
        <v>788824055</v>
      </c>
      <c r="E9" s="536" t="n">
        <v>722753122</v>
      </c>
      <c r="F9" s="536" t="n">
        <v>469848329</v>
      </c>
      <c r="G9" s="536" t="n">
        <v>252904793</v>
      </c>
      <c r="H9" s="536" t="n">
        <v>11139948</v>
      </c>
      <c r="I9" s="536" t="n">
        <v>23341085</v>
      </c>
      <c r="J9" s="536" t="n">
        <v>30773441</v>
      </c>
      <c r="K9" s="536" t="n">
        <v>816459</v>
      </c>
      <c r="L9" s="536" t="n">
        <v>68563100</v>
      </c>
      <c r="M9" s="537" t="n">
        <v>34175185</v>
      </c>
    </row>
    <row r="10" customFormat="false" ht="19.5" hidden="false" customHeight="true" outlineLevel="0" collapsed="false">
      <c r="B10" s="538" t="s">
        <v>20</v>
      </c>
      <c r="C10" s="539" t="n">
        <v>51903507</v>
      </c>
      <c r="D10" s="540" t="n">
        <v>44027041</v>
      </c>
      <c r="E10" s="540" t="n">
        <v>39519823</v>
      </c>
      <c r="F10" s="540" t="n">
        <v>22416871</v>
      </c>
      <c r="G10" s="540" t="n">
        <v>17102952</v>
      </c>
      <c r="H10" s="540" t="n">
        <v>653982</v>
      </c>
      <c r="I10" s="540" t="n">
        <v>2365017</v>
      </c>
      <c r="J10" s="540" t="n">
        <v>1470294</v>
      </c>
      <c r="K10" s="540" t="n">
        <v>17925</v>
      </c>
      <c r="L10" s="540" t="n">
        <v>3748319</v>
      </c>
      <c r="M10" s="541" t="n">
        <v>4128147</v>
      </c>
    </row>
    <row r="11" customFormat="false" ht="19.5" hidden="false" customHeight="true" outlineLevel="0" collapsed="false">
      <c r="B11" s="538" t="s">
        <v>22</v>
      </c>
      <c r="C11" s="539" t="n">
        <v>11479033</v>
      </c>
      <c r="D11" s="540" t="n">
        <v>10781071</v>
      </c>
      <c r="E11" s="540" t="n">
        <v>9869964</v>
      </c>
      <c r="F11" s="540" t="n">
        <v>6349071</v>
      </c>
      <c r="G11" s="540" t="n">
        <v>3520893</v>
      </c>
      <c r="H11" s="540" t="n">
        <v>140071</v>
      </c>
      <c r="I11" s="540" t="n">
        <v>442657</v>
      </c>
      <c r="J11" s="540" t="n">
        <v>324265</v>
      </c>
      <c r="K11" s="540" t="n">
        <v>4114</v>
      </c>
      <c r="L11" s="540" t="n">
        <v>660537</v>
      </c>
      <c r="M11" s="541" t="n">
        <v>37425</v>
      </c>
    </row>
    <row r="12" customFormat="false" ht="19.5" hidden="false" customHeight="true" outlineLevel="0" collapsed="false">
      <c r="B12" s="538" t="s">
        <v>23</v>
      </c>
      <c r="C12" s="539" t="n">
        <v>11062268</v>
      </c>
      <c r="D12" s="540" t="n">
        <v>10391284</v>
      </c>
      <c r="E12" s="540" t="n">
        <v>9644957</v>
      </c>
      <c r="F12" s="540" t="n">
        <v>5287408</v>
      </c>
      <c r="G12" s="540" t="n">
        <v>4357549</v>
      </c>
      <c r="H12" s="540" t="n">
        <v>73581</v>
      </c>
      <c r="I12" s="540" t="n">
        <v>385969</v>
      </c>
      <c r="J12" s="540" t="n">
        <v>283242</v>
      </c>
      <c r="K12" s="540" t="n">
        <v>3535</v>
      </c>
      <c r="L12" s="540" t="n">
        <v>246765</v>
      </c>
      <c r="M12" s="541" t="n">
        <v>424219</v>
      </c>
    </row>
    <row r="13" customFormat="false" ht="19.5" hidden="false" customHeight="true" outlineLevel="0" collapsed="false">
      <c r="B13" s="538" t="s">
        <v>24</v>
      </c>
      <c r="C13" s="539" t="n">
        <v>15711337</v>
      </c>
      <c r="D13" s="540" t="n">
        <v>14944705</v>
      </c>
      <c r="E13" s="540" t="n">
        <v>13684198</v>
      </c>
      <c r="F13" s="540" t="n">
        <v>9115027</v>
      </c>
      <c r="G13" s="540" t="n">
        <v>4569171</v>
      </c>
      <c r="H13" s="540" t="n">
        <v>131668</v>
      </c>
      <c r="I13" s="540" t="n">
        <v>424449</v>
      </c>
      <c r="J13" s="540" t="n">
        <v>696907</v>
      </c>
      <c r="K13" s="540" t="n">
        <v>7483</v>
      </c>
      <c r="L13" s="540" t="n">
        <v>364809</v>
      </c>
      <c r="M13" s="541" t="n">
        <v>401823</v>
      </c>
    </row>
    <row r="14" s="533" customFormat="true" ht="30" hidden="false" customHeight="true" outlineLevel="0" collapsed="false">
      <c r="B14" s="534" t="s">
        <v>25</v>
      </c>
      <c r="C14" s="535" t="n">
        <v>13366563</v>
      </c>
      <c r="D14" s="536" t="n">
        <v>8660872</v>
      </c>
      <c r="E14" s="536" t="n">
        <v>7993230</v>
      </c>
      <c r="F14" s="536" t="n">
        <v>4898282</v>
      </c>
      <c r="G14" s="536" t="n">
        <v>3094948</v>
      </c>
      <c r="H14" s="536" t="n">
        <v>115245</v>
      </c>
      <c r="I14" s="536" t="n">
        <v>333286</v>
      </c>
      <c r="J14" s="536" t="n">
        <v>214571</v>
      </c>
      <c r="K14" s="536" t="n">
        <v>4540</v>
      </c>
      <c r="L14" s="536" t="n">
        <v>4652856</v>
      </c>
      <c r="M14" s="537" t="n">
        <v>52835</v>
      </c>
    </row>
    <row r="15" customFormat="false" ht="19.5" hidden="false" customHeight="true" outlineLevel="0" collapsed="false">
      <c r="B15" s="538" t="s">
        <v>26</v>
      </c>
      <c r="C15" s="539" t="n">
        <v>8712373</v>
      </c>
      <c r="D15" s="540" t="n">
        <v>8156559</v>
      </c>
      <c r="E15" s="540" t="n">
        <v>7478023</v>
      </c>
      <c r="F15" s="540" t="n">
        <v>4110984</v>
      </c>
      <c r="G15" s="540" t="n">
        <v>3367039</v>
      </c>
      <c r="H15" s="540" t="n">
        <v>89392</v>
      </c>
      <c r="I15" s="540" t="n">
        <v>377518</v>
      </c>
      <c r="J15" s="540" t="n">
        <v>209178</v>
      </c>
      <c r="K15" s="540" t="n">
        <v>2448</v>
      </c>
      <c r="L15" s="540" t="n">
        <v>512412</v>
      </c>
      <c r="M15" s="541" t="n">
        <v>43402</v>
      </c>
    </row>
    <row r="16" customFormat="false" ht="19.5" hidden="false" customHeight="true" outlineLevel="0" collapsed="false">
      <c r="B16" s="538" t="s">
        <v>27</v>
      </c>
      <c r="C16" s="539" t="n">
        <v>14469486</v>
      </c>
      <c r="D16" s="540" t="n">
        <v>13569699</v>
      </c>
      <c r="E16" s="540" t="n">
        <v>12683276</v>
      </c>
      <c r="F16" s="540" t="n">
        <v>9051379</v>
      </c>
      <c r="G16" s="540" t="n">
        <v>3631897</v>
      </c>
      <c r="H16" s="540" t="n">
        <v>151603</v>
      </c>
      <c r="I16" s="540" t="n">
        <v>365439</v>
      </c>
      <c r="J16" s="540" t="n">
        <v>359427</v>
      </c>
      <c r="K16" s="540" t="n">
        <v>9954</v>
      </c>
      <c r="L16" s="540" t="n">
        <v>521622</v>
      </c>
      <c r="M16" s="541" t="n">
        <v>378165</v>
      </c>
    </row>
    <row r="17" customFormat="false" ht="19.5" hidden="false" customHeight="true" outlineLevel="0" collapsed="false">
      <c r="B17" s="538" t="s">
        <v>28</v>
      </c>
      <c r="C17" s="539" t="n">
        <v>16985981</v>
      </c>
      <c r="D17" s="540" t="n">
        <v>16552214</v>
      </c>
      <c r="E17" s="540" t="n">
        <v>14465973</v>
      </c>
      <c r="F17" s="540" t="n">
        <v>9945912</v>
      </c>
      <c r="G17" s="540" t="n">
        <v>4520061</v>
      </c>
      <c r="H17" s="540" t="n">
        <v>361400</v>
      </c>
      <c r="I17" s="540" t="n">
        <v>445555</v>
      </c>
      <c r="J17" s="540" t="n">
        <v>1232656</v>
      </c>
      <c r="K17" s="540" t="n">
        <v>46630</v>
      </c>
      <c r="L17" s="540" t="n">
        <v>167146</v>
      </c>
      <c r="M17" s="541" t="n">
        <v>266621</v>
      </c>
    </row>
    <row r="18" customFormat="false" ht="19.5" hidden="false" customHeight="true" outlineLevel="0" collapsed="false">
      <c r="B18" s="538" t="s">
        <v>29</v>
      </c>
      <c r="C18" s="539" t="n">
        <v>14101278</v>
      </c>
      <c r="D18" s="540" t="n">
        <v>12531150</v>
      </c>
      <c r="E18" s="540" t="n">
        <v>11377947</v>
      </c>
      <c r="F18" s="540" t="n">
        <v>7519364</v>
      </c>
      <c r="G18" s="540" t="n">
        <v>3858583</v>
      </c>
      <c r="H18" s="540" t="n">
        <v>164442</v>
      </c>
      <c r="I18" s="540" t="n">
        <v>321561</v>
      </c>
      <c r="J18" s="540" t="n">
        <v>657115</v>
      </c>
      <c r="K18" s="540" t="n">
        <v>10085</v>
      </c>
      <c r="L18" s="540" t="n">
        <v>1045044</v>
      </c>
      <c r="M18" s="541" t="n">
        <v>525084</v>
      </c>
    </row>
    <row r="19" s="533" customFormat="true" ht="30" hidden="false" customHeight="true" outlineLevel="0" collapsed="false">
      <c r="B19" s="534" t="s">
        <v>30</v>
      </c>
      <c r="C19" s="535" t="n">
        <v>15304700</v>
      </c>
      <c r="D19" s="536" t="n">
        <v>13229786</v>
      </c>
      <c r="E19" s="536" t="n">
        <v>12592321</v>
      </c>
      <c r="F19" s="536" t="n">
        <v>8156311</v>
      </c>
      <c r="G19" s="536" t="n">
        <v>4436010</v>
      </c>
      <c r="H19" s="536" t="n">
        <v>103316</v>
      </c>
      <c r="I19" s="536" t="n">
        <v>277298</v>
      </c>
      <c r="J19" s="536" t="n">
        <v>235994</v>
      </c>
      <c r="K19" s="536" t="n">
        <v>20857</v>
      </c>
      <c r="L19" s="536" t="n">
        <v>492265</v>
      </c>
      <c r="M19" s="537" t="n">
        <v>1582649</v>
      </c>
    </row>
    <row r="20" customFormat="false" ht="19.5" hidden="false" customHeight="true" outlineLevel="0" collapsed="false">
      <c r="B20" s="538" t="s">
        <v>31</v>
      </c>
      <c r="C20" s="539" t="n">
        <v>41054922</v>
      </c>
      <c r="D20" s="540" t="n">
        <v>37105148</v>
      </c>
      <c r="E20" s="540" t="n">
        <v>33379267</v>
      </c>
      <c r="F20" s="540" t="n">
        <v>22366981</v>
      </c>
      <c r="G20" s="540" t="n">
        <v>11012286</v>
      </c>
      <c r="H20" s="540" t="n">
        <v>364676</v>
      </c>
      <c r="I20" s="540" t="n">
        <v>1096758</v>
      </c>
      <c r="J20" s="540" t="n">
        <v>2248004</v>
      </c>
      <c r="K20" s="540" t="n">
        <v>16443</v>
      </c>
      <c r="L20" s="540" t="n">
        <v>3205295</v>
      </c>
      <c r="M20" s="541" t="n">
        <v>744479</v>
      </c>
    </row>
    <row r="21" customFormat="false" ht="19.5" hidden="false" customHeight="true" outlineLevel="0" collapsed="false">
      <c r="B21" s="538" t="s">
        <v>32</v>
      </c>
      <c r="C21" s="539" t="n">
        <v>35446947</v>
      </c>
      <c r="D21" s="540" t="n">
        <v>32642378</v>
      </c>
      <c r="E21" s="540" t="n">
        <v>30582723</v>
      </c>
      <c r="F21" s="540" t="n">
        <v>19572816</v>
      </c>
      <c r="G21" s="540" t="n">
        <v>11009907</v>
      </c>
      <c r="H21" s="540" t="n">
        <v>469136</v>
      </c>
      <c r="I21" s="540" t="n">
        <v>802312</v>
      </c>
      <c r="J21" s="540" t="n">
        <v>746074</v>
      </c>
      <c r="K21" s="540" t="n">
        <v>42133</v>
      </c>
      <c r="L21" s="540" t="n">
        <v>2011178</v>
      </c>
      <c r="M21" s="541" t="n">
        <v>793391</v>
      </c>
    </row>
    <row r="22" customFormat="false" ht="19.5" hidden="false" customHeight="true" outlineLevel="0" collapsed="false">
      <c r="B22" s="538" t="s">
        <v>33</v>
      </c>
      <c r="C22" s="539" t="n">
        <v>80373189</v>
      </c>
      <c r="D22" s="540" t="n">
        <v>64120304</v>
      </c>
      <c r="E22" s="540" t="n">
        <v>55547044</v>
      </c>
      <c r="F22" s="540" t="n">
        <v>37742517</v>
      </c>
      <c r="G22" s="540" t="n">
        <v>17804527</v>
      </c>
      <c r="H22" s="540" t="n">
        <v>1442719</v>
      </c>
      <c r="I22" s="540" t="n">
        <v>2059292</v>
      </c>
      <c r="J22" s="540" t="n">
        <v>5047029</v>
      </c>
      <c r="K22" s="540" t="n">
        <v>24220</v>
      </c>
      <c r="L22" s="540" t="n">
        <v>9810096</v>
      </c>
      <c r="M22" s="541" t="n">
        <v>6442789</v>
      </c>
    </row>
    <row r="23" customFormat="false" ht="19.5" hidden="false" customHeight="true" outlineLevel="0" collapsed="false">
      <c r="B23" s="538" t="s">
        <v>34</v>
      </c>
      <c r="C23" s="539" t="n">
        <v>55905019</v>
      </c>
      <c r="D23" s="540" t="n">
        <v>47716823</v>
      </c>
      <c r="E23" s="540" t="n">
        <v>44029162</v>
      </c>
      <c r="F23" s="540" t="n">
        <v>30605397</v>
      </c>
      <c r="G23" s="540" t="n">
        <v>13423765</v>
      </c>
      <c r="H23" s="540" t="n">
        <v>572631</v>
      </c>
      <c r="I23" s="540" t="n">
        <v>1212310</v>
      </c>
      <c r="J23" s="540" t="n">
        <v>1877141</v>
      </c>
      <c r="K23" s="540" t="n">
        <v>25579</v>
      </c>
      <c r="L23" s="540" t="n">
        <v>2342895</v>
      </c>
      <c r="M23" s="541" t="n">
        <v>5845301</v>
      </c>
    </row>
    <row r="24" s="533" customFormat="true" ht="30" hidden="false" customHeight="true" outlineLevel="0" collapsed="false">
      <c r="B24" s="534" t="s">
        <v>35</v>
      </c>
      <c r="C24" s="535" t="n">
        <v>18264652</v>
      </c>
      <c r="D24" s="536" t="n">
        <v>15843830</v>
      </c>
      <c r="E24" s="536" t="n">
        <v>14811687</v>
      </c>
      <c r="F24" s="536" t="n">
        <v>8990239</v>
      </c>
      <c r="G24" s="536" t="n">
        <v>5821448</v>
      </c>
      <c r="H24" s="536" t="n">
        <v>165196</v>
      </c>
      <c r="I24" s="536" t="n">
        <v>394117</v>
      </c>
      <c r="J24" s="536" t="n">
        <v>447759</v>
      </c>
      <c r="K24" s="536" t="n">
        <v>25071</v>
      </c>
      <c r="L24" s="536" t="n">
        <v>2127572</v>
      </c>
      <c r="M24" s="537" t="n">
        <v>293250</v>
      </c>
    </row>
    <row r="25" customFormat="false" ht="19.5" hidden="false" customHeight="true" outlineLevel="0" collapsed="false">
      <c r="B25" s="538" t="s">
        <v>36</v>
      </c>
      <c r="C25" s="539" t="n">
        <v>9794787</v>
      </c>
      <c r="D25" s="540" t="n">
        <v>9194831</v>
      </c>
      <c r="E25" s="540" t="n">
        <v>8619276</v>
      </c>
      <c r="F25" s="540" t="n">
        <v>5332509</v>
      </c>
      <c r="G25" s="540" t="n">
        <v>3286767</v>
      </c>
      <c r="H25" s="540" t="n">
        <v>112055</v>
      </c>
      <c r="I25" s="540" t="n">
        <v>251253</v>
      </c>
      <c r="J25" s="540" t="n">
        <v>206486</v>
      </c>
      <c r="K25" s="540" t="n">
        <v>5761</v>
      </c>
      <c r="L25" s="540" t="n">
        <v>243783</v>
      </c>
      <c r="M25" s="541" t="n">
        <v>356173</v>
      </c>
    </row>
    <row r="26" customFormat="false" ht="19.5" hidden="false" customHeight="true" outlineLevel="0" collapsed="false">
      <c r="B26" s="538" t="s">
        <v>37</v>
      </c>
      <c r="C26" s="539" t="n">
        <v>9088080</v>
      </c>
      <c r="D26" s="540" t="n">
        <v>7660364</v>
      </c>
      <c r="E26" s="540" t="n">
        <v>7154027</v>
      </c>
      <c r="F26" s="540" t="n">
        <v>4534484</v>
      </c>
      <c r="G26" s="540" t="n">
        <v>2619543</v>
      </c>
      <c r="H26" s="540" t="n">
        <v>75058</v>
      </c>
      <c r="I26" s="540" t="n">
        <v>244910</v>
      </c>
      <c r="J26" s="540" t="n">
        <v>181958</v>
      </c>
      <c r="K26" s="540" t="n">
        <v>4411</v>
      </c>
      <c r="L26" s="540" t="n">
        <v>1167564</v>
      </c>
      <c r="M26" s="541" t="n">
        <v>260152</v>
      </c>
    </row>
    <row r="27" customFormat="false" ht="19.5" hidden="false" customHeight="true" outlineLevel="0" collapsed="false">
      <c r="B27" s="538" t="s">
        <v>38</v>
      </c>
      <c r="C27" s="539" t="n">
        <v>8548769</v>
      </c>
      <c r="D27" s="540" t="n">
        <v>7997762</v>
      </c>
      <c r="E27" s="540" t="n">
        <v>7417610</v>
      </c>
      <c r="F27" s="540" t="n">
        <v>4413439</v>
      </c>
      <c r="G27" s="540" t="n">
        <v>3004171</v>
      </c>
      <c r="H27" s="540" t="n">
        <v>274997</v>
      </c>
      <c r="I27" s="540" t="n">
        <v>187716</v>
      </c>
      <c r="J27" s="540" t="n">
        <v>111720</v>
      </c>
      <c r="K27" s="540" t="n">
        <v>5719</v>
      </c>
      <c r="L27" s="540" t="n">
        <v>371899</v>
      </c>
      <c r="M27" s="541" t="n">
        <v>179108</v>
      </c>
    </row>
    <row r="28" customFormat="false" ht="19.5" hidden="false" customHeight="true" outlineLevel="0" collapsed="false">
      <c r="B28" s="538" t="s">
        <v>39</v>
      </c>
      <c r="C28" s="539" t="n">
        <v>6739075</v>
      </c>
      <c r="D28" s="540" t="n">
        <v>6302482</v>
      </c>
      <c r="E28" s="540" t="n">
        <v>5872170</v>
      </c>
      <c r="F28" s="540" t="n">
        <v>3678300</v>
      </c>
      <c r="G28" s="540" t="n">
        <v>2193870</v>
      </c>
      <c r="H28" s="540" t="n">
        <v>285386</v>
      </c>
      <c r="I28" s="540" t="n">
        <v>53239</v>
      </c>
      <c r="J28" s="540" t="n">
        <v>89758</v>
      </c>
      <c r="K28" s="540" t="n">
        <v>1929</v>
      </c>
      <c r="L28" s="540" t="n">
        <v>200107</v>
      </c>
      <c r="M28" s="541" t="n">
        <v>236486</v>
      </c>
    </row>
    <row r="29" s="533" customFormat="true" ht="30" hidden="false" customHeight="true" outlineLevel="0" collapsed="false">
      <c r="B29" s="534" t="s">
        <v>40</v>
      </c>
      <c r="C29" s="535" t="n">
        <v>14801339</v>
      </c>
      <c r="D29" s="536" t="n">
        <v>14304884</v>
      </c>
      <c r="E29" s="536" t="n">
        <v>13267775</v>
      </c>
      <c r="F29" s="536" t="n">
        <v>8078842</v>
      </c>
      <c r="G29" s="536" t="n">
        <v>5188933</v>
      </c>
      <c r="H29" s="536" t="n">
        <v>133738</v>
      </c>
      <c r="I29" s="536" t="n">
        <v>379716</v>
      </c>
      <c r="J29" s="536" t="n">
        <v>416549</v>
      </c>
      <c r="K29" s="536" t="n">
        <v>107106</v>
      </c>
      <c r="L29" s="536" t="n">
        <v>265981</v>
      </c>
      <c r="M29" s="537" t="n">
        <v>230474</v>
      </c>
    </row>
    <row r="30" customFormat="false" ht="19.5" hidden="false" customHeight="true" outlineLevel="0" collapsed="false">
      <c r="B30" s="538" t="s">
        <v>41</v>
      </c>
      <c r="C30" s="539" t="n">
        <v>14135022</v>
      </c>
      <c r="D30" s="540" t="n">
        <v>11683633</v>
      </c>
      <c r="E30" s="540" t="n">
        <v>10850193</v>
      </c>
      <c r="F30" s="540" t="n">
        <v>7370282</v>
      </c>
      <c r="G30" s="540" t="n">
        <v>3479911</v>
      </c>
      <c r="H30" s="540" t="n">
        <v>110303</v>
      </c>
      <c r="I30" s="540" t="n">
        <v>340589</v>
      </c>
      <c r="J30" s="540" t="n">
        <v>377217</v>
      </c>
      <c r="K30" s="540" t="n">
        <v>5331</v>
      </c>
      <c r="L30" s="540" t="n">
        <v>2146085</v>
      </c>
      <c r="M30" s="541" t="n">
        <v>305304</v>
      </c>
    </row>
    <row r="31" customFormat="false" ht="19.5" hidden="false" customHeight="true" outlineLevel="0" collapsed="false">
      <c r="B31" s="538" t="s">
        <v>42</v>
      </c>
      <c r="C31" s="539" t="n">
        <v>21384714</v>
      </c>
      <c r="D31" s="540" t="n">
        <v>19986861</v>
      </c>
      <c r="E31" s="540" t="n">
        <v>18450350</v>
      </c>
      <c r="F31" s="540" t="n">
        <v>13235209</v>
      </c>
      <c r="G31" s="540" t="n">
        <v>5215141</v>
      </c>
      <c r="H31" s="540" t="n">
        <v>315076</v>
      </c>
      <c r="I31" s="540" t="n">
        <v>520086</v>
      </c>
      <c r="J31" s="540" t="n">
        <v>663857</v>
      </c>
      <c r="K31" s="540" t="n">
        <v>37492</v>
      </c>
      <c r="L31" s="540" t="n">
        <v>499673</v>
      </c>
      <c r="M31" s="541" t="n">
        <v>898180</v>
      </c>
    </row>
    <row r="32" customFormat="false" ht="19.5" hidden="false" customHeight="true" outlineLevel="0" collapsed="false">
      <c r="B32" s="538" t="s">
        <v>43</v>
      </c>
      <c r="C32" s="539" t="n">
        <v>37674342</v>
      </c>
      <c r="D32" s="540" t="n">
        <v>35505489</v>
      </c>
      <c r="E32" s="540" t="n">
        <v>32985336</v>
      </c>
      <c r="F32" s="540" t="n">
        <v>21959020</v>
      </c>
      <c r="G32" s="540" t="n">
        <v>11026316</v>
      </c>
      <c r="H32" s="540" t="n">
        <v>359179</v>
      </c>
      <c r="I32" s="540" t="n">
        <v>606162</v>
      </c>
      <c r="J32" s="540" t="n">
        <v>1540982</v>
      </c>
      <c r="K32" s="540" t="n">
        <v>13830</v>
      </c>
      <c r="L32" s="540" t="n">
        <v>902193</v>
      </c>
      <c r="M32" s="541" t="n">
        <v>1266660</v>
      </c>
    </row>
    <row r="33" customFormat="false" ht="19.5" hidden="false" customHeight="true" outlineLevel="0" collapsed="false">
      <c r="B33" s="538" t="s">
        <v>44</v>
      </c>
      <c r="C33" s="539" t="n">
        <v>12184474</v>
      </c>
      <c r="D33" s="540" t="n">
        <v>10997217</v>
      </c>
      <c r="E33" s="540" t="n">
        <v>10123432</v>
      </c>
      <c r="F33" s="540" t="n">
        <v>6692442</v>
      </c>
      <c r="G33" s="540" t="n">
        <v>3430990</v>
      </c>
      <c r="H33" s="540" t="n">
        <v>133490</v>
      </c>
      <c r="I33" s="540" t="n">
        <v>352151</v>
      </c>
      <c r="J33" s="540" t="n">
        <v>381712</v>
      </c>
      <c r="K33" s="540" t="n">
        <v>6432</v>
      </c>
      <c r="L33" s="540" t="n">
        <v>834278</v>
      </c>
      <c r="M33" s="541" t="n">
        <v>352979</v>
      </c>
    </row>
    <row r="34" s="533" customFormat="true" ht="30" hidden="false" customHeight="true" outlineLevel="0" collapsed="false">
      <c r="B34" s="534" t="s">
        <v>45</v>
      </c>
      <c r="C34" s="535" t="n">
        <v>11927178</v>
      </c>
      <c r="D34" s="536" t="n">
        <v>11420125</v>
      </c>
      <c r="E34" s="536" t="n">
        <v>10517469</v>
      </c>
      <c r="F34" s="536" t="n">
        <v>6994377</v>
      </c>
      <c r="G34" s="536" t="n">
        <v>3523092</v>
      </c>
      <c r="H34" s="536" t="n">
        <v>102266</v>
      </c>
      <c r="I34" s="536" t="n">
        <v>277928</v>
      </c>
      <c r="J34" s="536" t="n">
        <v>453734</v>
      </c>
      <c r="K34" s="536" t="n">
        <v>68728</v>
      </c>
      <c r="L34" s="536" t="n">
        <v>253118</v>
      </c>
      <c r="M34" s="537" t="n">
        <v>253935</v>
      </c>
    </row>
    <row r="35" customFormat="false" ht="19.5" hidden="false" customHeight="true" outlineLevel="0" collapsed="false">
      <c r="B35" s="538" t="s">
        <v>46</v>
      </c>
      <c r="C35" s="539" t="n">
        <v>24561453</v>
      </c>
      <c r="D35" s="540" t="n">
        <v>21066409</v>
      </c>
      <c r="E35" s="540" t="n">
        <v>19235621</v>
      </c>
      <c r="F35" s="540" t="n">
        <v>12388986</v>
      </c>
      <c r="G35" s="540" t="n">
        <v>6846635</v>
      </c>
      <c r="H35" s="540" t="n">
        <v>726001</v>
      </c>
      <c r="I35" s="540" t="n">
        <v>434343</v>
      </c>
      <c r="J35" s="540" t="n">
        <v>660482</v>
      </c>
      <c r="K35" s="540" t="n">
        <v>9962</v>
      </c>
      <c r="L35" s="540" t="n">
        <v>2988801</v>
      </c>
      <c r="M35" s="541" t="n">
        <v>506243</v>
      </c>
    </row>
    <row r="36" customFormat="false" ht="19.5" hidden="false" customHeight="true" outlineLevel="0" collapsed="false">
      <c r="B36" s="538" t="s">
        <v>47</v>
      </c>
      <c r="C36" s="539" t="n">
        <v>47884107</v>
      </c>
      <c r="D36" s="540" t="n">
        <v>44176811</v>
      </c>
      <c r="E36" s="540" t="n">
        <v>39890096</v>
      </c>
      <c r="F36" s="540" t="n">
        <v>26303327</v>
      </c>
      <c r="G36" s="540" t="n">
        <v>13586769</v>
      </c>
      <c r="H36" s="540" t="n">
        <v>513739</v>
      </c>
      <c r="I36" s="540" t="n">
        <v>1553532</v>
      </c>
      <c r="J36" s="540" t="n">
        <v>2193974</v>
      </c>
      <c r="K36" s="540" t="n">
        <v>25470</v>
      </c>
      <c r="L36" s="540" t="n">
        <v>1686332</v>
      </c>
      <c r="M36" s="541" t="n">
        <v>2020964</v>
      </c>
    </row>
    <row r="37" customFormat="false" ht="19.5" hidden="false" customHeight="true" outlineLevel="0" collapsed="false">
      <c r="B37" s="538" t="s">
        <v>48</v>
      </c>
      <c r="C37" s="539" t="n">
        <v>45203185</v>
      </c>
      <c r="D37" s="540" t="n">
        <v>35743179</v>
      </c>
      <c r="E37" s="540" t="n">
        <v>33091930</v>
      </c>
      <c r="F37" s="540" t="n">
        <v>21380244</v>
      </c>
      <c r="G37" s="540" t="n">
        <v>11711686</v>
      </c>
      <c r="H37" s="540" t="n">
        <v>488588</v>
      </c>
      <c r="I37" s="540" t="n">
        <v>992572</v>
      </c>
      <c r="J37" s="540" t="n">
        <v>1110966</v>
      </c>
      <c r="K37" s="540" t="n">
        <v>59123</v>
      </c>
      <c r="L37" s="540" t="n">
        <v>8580268</v>
      </c>
      <c r="M37" s="541" t="n">
        <v>879738</v>
      </c>
    </row>
    <row r="38" customFormat="false" ht="19.5" hidden="false" customHeight="true" outlineLevel="0" collapsed="false">
      <c r="B38" s="538" t="s">
        <v>49</v>
      </c>
      <c r="C38" s="539" t="n">
        <v>9492406</v>
      </c>
      <c r="D38" s="540" t="n">
        <v>9011550</v>
      </c>
      <c r="E38" s="540" t="n">
        <v>8537140</v>
      </c>
      <c r="F38" s="540" t="n">
        <v>5481583</v>
      </c>
      <c r="G38" s="540" t="n">
        <v>3055557</v>
      </c>
      <c r="H38" s="540" t="n">
        <v>60810</v>
      </c>
      <c r="I38" s="540" t="n">
        <v>181843</v>
      </c>
      <c r="J38" s="540" t="n">
        <v>226225</v>
      </c>
      <c r="K38" s="540" t="n">
        <v>5532</v>
      </c>
      <c r="L38" s="540" t="n">
        <v>306695</v>
      </c>
      <c r="M38" s="541" t="n">
        <v>174161</v>
      </c>
    </row>
    <row r="39" s="533" customFormat="true" ht="30" hidden="false" customHeight="true" outlineLevel="0" collapsed="false">
      <c r="B39" s="534" t="s">
        <v>50</v>
      </c>
      <c r="C39" s="535" t="n">
        <v>9602747</v>
      </c>
      <c r="D39" s="536" t="n">
        <v>9160663</v>
      </c>
      <c r="E39" s="536" t="n">
        <v>8345874</v>
      </c>
      <c r="F39" s="536" t="n">
        <v>6203733</v>
      </c>
      <c r="G39" s="536" t="n">
        <v>2142141</v>
      </c>
      <c r="H39" s="536" t="n">
        <v>84438</v>
      </c>
      <c r="I39" s="536" t="n">
        <v>436043</v>
      </c>
      <c r="J39" s="536" t="n">
        <v>288863</v>
      </c>
      <c r="K39" s="536" t="n">
        <v>5445</v>
      </c>
      <c r="L39" s="536" t="n">
        <v>442084</v>
      </c>
      <c r="M39" s="537" t="n">
        <v>0</v>
      </c>
    </row>
    <row r="40" customFormat="false" ht="19.5" hidden="false" customHeight="true" outlineLevel="0" collapsed="false">
      <c r="B40" s="538" t="s">
        <v>51</v>
      </c>
      <c r="C40" s="539" t="n">
        <v>5843428</v>
      </c>
      <c r="D40" s="540" t="n">
        <v>5366605</v>
      </c>
      <c r="E40" s="540" t="n">
        <v>4715644</v>
      </c>
      <c r="F40" s="540" t="n">
        <v>3292149</v>
      </c>
      <c r="G40" s="540" t="n">
        <v>1423495</v>
      </c>
      <c r="H40" s="540" t="n">
        <v>144184</v>
      </c>
      <c r="I40" s="540" t="n">
        <v>262902</v>
      </c>
      <c r="J40" s="540" t="n">
        <v>241795</v>
      </c>
      <c r="K40" s="540" t="n">
        <v>2080</v>
      </c>
      <c r="L40" s="540" t="n">
        <v>346492</v>
      </c>
      <c r="M40" s="541" t="n">
        <v>130331</v>
      </c>
    </row>
    <row r="41" customFormat="false" ht="19.5" hidden="false" customHeight="true" outlineLevel="0" collapsed="false">
      <c r="B41" s="538" t="s">
        <v>52</v>
      </c>
      <c r="C41" s="539" t="n">
        <v>8300154</v>
      </c>
      <c r="D41" s="540" t="n">
        <v>7784300</v>
      </c>
      <c r="E41" s="540" t="n">
        <v>7213629</v>
      </c>
      <c r="F41" s="540" t="n">
        <v>4910572</v>
      </c>
      <c r="G41" s="540" t="n">
        <v>2303057</v>
      </c>
      <c r="H41" s="540" t="n">
        <v>110155</v>
      </c>
      <c r="I41" s="540" t="n">
        <v>290633</v>
      </c>
      <c r="J41" s="540" t="n">
        <v>161175</v>
      </c>
      <c r="K41" s="540" t="n">
        <v>8708</v>
      </c>
      <c r="L41" s="540" t="n">
        <v>195620</v>
      </c>
      <c r="M41" s="541" t="n">
        <v>320234</v>
      </c>
    </row>
    <row r="42" customFormat="false" ht="19.5" hidden="false" customHeight="true" outlineLevel="0" collapsed="false">
      <c r="B42" s="538" t="s">
        <v>53</v>
      </c>
      <c r="C42" s="539" t="n">
        <v>14517786</v>
      </c>
      <c r="D42" s="540" t="n">
        <v>12869350</v>
      </c>
      <c r="E42" s="540" t="n">
        <v>11947455</v>
      </c>
      <c r="F42" s="540" t="n">
        <v>8224010</v>
      </c>
      <c r="G42" s="540" t="n">
        <v>3723445</v>
      </c>
      <c r="H42" s="540" t="n">
        <v>144134</v>
      </c>
      <c r="I42" s="540" t="n">
        <v>398115</v>
      </c>
      <c r="J42" s="540" t="n">
        <v>366114</v>
      </c>
      <c r="K42" s="540" t="n">
        <v>13532</v>
      </c>
      <c r="L42" s="540" t="n">
        <v>1027432</v>
      </c>
      <c r="M42" s="541" t="n">
        <v>621004</v>
      </c>
    </row>
    <row r="43" customFormat="false" ht="19.5" hidden="false" customHeight="true" outlineLevel="0" collapsed="false">
      <c r="B43" s="538" t="s">
        <v>54</v>
      </c>
      <c r="C43" s="539" t="n">
        <v>13912376</v>
      </c>
      <c r="D43" s="540" t="n">
        <v>13506103</v>
      </c>
      <c r="E43" s="540" t="n">
        <v>12723237</v>
      </c>
      <c r="F43" s="540" t="n">
        <v>8508831</v>
      </c>
      <c r="G43" s="540" t="n">
        <v>4214406</v>
      </c>
      <c r="H43" s="540" t="n">
        <v>128825</v>
      </c>
      <c r="I43" s="540" t="n">
        <v>471379</v>
      </c>
      <c r="J43" s="540" t="n">
        <v>167544</v>
      </c>
      <c r="K43" s="540" t="n">
        <v>15118</v>
      </c>
      <c r="L43" s="540" t="n">
        <v>389517</v>
      </c>
      <c r="M43" s="541" t="n">
        <v>16756</v>
      </c>
    </row>
    <row r="44" s="533" customFormat="true" ht="30" hidden="false" customHeight="true" outlineLevel="0" collapsed="false">
      <c r="B44" s="534" t="s">
        <v>55</v>
      </c>
      <c r="C44" s="535" t="n">
        <v>12654363</v>
      </c>
      <c r="D44" s="536" t="n">
        <v>11775133</v>
      </c>
      <c r="E44" s="536" t="n">
        <v>10701625</v>
      </c>
      <c r="F44" s="536" t="n">
        <v>7215332</v>
      </c>
      <c r="G44" s="536" t="n">
        <v>3486293</v>
      </c>
      <c r="H44" s="536" t="n">
        <v>98279</v>
      </c>
      <c r="I44" s="536" t="n">
        <v>261146</v>
      </c>
      <c r="J44" s="536" t="n">
        <v>701278</v>
      </c>
      <c r="K44" s="536" t="n">
        <v>12805</v>
      </c>
      <c r="L44" s="536" t="n">
        <v>694922</v>
      </c>
      <c r="M44" s="537" t="n">
        <v>184308</v>
      </c>
    </row>
    <row r="45" customFormat="false" ht="19.5" hidden="false" customHeight="true" outlineLevel="0" collapsed="false">
      <c r="B45" s="538" t="s">
        <v>56</v>
      </c>
      <c r="C45" s="539" t="n">
        <v>7600013</v>
      </c>
      <c r="D45" s="540" t="n">
        <v>6347933</v>
      </c>
      <c r="E45" s="540" t="n">
        <v>6027452</v>
      </c>
      <c r="F45" s="540" t="n">
        <v>3845490</v>
      </c>
      <c r="G45" s="540" t="n">
        <v>2181962</v>
      </c>
      <c r="H45" s="540" t="n">
        <v>63947</v>
      </c>
      <c r="I45" s="540" t="n">
        <v>138736</v>
      </c>
      <c r="J45" s="540" t="n">
        <v>114869</v>
      </c>
      <c r="K45" s="540" t="n">
        <v>2929</v>
      </c>
      <c r="L45" s="540" t="n">
        <v>1191984</v>
      </c>
      <c r="M45" s="541" t="n">
        <v>60096</v>
      </c>
    </row>
    <row r="46" customFormat="false" ht="19.5" hidden="false" customHeight="true" outlineLevel="0" collapsed="false">
      <c r="B46" s="538" t="s">
        <v>57</v>
      </c>
      <c r="C46" s="539" t="n">
        <v>7405008</v>
      </c>
      <c r="D46" s="540" t="n">
        <v>7116572</v>
      </c>
      <c r="E46" s="540" t="n">
        <v>6817412</v>
      </c>
      <c r="F46" s="540" t="n">
        <v>4788450</v>
      </c>
      <c r="G46" s="540" t="n">
        <v>2028962</v>
      </c>
      <c r="H46" s="540" t="n">
        <v>86915</v>
      </c>
      <c r="I46" s="540" t="n">
        <v>137779</v>
      </c>
      <c r="J46" s="540" t="n">
        <v>72194</v>
      </c>
      <c r="K46" s="540" t="n">
        <v>2272</v>
      </c>
      <c r="L46" s="540" t="n">
        <v>188676</v>
      </c>
      <c r="M46" s="541" t="n">
        <v>99760</v>
      </c>
    </row>
    <row r="47" customFormat="false" ht="19.5" hidden="false" customHeight="true" outlineLevel="0" collapsed="false">
      <c r="B47" s="538" t="s">
        <v>58</v>
      </c>
      <c r="C47" s="539" t="n">
        <v>8059331</v>
      </c>
      <c r="D47" s="540" t="n">
        <v>7903127</v>
      </c>
      <c r="E47" s="540" t="n">
        <v>7448947</v>
      </c>
      <c r="F47" s="540" t="n">
        <v>4231022</v>
      </c>
      <c r="G47" s="540" t="n">
        <v>3217925</v>
      </c>
      <c r="H47" s="540" t="n">
        <v>72823</v>
      </c>
      <c r="I47" s="540" t="n">
        <v>140517</v>
      </c>
      <c r="J47" s="540" t="n">
        <v>214201</v>
      </c>
      <c r="K47" s="540" t="n">
        <v>26639</v>
      </c>
      <c r="L47" s="540" t="n">
        <v>100632</v>
      </c>
      <c r="M47" s="541" t="n">
        <v>55572</v>
      </c>
    </row>
    <row r="48" customFormat="false" ht="19.5" hidden="false" customHeight="true" outlineLevel="0" collapsed="false">
      <c r="B48" s="538" t="s">
        <v>59</v>
      </c>
      <c r="C48" s="539" t="n">
        <v>7526065</v>
      </c>
      <c r="D48" s="540" t="n">
        <v>6643568</v>
      </c>
      <c r="E48" s="540" t="n">
        <v>6115221</v>
      </c>
      <c r="F48" s="540" t="n">
        <v>3601149</v>
      </c>
      <c r="G48" s="540" t="n">
        <v>2514072</v>
      </c>
      <c r="H48" s="540" t="n">
        <v>76990</v>
      </c>
      <c r="I48" s="540" t="n">
        <v>208463</v>
      </c>
      <c r="J48" s="540" t="n">
        <v>238154</v>
      </c>
      <c r="K48" s="540" t="n">
        <v>4740</v>
      </c>
      <c r="L48" s="540" t="n">
        <v>776172</v>
      </c>
      <c r="M48" s="541" t="n">
        <v>106325</v>
      </c>
    </row>
    <row r="49" s="533" customFormat="true" ht="30" hidden="false" customHeight="true" outlineLevel="0" collapsed="false">
      <c r="B49" s="534" t="s">
        <v>60</v>
      </c>
      <c r="C49" s="535" t="n">
        <v>38132787</v>
      </c>
      <c r="D49" s="536" t="n">
        <v>31325570</v>
      </c>
      <c r="E49" s="536" t="n">
        <v>28341467</v>
      </c>
      <c r="F49" s="536" t="n">
        <v>18254495</v>
      </c>
      <c r="G49" s="536" t="n">
        <v>10086972</v>
      </c>
      <c r="H49" s="536" t="n">
        <v>524755</v>
      </c>
      <c r="I49" s="536" t="n">
        <v>1047871</v>
      </c>
      <c r="J49" s="536" t="n">
        <v>1403542</v>
      </c>
      <c r="K49" s="536" t="n">
        <v>7935</v>
      </c>
      <c r="L49" s="536" t="n">
        <v>4867793</v>
      </c>
      <c r="M49" s="537" t="n">
        <v>1939424</v>
      </c>
    </row>
    <row r="50" customFormat="false" ht="19.5" hidden="false" customHeight="true" outlineLevel="0" collapsed="false">
      <c r="B50" s="538" t="s">
        <v>61</v>
      </c>
      <c r="C50" s="539" t="n">
        <v>8571015</v>
      </c>
      <c r="D50" s="540" t="n">
        <v>8097184</v>
      </c>
      <c r="E50" s="540" t="n">
        <v>7599465</v>
      </c>
      <c r="F50" s="540" t="n">
        <v>4621311</v>
      </c>
      <c r="G50" s="540" t="n">
        <v>2978154</v>
      </c>
      <c r="H50" s="540" t="n">
        <v>65616</v>
      </c>
      <c r="I50" s="540" t="n">
        <v>258030</v>
      </c>
      <c r="J50" s="540" t="n">
        <v>171838</v>
      </c>
      <c r="K50" s="540" t="n">
        <v>2235</v>
      </c>
      <c r="L50" s="540" t="n">
        <v>416457</v>
      </c>
      <c r="M50" s="541" t="n">
        <v>57374</v>
      </c>
    </row>
    <row r="51" customFormat="false" ht="19.5" hidden="false" customHeight="true" outlineLevel="0" collapsed="false">
      <c r="B51" s="538" t="s">
        <v>62</v>
      </c>
      <c r="C51" s="539" t="n">
        <v>10353627</v>
      </c>
      <c r="D51" s="540" t="n">
        <v>9812775</v>
      </c>
      <c r="E51" s="540" t="n">
        <v>9092494</v>
      </c>
      <c r="F51" s="540" t="n">
        <v>5371233</v>
      </c>
      <c r="G51" s="540" t="n">
        <v>3721261</v>
      </c>
      <c r="H51" s="540" t="n">
        <v>122985</v>
      </c>
      <c r="I51" s="540" t="n">
        <v>268540</v>
      </c>
      <c r="J51" s="540" t="n">
        <v>325638</v>
      </c>
      <c r="K51" s="540" t="n">
        <v>3118</v>
      </c>
      <c r="L51" s="540" t="n">
        <v>380770</v>
      </c>
      <c r="M51" s="541" t="n">
        <v>160082</v>
      </c>
    </row>
    <row r="52" customFormat="false" ht="19.5" hidden="false" customHeight="true" outlineLevel="0" collapsed="false">
      <c r="B52" s="538" t="s">
        <v>63</v>
      </c>
      <c r="C52" s="539" t="n">
        <v>9852305</v>
      </c>
      <c r="D52" s="540" t="n">
        <v>9040375</v>
      </c>
      <c r="E52" s="540" t="n">
        <v>8382310</v>
      </c>
      <c r="F52" s="540" t="n">
        <v>4919463</v>
      </c>
      <c r="G52" s="540" t="n">
        <v>3462847</v>
      </c>
      <c r="H52" s="540" t="n">
        <v>161221</v>
      </c>
      <c r="I52" s="540" t="n">
        <v>213985</v>
      </c>
      <c r="J52" s="540" t="n">
        <v>279003</v>
      </c>
      <c r="K52" s="540" t="n">
        <v>3856</v>
      </c>
      <c r="L52" s="540" t="n">
        <v>719822</v>
      </c>
      <c r="M52" s="541" t="n">
        <v>92108</v>
      </c>
    </row>
    <row r="53" customFormat="false" ht="19.5" hidden="false" customHeight="true" outlineLevel="0" collapsed="false">
      <c r="B53" s="538" t="s">
        <v>64</v>
      </c>
      <c r="C53" s="539" t="n">
        <v>10876325</v>
      </c>
      <c r="D53" s="540" t="n">
        <v>10042997</v>
      </c>
      <c r="E53" s="540" t="n">
        <v>9461127</v>
      </c>
      <c r="F53" s="540" t="n">
        <v>5832364</v>
      </c>
      <c r="G53" s="540" t="n">
        <v>3628763</v>
      </c>
      <c r="H53" s="540" t="n">
        <v>121343</v>
      </c>
      <c r="I53" s="540" t="n">
        <v>287197</v>
      </c>
      <c r="J53" s="540" t="n">
        <v>123828</v>
      </c>
      <c r="K53" s="540" t="n">
        <v>49502</v>
      </c>
      <c r="L53" s="540" t="n">
        <v>701412</v>
      </c>
      <c r="M53" s="541" t="n">
        <v>131916</v>
      </c>
    </row>
    <row r="54" s="533" customFormat="true" ht="30" hidden="false" customHeight="true" outlineLevel="0" collapsed="false">
      <c r="B54" s="534" t="s">
        <v>65</v>
      </c>
      <c r="C54" s="535" t="n">
        <v>9649386</v>
      </c>
      <c r="D54" s="536" t="n">
        <v>9401793</v>
      </c>
      <c r="E54" s="536" t="n">
        <v>8744302</v>
      </c>
      <c r="F54" s="536" t="n">
        <v>5245423</v>
      </c>
      <c r="G54" s="536" t="n">
        <v>3498879</v>
      </c>
      <c r="H54" s="536" t="n">
        <v>104291</v>
      </c>
      <c r="I54" s="536" t="n">
        <v>221620</v>
      </c>
      <c r="J54" s="536" t="n">
        <v>330177</v>
      </c>
      <c r="K54" s="536" t="n">
        <v>1403</v>
      </c>
      <c r="L54" s="536" t="n">
        <v>227883</v>
      </c>
      <c r="M54" s="537" t="n">
        <v>19710</v>
      </c>
    </row>
    <row r="55" customFormat="false" ht="19.5" hidden="false" customHeight="true" outlineLevel="0" collapsed="false">
      <c r="B55" s="538" t="s">
        <v>66</v>
      </c>
      <c r="C55" s="539" t="n">
        <v>11790220</v>
      </c>
      <c r="D55" s="540" t="n">
        <v>10139297</v>
      </c>
      <c r="E55" s="540" t="n">
        <v>9025174</v>
      </c>
      <c r="F55" s="540" t="n">
        <v>5382323</v>
      </c>
      <c r="G55" s="540" t="n">
        <v>3642851</v>
      </c>
      <c r="H55" s="540" t="n">
        <v>163899</v>
      </c>
      <c r="I55" s="540" t="n">
        <v>329843</v>
      </c>
      <c r="J55" s="540" t="n">
        <v>616271</v>
      </c>
      <c r="K55" s="540" t="n">
        <v>4110</v>
      </c>
      <c r="L55" s="540" t="n">
        <v>1350875</v>
      </c>
      <c r="M55" s="541" t="n">
        <v>300048</v>
      </c>
    </row>
    <row r="56" customFormat="false" ht="19.5" hidden="false" customHeight="true" outlineLevel="0" collapsed="false">
      <c r="B56" s="538" t="s">
        <v>67</v>
      </c>
      <c r="C56" s="539" t="n">
        <v>19355218</v>
      </c>
      <c r="D56" s="540" t="n">
        <v>17166249</v>
      </c>
      <c r="E56" s="540" t="n">
        <v>16378267</v>
      </c>
      <c r="F56" s="540" t="n">
        <v>11429376</v>
      </c>
      <c r="G56" s="540" t="n">
        <v>4948891</v>
      </c>
      <c r="H56" s="540" t="n">
        <v>175404</v>
      </c>
      <c r="I56" s="540" t="n">
        <v>288708</v>
      </c>
      <c r="J56" s="540" t="n">
        <v>291681</v>
      </c>
      <c r="K56" s="540" t="n">
        <v>32189</v>
      </c>
      <c r="L56" s="540" t="n">
        <v>2188969</v>
      </c>
      <c r="M56" s="541" t="n">
        <v>0</v>
      </c>
    </row>
    <row r="57" customFormat="false" ht="9.75" hidden="false" customHeight="true" outlineLevel="0" collapsed="false">
      <c r="B57" s="542"/>
      <c r="C57" s="543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9" customFormat="false" ht="17.25" hidden="false" customHeight="true" outlineLevel="0" collapsed="false">
      <c r="B59" s="545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</row>
    <row r="60" customFormat="false" ht="17.25" hidden="false" customHeight="true" outlineLevel="0" collapsed="false">
      <c r="B60" s="545"/>
      <c r="C60" s="545"/>
      <c r="D60" s="545"/>
      <c r="E60" s="545"/>
      <c r="F60" s="545"/>
      <c r="G60" s="546"/>
      <c r="H60" s="545"/>
      <c r="I60" s="545"/>
      <c r="J60" s="545"/>
      <c r="K60" s="545"/>
      <c r="L60" s="545"/>
      <c r="M60" s="545"/>
    </row>
    <row r="61" customFormat="false" ht="17.25" hidden="false" customHeight="true" outlineLevel="0" collapsed="false">
      <c r="A61" s="547"/>
      <c r="B61" s="545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7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34" colorId="64" zoomScale="50" zoomScaleNormal="50" zoomScalePageLayoutView="100" workbookViewId="0">
      <selection pane="topLeft" activeCell="O1" activeCellId="0" sqref="O1:AC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8.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5.5" hidden="false" customHeight="true" outlineLevel="0" collapsed="false">
      <c r="B3" s="515" t="s">
        <v>227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2763410823</v>
      </c>
      <c r="D9" s="536" t="n">
        <v>2233425289</v>
      </c>
      <c r="E9" s="536" t="n">
        <v>2048485207</v>
      </c>
      <c r="F9" s="536" t="n">
        <v>1315422410</v>
      </c>
      <c r="G9" s="536" t="n">
        <v>733062797</v>
      </c>
      <c r="H9" s="536" t="n">
        <v>65176322</v>
      </c>
      <c r="I9" s="536" t="n">
        <v>104628197</v>
      </c>
      <c r="J9" s="536" t="n">
        <v>8464032</v>
      </c>
      <c r="K9" s="536" t="n">
        <v>6671531</v>
      </c>
      <c r="L9" s="536" t="n">
        <v>241463432</v>
      </c>
      <c r="M9" s="537" t="n">
        <v>288522102</v>
      </c>
    </row>
    <row r="10" customFormat="false" ht="19.5" hidden="false" customHeight="true" outlineLevel="0" collapsed="false">
      <c r="B10" s="538" t="s">
        <v>20</v>
      </c>
      <c r="C10" s="539" t="n">
        <v>158183507</v>
      </c>
      <c r="D10" s="540" t="n">
        <v>116488420</v>
      </c>
      <c r="E10" s="540" t="n">
        <v>104137027</v>
      </c>
      <c r="F10" s="540" t="n">
        <v>68568683</v>
      </c>
      <c r="G10" s="540" t="n">
        <v>35568344</v>
      </c>
      <c r="H10" s="540" t="n">
        <v>3228452</v>
      </c>
      <c r="I10" s="540" t="n">
        <v>8392073</v>
      </c>
      <c r="J10" s="540" t="n">
        <v>467011</v>
      </c>
      <c r="K10" s="540" t="n">
        <v>263857</v>
      </c>
      <c r="L10" s="540" t="n">
        <v>8823783</v>
      </c>
      <c r="M10" s="541" t="n">
        <v>32871304</v>
      </c>
    </row>
    <row r="11" customFormat="false" ht="19.5" hidden="false" customHeight="true" outlineLevel="0" collapsed="false">
      <c r="B11" s="538" t="s">
        <v>22</v>
      </c>
      <c r="C11" s="539" t="n">
        <v>42101242</v>
      </c>
      <c r="D11" s="540" t="n">
        <v>35225859</v>
      </c>
      <c r="E11" s="540" t="n">
        <v>31763818</v>
      </c>
      <c r="F11" s="540" t="n">
        <v>18608403</v>
      </c>
      <c r="G11" s="540" t="n">
        <v>13155415</v>
      </c>
      <c r="H11" s="540" t="n">
        <v>598532</v>
      </c>
      <c r="I11" s="540" t="n">
        <v>2400931</v>
      </c>
      <c r="J11" s="540" t="n">
        <v>378810</v>
      </c>
      <c r="K11" s="540" t="n">
        <v>83768</v>
      </c>
      <c r="L11" s="540" t="n">
        <v>2488740</v>
      </c>
      <c r="M11" s="541" t="n">
        <v>4386643</v>
      </c>
    </row>
    <row r="12" customFormat="false" ht="19.5" hidden="false" customHeight="true" outlineLevel="0" collapsed="false">
      <c r="B12" s="538" t="s">
        <v>23</v>
      </c>
      <c r="C12" s="539" t="n">
        <v>39243254</v>
      </c>
      <c r="D12" s="540" t="n">
        <v>32488822</v>
      </c>
      <c r="E12" s="540" t="n">
        <v>29725851</v>
      </c>
      <c r="F12" s="540" t="n">
        <v>19903727</v>
      </c>
      <c r="G12" s="540" t="n">
        <v>9822124</v>
      </c>
      <c r="H12" s="540" t="n">
        <v>1937171</v>
      </c>
      <c r="I12" s="540" t="n">
        <v>487341</v>
      </c>
      <c r="J12" s="540" t="n">
        <v>318014</v>
      </c>
      <c r="K12" s="540" t="n">
        <v>20445</v>
      </c>
      <c r="L12" s="540" t="n">
        <v>1686068</v>
      </c>
      <c r="M12" s="541" t="n">
        <v>5068364</v>
      </c>
    </row>
    <row r="13" customFormat="false" ht="19.5" hidden="false" customHeight="true" outlineLevel="0" collapsed="false">
      <c r="B13" s="538" t="s">
        <v>24</v>
      </c>
      <c r="C13" s="539" t="n">
        <v>66019804</v>
      </c>
      <c r="D13" s="540" t="n">
        <v>46372746</v>
      </c>
      <c r="E13" s="540" t="n">
        <v>42514472</v>
      </c>
      <c r="F13" s="540" t="n">
        <v>26132573</v>
      </c>
      <c r="G13" s="540" t="n">
        <v>16381899</v>
      </c>
      <c r="H13" s="540" t="n">
        <v>1199091</v>
      </c>
      <c r="I13" s="540" t="n">
        <v>2436087</v>
      </c>
      <c r="J13" s="540" t="n">
        <v>115935</v>
      </c>
      <c r="K13" s="540" t="n">
        <v>107161</v>
      </c>
      <c r="L13" s="540" t="n">
        <v>9542019</v>
      </c>
      <c r="M13" s="541" t="n">
        <v>10105039</v>
      </c>
    </row>
    <row r="14" s="533" customFormat="true" ht="30" hidden="false" customHeight="true" outlineLevel="0" collapsed="false">
      <c r="B14" s="534" t="s">
        <v>25</v>
      </c>
      <c r="C14" s="535" t="n">
        <v>37178429</v>
      </c>
      <c r="D14" s="536" t="n">
        <v>25463724</v>
      </c>
      <c r="E14" s="536" t="n">
        <v>23376724</v>
      </c>
      <c r="F14" s="536" t="n">
        <v>15089407</v>
      </c>
      <c r="G14" s="536" t="n">
        <v>8287317</v>
      </c>
      <c r="H14" s="536" t="n">
        <v>780226</v>
      </c>
      <c r="I14" s="536" t="n">
        <v>1152667</v>
      </c>
      <c r="J14" s="536" t="n">
        <v>79765</v>
      </c>
      <c r="K14" s="536" t="n">
        <v>74342</v>
      </c>
      <c r="L14" s="536" t="n">
        <v>3670375</v>
      </c>
      <c r="M14" s="537" t="n">
        <v>8044330</v>
      </c>
    </row>
    <row r="15" customFormat="false" ht="19.5" hidden="false" customHeight="true" outlineLevel="0" collapsed="false">
      <c r="B15" s="538" t="s">
        <v>26</v>
      </c>
      <c r="C15" s="539" t="n">
        <v>31489641</v>
      </c>
      <c r="D15" s="540" t="n">
        <v>25845145</v>
      </c>
      <c r="E15" s="540" t="n">
        <v>23269276</v>
      </c>
      <c r="F15" s="540" t="n">
        <v>14450669</v>
      </c>
      <c r="G15" s="540" t="n">
        <v>8818607</v>
      </c>
      <c r="H15" s="540" t="n">
        <v>915653</v>
      </c>
      <c r="I15" s="540" t="n">
        <v>1466213</v>
      </c>
      <c r="J15" s="540" t="n">
        <v>47601</v>
      </c>
      <c r="K15" s="540" t="n">
        <v>146402</v>
      </c>
      <c r="L15" s="540" t="n">
        <v>2781544</v>
      </c>
      <c r="M15" s="541" t="n">
        <v>2862952</v>
      </c>
    </row>
    <row r="16" customFormat="false" ht="19.5" hidden="false" customHeight="true" outlineLevel="0" collapsed="false">
      <c r="B16" s="538" t="s">
        <v>27</v>
      </c>
      <c r="C16" s="539" t="n">
        <v>55825008</v>
      </c>
      <c r="D16" s="540" t="n">
        <v>47636459</v>
      </c>
      <c r="E16" s="540" t="n">
        <v>43930115</v>
      </c>
      <c r="F16" s="540" t="n">
        <v>27586680</v>
      </c>
      <c r="G16" s="540" t="n">
        <v>16343435</v>
      </c>
      <c r="H16" s="540" t="n">
        <v>1241949</v>
      </c>
      <c r="I16" s="540" t="n">
        <v>2350540</v>
      </c>
      <c r="J16" s="540" t="n">
        <v>96594</v>
      </c>
      <c r="K16" s="540" t="n">
        <v>17261</v>
      </c>
      <c r="L16" s="540" t="n">
        <v>3153108</v>
      </c>
      <c r="M16" s="541" t="n">
        <v>5035441</v>
      </c>
    </row>
    <row r="17" customFormat="false" ht="19.5" hidden="false" customHeight="true" outlineLevel="0" collapsed="false">
      <c r="B17" s="538" t="s">
        <v>28</v>
      </c>
      <c r="C17" s="539" t="n">
        <v>67487235</v>
      </c>
      <c r="D17" s="540" t="n">
        <v>59652733</v>
      </c>
      <c r="E17" s="540" t="n">
        <v>54426057</v>
      </c>
      <c r="F17" s="540" t="n">
        <v>33932028</v>
      </c>
      <c r="G17" s="540" t="n">
        <v>20494029</v>
      </c>
      <c r="H17" s="540" t="n">
        <v>1704764</v>
      </c>
      <c r="I17" s="540" t="n">
        <v>2743044</v>
      </c>
      <c r="J17" s="540" t="n">
        <v>141992</v>
      </c>
      <c r="K17" s="540" t="n">
        <v>636876</v>
      </c>
      <c r="L17" s="540" t="n">
        <v>3477135</v>
      </c>
      <c r="M17" s="541" t="n">
        <v>4357367</v>
      </c>
    </row>
    <row r="18" customFormat="false" ht="19.5" hidden="false" customHeight="true" outlineLevel="0" collapsed="false">
      <c r="B18" s="538" t="s">
        <v>29</v>
      </c>
      <c r="C18" s="539" t="n">
        <v>45349124</v>
      </c>
      <c r="D18" s="540" t="n">
        <v>36846537</v>
      </c>
      <c r="E18" s="540" t="n">
        <v>34085927</v>
      </c>
      <c r="F18" s="540" t="n">
        <v>20986308</v>
      </c>
      <c r="G18" s="540" t="n">
        <v>13099619</v>
      </c>
      <c r="H18" s="540" t="n">
        <v>1171506</v>
      </c>
      <c r="I18" s="540" t="n">
        <v>1438471</v>
      </c>
      <c r="J18" s="540" t="n">
        <v>41637</v>
      </c>
      <c r="K18" s="540" t="n">
        <v>108996</v>
      </c>
      <c r="L18" s="540" t="n">
        <v>4362332</v>
      </c>
      <c r="M18" s="541" t="n">
        <v>4140255</v>
      </c>
    </row>
    <row r="19" s="533" customFormat="true" ht="30" hidden="false" customHeight="true" outlineLevel="0" collapsed="false">
      <c r="B19" s="534" t="s">
        <v>30</v>
      </c>
      <c r="C19" s="535" t="n">
        <v>47757439</v>
      </c>
      <c r="D19" s="536" t="n">
        <v>39319679</v>
      </c>
      <c r="E19" s="536" t="n">
        <v>36758252</v>
      </c>
      <c r="F19" s="536" t="n">
        <v>23451673</v>
      </c>
      <c r="G19" s="536" t="n">
        <v>13306579</v>
      </c>
      <c r="H19" s="536" t="n">
        <v>778242</v>
      </c>
      <c r="I19" s="536" t="n">
        <v>1412451</v>
      </c>
      <c r="J19" s="536" t="n">
        <v>224190</v>
      </c>
      <c r="K19" s="536" t="n">
        <v>146544</v>
      </c>
      <c r="L19" s="536" t="n">
        <v>3668009</v>
      </c>
      <c r="M19" s="537" t="n">
        <v>4769751</v>
      </c>
    </row>
    <row r="20" customFormat="false" ht="19.5" hidden="false" customHeight="true" outlineLevel="0" collapsed="false">
      <c r="B20" s="538" t="s">
        <v>31</v>
      </c>
      <c r="C20" s="539" t="n">
        <v>124617365</v>
      </c>
      <c r="D20" s="540" t="n">
        <v>109642163</v>
      </c>
      <c r="E20" s="540" t="n">
        <v>101097694</v>
      </c>
      <c r="F20" s="540" t="n">
        <v>65753098</v>
      </c>
      <c r="G20" s="540" t="n">
        <v>35344596</v>
      </c>
      <c r="H20" s="540" t="n">
        <v>3566043</v>
      </c>
      <c r="I20" s="540" t="n">
        <v>4690954</v>
      </c>
      <c r="J20" s="540" t="n">
        <v>178189</v>
      </c>
      <c r="K20" s="540" t="n">
        <v>109283</v>
      </c>
      <c r="L20" s="540" t="n">
        <v>8818498</v>
      </c>
      <c r="M20" s="541" t="n">
        <v>6156704</v>
      </c>
    </row>
    <row r="21" customFormat="false" ht="19.5" hidden="false" customHeight="true" outlineLevel="0" collapsed="false">
      <c r="B21" s="538" t="s">
        <v>32</v>
      </c>
      <c r="C21" s="539" t="n">
        <v>107702975</v>
      </c>
      <c r="D21" s="540" t="n">
        <v>91086888</v>
      </c>
      <c r="E21" s="540" t="n">
        <v>84579129</v>
      </c>
      <c r="F21" s="540" t="n">
        <v>55324022</v>
      </c>
      <c r="G21" s="540" t="n">
        <v>29255107</v>
      </c>
      <c r="H21" s="540" t="n">
        <v>1730260</v>
      </c>
      <c r="I21" s="540" t="n">
        <v>3919873</v>
      </c>
      <c r="J21" s="540" t="n">
        <v>260196</v>
      </c>
      <c r="K21" s="540" t="n">
        <v>597430</v>
      </c>
      <c r="L21" s="540" t="n">
        <v>8172476</v>
      </c>
      <c r="M21" s="541" t="n">
        <v>8443611</v>
      </c>
    </row>
    <row r="22" customFormat="false" ht="19.5" hidden="false" customHeight="true" outlineLevel="0" collapsed="false">
      <c r="B22" s="538" t="s">
        <v>33</v>
      </c>
      <c r="C22" s="539" t="n">
        <v>183252920</v>
      </c>
      <c r="D22" s="540" t="n">
        <v>135718726</v>
      </c>
      <c r="E22" s="540" t="n">
        <v>121196036</v>
      </c>
      <c r="F22" s="540" t="n">
        <v>79201271</v>
      </c>
      <c r="G22" s="540" t="n">
        <v>41994765</v>
      </c>
      <c r="H22" s="540" t="n">
        <v>5399419</v>
      </c>
      <c r="I22" s="540" t="n">
        <v>7333791</v>
      </c>
      <c r="J22" s="540" t="n">
        <v>1489956</v>
      </c>
      <c r="K22" s="540" t="n">
        <v>299524</v>
      </c>
      <c r="L22" s="540" t="n">
        <v>14598772</v>
      </c>
      <c r="M22" s="541" t="n">
        <v>32935422</v>
      </c>
    </row>
    <row r="23" customFormat="false" ht="19.5" hidden="false" customHeight="true" outlineLevel="0" collapsed="false">
      <c r="B23" s="538" t="s">
        <v>34</v>
      </c>
      <c r="C23" s="539" t="n">
        <v>148835563</v>
      </c>
      <c r="D23" s="540" t="n">
        <v>122775595</v>
      </c>
      <c r="E23" s="540" t="n">
        <v>113188371</v>
      </c>
      <c r="F23" s="540" t="n">
        <v>74968148</v>
      </c>
      <c r="G23" s="540" t="n">
        <v>38220223</v>
      </c>
      <c r="H23" s="540" t="n">
        <v>3804820</v>
      </c>
      <c r="I23" s="540" t="n">
        <v>5130694</v>
      </c>
      <c r="J23" s="540" t="n">
        <v>388579</v>
      </c>
      <c r="K23" s="540" t="n">
        <v>263131</v>
      </c>
      <c r="L23" s="540" t="n">
        <v>11288333</v>
      </c>
      <c r="M23" s="541" t="n">
        <v>14771635</v>
      </c>
    </row>
    <row r="24" s="533" customFormat="true" ht="30" hidden="false" customHeight="true" outlineLevel="0" collapsed="false">
      <c r="B24" s="534" t="s">
        <v>35</v>
      </c>
      <c r="C24" s="535" t="n">
        <v>58838861</v>
      </c>
      <c r="D24" s="536" t="n">
        <v>49312612</v>
      </c>
      <c r="E24" s="536" t="n">
        <v>45901361</v>
      </c>
      <c r="F24" s="536" t="n">
        <v>28916069</v>
      </c>
      <c r="G24" s="536" t="n">
        <v>16985292</v>
      </c>
      <c r="H24" s="536" t="n">
        <v>1112504</v>
      </c>
      <c r="I24" s="536" t="n">
        <v>2144713</v>
      </c>
      <c r="J24" s="536" t="n">
        <v>75078</v>
      </c>
      <c r="K24" s="536" t="n">
        <v>78956</v>
      </c>
      <c r="L24" s="536" t="n">
        <v>5080741</v>
      </c>
      <c r="M24" s="537" t="n">
        <v>4445508</v>
      </c>
    </row>
    <row r="25" customFormat="false" ht="19.5" hidden="false" customHeight="true" outlineLevel="0" collapsed="false">
      <c r="B25" s="538" t="s">
        <v>36</v>
      </c>
      <c r="C25" s="539" t="n">
        <v>29300018</v>
      </c>
      <c r="D25" s="540" t="n">
        <v>24391348</v>
      </c>
      <c r="E25" s="540" t="n">
        <v>21917961</v>
      </c>
      <c r="F25" s="540" t="n">
        <v>13542403</v>
      </c>
      <c r="G25" s="540" t="n">
        <v>8375558</v>
      </c>
      <c r="H25" s="540" t="n">
        <v>706825</v>
      </c>
      <c r="I25" s="540" t="n">
        <v>1605966</v>
      </c>
      <c r="J25" s="540" t="n">
        <v>74133</v>
      </c>
      <c r="K25" s="540" t="n">
        <v>86463</v>
      </c>
      <c r="L25" s="540" t="n">
        <v>1988313</v>
      </c>
      <c r="M25" s="541" t="n">
        <v>2920357</v>
      </c>
    </row>
    <row r="26" customFormat="false" ht="19.5" hidden="false" customHeight="true" outlineLevel="0" collapsed="false">
      <c r="B26" s="538" t="s">
        <v>37</v>
      </c>
      <c r="C26" s="539" t="n">
        <v>29264360</v>
      </c>
      <c r="D26" s="540" t="n">
        <v>22789324</v>
      </c>
      <c r="E26" s="540" t="n">
        <v>20743365</v>
      </c>
      <c r="F26" s="540" t="n">
        <v>12772211</v>
      </c>
      <c r="G26" s="540" t="n">
        <v>7971154</v>
      </c>
      <c r="H26" s="540" t="n">
        <v>547069</v>
      </c>
      <c r="I26" s="540" t="n">
        <v>1354970</v>
      </c>
      <c r="J26" s="540" t="n">
        <v>56325</v>
      </c>
      <c r="K26" s="540" t="n">
        <v>87595</v>
      </c>
      <c r="L26" s="540" t="n">
        <v>3280597</v>
      </c>
      <c r="M26" s="541" t="n">
        <v>3194439</v>
      </c>
    </row>
    <row r="27" customFormat="false" ht="19.5" hidden="false" customHeight="true" outlineLevel="0" collapsed="false">
      <c r="B27" s="538" t="s">
        <v>38</v>
      </c>
      <c r="C27" s="539" t="n">
        <v>21434738</v>
      </c>
      <c r="D27" s="540" t="n">
        <v>18607895</v>
      </c>
      <c r="E27" s="540" t="n">
        <v>16704755</v>
      </c>
      <c r="F27" s="540" t="n">
        <v>10548673</v>
      </c>
      <c r="G27" s="540" t="n">
        <v>6156082</v>
      </c>
      <c r="H27" s="540" t="n">
        <v>796531</v>
      </c>
      <c r="I27" s="540" t="n">
        <v>909809</v>
      </c>
      <c r="J27" s="540" t="n">
        <v>101329</v>
      </c>
      <c r="K27" s="540" t="n">
        <v>95471</v>
      </c>
      <c r="L27" s="540" t="n">
        <v>1277882</v>
      </c>
      <c r="M27" s="541" t="n">
        <v>1548961</v>
      </c>
    </row>
    <row r="28" customFormat="false" ht="19.5" hidden="false" customHeight="true" outlineLevel="0" collapsed="false">
      <c r="B28" s="538" t="s">
        <v>39</v>
      </c>
      <c r="C28" s="539" t="n">
        <v>24072959</v>
      </c>
      <c r="D28" s="540" t="n">
        <v>18961308</v>
      </c>
      <c r="E28" s="540" t="n">
        <v>17096011</v>
      </c>
      <c r="F28" s="540" t="n">
        <v>11479222</v>
      </c>
      <c r="G28" s="540" t="n">
        <v>5616789</v>
      </c>
      <c r="H28" s="540" t="n">
        <v>243145</v>
      </c>
      <c r="I28" s="540" t="n">
        <v>1549427</v>
      </c>
      <c r="J28" s="540" t="n">
        <v>30875</v>
      </c>
      <c r="K28" s="540" t="n">
        <v>41850</v>
      </c>
      <c r="L28" s="540" t="n">
        <v>2264297</v>
      </c>
      <c r="M28" s="541" t="n">
        <v>2847354</v>
      </c>
    </row>
    <row r="29" s="533" customFormat="true" ht="30" hidden="false" customHeight="true" outlineLevel="0" collapsed="false">
      <c r="B29" s="534" t="s">
        <v>40</v>
      </c>
      <c r="C29" s="535" t="n">
        <v>55557690</v>
      </c>
      <c r="D29" s="536" t="n">
        <v>46293747</v>
      </c>
      <c r="E29" s="536" t="n">
        <v>44460603</v>
      </c>
      <c r="F29" s="536" t="n">
        <v>27442477</v>
      </c>
      <c r="G29" s="536" t="n">
        <v>17018126</v>
      </c>
      <c r="H29" s="536" t="n">
        <v>1359374</v>
      </c>
      <c r="I29" s="536" t="n">
        <v>313751</v>
      </c>
      <c r="J29" s="536" t="n">
        <v>99528</v>
      </c>
      <c r="K29" s="536" t="n">
        <v>60491</v>
      </c>
      <c r="L29" s="536" t="n">
        <v>3087558</v>
      </c>
      <c r="M29" s="537" t="n">
        <v>6176385</v>
      </c>
    </row>
    <row r="30" customFormat="false" ht="19.5" hidden="false" customHeight="true" outlineLevel="0" collapsed="false">
      <c r="B30" s="538" t="s">
        <v>41</v>
      </c>
      <c r="C30" s="539" t="n">
        <v>53879050</v>
      </c>
      <c r="D30" s="540" t="n">
        <v>40011841</v>
      </c>
      <c r="E30" s="540" t="n">
        <v>37715850</v>
      </c>
      <c r="F30" s="540" t="n">
        <v>23713909</v>
      </c>
      <c r="G30" s="540" t="n">
        <v>14001941</v>
      </c>
      <c r="H30" s="540" t="n">
        <v>800093</v>
      </c>
      <c r="I30" s="540" t="n">
        <v>1276052</v>
      </c>
      <c r="J30" s="540" t="n">
        <v>91010</v>
      </c>
      <c r="K30" s="540" t="n">
        <v>128836</v>
      </c>
      <c r="L30" s="540" t="n">
        <v>4548092</v>
      </c>
      <c r="M30" s="541" t="n">
        <v>9319117</v>
      </c>
    </row>
    <row r="31" customFormat="false" ht="19.5" hidden="false" customHeight="true" outlineLevel="0" collapsed="false">
      <c r="B31" s="538" t="s">
        <v>42</v>
      </c>
      <c r="C31" s="539" t="n">
        <v>87761673</v>
      </c>
      <c r="D31" s="540" t="n">
        <v>65992568</v>
      </c>
      <c r="E31" s="540" t="n">
        <v>60662432</v>
      </c>
      <c r="F31" s="540" t="n">
        <v>40006534</v>
      </c>
      <c r="G31" s="540" t="n">
        <v>20655898</v>
      </c>
      <c r="H31" s="540" t="n">
        <v>2163444</v>
      </c>
      <c r="I31" s="540" t="n">
        <v>2753644</v>
      </c>
      <c r="J31" s="540" t="n">
        <v>105794</v>
      </c>
      <c r="K31" s="540" t="n">
        <v>307254</v>
      </c>
      <c r="L31" s="540" t="n">
        <v>12345927</v>
      </c>
      <c r="M31" s="541" t="n">
        <v>9423178</v>
      </c>
    </row>
    <row r="32" customFormat="false" ht="19.5" hidden="false" customHeight="true" outlineLevel="0" collapsed="false">
      <c r="B32" s="538" t="s">
        <v>43</v>
      </c>
      <c r="C32" s="539" t="n">
        <v>129788291</v>
      </c>
      <c r="D32" s="540" t="n">
        <v>114513907</v>
      </c>
      <c r="E32" s="540" t="n">
        <v>109236375</v>
      </c>
      <c r="F32" s="540" t="n">
        <v>70607880</v>
      </c>
      <c r="G32" s="540" t="n">
        <v>38628495</v>
      </c>
      <c r="H32" s="540" t="n">
        <v>2202625</v>
      </c>
      <c r="I32" s="540" t="n">
        <v>2493170</v>
      </c>
      <c r="J32" s="540" t="n">
        <v>184379</v>
      </c>
      <c r="K32" s="540" t="n">
        <v>397358</v>
      </c>
      <c r="L32" s="540" t="n">
        <v>6740943</v>
      </c>
      <c r="M32" s="541" t="n">
        <v>8533441</v>
      </c>
    </row>
    <row r="33" customFormat="false" ht="19.5" hidden="false" customHeight="true" outlineLevel="0" collapsed="false">
      <c r="B33" s="538" t="s">
        <v>44</v>
      </c>
      <c r="C33" s="539" t="n">
        <v>45753144</v>
      </c>
      <c r="D33" s="540" t="n">
        <v>39510689</v>
      </c>
      <c r="E33" s="540" t="n">
        <v>36101793</v>
      </c>
      <c r="F33" s="540" t="n">
        <v>22884845</v>
      </c>
      <c r="G33" s="540" t="n">
        <v>13216948</v>
      </c>
      <c r="H33" s="540" t="n">
        <v>1407507</v>
      </c>
      <c r="I33" s="540" t="n">
        <v>1828411</v>
      </c>
      <c r="J33" s="540" t="n">
        <v>70809</v>
      </c>
      <c r="K33" s="540" t="n">
        <v>102169</v>
      </c>
      <c r="L33" s="540" t="n">
        <v>3999888</v>
      </c>
      <c r="M33" s="541" t="n">
        <v>2242567</v>
      </c>
    </row>
    <row r="34" s="533" customFormat="true" ht="30" hidden="false" customHeight="true" outlineLevel="0" collapsed="false">
      <c r="B34" s="534" t="s">
        <v>45</v>
      </c>
      <c r="C34" s="535" t="n">
        <v>32723004</v>
      </c>
      <c r="D34" s="536" t="n">
        <v>28671145</v>
      </c>
      <c r="E34" s="536" t="n">
        <v>26787595</v>
      </c>
      <c r="F34" s="536" t="n">
        <v>17719400</v>
      </c>
      <c r="G34" s="536" t="n">
        <v>9068195</v>
      </c>
      <c r="H34" s="536" t="n">
        <v>741265</v>
      </c>
      <c r="I34" s="536" t="n">
        <v>1002895</v>
      </c>
      <c r="J34" s="536" t="n">
        <v>134896</v>
      </c>
      <c r="K34" s="536" t="n">
        <v>4494</v>
      </c>
      <c r="L34" s="536" t="n">
        <v>1757421</v>
      </c>
      <c r="M34" s="537" t="n">
        <v>2294438</v>
      </c>
    </row>
    <row r="35" customFormat="false" ht="19.5" hidden="false" customHeight="true" outlineLevel="0" collapsed="false">
      <c r="B35" s="538" t="s">
        <v>46</v>
      </c>
      <c r="C35" s="539" t="n">
        <v>51388651</v>
      </c>
      <c r="D35" s="540" t="n">
        <v>43914096</v>
      </c>
      <c r="E35" s="540" t="n">
        <v>40140381</v>
      </c>
      <c r="F35" s="540" t="n">
        <v>26247268</v>
      </c>
      <c r="G35" s="540" t="n">
        <v>13893113</v>
      </c>
      <c r="H35" s="540" t="n">
        <v>1921337</v>
      </c>
      <c r="I35" s="540" t="n">
        <v>1535046</v>
      </c>
      <c r="J35" s="540" t="n">
        <v>129143</v>
      </c>
      <c r="K35" s="540" t="n">
        <v>188189</v>
      </c>
      <c r="L35" s="540" t="n">
        <v>3916926</v>
      </c>
      <c r="M35" s="541" t="n">
        <v>3557629</v>
      </c>
    </row>
    <row r="36" customFormat="false" ht="19.5" hidden="false" customHeight="true" outlineLevel="0" collapsed="false">
      <c r="B36" s="538" t="s">
        <v>47</v>
      </c>
      <c r="C36" s="539" t="n">
        <v>154274762</v>
      </c>
      <c r="D36" s="540" t="n">
        <v>127235929</v>
      </c>
      <c r="E36" s="540" t="n">
        <v>116627814</v>
      </c>
      <c r="F36" s="540" t="n">
        <v>75975073</v>
      </c>
      <c r="G36" s="540" t="n">
        <v>40652741</v>
      </c>
      <c r="H36" s="540" t="n">
        <v>3557279</v>
      </c>
      <c r="I36" s="540" t="n">
        <v>6423798</v>
      </c>
      <c r="J36" s="540" t="n">
        <v>319341</v>
      </c>
      <c r="K36" s="540" t="n">
        <v>307697</v>
      </c>
      <c r="L36" s="540" t="n">
        <v>11038720</v>
      </c>
      <c r="M36" s="541" t="n">
        <v>16000113</v>
      </c>
    </row>
    <row r="37" customFormat="false" ht="19.5" hidden="false" customHeight="true" outlineLevel="0" collapsed="false">
      <c r="B37" s="538" t="s">
        <v>48</v>
      </c>
      <c r="C37" s="539" t="n">
        <v>127465295</v>
      </c>
      <c r="D37" s="540" t="n">
        <v>101779116</v>
      </c>
      <c r="E37" s="540" t="n">
        <v>93725098</v>
      </c>
      <c r="F37" s="540" t="n">
        <v>61131765</v>
      </c>
      <c r="G37" s="540" t="n">
        <v>32593333</v>
      </c>
      <c r="H37" s="540" t="n">
        <v>2940413</v>
      </c>
      <c r="I37" s="540" t="n">
        <v>4393168</v>
      </c>
      <c r="J37" s="540" t="n">
        <v>543523</v>
      </c>
      <c r="K37" s="540" t="n">
        <v>176914</v>
      </c>
      <c r="L37" s="540" t="n">
        <v>14106899</v>
      </c>
      <c r="M37" s="541" t="n">
        <v>11579280</v>
      </c>
    </row>
    <row r="38" customFormat="false" ht="19.5" hidden="false" customHeight="true" outlineLevel="0" collapsed="false">
      <c r="B38" s="538" t="s">
        <v>49</v>
      </c>
      <c r="C38" s="539" t="n">
        <v>26473524</v>
      </c>
      <c r="D38" s="540" t="n">
        <v>22677420</v>
      </c>
      <c r="E38" s="540" t="n">
        <v>21386211</v>
      </c>
      <c r="F38" s="540" t="n">
        <v>14192790</v>
      </c>
      <c r="G38" s="540" t="n">
        <v>7193421</v>
      </c>
      <c r="H38" s="540" t="n">
        <v>233158</v>
      </c>
      <c r="I38" s="540" t="n">
        <v>606016</v>
      </c>
      <c r="J38" s="540" t="n">
        <v>105923</v>
      </c>
      <c r="K38" s="540" t="n">
        <v>346112</v>
      </c>
      <c r="L38" s="540" t="n">
        <v>976806</v>
      </c>
      <c r="M38" s="541" t="n">
        <v>2819298</v>
      </c>
    </row>
    <row r="39" s="533" customFormat="true" ht="30" hidden="false" customHeight="true" outlineLevel="0" collapsed="false">
      <c r="B39" s="534" t="s">
        <v>50</v>
      </c>
      <c r="C39" s="535" t="n">
        <v>32352409</v>
      </c>
      <c r="D39" s="536" t="n">
        <v>24529695</v>
      </c>
      <c r="E39" s="536" t="n">
        <v>22770687</v>
      </c>
      <c r="F39" s="536" t="n">
        <v>15733632</v>
      </c>
      <c r="G39" s="536" t="n">
        <v>7037055</v>
      </c>
      <c r="H39" s="536" t="n">
        <v>612534</v>
      </c>
      <c r="I39" s="536" t="n">
        <v>943133</v>
      </c>
      <c r="J39" s="536" t="n">
        <v>97685</v>
      </c>
      <c r="K39" s="536" t="n">
        <v>105656</v>
      </c>
      <c r="L39" s="536" t="n">
        <v>3732891</v>
      </c>
      <c r="M39" s="537" t="n">
        <v>4089823</v>
      </c>
    </row>
    <row r="40" customFormat="false" ht="19.5" hidden="false" customHeight="true" outlineLevel="0" collapsed="false">
      <c r="B40" s="538" t="s">
        <v>51</v>
      </c>
      <c r="C40" s="539" t="n">
        <v>19082396</v>
      </c>
      <c r="D40" s="540" t="n">
        <v>14285154</v>
      </c>
      <c r="E40" s="540" t="n">
        <v>12377037</v>
      </c>
      <c r="F40" s="540" t="n">
        <v>7934426</v>
      </c>
      <c r="G40" s="540" t="n">
        <v>4442611</v>
      </c>
      <c r="H40" s="540" t="n">
        <v>766815</v>
      </c>
      <c r="I40" s="540" t="n">
        <v>1016811</v>
      </c>
      <c r="J40" s="540" t="n">
        <v>74802</v>
      </c>
      <c r="K40" s="540" t="n">
        <v>49689</v>
      </c>
      <c r="L40" s="540" t="n">
        <v>2970800</v>
      </c>
      <c r="M40" s="541" t="n">
        <v>1826442</v>
      </c>
    </row>
    <row r="41" customFormat="false" ht="19.5" hidden="false" customHeight="true" outlineLevel="0" collapsed="false">
      <c r="B41" s="538" t="s">
        <v>52</v>
      </c>
      <c r="C41" s="539" t="n">
        <v>28434007</v>
      </c>
      <c r="D41" s="540" t="n">
        <v>18579515</v>
      </c>
      <c r="E41" s="540" t="n">
        <v>16494298</v>
      </c>
      <c r="F41" s="540" t="n">
        <v>9993800</v>
      </c>
      <c r="G41" s="540" t="n">
        <v>6500498</v>
      </c>
      <c r="H41" s="540" t="n">
        <v>518706</v>
      </c>
      <c r="I41" s="540" t="n">
        <v>1476090</v>
      </c>
      <c r="J41" s="540" t="n">
        <v>63318</v>
      </c>
      <c r="K41" s="540" t="n">
        <v>27103</v>
      </c>
      <c r="L41" s="540" t="n">
        <v>6159895</v>
      </c>
      <c r="M41" s="541" t="n">
        <v>3694597</v>
      </c>
    </row>
    <row r="42" customFormat="false" ht="19.5" hidden="false" customHeight="true" outlineLevel="0" collapsed="false">
      <c r="B42" s="538" t="s">
        <v>53</v>
      </c>
      <c r="C42" s="539" t="n">
        <v>42281467</v>
      </c>
      <c r="D42" s="540" t="n">
        <v>35231553</v>
      </c>
      <c r="E42" s="540" t="n">
        <v>32272242</v>
      </c>
      <c r="F42" s="540" t="n">
        <v>20869582</v>
      </c>
      <c r="G42" s="540" t="n">
        <v>11402660</v>
      </c>
      <c r="H42" s="540" t="n">
        <v>921952</v>
      </c>
      <c r="I42" s="540" t="n">
        <v>1815722</v>
      </c>
      <c r="J42" s="540" t="n">
        <v>75427</v>
      </c>
      <c r="K42" s="540" t="n">
        <v>146210</v>
      </c>
      <c r="L42" s="540" t="n">
        <v>2653038</v>
      </c>
      <c r="M42" s="541" t="n">
        <v>4396876</v>
      </c>
    </row>
    <row r="43" customFormat="false" ht="19.5" hidden="false" customHeight="true" outlineLevel="0" collapsed="false">
      <c r="B43" s="538" t="s">
        <v>54</v>
      </c>
      <c r="C43" s="539" t="n">
        <v>65318175</v>
      </c>
      <c r="D43" s="540" t="n">
        <v>53059692</v>
      </c>
      <c r="E43" s="540" t="n">
        <v>49268387</v>
      </c>
      <c r="F43" s="540" t="n">
        <v>32856551</v>
      </c>
      <c r="G43" s="540" t="n">
        <v>16411836</v>
      </c>
      <c r="H43" s="540" t="n">
        <v>1211142</v>
      </c>
      <c r="I43" s="540" t="n">
        <v>2380186</v>
      </c>
      <c r="J43" s="540" t="n">
        <v>140161</v>
      </c>
      <c r="K43" s="540" t="n">
        <v>59816</v>
      </c>
      <c r="L43" s="540" t="n">
        <v>3679496</v>
      </c>
      <c r="M43" s="541" t="n">
        <v>8578987</v>
      </c>
    </row>
    <row r="44" s="533" customFormat="true" ht="30" hidden="false" customHeight="true" outlineLevel="0" collapsed="false">
      <c r="B44" s="534" t="s">
        <v>55</v>
      </c>
      <c r="C44" s="535" t="n">
        <v>33445025</v>
      </c>
      <c r="D44" s="536" t="n">
        <v>28399906</v>
      </c>
      <c r="E44" s="536" t="n">
        <v>26531775</v>
      </c>
      <c r="F44" s="536" t="n">
        <v>17075905</v>
      </c>
      <c r="G44" s="536" t="n">
        <v>9455870</v>
      </c>
      <c r="H44" s="536" t="n">
        <v>600844</v>
      </c>
      <c r="I44" s="536" t="n">
        <v>1091692</v>
      </c>
      <c r="J44" s="536" t="n">
        <v>81416</v>
      </c>
      <c r="K44" s="536" t="n">
        <v>94179</v>
      </c>
      <c r="L44" s="536" t="n">
        <v>3384091</v>
      </c>
      <c r="M44" s="537" t="n">
        <v>1661028</v>
      </c>
    </row>
    <row r="45" customFormat="false" ht="19.5" hidden="false" customHeight="true" outlineLevel="0" collapsed="false">
      <c r="B45" s="538" t="s">
        <v>56</v>
      </c>
      <c r="C45" s="539" t="n">
        <v>26128427</v>
      </c>
      <c r="D45" s="540" t="n">
        <v>18436205</v>
      </c>
      <c r="E45" s="540" t="n">
        <v>17149214</v>
      </c>
      <c r="F45" s="540" t="n">
        <v>11342028</v>
      </c>
      <c r="G45" s="540" t="n">
        <v>5807186</v>
      </c>
      <c r="H45" s="540" t="n">
        <v>416391</v>
      </c>
      <c r="I45" s="540" t="n">
        <v>711064</v>
      </c>
      <c r="J45" s="540" t="n">
        <v>112236</v>
      </c>
      <c r="K45" s="540" t="n">
        <v>47300</v>
      </c>
      <c r="L45" s="540" t="n">
        <v>5651192</v>
      </c>
      <c r="M45" s="541" t="n">
        <v>2041030</v>
      </c>
    </row>
    <row r="46" customFormat="false" ht="19.5" hidden="false" customHeight="true" outlineLevel="0" collapsed="false">
      <c r="B46" s="538" t="s">
        <v>57</v>
      </c>
      <c r="C46" s="539" t="n">
        <v>22721728</v>
      </c>
      <c r="D46" s="540" t="n">
        <v>19362669</v>
      </c>
      <c r="E46" s="540" t="n">
        <v>17663654</v>
      </c>
      <c r="F46" s="540" t="n">
        <v>11742305</v>
      </c>
      <c r="G46" s="540" t="n">
        <v>5921349</v>
      </c>
      <c r="H46" s="540" t="n">
        <v>418395</v>
      </c>
      <c r="I46" s="540" t="n">
        <v>1177169</v>
      </c>
      <c r="J46" s="540" t="n">
        <v>82319</v>
      </c>
      <c r="K46" s="540" t="n">
        <v>21132</v>
      </c>
      <c r="L46" s="540" t="n">
        <v>1844728</v>
      </c>
      <c r="M46" s="541" t="n">
        <v>1514331</v>
      </c>
    </row>
    <row r="47" customFormat="false" ht="19.5" hidden="false" customHeight="true" outlineLevel="0" collapsed="false">
      <c r="B47" s="538" t="s">
        <v>58</v>
      </c>
      <c r="C47" s="539" t="n">
        <v>30720744</v>
      </c>
      <c r="D47" s="540" t="n">
        <v>27604010</v>
      </c>
      <c r="E47" s="540" t="n">
        <v>25891420</v>
      </c>
      <c r="F47" s="540" t="n">
        <v>16504937</v>
      </c>
      <c r="G47" s="540" t="n">
        <v>9386483</v>
      </c>
      <c r="H47" s="540" t="n">
        <v>659009</v>
      </c>
      <c r="I47" s="540" t="n">
        <v>828368</v>
      </c>
      <c r="J47" s="540" t="n">
        <v>67134</v>
      </c>
      <c r="K47" s="540" t="n">
        <v>158079</v>
      </c>
      <c r="L47" s="540" t="n">
        <v>2187881</v>
      </c>
      <c r="M47" s="541" t="n">
        <v>928853</v>
      </c>
    </row>
    <row r="48" customFormat="false" ht="19.5" hidden="false" customHeight="true" outlineLevel="0" collapsed="false">
      <c r="B48" s="538" t="s">
        <v>59</v>
      </c>
      <c r="C48" s="539" t="n">
        <v>23441866</v>
      </c>
      <c r="D48" s="540" t="n">
        <v>19921365</v>
      </c>
      <c r="E48" s="540" t="n">
        <v>18083568</v>
      </c>
      <c r="F48" s="540" t="n">
        <v>11600443</v>
      </c>
      <c r="G48" s="540" t="n">
        <v>6483125</v>
      </c>
      <c r="H48" s="540" t="n">
        <v>683621</v>
      </c>
      <c r="I48" s="540" t="n">
        <v>1053294</v>
      </c>
      <c r="J48" s="540" t="n">
        <v>56080</v>
      </c>
      <c r="K48" s="540" t="n">
        <v>44802</v>
      </c>
      <c r="L48" s="540" t="n">
        <v>1777455</v>
      </c>
      <c r="M48" s="541" t="n">
        <v>1743046</v>
      </c>
    </row>
    <row r="49" s="533" customFormat="true" ht="30" hidden="false" customHeight="true" outlineLevel="0" collapsed="false">
      <c r="B49" s="534" t="s">
        <v>60</v>
      </c>
      <c r="C49" s="535" t="n">
        <v>90059999</v>
      </c>
      <c r="D49" s="536" t="n">
        <v>70376164</v>
      </c>
      <c r="E49" s="536" t="n">
        <v>64875465</v>
      </c>
      <c r="F49" s="536" t="n">
        <v>42132771</v>
      </c>
      <c r="G49" s="536" t="n">
        <v>22742694</v>
      </c>
      <c r="H49" s="536" t="n">
        <v>1968854</v>
      </c>
      <c r="I49" s="536" t="n">
        <v>3205313</v>
      </c>
      <c r="J49" s="536" t="n">
        <v>256650</v>
      </c>
      <c r="K49" s="536" t="n">
        <v>69882</v>
      </c>
      <c r="L49" s="536" t="n">
        <v>8516059</v>
      </c>
      <c r="M49" s="537" t="n">
        <v>11167776</v>
      </c>
    </row>
    <row r="50" customFormat="false" ht="19.5" hidden="false" customHeight="true" outlineLevel="0" collapsed="false">
      <c r="B50" s="538" t="s">
        <v>61</v>
      </c>
      <c r="C50" s="539" t="n">
        <v>22497954</v>
      </c>
      <c r="D50" s="540" t="n">
        <v>19433347</v>
      </c>
      <c r="E50" s="540" t="n">
        <v>18208089</v>
      </c>
      <c r="F50" s="540" t="n">
        <v>11342895</v>
      </c>
      <c r="G50" s="540" t="n">
        <v>6865194</v>
      </c>
      <c r="H50" s="540" t="n">
        <v>351186</v>
      </c>
      <c r="I50" s="540" t="n">
        <v>735736</v>
      </c>
      <c r="J50" s="540" t="n">
        <v>81335</v>
      </c>
      <c r="K50" s="540" t="n">
        <v>57001</v>
      </c>
      <c r="L50" s="540" t="n">
        <v>2579134</v>
      </c>
      <c r="M50" s="541" t="n">
        <v>485473</v>
      </c>
    </row>
    <row r="51" customFormat="false" ht="19.5" hidden="false" customHeight="true" outlineLevel="0" collapsed="false">
      <c r="B51" s="538" t="s">
        <v>62</v>
      </c>
      <c r="C51" s="539" t="n">
        <v>41092073</v>
      </c>
      <c r="D51" s="540" t="n">
        <v>32535219</v>
      </c>
      <c r="E51" s="540" t="n">
        <v>29692850</v>
      </c>
      <c r="F51" s="540" t="n">
        <v>18473807</v>
      </c>
      <c r="G51" s="540" t="n">
        <v>11219043</v>
      </c>
      <c r="H51" s="540" t="n">
        <v>857482</v>
      </c>
      <c r="I51" s="540" t="n">
        <v>1657203</v>
      </c>
      <c r="J51" s="540" t="n">
        <v>297471</v>
      </c>
      <c r="K51" s="540" t="n">
        <v>30213</v>
      </c>
      <c r="L51" s="540" t="n">
        <v>5567118</v>
      </c>
      <c r="M51" s="541" t="n">
        <v>2989736</v>
      </c>
    </row>
    <row r="52" customFormat="false" ht="19.5" hidden="false" customHeight="true" outlineLevel="0" collapsed="false">
      <c r="B52" s="538" t="s">
        <v>63</v>
      </c>
      <c r="C52" s="539" t="n">
        <v>40605640</v>
      </c>
      <c r="D52" s="540" t="n">
        <v>33688357</v>
      </c>
      <c r="E52" s="540" t="n">
        <v>31180497</v>
      </c>
      <c r="F52" s="540" t="n">
        <v>18361065</v>
      </c>
      <c r="G52" s="540" t="n">
        <v>12819432</v>
      </c>
      <c r="H52" s="540" t="n">
        <v>874772</v>
      </c>
      <c r="I52" s="540" t="n">
        <v>1463017</v>
      </c>
      <c r="J52" s="540" t="n">
        <v>86273</v>
      </c>
      <c r="K52" s="540" t="n">
        <v>83798</v>
      </c>
      <c r="L52" s="540" t="n">
        <v>4376361</v>
      </c>
      <c r="M52" s="541" t="n">
        <v>2540922</v>
      </c>
    </row>
    <row r="53" customFormat="false" ht="19.5" hidden="false" customHeight="true" outlineLevel="0" collapsed="false">
      <c r="B53" s="538" t="s">
        <v>64</v>
      </c>
      <c r="C53" s="539" t="n">
        <v>34197782</v>
      </c>
      <c r="D53" s="540" t="n">
        <v>25045593</v>
      </c>
      <c r="E53" s="540" t="n">
        <v>23106353</v>
      </c>
      <c r="F53" s="540" t="n">
        <v>14367155</v>
      </c>
      <c r="G53" s="540" t="n">
        <v>8739198</v>
      </c>
      <c r="H53" s="540" t="n">
        <v>689609</v>
      </c>
      <c r="I53" s="540" t="n">
        <v>1031582</v>
      </c>
      <c r="J53" s="540" t="n">
        <v>75259</v>
      </c>
      <c r="K53" s="540" t="n">
        <v>142790</v>
      </c>
      <c r="L53" s="540" t="n">
        <v>7131691</v>
      </c>
      <c r="M53" s="541" t="n">
        <v>2020498</v>
      </c>
    </row>
    <row r="54" s="533" customFormat="true" ht="30" hidden="false" customHeight="true" outlineLevel="0" collapsed="false">
      <c r="B54" s="534" t="s">
        <v>65</v>
      </c>
      <c r="C54" s="535" t="n">
        <v>25981158</v>
      </c>
      <c r="D54" s="536" t="n">
        <v>23705843</v>
      </c>
      <c r="E54" s="536" t="n">
        <v>21294678</v>
      </c>
      <c r="F54" s="536" t="n">
        <v>13682263</v>
      </c>
      <c r="G54" s="536" t="n">
        <v>7612415</v>
      </c>
      <c r="H54" s="536" t="n">
        <v>948796</v>
      </c>
      <c r="I54" s="536" t="n">
        <v>1348875</v>
      </c>
      <c r="J54" s="536" t="n">
        <v>101365</v>
      </c>
      <c r="K54" s="536" t="n">
        <v>12129</v>
      </c>
      <c r="L54" s="536" t="n">
        <v>1346065</v>
      </c>
      <c r="M54" s="537" t="n">
        <v>929250</v>
      </c>
    </row>
    <row r="55" customFormat="false" ht="19.5" hidden="false" customHeight="true" outlineLevel="0" collapsed="false">
      <c r="B55" s="538" t="s">
        <v>66</v>
      </c>
      <c r="C55" s="539" t="n">
        <v>49801598</v>
      </c>
      <c r="D55" s="540" t="n">
        <v>39659462</v>
      </c>
      <c r="E55" s="540" t="n">
        <v>31635950</v>
      </c>
      <c r="F55" s="540" t="n">
        <v>17780166</v>
      </c>
      <c r="G55" s="540" t="n">
        <v>13855784</v>
      </c>
      <c r="H55" s="540" t="n">
        <v>2517347</v>
      </c>
      <c r="I55" s="540" t="n">
        <v>5209201</v>
      </c>
      <c r="J55" s="540" t="n">
        <v>230910</v>
      </c>
      <c r="K55" s="540" t="n">
        <v>66054</v>
      </c>
      <c r="L55" s="540" t="n">
        <v>8651505</v>
      </c>
      <c r="M55" s="541" t="n">
        <v>1490631</v>
      </c>
    </row>
    <row r="56" customFormat="false" ht="19.5" hidden="false" customHeight="true" outlineLevel="0" collapsed="false">
      <c r="B56" s="538" t="s">
        <v>67</v>
      </c>
      <c r="C56" s="539" t="n">
        <v>52228849</v>
      </c>
      <c r="D56" s="540" t="n">
        <v>40345099</v>
      </c>
      <c r="E56" s="540" t="n">
        <v>36732689</v>
      </c>
      <c r="F56" s="540" t="n">
        <v>22491470</v>
      </c>
      <c r="G56" s="540" t="n">
        <v>14241219</v>
      </c>
      <c r="H56" s="540" t="n">
        <v>1370170</v>
      </c>
      <c r="I56" s="540" t="n">
        <v>1937775</v>
      </c>
      <c r="J56" s="540" t="n">
        <v>133636</v>
      </c>
      <c r="K56" s="540" t="n">
        <v>170829</v>
      </c>
      <c r="L56" s="540" t="n">
        <v>6311830</v>
      </c>
      <c r="M56" s="541" t="n">
        <v>5571920</v>
      </c>
    </row>
    <row r="57" customFormat="false" ht="9.75" hidden="false" customHeight="true" outlineLevel="0" collapsed="false">
      <c r="B57" s="542"/>
      <c r="C57" s="543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9" customFormat="false" ht="17.25" hidden="false" customHeight="true" outlineLevel="0" collapsed="false">
      <c r="B59" s="545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</row>
    <row r="60" customFormat="false" ht="17.25" hidden="false" customHeight="true" outlineLevel="0" collapsed="false">
      <c r="B60" s="545"/>
      <c r="C60" s="545"/>
      <c r="D60" s="545"/>
      <c r="E60" s="545"/>
      <c r="F60" s="545"/>
      <c r="G60" s="545"/>
      <c r="H60" s="545"/>
      <c r="I60" s="545"/>
      <c r="J60" s="545"/>
      <c r="K60" s="548"/>
      <c r="L60" s="545"/>
      <c r="M60" s="545"/>
    </row>
    <row r="61" customFormat="false" ht="17.25" hidden="false" customHeight="true" outlineLevel="0" collapsed="false">
      <c r="A61" s="547"/>
      <c r="B61" s="545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7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40" colorId="64" zoomScale="50" zoomScaleNormal="50" zoomScalePageLayoutView="100" workbookViewId="0">
      <selection pane="topLeft" activeCell="F31" activeCellId="0" sqref="F31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8.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5.5" hidden="false" customHeight="true" outlineLevel="0" collapsed="false">
      <c r="B3" s="515" t="s">
        <v>228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2565091503</v>
      </c>
      <c r="D9" s="536" t="n">
        <v>2062337333</v>
      </c>
      <c r="E9" s="536" t="n">
        <v>1888926775</v>
      </c>
      <c r="F9" s="536" t="n">
        <v>1212552017</v>
      </c>
      <c r="G9" s="536" t="n">
        <v>676374758</v>
      </c>
      <c r="H9" s="536" t="n">
        <v>61368224</v>
      </c>
      <c r="I9" s="536" t="n">
        <v>99717290</v>
      </c>
      <c r="J9" s="536" t="n">
        <v>5928511</v>
      </c>
      <c r="K9" s="536" t="n">
        <v>6396533</v>
      </c>
      <c r="L9" s="536" t="n">
        <v>224932714</v>
      </c>
      <c r="M9" s="537" t="n">
        <v>277821456</v>
      </c>
    </row>
    <row r="10" customFormat="false" ht="19.5" hidden="false" customHeight="true" outlineLevel="0" collapsed="false">
      <c r="B10" s="538" t="s">
        <v>20</v>
      </c>
      <c r="C10" s="539" t="n">
        <v>144277953</v>
      </c>
      <c r="D10" s="540" t="n">
        <v>106473679</v>
      </c>
      <c r="E10" s="540" t="n">
        <v>94892878</v>
      </c>
      <c r="F10" s="540" t="n">
        <v>62776244</v>
      </c>
      <c r="G10" s="540" t="n">
        <v>32116634</v>
      </c>
      <c r="H10" s="540" t="n">
        <v>3042566</v>
      </c>
      <c r="I10" s="540" t="n">
        <v>8064904</v>
      </c>
      <c r="J10" s="540" t="n">
        <v>224929</v>
      </c>
      <c r="K10" s="540" t="n">
        <v>248402</v>
      </c>
      <c r="L10" s="540" t="n">
        <v>6599985</v>
      </c>
      <c r="M10" s="541" t="n">
        <v>31204289</v>
      </c>
    </row>
    <row r="11" customFormat="false" ht="19.5" hidden="false" customHeight="true" outlineLevel="0" collapsed="false">
      <c r="B11" s="538" t="s">
        <v>22</v>
      </c>
      <c r="C11" s="539" t="n">
        <v>39723452</v>
      </c>
      <c r="D11" s="540" t="n">
        <v>32894981</v>
      </c>
      <c r="E11" s="540" t="n">
        <v>29555502</v>
      </c>
      <c r="F11" s="540" t="n">
        <v>17294323</v>
      </c>
      <c r="G11" s="540" t="n">
        <v>12261179</v>
      </c>
      <c r="H11" s="540" t="n">
        <v>568940</v>
      </c>
      <c r="I11" s="540" t="n">
        <v>2345164</v>
      </c>
      <c r="J11" s="540" t="n">
        <v>346711</v>
      </c>
      <c r="K11" s="540" t="n">
        <v>78664</v>
      </c>
      <c r="L11" s="540" t="n">
        <v>2441828</v>
      </c>
      <c r="M11" s="541" t="n">
        <v>4386643</v>
      </c>
    </row>
    <row r="12" customFormat="false" ht="19.5" hidden="false" customHeight="true" outlineLevel="0" collapsed="false">
      <c r="B12" s="538" t="s">
        <v>23</v>
      </c>
      <c r="C12" s="539" t="n">
        <v>37583516</v>
      </c>
      <c r="D12" s="540" t="n">
        <v>30833894</v>
      </c>
      <c r="E12" s="540" t="n">
        <v>28159712</v>
      </c>
      <c r="F12" s="540" t="n">
        <v>18846777</v>
      </c>
      <c r="G12" s="540" t="n">
        <v>9312935</v>
      </c>
      <c r="H12" s="540" t="n">
        <v>1919721</v>
      </c>
      <c r="I12" s="540" t="n">
        <v>430734</v>
      </c>
      <c r="J12" s="540" t="n">
        <v>303674</v>
      </c>
      <c r="K12" s="540" t="n">
        <v>20053</v>
      </c>
      <c r="L12" s="540" t="n">
        <v>1682712</v>
      </c>
      <c r="M12" s="541" t="n">
        <v>5066910</v>
      </c>
    </row>
    <row r="13" customFormat="false" ht="19.5" hidden="false" customHeight="true" outlineLevel="0" collapsed="false">
      <c r="B13" s="538" t="s">
        <v>24</v>
      </c>
      <c r="C13" s="539" t="n">
        <v>62389826</v>
      </c>
      <c r="D13" s="540" t="n">
        <v>42935172</v>
      </c>
      <c r="E13" s="540" t="n">
        <v>39247809</v>
      </c>
      <c r="F13" s="540" t="n">
        <v>24111285</v>
      </c>
      <c r="G13" s="540" t="n">
        <v>15136524</v>
      </c>
      <c r="H13" s="540" t="n">
        <v>1149247</v>
      </c>
      <c r="I13" s="540" t="n">
        <v>2351303</v>
      </c>
      <c r="J13" s="540" t="n">
        <v>82728</v>
      </c>
      <c r="K13" s="540" t="n">
        <v>104085</v>
      </c>
      <c r="L13" s="540" t="n">
        <v>9366345</v>
      </c>
      <c r="M13" s="541" t="n">
        <v>10088309</v>
      </c>
    </row>
    <row r="14" s="533" customFormat="true" ht="30" hidden="false" customHeight="true" outlineLevel="0" collapsed="false">
      <c r="B14" s="534" t="s">
        <v>25</v>
      </c>
      <c r="C14" s="535" t="n">
        <v>33068302</v>
      </c>
      <c r="D14" s="536" t="n">
        <v>24036933</v>
      </c>
      <c r="E14" s="536" t="n">
        <v>22075513</v>
      </c>
      <c r="F14" s="536" t="n">
        <v>14176028</v>
      </c>
      <c r="G14" s="536" t="n">
        <v>7899485</v>
      </c>
      <c r="H14" s="536" t="n">
        <v>750045</v>
      </c>
      <c r="I14" s="536" t="n">
        <v>1065521</v>
      </c>
      <c r="J14" s="536" t="n">
        <v>74552</v>
      </c>
      <c r="K14" s="536" t="n">
        <v>71302</v>
      </c>
      <c r="L14" s="536" t="n">
        <v>3652325</v>
      </c>
      <c r="M14" s="537" t="n">
        <v>5379044</v>
      </c>
    </row>
    <row r="15" customFormat="false" ht="19.5" hidden="false" customHeight="true" outlineLevel="0" collapsed="false">
      <c r="B15" s="538" t="s">
        <v>26</v>
      </c>
      <c r="C15" s="539" t="n">
        <v>29611174</v>
      </c>
      <c r="D15" s="540" t="n">
        <v>23988806</v>
      </c>
      <c r="E15" s="540" t="n">
        <v>21549073</v>
      </c>
      <c r="F15" s="540" t="n">
        <v>13383648</v>
      </c>
      <c r="G15" s="540" t="n">
        <v>8165425</v>
      </c>
      <c r="H15" s="540" t="n">
        <v>881449</v>
      </c>
      <c r="I15" s="540" t="n">
        <v>1379273</v>
      </c>
      <c r="J15" s="540" t="n">
        <v>34490</v>
      </c>
      <c r="K15" s="540" t="n">
        <v>144521</v>
      </c>
      <c r="L15" s="540" t="n">
        <v>2777677</v>
      </c>
      <c r="M15" s="541" t="n">
        <v>2844691</v>
      </c>
    </row>
    <row r="16" customFormat="false" ht="19.5" hidden="false" customHeight="true" outlineLevel="0" collapsed="false">
      <c r="B16" s="538" t="s">
        <v>27</v>
      </c>
      <c r="C16" s="539" t="n">
        <v>54136148</v>
      </c>
      <c r="D16" s="540" t="n">
        <v>45961102</v>
      </c>
      <c r="E16" s="540" t="n">
        <v>42437532</v>
      </c>
      <c r="F16" s="540" t="n">
        <v>26612701</v>
      </c>
      <c r="G16" s="540" t="n">
        <v>15824831</v>
      </c>
      <c r="H16" s="540" t="n">
        <v>1206493</v>
      </c>
      <c r="I16" s="540" t="n">
        <v>2214578</v>
      </c>
      <c r="J16" s="540" t="n">
        <v>86328</v>
      </c>
      <c r="K16" s="540" t="n">
        <v>16171</v>
      </c>
      <c r="L16" s="540" t="n">
        <v>3139605</v>
      </c>
      <c r="M16" s="541" t="n">
        <v>5035441</v>
      </c>
    </row>
    <row r="17" customFormat="false" ht="19.5" hidden="false" customHeight="true" outlineLevel="0" collapsed="false">
      <c r="B17" s="538" t="s">
        <v>28</v>
      </c>
      <c r="C17" s="539" t="n">
        <v>64957338</v>
      </c>
      <c r="D17" s="540" t="n">
        <v>57140431</v>
      </c>
      <c r="E17" s="540" t="n">
        <v>52083468</v>
      </c>
      <c r="F17" s="540" t="n">
        <v>32516787</v>
      </c>
      <c r="G17" s="540" t="n">
        <v>19566681</v>
      </c>
      <c r="H17" s="540" t="n">
        <v>1650522</v>
      </c>
      <c r="I17" s="540" t="n">
        <v>2646321</v>
      </c>
      <c r="J17" s="540" t="n">
        <v>126528</v>
      </c>
      <c r="K17" s="540" t="n">
        <v>633592</v>
      </c>
      <c r="L17" s="540" t="n">
        <v>3461151</v>
      </c>
      <c r="M17" s="541" t="n">
        <v>4355756</v>
      </c>
    </row>
    <row r="18" customFormat="false" ht="19.5" hidden="false" customHeight="true" outlineLevel="0" collapsed="false">
      <c r="B18" s="538" t="s">
        <v>29</v>
      </c>
      <c r="C18" s="539" t="n">
        <v>43277533</v>
      </c>
      <c r="D18" s="540" t="n">
        <v>34780678</v>
      </c>
      <c r="E18" s="540" t="n">
        <v>32145830</v>
      </c>
      <c r="F18" s="540" t="n">
        <v>19801701</v>
      </c>
      <c r="G18" s="540" t="n">
        <v>12344129</v>
      </c>
      <c r="H18" s="540" t="n">
        <v>1116107</v>
      </c>
      <c r="I18" s="540" t="n">
        <v>1385188</v>
      </c>
      <c r="J18" s="540" t="n">
        <v>26517</v>
      </c>
      <c r="K18" s="540" t="n">
        <v>107036</v>
      </c>
      <c r="L18" s="540" t="n">
        <v>4356600</v>
      </c>
      <c r="M18" s="541" t="n">
        <v>4140255</v>
      </c>
    </row>
    <row r="19" s="533" customFormat="true" ht="30" hidden="false" customHeight="true" outlineLevel="0" collapsed="false">
      <c r="B19" s="534" t="s">
        <v>30</v>
      </c>
      <c r="C19" s="535" t="n">
        <v>44444571</v>
      </c>
      <c r="D19" s="536" t="n">
        <v>36017994</v>
      </c>
      <c r="E19" s="536" t="n">
        <v>33671979</v>
      </c>
      <c r="F19" s="536" t="n">
        <v>21288803</v>
      </c>
      <c r="G19" s="536" t="n">
        <v>12383176</v>
      </c>
      <c r="H19" s="536" t="n">
        <v>745218</v>
      </c>
      <c r="I19" s="536" t="n">
        <v>1374311</v>
      </c>
      <c r="J19" s="536" t="n">
        <v>82681</v>
      </c>
      <c r="K19" s="536" t="n">
        <v>143805</v>
      </c>
      <c r="L19" s="536" t="n">
        <v>3656826</v>
      </c>
      <c r="M19" s="537" t="n">
        <v>4769751</v>
      </c>
    </row>
    <row r="20" customFormat="false" ht="19.5" hidden="false" customHeight="true" outlineLevel="0" collapsed="false">
      <c r="B20" s="538" t="s">
        <v>31</v>
      </c>
      <c r="C20" s="539" t="n">
        <v>115012155</v>
      </c>
      <c r="D20" s="540" t="n">
        <v>101111892</v>
      </c>
      <c r="E20" s="540" t="n">
        <v>93091673</v>
      </c>
      <c r="F20" s="540" t="n">
        <v>61059614</v>
      </c>
      <c r="G20" s="540" t="n">
        <v>32032059</v>
      </c>
      <c r="H20" s="540" t="n">
        <v>3371579</v>
      </c>
      <c r="I20" s="540" t="n">
        <v>4421968</v>
      </c>
      <c r="J20" s="540" t="n">
        <v>119918</v>
      </c>
      <c r="K20" s="540" t="n">
        <v>106754</v>
      </c>
      <c r="L20" s="540" t="n">
        <v>8029272</v>
      </c>
      <c r="M20" s="541" t="n">
        <v>5870991</v>
      </c>
    </row>
    <row r="21" customFormat="false" ht="19.5" hidden="false" customHeight="true" outlineLevel="0" collapsed="false">
      <c r="B21" s="538" t="s">
        <v>32</v>
      </c>
      <c r="C21" s="539" t="n">
        <v>102208049</v>
      </c>
      <c r="D21" s="540" t="n">
        <v>85685180</v>
      </c>
      <c r="E21" s="540" t="n">
        <v>79432024</v>
      </c>
      <c r="F21" s="540" t="n">
        <v>52056435</v>
      </c>
      <c r="G21" s="540" t="n">
        <v>27375589</v>
      </c>
      <c r="H21" s="540" t="n">
        <v>1655082</v>
      </c>
      <c r="I21" s="540" t="n">
        <v>3821861</v>
      </c>
      <c r="J21" s="540" t="n">
        <v>188353</v>
      </c>
      <c r="K21" s="540" t="n">
        <v>587860</v>
      </c>
      <c r="L21" s="540" t="n">
        <v>8107525</v>
      </c>
      <c r="M21" s="541" t="n">
        <v>8415344</v>
      </c>
    </row>
    <row r="22" customFormat="false" ht="19.5" hidden="false" customHeight="true" outlineLevel="0" collapsed="false">
      <c r="B22" s="538" t="s">
        <v>33</v>
      </c>
      <c r="C22" s="539" t="n">
        <v>157016829</v>
      </c>
      <c r="D22" s="540" t="n">
        <v>115762568</v>
      </c>
      <c r="E22" s="540" t="n">
        <v>103754716</v>
      </c>
      <c r="F22" s="540" t="n">
        <v>67151716</v>
      </c>
      <c r="G22" s="540" t="n">
        <v>36603000</v>
      </c>
      <c r="H22" s="540" t="n">
        <v>4743161</v>
      </c>
      <c r="I22" s="540" t="n">
        <v>6569293</v>
      </c>
      <c r="J22" s="540" t="n">
        <v>434610</v>
      </c>
      <c r="K22" s="540" t="n">
        <v>260788</v>
      </c>
      <c r="L22" s="540" t="n">
        <v>10873702</v>
      </c>
      <c r="M22" s="541" t="n">
        <v>30380559</v>
      </c>
    </row>
    <row r="23" customFormat="false" ht="19.5" hidden="false" customHeight="true" outlineLevel="0" collapsed="false">
      <c r="B23" s="538" t="s">
        <v>34</v>
      </c>
      <c r="C23" s="539" t="n">
        <v>136412914</v>
      </c>
      <c r="D23" s="540" t="n">
        <v>112420353</v>
      </c>
      <c r="E23" s="540" t="n">
        <v>103627816</v>
      </c>
      <c r="F23" s="540" t="n">
        <v>68883498</v>
      </c>
      <c r="G23" s="540" t="n">
        <v>34744318</v>
      </c>
      <c r="H23" s="540" t="n">
        <v>3388086</v>
      </c>
      <c r="I23" s="540" t="n">
        <v>4865003</v>
      </c>
      <c r="J23" s="540" t="n">
        <v>293290</v>
      </c>
      <c r="K23" s="540" t="n">
        <v>246158</v>
      </c>
      <c r="L23" s="540" t="n">
        <v>10041476</v>
      </c>
      <c r="M23" s="541" t="n">
        <v>13951085</v>
      </c>
    </row>
    <row r="24" s="533" customFormat="true" ht="30" hidden="false" customHeight="true" outlineLevel="0" collapsed="false">
      <c r="B24" s="534" t="s">
        <v>35</v>
      </c>
      <c r="C24" s="535" t="n">
        <v>54209642</v>
      </c>
      <c r="D24" s="536" t="n">
        <v>45079543</v>
      </c>
      <c r="E24" s="536" t="n">
        <v>41882748</v>
      </c>
      <c r="F24" s="536" t="n">
        <v>25932669</v>
      </c>
      <c r="G24" s="536" t="n">
        <v>15950079</v>
      </c>
      <c r="H24" s="536" t="n">
        <v>1031263</v>
      </c>
      <c r="I24" s="536" t="n">
        <v>2022731</v>
      </c>
      <c r="J24" s="536" t="n">
        <v>65643</v>
      </c>
      <c r="K24" s="536" t="n">
        <v>77158</v>
      </c>
      <c r="L24" s="536" t="n">
        <v>5053740</v>
      </c>
      <c r="M24" s="537" t="n">
        <v>4076359</v>
      </c>
    </row>
    <row r="25" customFormat="false" ht="19.5" hidden="false" customHeight="true" outlineLevel="0" collapsed="false">
      <c r="B25" s="538" t="s">
        <v>36</v>
      </c>
      <c r="C25" s="539" t="n">
        <v>26476746</v>
      </c>
      <c r="D25" s="540" t="n">
        <v>21599725</v>
      </c>
      <c r="E25" s="540" t="n">
        <v>19346044</v>
      </c>
      <c r="F25" s="540" t="n">
        <v>11837851</v>
      </c>
      <c r="G25" s="540" t="n">
        <v>7508193</v>
      </c>
      <c r="H25" s="540" t="n">
        <v>632312</v>
      </c>
      <c r="I25" s="540" t="n">
        <v>1484083</v>
      </c>
      <c r="J25" s="540" t="n">
        <v>60187</v>
      </c>
      <c r="K25" s="540" t="n">
        <v>77099</v>
      </c>
      <c r="L25" s="540" t="n">
        <v>1969433</v>
      </c>
      <c r="M25" s="541" t="n">
        <v>2907588</v>
      </c>
    </row>
    <row r="26" customFormat="false" ht="19.5" hidden="false" customHeight="true" outlineLevel="0" collapsed="false">
      <c r="B26" s="538" t="s">
        <v>37</v>
      </c>
      <c r="C26" s="539" t="n">
        <v>27382693</v>
      </c>
      <c r="D26" s="540" t="n">
        <v>21013621</v>
      </c>
      <c r="E26" s="540" t="n">
        <v>19080608</v>
      </c>
      <c r="F26" s="540" t="n">
        <v>11841450</v>
      </c>
      <c r="G26" s="540" t="n">
        <v>7239158</v>
      </c>
      <c r="H26" s="540" t="n">
        <v>515427</v>
      </c>
      <c r="I26" s="540" t="n">
        <v>1283560</v>
      </c>
      <c r="J26" s="540" t="n">
        <v>48113</v>
      </c>
      <c r="K26" s="540" t="n">
        <v>85913</v>
      </c>
      <c r="L26" s="540" t="n">
        <v>3175790</v>
      </c>
      <c r="M26" s="541" t="n">
        <v>3193282</v>
      </c>
    </row>
    <row r="27" customFormat="false" ht="19.5" hidden="false" customHeight="true" outlineLevel="0" collapsed="false">
      <c r="B27" s="538" t="s">
        <v>38</v>
      </c>
      <c r="C27" s="539" t="n">
        <v>19737881</v>
      </c>
      <c r="D27" s="540" t="n">
        <v>16970043</v>
      </c>
      <c r="E27" s="540" t="n">
        <v>15154015</v>
      </c>
      <c r="F27" s="540" t="n">
        <v>9501046</v>
      </c>
      <c r="G27" s="540" t="n">
        <v>5652969</v>
      </c>
      <c r="H27" s="540" t="n">
        <v>752732</v>
      </c>
      <c r="I27" s="540" t="n">
        <v>878756</v>
      </c>
      <c r="J27" s="540" t="n">
        <v>94326</v>
      </c>
      <c r="K27" s="540" t="n">
        <v>90214</v>
      </c>
      <c r="L27" s="540" t="n">
        <v>1265786</v>
      </c>
      <c r="M27" s="541" t="n">
        <v>1502052</v>
      </c>
    </row>
    <row r="28" customFormat="false" ht="19.5" hidden="false" customHeight="true" outlineLevel="0" collapsed="false">
      <c r="B28" s="538" t="s">
        <v>39</v>
      </c>
      <c r="C28" s="539" t="n">
        <v>22459676</v>
      </c>
      <c r="D28" s="540" t="n">
        <v>17352287</v>
      </c>
      <c r="E28" s="540" t="n">
        <v>15579415</v>
      </c>
      <c r="F28" s="540" t="n">
        <v>10256938</v>
      </c>
      <c r="G28" s="540" t="n">
        <v>5322477</v>
      </c>
      <c r="H28" s="540" t="n">
        <v>233306</v>
      </c>
      <c r="I28" s="540" t="n">
        <v>1472296</v>
      </c>
      <c r="J28" s="540" t="n">
        <v>26519</v>
      </c>
      <c r="K28" s="540" t="n">
        <v>40751</v>
      </c>
      <c r="L28" s="540" t="n">
        <v>2260035</v>
      </c>
      <c r="M28" s="541" t="n">
        <v>2847354</v>
      </c>
    </row>
    <row r="29" s="533" customFormat="true" ht="30" hidden="false" customHeight="true" outlineLevel="0" collapsed="false">
      <c r="B29" s="534" t="s">
        <v>40</v>
      </c>
      <c r="C29" s="535" t="n">
        <v>51754103</v>
      </c>
      <c r="D29" s="536" t="n">
        <v>43021571</v>
      </c>
      <c r="E29" s="536" t="n">
        <v>41359230</v>
      </c>
      <c r="F29" s="536" t="n">
        <v>25230849</v>
      </c>
      <c r="G29" s="536" t="n">
        <v>16128381</v>
      </c>
      <c r="H29" s="536" t="n">
        <v>1293553</v>
      </c>
      <c r="I29" s="536" t="n">
        <v>250029</v>
      </c>
      <c r="J29" s="536" t="n">
        <v>59925</v>
      </c>
      <c r="K29" s="536" t="n">
        <v>58834</v>
      </c>
      <c r="L29" s="536" t="n">
        <v>3043255</v>
      </c>
      <c r="M29" s="537" t="n">
        <v>5689277</v>
      </c>
    </row>
    <row r="30" customFormat="false" ht="19.5" hidden="false" customHeight="true" outlineLevel="0" collapsed="false">
      <c r="B30" s="538" t="s">
        <v>41</v>
      </c>
      <c r="C30" s="539" t="n">
        <v>50782771</v>
      </c>
      <c r="D30" s="540" t="n">
        <v>37279156</v>
      </c>
      <c r="E30" s="540" t="n">
        <v>35090095</v>
      </c>
      <c r="F30" s="540" t="n">
        <v>22101939</v>
      </c>
      <c r="G30" s="540" t="n">
        <v>12988156</v>
      </c>
      <c r="H30" s="540" t="n">
        <v>773364</v>
      </c>
      <c r="I30" s="540" t="n">
        <v>1217179</v>
      </c>
      <c r="J30" s="540" t="n">
        <v>73454</v>
      </c>
      <c r="K30" s="540" t="n">
        <v>125064</v>
      </c>
      <c r="L30" s="540" t="n">
        <v>4335486</v>
      </c>
      <c r="M30" s="541" t="n">
        <v>9168129</v>
      </c>
    </row>
    <row r="31" customFormat="false" ht="19.5" hidden="false" customHeight="true" outlineLevel="0" collapsed="false">
      <c r="B31" s="538" t="s">
        <v>42</v>
      </c>
      <c r="C31" s="539" t="n">
        <v>82054363</v>
      </c>
      <c r="D31" s="540" t="n">
        <v>61309578</v>
      </c>
      <c r="E31" s="540" t="n">
        <v>56278927</v>
      </c>
      <c r="F31" s="540" t="n">
        <v>37005715</v>
      </c>
      <c r="G31" s="540" t="n">
        <v>19273212</v>
      </c>
      <c r="H31" s="540" t="n">
        <v>2072490</v>
      </c>
      <c r="I31" s="540" t="n">
        <v>2588724</v>
      </c>
      <c r="J31" s="540" t="n">
        <v>70395</v>
      </c>
      <c r="K31" s="540" t="n">
        <v>299042</v>
      </c>
      <c r="L31" s="540" t="n">
        <v>11321607</v>
      </c>
      <c r="M31" s="541" t="n">
        <v>9423178</v>
      </c>
    </row>
    <row r="32" customFormat="false" ht="19.5" hidden="false" customHeight="true" outlineLevel="0" collapsed="false">
      <c r="B32" s="538" t="s">
        <v>43</v>
      </c>
      <c r="C32" s="539" t="n">
        <v>121904735</v>
      </c>
      <c r="D32" s="540" t="n">
        <v>106929216</v>
      </c>
      <c r="E32" s="540" t="n">
        <v>102028894</v>
      </c>
      <c r="F32" s="540" t="n">
        <v>66298077</v>
      </c>
      <c r="G32" s="540" t="n">
        <v>35730817</v>
      </c>
      <c r="H32" s="540" t="n">
        <v>2036122</v>
      </c>
      <c r="I32" s="540" t="n">
        <v>2346640</v>
      </c>
      <c r="J32" s="540" t="n">
        <v>141525</v>
      </c>
      <c r="K32" s="540" t="n">
        <v>376035</v>
      </c>
      <c r="L32" s="540" t="n">
        <v>6537476</v>
      </c>
      <c r="M32" s="541" t="n">
        <v>8438043</v>
      </c>
    </row>
    <row r="33" customFormat="false" ht="19.5" hidden="false" customHeight="true" outlineLevel="0" collapsed="false">
      <c r="B33" s="538" t="s">
        <v>44</v>
      </c>
      <c r="C33" s="539" t="n">
        <v>42552575</v>
      </c>
      <c r="D33" s="540" t="n">
        <v>36496251</v>
      </c>
      <c r="E33" s="540" t="n">
        <v>33252778</v>
      </c>
      <c r="F33" s="540" t="n">
        <v>21143696</v>
      </c>
      <c r="G33" s="540" t="n">
        <v>12109082</v>
      </c>
      <c r="H33" s="540" t="n">
        <v>1348462</v>
      </c>
      <c r="I33" s="540" t="n">
        <v>1736650</v>
      </c>
      <c r="J33" s="540" t="n">
        <v>61686</v>
      </c>
      <c r="K33" s="540" t="n">
        <v>96675</v>
      </c>
      <c r="L33" s="540" t="n">
        <v>3923448</v>
      </c>
      <c r="M33" s="541" t="n">
        <v>2132876</v>
      </c>
    </row>
    <row r="34" s="533" customFormat="true" ht="30" hidden="false" customHeight="true" outlineLevel="0" collapsed="false">
      <c r="B34" s="534" t="s">
        <v>45</v>
      </c>
      <c r="C34" s="535" t="n">
        <v>30891787</v>
      </c>
      <c r="D34" s="536" t="n">
        <v>26883825</v>
      </c>
      <c r="E34" s="536" t="n">
        <v>25060398</v>
      </c>
      <c r="F34" s="536" t="n">
        <v>16810908</v>
      </c>
      <c r="G34" s="536" t="n">
        <v>8249490</v>
      </c>
      <c r="H34" s="536" t="n">
        <v>716042</v>
      </c>
      <c r="I34" s="536" t="n">
        <v>979434</v>
      </c>
      <c r="J34" s="536" t="n">
        <v>123747</v>
      </c>
      <c r="K34" s="536" t="n">
        <v>4204</v>
      </c>
      <c r="L34" s="536" t="n">
        <v>1713524</v>
      </c>
      <c r="M34" s="537" t="n">
        <v>2294438</v>
      </c>
    </row>
    <row r="35" customFormat="false" ht="19.5" hidden="false" customHeight="true" outlineLevel="0" collapsed="false">
      <c r="B35" s="538" t="s">
        <v>46</v>
      </c>
      <c r="C35" s="539" t="n">
        <v>46893281</v>
      </c>
      <c r="D35" s="540" t="n">
        <v>39738271</v>
      </c>
      <c r="E35" s="540" t="n">
        <v>36192389</v>
      </c>
      <c r="F35" s="540" t="n">
        <v>23806935</v>
      </c>
      <c r="G35" s="540" t="n">
        <v>12385454</v>
      </c>
      <c r="H35" s="540" t="n">
        <v>1812589</v>
      </c>
      <c r="I35" s="540" t="n">
        <v>1461270</v>
      </c>
      <c r="J35" s="540" t="n">
        <v>94946</v>
      </c>
      <c r="K35" s="540" t="n">
        <v>177077</v>
      </c>
      <c r="L35" s="540" t="n">
        <v>3788547</v>
      </c>
      <c r="M35" s="541" t="n">
        <v>3366463</v>
      </c>
    </row>
    <row r="36" customFormat="false" ht="19.5" hidden="false" customHeight="true" outlineLevel="0" collapsed="false">
      <c r="B36" s="538" t="s">
        <v>47</v>
      </c>
      <c r="C36" s="539" t="n">
        <v>144704246</v>
      </c>
      <c r="D36" s="540" t="n">
        <v>117882815</v>
      </c>
      <c r="E36" s="540" t="n">
        <v>108032019</v>
      </c>
      <c r="F36" s="540" t="n">
        <v>70990989</v>
      </c>
      <c r="G36" s="540" t="n">
        <v>37041030</v>
      </c>
      <c r="H36" s="540" t="n">
        <v>3294774</v>
      </c>
      <c r="I36" s="540" t="n">
        <v>6013603</v>
      </c>
      <c r="J36" s="540" t="n">
        <v>259021</v>
      </c>
      <c r="K36" s="540" t="n">
        <v>283398</v>
      </c>
      <c r="L36" s="540" t="n">
        <v>10821318</v>
      </c>
      <c r="M36" s="541" t="n">
        <v>16000113</v>
      </c>
    </row>
    <row r="37" customFormat="false" ht="19.5" hidden="false" customHeight="true" outlineLevel="0" collapsed="false">
      <c r="B37" s="538" t="s">
        <v>48</v>
      </c>
      <c r="C37" s="539" t="n">
        <v>117710830</v>
      </c>
      <c r="D37" s="540" t="n">
        <v>92642564</v>
      </c>
      <c r="E37" s="540" t="n">
        <v>85147297</v>
      </c>
      <c r="F37" s="540" t="n">
        <v>55479009</v>
      </c>
      <c r="G37" s="540" t="n">
        <v>29668288</v>
      </c>
      <c r="H37" s="540" t="n">
        <v>2734401</v>
      </c>
      <c r="I37" s="540" t="n">
        <v>4165271</v>
      </c>
      <c r="J37" s="540" t="n">
        <v>433949</v>
      </c>
      <c r="K37" s="540" t="n">
        <v>161646</v>
      </c>
      <c r="L37" s="540" t="n">
        <v>13742421</v>
      </c>
      <c r="M37" s="541" t="n">
        <v>11325845</v>
      </c>
    </row>
    <row r="38" customFormat="false" ht="19.5" hidden="false" customHeight="true" outlineLevel="0" collapsed="false">
      <c r="B38" s="538" t="s">
        <v>49</v>
      </c>
      <c r="C38" s="539" t="n">
        <v>25145973</v>
      </c>
      <c r="D38" s="540" t="n">
        <v>21371466</v>
      </c>
      <c r="E38" s="540" t="n">
        <v>20114219</v>
      </c>
      <c r="F38" s="540" t="n">
        <v>13358291</v>
      </c>
      <c r="G38" s="540" t="n">
        <v>6755928</v>
      </c>
      <c r="H38" s="540" t="n">
        <v>216870</v>
      </c>
      <c r="I38" s="540" t="n">
        <v>590819</v>
      </c>
      <c r="J38" s="540" t="n">
        <v>104513</v>
      </c>
      <c r="K38" s="540" t="n">
        <v>345045</v>
      </c>
      <c r="L38" s="540" t="n">
        <v>955209</v>
      </c>
      <c r="M38" s="541" t="n">
        <v>2819298</v>
      </c>
    </row>
    <row r="39" s="533" customFormat="true" ht="30" hidden="false" customHeight="true" outlineLevel="0" collapsed="false">
      <c r="B39" s="534" t="s">
        <v>50</v>
      </c>
      <c r="C39" s="535" t="n">
        <v>29638099</v>
      </c>
      <c r="D39" s="536" t="n">
        <v>21946013</v>
      </c>
      <c r="E39" s="536" t="n">
        <v>20267981</v>
      </c>
      <c r="F39" s="536" t="n">
        <v>14143376</v>
      </c>
      <c r="G39" s="536" t="n">
        <v>6124605</v>
      </c>
      <c r="H39" s="536" t="n">
        <v>574263</v>
      </c>
      <c r="I39" s="536" t="n">
        <v>915329</v>
      </c>
      <c r="J39" s="536" t="n">
        <v>84572</v>
      </c>
      <c r="K39" s="536" t="n">
        <v>103868</v>
      </c>
      <c r="L39" s="536" t="n">
        <v>3602717</v>
      </c>
      <c r="M39" s="537" t="n">
        <v>4089369</v>
      </c>
    </row>
    <row r="40" customFormat="false" ht="19.5" hidden="false" customHeight="true" outlineLevel="0" collapsed="false">
      <c r="B40" s="538" t="s">
        <v>51</v>
      </c>
      <c r="C40" s="539" t="n">
        <v>17923210</v>
      </c>
      <c r="D40" s="540" t="n">
        <v>13287332</v>
      </c>
      <c r="E40" s="540" t="n">
        <v>11495142</v>
      </c>
      <c r="F40" s="540" t="n">
        <v>7347121</v>
      </c>
      <c r="G40" s="540" t="n">
        <v>4148021</v>
      </c>
      <c r="H40" s="540" t="n">
        <v>723629</v>
      </c>
      <c r="I40" s="540" t="n">
        <v>946081</v>
      </c>
      <c r="J40" s="540" t="n">
        <v>73514</v>
      </c>
      <c r="K40" s="540" t="n">
        <v>48966</v>
      </c>
      <c r="L40" s="540" t="n">
        <v>2812645</v>
      </c>
      <c r="M40" s="541" t="n">
        <v>1823233</v>
      </c>
    </row>
    <row r="41" customFormat="false" ht="19.5" hidden="false" customHeight="true" outlineLevel="0" collapsed="false">
      <c r="B41" s="538" t="s">
        <v>52</v>
      </c>
      <c r="C41" s="539" t="n">
        <v>25265913</v>
      </c>
      <c r="D41" s="540" t="n">
        <v>17527737</v>
      </c>
      <c r="E41" s="540" t="n">
        <v>15495774</v>
      </c>
      <c r="F41" s="540" t="n">
        <v>9336425</v>
      </c>
      <c r="G41" s="540" t="n">
        <v>6159349</v>
      </c>
      <c r="H41" s="540" t="n">
        <v>499425</v>
      </c>
      <c r="I41" s="540" t="n">
        <v>1449241</v>
      </c>
      <c r="J41" s="540" t="n">
        <v>59347</v>
      </c>
      <c r="K41" s="540" t="n">
        <v>23950</v>
      </c>
      <c r="L41" s="540" t="n">
        <v>4043579</v>
      </c>
      <c r="M41" s="541" t="n">
        <v>3694597</v>
      </c>
    </row>
    <row r="42" customFormat="false" ht="19.5" hidden="false" customHeight="true" outlineLevel="0" collapsed="false">
      <c r="B42" s="538" t="s">
        <v>53</v>
      </c>
      <c r="C42" s="539" t="n">
        <v>38735467</v>
      </c>
      <c r="D42" s="540" t="n">
        <v>32068588</v>
      </c>
      <c r="E42" s="540" t="n">
        <v>29351365</v>
      </c>
      <c r="F42" s="540" t="n">
        <v>18871166</v>
      </c>
      <c r="G42" s="540" t="n">
        <v>10480199</v>
      </c>
      <c r="H42" s="540" t="n">
        <v>854063</v>
      </c>
      <c r="I42" s="540" t="n">
        <v>1676256</v>
      </c>
      <c r="J42" s="540" t="n">
        <v>60095</v>
      </c>
      <c r="K42" s="540" t="n">
        <v>126809</v>
      </c>
      <c r="L42" s="540" t="n">
        <v>2473000</v>
      </c>
      <c r="M42" s="541" t="n">
        <v>4193879</v>
      </c>
    </row>
    <row r="43" customFormat="false" ht="19.5" hidden="false" customHeight="true" outlineLevel="0" collapsed="false">
      <c r="B43" s="538" t="s">
        <v>54</v>
      </c>
      <c r="C43" s="539" t="n">
        <v>60381150</v>
      </c>
      <c r="D43" s="540" t="n">
        <v>48797300</v>
      </c>
      <c r="E43" s="540" t="n">
        <v>45173359</v>
      </c>
      <c r="F43" s="540" t="n">
        <v>30188431</v>
      </c>
      <c r="G43" s="540" t="n">
        <v>14984928</v>
      </c>
      <c r="H43" s="540" t="n">
        <v>1148082</v>
      </c>
      <c r="I43" s="540" t="n">
        <v>2288065</v>
      </c>
      <c r="J43" s="540" t="n">
        <v>130211</v>
      </c>
      <c r="K43" s="540" t="n">
        <v>57583</v>
      </c>
      <c r="L43" s="540" t="n">
        <v>3551133</v>
      </c>
      <c r="M43" s="541" t="n">
        <v>8032717</v>
      </c>
    </row>
    <row r="44" s="533" customFormat="true" ht="30" hidden="false" customHeight="true" outlineLevel="0" collapsed="false">
      <c r="B44" s="534" t="s">
        <v>55</v>
      </c>
      <c r="C44" s="535" t="n">
        <v>31975355</v>
      </c>
      <c r="D44" s="536" t="n">
        <v>26933581</v>
      </c>
      <c r="E44" s="536" t="n">
        <v>25109213</v>
      </c>
      <c r="F44" s="536" t="n">
        <v>15921087</v>
      </c>
      <c r="G44" s="536" t="n">
        <v>9188126</v>
      </c>
      <c r="H44" s="536" t="n">
        <v>583286</v>
      </c>
      <c r="I44" s="536" t="n">
        <v>1081528</v>
      </c>
      <c r="J44" s="536" t="n">
        <v>66473</v>
      </c>
      <c r="K44" s="536" t="n">
        <v>93081</v>
      </c>
      <c r="L44" s="536" t="n">
        <v>3380746</v>
      </c>
      <c r="M44" s="537" t="n">
        <v>1661028</v>
      </c>
    </row>
    <row r="45" customFormat="false" ht="19.5" hidden="false" customHeight="true" outlineLevel="0" collapsed="false">
      <c r="B45" s="538" t="s">
        <v>56</v>
      </c>
      <c r="C45" s="539" t="n">
        <v>24963444</v>
      </c>
      <c r="D45" s="540" t="n">
        <v>17321021</v>
      </c>
      <c r="E45" s="540" t="n">
        <v>16100867</v>
      </c>
      <c r="F45" s="540" t="n">
        <v>10546505</v>
      </c>
      <c r="G45" s="540" t="n">
        <v>5554362</v>
      </c>
      <c r="H45" s="540" t="n">
        <v>399658</v>
      </c>
      <c r="I45" s="540" t="n">
        <v>666966</v>
      </c>
      <c r="J45" s="540" t="n">
        <v>107417</v>
      </c>
      <c r="K45" s="540" t="n">
        <v>46113</v>
      </c>
      <c r="L45" s="540" t="n">
        <v>5612685</v>
      </c>
      <c r="M45" s="541" t="n">
        <v>2029738</v>
      </c>
    </row>
    <row r="46" customFormat="false" ht="19.5" hidden="false" customHeight="true" outlineLevel="0" collapsed="false">
      <c r="B46" s="538" t="s">
        <v>57</v>
      </c>
      <c r="C46" s="539" t="n">
        <v>21652308</v>
      </c>
      <c r="D46" s="540" t="n">
        <v>18374538</v>
      </c>
      <c r="E46" s="540" t="n">
        <v>16706984</v>
      </c>
      <c r="F46" s="540" t="n">
        <v>11069161</v>
      </c>
      <c r="G46" s="540" t="n">
        <v>5637823</v>
      </c>
      <c r="H46" s="540" t="n">
        <v>408193</v>
      </c>
      <c r="I46" s="540" t="n">
        <v>1159070</v>
      </c>
      <c r="J46" s="540" t="n">
        <v>79518</v>
      </c>
      <c r="K46" s="540" t="n">
        <v>20773</v>
      </c>
      <c r="L46" s="540" t="n">
        <v>1803087</v>
      </c>
      <c r="M46" s="541" t="n">
        <v>1474683</v>
      </c>
    </row>
    <row r="47" customFormat="false" ht="19.5" hidden="false" customHeight="true" outlineLevel="0" collapsed="false">
      <c r="B47" s="538" t="s">
        <v>58</v>
      </c>
      <c r="C47" s="539" t="n">
        <v>29339854</v>
      </c>
      <c r="D47" s="540" t="n">
        <v>26223543</v>
      </c>
      <c r="E47" s="540" t="n">
        <v>24536059</v>
      </c>
      <c r="F47" s="540" t="n">
        <v>15619475</v>
      </c>
      <c r="G47" s="540" t="n">
        <v>8916584</v>
      </c>
      <c r="H47" s="540" t="n">
        <v>643760</v>
      </c>
      <c r="I47" s="540" t="n">
        <v>824410</v>
      </c>
      <c r="J47" s="540" t="n">
        <v>64885</v>
      </c>
      <c r="K47" s="540" t="n">
        <v>154429</v>
      </c>
      <c r="L47" s="540" t="n">
        <v>2187458</v>
      </c>
      <c r="M47" s="541" t="n">
        <v>928853</v>
      </c>
    </row>
    <row r="48" customFormat="false" ht="19.5" hidden="false" customHeight="true" outlineLevel="0" collapsed="false">
      <c r="B48" s="538" t="s">
        <v>59</v>
      </c>
      <c r="C48" s="539" t="n">
        <v>20702656</v>
      </c>
      <c r="D48" s="540" t="n">
        <v>17281451</v>
      </c>
      <c r="E48" s="540" t="n">
        <v>15546804</v>
      </c>
      <c r="F48" s="540" t="n">
        <v>9936794</v>
      </c>
      <c r="G48" s="540" t="n">
        <v>5610010</v>
      </c>
      <c r="H48" s="540" t="n">
        <v>646529</v>
      </c>
      <c r="I48" s="540" t="n">
        <v>996031</v>
      </c>
      <c r="J48" s="540" t="n">
        <v>49608</v>
      </c>
      <c r="K48" s="540" t="n">
        <v>42479</v>
      </c>
      <c r="L48" s="540" t="n">
        <v>1734193</v>
      </c>
      <c r="M48" s="541" t="n">
        <v>1687012</v>
      </c>
    </row>
    <row r="49" s="533" customFormat="true" ht="30" hidden="false" customHeight="true" outlineLevel="0" collapsed="false">
      <c r="B49" s="534" t="s">
        <v>60</v>
      </c>
      <c r="C49" s="535" t="n">
        <v>85485373</v>
      </c>
      <c r="D49" s="536" t="n">
        <v>65868352</v>
      </c>
      <c r="E49" s="536" t="n">
        <v>60650393</v>
      </c>
      <c r="F49" s="536" t="n">
        <v>39286166</v>
      </c>
      <c r="G49" s="536" t="n">
        <v>21364227</v>
      </c>
      <c r="H49" s="536" t="n">
        <v>1894935</v>
      </c>
      <c r="I49" s="536" t="n">
        <v>3117420</v>
      </c>
      <c r="J49" s="536" t="n">
        <v>138334</v>
      </c>
      <c r="K49" s="536" t="n">
        <v>67270</v>
      </c>
      <c r="L49" s="536" t="n">
        <v>8475542</v>
      </c>
      <c r="M49" s="537" t="n">
        <v>11141479</v>
      </c>
    </row>
    <row r="50" customFormat="false" ht="19.5" hidden="false" customHeight="true" outlineLevel="0" collapsed="false">
      <c r="B50" s="538" t="s">
        <v>61</v>
      </c>
      <c r="C50" s="539" t="n">
        <v>20767910</v>
      </c>
      <c r="D50" s="540" t="n">
        <v>17706942</v>
      </c>
      <c r="E50" s="540" t="n">
        <v>16528428</v>
      </c>
      <c r="F50" s="540" t="n">
        <v>10494529</v>
      </c>
      <c r="G50" s="540" t="n">
        <v>6033899</v>
      </c>
      <c r="H50" s="540" t="n">
        <v>340573</v>
      </c>
      <c r="I50" s="540" t="n">
        <v>730570</v>
      </c>
      <c r="J50" s="540" t="n">
        <v>51106</v>
      </c>
      <c r="K50" s="540" t="n">
        <v>56265</v>
      </c>
      <c r="L50" s="540" t="n">
        <v>2575495</v>
      </c>
      <c r="M50" s="541" t="n">
        <v>485473</v>
      </c>
    </row>
    <row r="51" customFormat="false" ht="19.5" hidden="false" customHeight="true" outlineLevel="0" collapsed="false">
      <c r="B51" s="538" t="s">
        <v>62</v>
      </c>
      <c r="C51" s="539" t="n">
        <v>38651886</v>
      </c>
      <c r="D51" s="540" t="n">
        <v>30253128</v>
      </c>
      <c r="E51" s="540" t="n">
        <v>27534120</v>
      </c>
      <c r="F51" s="540" t="n">
        <v>17189073</v>
      </c>
      <c r="G51" s="540" t="n">
        <v>10345047</v>
      </c>
      <c r="H51" s="540" t="n">
        <v>822043</v>
      </c>
      <c r="I51" s="540" t="n">
        <v>1600716</v>
      </c>
      <c r="J51" s="540" t="n">
        <v>267306</v>
      </c>
      <c r="K51" s="540" t="n">
        <v>28943</v>
      </c>
      <c r="L51" s="540" t="n">
        <v>5409022</v>
      </c>
      <c r="M51" s="541" t="n">
        <v>2989736</v>
      </c>
    </row>
    <row r="52" customFormat="false" ht="19.5" hidden="false" customHeight="true" outlineLevel="0" collapsed="false">
      <c r="B52" s="538" t="s">
        <v>63</v>
      </c>
      <c r="C52" s="539" t="n">
        <v>38798040</v>
      </c>
      <c r="D52" s="540" t="n">
        <v>31905569</v>
      </c>
      <c r="E52" s="540" t="n">
        <v>29449965</v>
      </c>
      <c r="F52" s="540" t="n">
        <v>17436340</v>
      </c>
      <c r="G52" s="540" t="n">
        <v>12013625</v>
      </c>
      <c r="H52" s="540" t="n">
        <v>846928</v>
      </c>
      <c r="I52" s="540" t="n">
        <v>1458102</v>
      </c>
      <c r="J52" s="540" t="n">
        <v>68116</v>
      </c>
      <c r="K52" s="540" t="n">
        <v>82458</v>
      </c>
      <c r="L52" s="540" t="n">
        <v>4351549</v>
      </c>
      <c r="M52" s="541" t="n">
        <v>2540922</v>
      </c>
    </row>
    <row r="53" customFormat="false" ht="19.5" hidden="false" customHeight="true" outlineLevel="0" collapsed="false">
      <c r="B53" s="538" t="s">
        <v>64</v>
      </c>
      <c r="C53" s="539" t="n">
        <v>30014805</v>
      </c>
      <c r="D53" s="540" t="n">
        <v>23402025</v>
      </c>
      <c r="E53" s="540" t="n">
        <v>21608967</v>
      </c>
      <c r="F53" s="540" t="n">
        <v>13417224</v>
      </c>
      <c r="G53" s="540" t="n">
        <v>8191743</v>
      </c>
      <c r="H53" s="540" t="n">
        <v>636255</v>
      </c>
      <c r="I53" s="540" t="n">
        <v>966564</v>
      </c>
      <c r="J53" s="540" t="n">
        <v>52164</v>
      </c>
      <c r="K53" s="540" t="n">
        <v>138075</v>
      </c>
      <c r="L53" s="540" t="n">
        <v>4592282</v>
      </c>
      <c r="M53" s="541" t="n">
        <v>2020498</v>
      </c>
    </row>
    <row r="54" s="533" customFormat="true" ht="30" hidden="false" customHeight="true" outlineLevel="0" collapsed="false">
      <c r="B54" s="534" t="s">
        <v>65</v>
      </c>
      <c r="C54" s="535" t="n">
        <v>24070589</v>
      </c>
      <c r="D54" s="536" t="n">
        <v>21856948</v>
      </c>
      <c r="E54" s="536" t="n">
        <v>19526880</v>
      </c>
      <c r="F54" s="536" t="n">
        <v>12571036</v>
      </c>
      <c r="G54" s="536" t="n">
        <v>6955844</v>
      </c>
      <c r="H54" s="536" t="n">
        <v>903567</v>
      </c>
      <c r="I54" s="536" t="n">
        <v>1322358</v>
      </c>
      <c r="J54" s="536" t="n">
        <v>92581</v>
      </c>
      <c r="K54" s="536" t="n">
        <v>11562</v>
      </c>
      <c r="L54" s="536" t="n">
        <v>1321316</v>
      </c>
      <c r="M54" s="537" t="n">
        <v>892325</v>
      </c>
    </row>
    <row r="55" customFormat="false" ht="19.5" hidden="false" customHeight="true" outlineLevel="0" collapsed="false">
      <c r="B55" s="538" t="s">
        <v>66</v>
      </c>
      <c r="C55" s="539" t="n">
        <v>49036991</v>
      </c>
      <c r="D55" s="540" t="n">
        <v>38901223</v>
      </c>
      <c r="E55" s="540" t="n">
        <v>30953881</v>
      </c>
      <c r="F55" s="540" t="n">
        <v>17450552</v>
      </c>
      <c r="G55" s="540" t="n">
        <v>13503329</v>
      </c>
      <c r="H55" s="540" t="n">
        <v>2467361</v>
      </c>
      <c r="I55" s="540" t="n">
        <v>5191992</v>
      </c>
      <c r="J55" s="540" t="n">
        <v>222549</v>
      </c>
      <c r="K55" s="540" t="n">
        <v>65440</v>
      </c>
      <c r="L55" s="540" t="n">
        <v>8645137</v>
      </c>
      <c r="M55" s="541" t="n">
        <v>1490631</v>
      </c>
    </row>
    <row r="56" customFormat="false" ht="19.5" hidden="false" customHeight="true" outlineLevel="0" collapsed="false">
      <c r="B56" s="538" t="s">
        <v>67</v>
      </c>
      <c r="C56" s="539" t="n">
        <v>48907391</v>
      </c>
      <c r="D56" s="540" t="n">
        <v>37068447</v>
      </c>
      <c r="E56" s="540" t="n">
        <v>33565992</v>
      </c>
      <c r="F56" s="540" t="n">
        <v>20171634</v>
      </c>
      <c r="G56" s="540" t="n">
        <v>13394358</v>
      </c>
      <c r="H56" s="540" t="n">
        <v>1323751</v>
      </c>
      <c r="I56" s="540" t="n">
        <v>1900124</v>
      </c>
      <c r="J56" s="540" t="n">
        <v>117457</v>
      </c>
      <c r="K56" s="540" t="n">
        <v>161123</v>
      </c>
      <c r="L56" s="540" t="n">
        <v>6267024</v>
      </c>
      <c r="M56" s="541" t="n">
        <v>5571920</v>
      </c>
    </row>
    <row r="57" customFormat="false" ht="9.75" hidden="false" customHeight="true" outlineLevel="0" collapsed="false">
      <c r="B57" s="542"/>
      <c r="C57" s="543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9" customFormat="false" ht="17.25" hidden="false" customHeight="true" outlineLevel="0" collapsed="false">
      <c r="B59" s="545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</row>
    <row r="60" customFormat="false" ht="17.25" hidden="false" customHeight="true" outlineLevel="0" collapsed="false">
      <c r="B60" s="545"/>
      <c r="C60" s="545"/>
      <c r="D60" s="545"/>
      <c r="E60" s="545"/>
      <c r="F60" s="545"/>
      <c r="G60" s="546"/>
      <c r="H60" s="545"/>
      <c r="I60" s="545"/>
      <c r="J60" s="545"/>
      <c r="K60" s="545"/>
      <c r="L60" s="545"/>
      <c r="M60" s="545"/>
    </row>
    <row r="61" customFormat="false" ht="17.25" hidden="false" customHeight="true" outlineLevel="0" collapsed="false">
      <c r="A61" s="547"/>
      <c r="B61" s="545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7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31" colorId="64" zoomScale="50" zoomScaleNormal="50" zoomScalePageLayoutView="100" workbookViewId="0">
      <selection pane="topLeft" activeCell="O1" activeCellId="0" sqref="O1:AD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8.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5.5" hidden="false" customHeight="true" outlineLevel="0" collapsed="false">
      <c r="B3" s="515" t="s">
        <v>229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176356978</v>
      </c>
      <c r="D9" s="536" t="n">
        <v>151611465</v>
      </c>
      <c r="E9" s="536" t="n">
        <v>141338595</v>
      </c>
      <c r="F9" s="536" t="n">
        <v>90592374</v>
      </c>
      <c r="G9" s="536" t="n">
        <v>50746221</v>
      </c>
      <c r="H9" s="536" t="n">
        <v>3214872</v>
      </c>
      <c r="I9" s="536" t="n">
        <v>4368657</v>
      </c>
      <c r="J9" s="536" t="n">
        <v>2444615</v>
      </c>
      <c r="K9" s="536" t="n">
        <v>244726</v>
      </c>
      <c r="L9" s="536" t="n">
        <v>15709630</v>
      </c>
      <c r="M9" s="537" t="n">
        <v>9035883</v>
      </c>
    </row>
    <row r="10" customFormat="false" ht="19.5" hidden="false" customHeight="true" outlineLevel="0" collapsed="false">
      <c r="B10" s="538" t="s">
        <v>20</v>
      </c>
      <c r="C10" s="539" t="n">
        <v>13032109</v>
      </c>
      <c r="D10" s="540" t="n">
        <v>9197349</v>
      </c>
      <c r="E10" s="540" t="n">
        <v>8485092</v>
      </c>
      <c r="F10" s="540" t="n">
        <v>5317311</v>
      </c>
      <c r="G10" s="540" t="n">
        <v>3167781</v>
      </c>
      <c r="H10" s="540" t="n">
        <v>158235</v>
      </c>
      <c r="I10" s="540" t="n">
        <v>304304</v>
      </c>
      <c r="J10" s="540" t="n">
        <v>234881</v>
      </c>
      <c r="K10" s="540" t="n">
        <v>14837</v>
      </c>
      <c r="L10" s="540" t="n">
        <v>2218336</v>
      </c>
      <c r="M10" s="541" t="n">
        <v>1616424</v>
      </c>
    </row>
    <row r="11" customFormat="false" ht="19.5" hidden="false" customHeight="true" outlineLevel="0" collapsed="false">
      <c r="B11" s="538" t="s">
        <v>22</v>
      </c>
      <c r="C11" s="539" t="n">
        <v>2044242</v>
      </c>
      <c r="D11" s="540" t="n">
        <v>2000990</v>
      </c>
      <c r="E11" s="540" t="n">
        <v>1903085</v>
      </c>
      <c r="F11" s="540" t="n">
        <v>1118446</v>
      </c>
      <c r="G11" s="540" t="n">
        <v>784639</v>
      </c>
      <c r="H11" s="540" t="n">
        <v>24193</v>
      </c>
      <c r="I11" s="540" t="n">
        <v>46003</v>
      </c>
      <c r="J11" s="540" t="n">
        <v>24661</v>
      </c>
      <c r="K11" s="540" t="n">
        <v>3048</v>
      </c>
      <c r="L11" s="540" t="n">
        <v>43252</v>
      </c>
      <c r="M11" s="541" t="n">
        <v>0</v>
      </c>
    </row>
    <row r="12" customFormat="false" ht="19.5" hidden="false" customHeight="true" outlineLevel="0" collapsed="false">
      <c r="B12" s="538" t="s">
        <v>23</v>
      </c>
      <c r="C12" s="539" t="n">
        <v>1311023</v>
      </c>
      <c r="D12" s="540" t="n">
        <v>1306859</v>
      </c>
      <c r="E12" s="540" t="n">
        <v>1228487</v>
      </c>
      <c r="F12" s="540" t="n">
        <v>828999</v>
      </c>
      <c r="G12" s="540" t="n">
        <v>399488</v>
      </c>
      <c r="H12" s="540" t="n">
        <v>13909</v>
      </c>
      <c r="I12" s="540" t="n">
        <v>56607</v>
      </c>
      <c r="J12" s="540" t="n">
        <v>7549</v>
      </c>
      <c r="K12" s="540" t="n">
        <v>307</v>
      </c>
      <c r="L12" s="540" t="n">
        <v>3002</v>
      </c>
      <c r="M12" s="541" t="n">
        <v>1162</v>
      </c>
    </row>
    <row r="13" customFormat="false" ht="19.5" hidden="false" customHeight="true" outlineLevel="0" collapsed="false">
      <c r="B13" s="538" t="s">
        <v>24</v>
      </c>
      <c r="C13" s="539" t="n">
        <v>3424880</v>
      </c>
      <c r="D13" s="540" t="n">
        <v>3233110</v>
      </c>
      <c r="E13" s="540" t="n">
        <v>3071739</v>
      </c>
      <c r="F13" s="540" t="n">
        <v>1854936</v>
      </c>
      <c r="G13" s="540" t="n">
        <v>1216803</v>
      </c>
      <c r="H13" s="540" t="n">
        <v>43998</v>
      </c>
      <c r="I13" s="540" t="n">
        <v>82302</v>
      </c>
      <c r="J13" s="540" t="n">
        <v>32301</v>
      </c>
      <c r="K13" s="540" t="n">
        <v>2770</v>
      </c>
      <c r="L13" s="540" t="n">
        <v>175040</v>
      </c>
      <c r="M13" s="541" t="n">
        <v>16730</v>
      </c>
    </row>
    <row r="14" s="533" customFormat="true" ht="30" hidden="false" customHeight="true" outlineLevel="0" collapsed="false">
      <c r="B14" s="534" t="s">
        <v>25</v>
      </c>
      <c r="C14" s="535" t="n">
        <v>2797391</v>
      </c>
      <c r="D14" s="536" t="n">
        <v>1176719</v>
      </c>
      <c r="E14" s="536" t="n">
        <v>1057164</v>
      </c>
      <c r="F14" s="536" t="n">
        <v>727684</v>
      </c>
      <c r="G14" s="536" t="n">
        <v>329480</v>
      </c>
      <c r="H14" s="536" t="n">
        <v>28154</v>
      </c>
      <c r="I14" s="536" t="n">
        <v>85857</v>
      </c>
      <c r="J14" s="536" t="n">
        <v>2746</v>
      </c>
      <c r="K14" s="536" t="n">
        <v>2798</v>
      </c>
      <c r="L14" s="536" t="n">
        <v>18050</v>
      </c>
      <c r="M14" s="537" t="n">
        <v>1602622</v>
      </c>
    </row>
    <row r="15" customFormat="false" ht="19.5" hidden="false" customHeight="true" outlineLevel="0" collapsed="false">
      <c r="B15" s="538" t="s">
        <v>26</v>
      </c>
      <c r="C15" s="539" t="n">
        <v>1321245</v>
      </c>
      <c r="D15" s="540" t="n">
        <v>1300101</v>
      </c>
      <c r="E15" s="540" t="n">
        <v>1230983</v>
      </c>
      <c r="F15" s="540" t="n">
        <v>763461</v>
      </c>
      <c r="G15" s="540" t="n">
        <v>467522</v>
      </c>
      <c r="H15" s="540" t="n">
        <v>17624</v>
      </c>
      <c r="I15" s="540" t="n">
        <v>39010</v>
      </c>
      <c r="J15" s="540" t="n">
        <v>11203</v>
      </c>
      <c r="K15" s="540" t="n">
        <v>1281</v>
      </c>
      <c r="L15" s="540" t="n">
        <v>2883</v>
      </c>
      <c r="M15" s="541" t="n">
        <v>18261</v>
      </c>
    </row>
    <row r="16" customFormat="false" ht="19.5" hidden="false" customHeight="true" outlineLevel="0" collapsed="false">
      <c r="B16" s="538" t="s">
        <v>27</v>
      </c>
      <c r="C16" s="539" t="n">
        <v>1277860</v>
      </c>
      <c r="D16" s="540" t="n">
        <v>1265432</v>
      </c>
      <c r="E16" s="540" t="n">
        <v>1159807</v>
      </c>
      <c r="F16" s="540" t="n">
        <v>754077</v>
      </c>
      <c r="G16" s="540" t="n">
        <v>405730</v>
      </c>
      <c r="H16" s="540" t="n">
        <v>18133</v>
      </c>
      <c r="I16" s="540" t="n">
        <v>77054</v>
      </c>
      <c r="J16" s="540" t="n">
        <v>9893</v>
      </c>
      <c r="K16" s="540" t="n">
        <v>545</v>
      </c>
      <c r="L16" s="540" t="n">
        <v>12428</v>
      </c>
      <c r="M16" s="541" t="n">
        <v>0</v>
      </c>
    </row>
    <row r="17" customFormat="false" ht="19.5" hidden="false" customHeight="true" outlineLevel="0" collapsed="false">
      <c r="B17" s="538" t="s">
        <v>28</v>
      </c>
      <c r="C17" s="539" t="n">
        <v>2175981</v>
      </c>
      <c r="D17" s="540" t="n">
        <v>2158941</v>
      </c>
      <c r="E17" s="540" t="n">
        <v>2004341</v>
      </c>
      <c r="F17" s="540" t="n">
        <v>1203324</v>
      </c>
      <c r="G17" s="540" t="n">
        <v>801017</v>
      </c>
      <c r="H17" s="540" t="n">
        <v>42717</v>
      </c>
      <c r="I17" s="540" t="n">
        <v>96330</v>
      </c>
      <c r="J17" s="540" t="n">
        <v>12610</v>
      </c>
      <c r="K17" s="540" t="n">
        <v>2943</v>
      </c>
      <c r="L17" s="540" t="n">
        <v>15768</v>
      </c>
      <c r="M17" s="541" t="n">
        <v>1272</v>
      </c>
    </row>
    <row r="18" customFormat="false" ht="19.5" hidden="false" customHeight="true" outlineLevel="0" collapsed="false">
      <c r="B18" s="538" t="s">
        <v>29</v>
      </c>
      <c r="C18" s="539" t="n">
        <v>1743841</v>
      </c>
      <c r="D18" s="540" t="n">
        <v>1738109</v>
      </c>
      <c r="E18" s="540" t="n">
        <v>1621712</v>
      </c>
      <c r="F18" s="540" t="n">
        <v>957175</v>
      </c>
      <c r="G18" s="540" t="n">
        <v>664537</v>
      </c>
      <c r="H18" s="540" t="n">
        <v>50015</v>
      </c>
      <c r="I18" s="540" t="n">
        <v>49776</v>
      </c>
      <c r="J18" s="540" t="n">
        <v>14918</v>
      </c>
      <c r="K18" s="540" t="n">
        <v>1688</v>
      </c>
      <c r="L18" s="540" t="n">
        <v>5732</v>
      </c>
      <c r="M18" s="541" t="n">
        <v>0</v>
      </c>
    </row>
    <row r="19" s="533" customFormat="true" ht="30" hidden="false" customHeight="true" outlineLevel="0" collapsed="false">
      <c r="B19" s="534" t="s">
        <v>30</v>
      </c>
      <c r="C19" s="535" t="n">
        <v>2818112</v>
      </c>
      <c r="D19" s="536" t="n">
        <v>2807018</v>
      </c>
      <c r="E19" s="536" t="n">
        <v>2598572</v>
      </c>
      <c r="F19" s="536" t="n">
        <v>1860934</v>
      </c>
      <c r="G19" s="536" t="n">
        <v>737638</v>
      </c>
      <c r="H19" s="536" t="n">
        <v>27364</v>
      </c>
      <c r="I19" s="536" t="n">
        <v>37657</v>
      </c>
      <c r="J19" s="536" t="n">
        <v>141173</v>
      </c>
      <c r="K19" s="536" t="n">
        <v>2252</v>
      </c>
      <c r="L19" s="536" t="n">
        <v>11094</v>
      </c>
      <c r="M19" s="537" t="n">
        <v>0</v>
      </c>
    </row>
    <row r="20" customFormat="false" ht="19.5" hidden="false" customHeight="true" outlineLevel="0" collapsed="false">
      <c r="B20" s="538" t="s">
        <v>31</v>
      </c>
      <c r="C20" s="539" t="n">
        <v>8693621</v>
      </c>
      <c r="D20" s="540" t="n">
        <v>7638613</v>
      </c>
      <c r="E20" s="540" t="n">
        <v>7186136</v>
      </c>
      <c r="F20" s="540" t="n">
        <v>4166749</v>
      </c>
      <c r="G20" s="540" t="n">
        <v>3019387</v>
      </c>
      <c r="H20" s="540" t="n">
        <v>149728</v>
      </c>
      <c r="I20" s="540" t="n">
        <v>243814</v>
      </c>
      <c r="J20" s="540" t="n">
        <v>56791</v>
      </c>
      <c r="K20" s="540" t="n">
        <v>2144</v>
      </c>
      <c r="L20" s="540" t="n">
        <v>770102</v>
      </c>
      <c r="M20" s="541" t="n">
        <v>284906</v>
      </c>
    </row>
    <row r="21" customFormat="false" ht="19.5" hidden="false" customHeight="true" outlineLevel="0" collapsed="false">
      <c r="B21" s="538" t="s">
        <v>32</v>
      </c>
      <c r="C21" s="539" t="n">
        <v>5061813</v>
      </c>
      <c r="D21" s="540" t="n">
        <v>4973558</v>
      </c>
      <c r="E21" s="540" t="n">
        <v>4754987</v>
      </c>
      <c r="F21" s="540" t="n">
        <v>2977410</v>
      </c>
      <c r="G21" s="540" t="n">
        <v>1777577</v>
      </c>
      <c r="H21" s="540" t="n">
        <v>63982</v>
      </c>
      <c r="I21" s="540" t="n">
        <v>79607</v>
      </c>
      <c r="J21" s="540" t="n">
        <v>69046</v>
      </c>
      <c r="K21" s="540" t="n">
        <v>5936</v>
      </c>
      <c r="L21" s="540" t="n">
        <v>60898</v>
      </c>
      <c r="M21" s="541" t="n">
        <v>27357</v>
      </c>
    </row>
    <row r="22" customFormat="false" ht="19.5" hidden="false" customHeight="true" outlineLevel="0" collapsed="false">
      <c r="B22" s="538" t="s">
        <v>33</v>
      </c>
      <c r="C22" s="539" t="n">
        <v>25621200</v>
      </c>
      <c r="D22" s="540" t="n">
        <v>19357901</v>
      </c>
      <c r="E22" s="540" t="n">
        <v>16943521</v>
      </c>
      <c r="F22" s="540" t="n">
        <v>11677462</v>
      </c>
      <c r="G22" s="540" t="n">
        <v>5266059</v>
      </c>
      <c r="H22" s="540" t="n">
        <v>604300</v>
      </c>
      <c r="I22" s="540" t="n">
        <v>726381</v>
      </c>
      <c r="J22" s="540" t="n">
        <v>1048278</v>
      </c>
      <c r="K22" s="540" t="n">
        <v>35421</v>
      </c>
      <c r="L22" s="540" t="n">
        <v>3708436</v>
      </c>
      <c r="M22" s="541" t="n">
        <v>2554863</v>
      </c>
    </row>
    <row r="23" customFormat="false" ht="19.5" hidden="false" customHeight="true" outlineLevel="0" collapsed="false">
      <c r="B23" s="538" t="s">
        <v>34</v>
      </c>
      <c r="C23" s="539" t="n">
        <v>11177732</v>
      </c>
      <c r="D23" s="540" t="n">
        <v>9229657</v>
      </c>
      <c r="E23" s="540" t="n">
        <v>8535168</v>
      </c>
      <c r="F23" s="540" t="n">
        <v>5361434</v>
      </c>
      <c r="G23" s="540" t="n">
        <v>3173734</v>
      </c>
      <c r="H23" s="540" t="n">
        <v>360201</v>
      </c>
      <c r="I23" s="540" t="n">
        <v>225292</v>
      </c>
      <c r="J23" s="540" t="n">
        <v>93392</v>
      </c>
      <c r="K23" s="540" t="n">
        <v>15604</v>
      </c>
      <c r="L23" s="540" t="n">
        <v>1198642</v>
      </c>
      <c r="M23" s="541" t="n">
        <v>749433</v>
      </c>
    </row>
    <row r="24" s="533" customFormat="true" ht="30" hidden="false" customHeight="true" outlineLevel="0" collapsed="false">
      <c r="B24" s="534" t="s">
        <v>35</v>
      </c>
      <c r="C24" s="535" t="n">
        <v>4128962</v>
      </c>
      <c r="D24" s="536" t="n">
        <v>3733323</v>
      </c>
      <c r="E24" s="536" t="n">
        <v>3534591</v>
      </c>
      <c r="F24" s="536" t="n">
        <v>2605216</v>
      </c>
      <c r="G24" s="536" t="n">
        <v>929375</v>
      </c>
      <c r="H24" s="536" t="n">
        <v>67784</v>
      </c>
      <c r="I24" s="536" t="n">
        <v>120406</v>
      </c>
      <c r="J24" s="536" t="n">
        <v>9081</v>
      </c>
      <c r="K24" s="536" t="n">
        <v>1461</v>
      </c>
      <c r="L24" s="536" t="n">
        <v>26490</v>
      </c>
      <c r="M24" s="537" t="n">
        <v>369149</v>
      </c>
    </row>
    <row r="25" customFormat="false" ht="19.5" hidden="false" customHeight="true" outlineLevel="0" collapsed="false">
      <c r="B25" s="538" t="s">
        <v>36</v>
      </c>
      <c r="C25" s="539" t="n">
        <v>2644182</v>
      </c>
      <c r="D25" s="540" t="n">
        <v>2612533</v>
      </c>
      <c r="E25" s="540" t="n">
        <v>2395649</v>
      </c>
      <c r="F25" s="540" t="n">
        <v>1568974</v>
      </c>
      <c r="G25" s="540" t="n">
        <v>826675</v>
      </c>
      <c r="H25" s="540" t="n">
        <v>72300</v>
      </c>
      <c r="I25" s="540" t="n">
        <v>121662</v>
      </c>
      <c r="J25" s="540" t="n">
        <v>13561</v>
      </c>
      <c r="K25" s="540" t="n">
        <v>9361</v>
      </c>
      <c r="L25" s="540" t="n">
        <v>18880</v>
      </c>
      <c r="M25" s="541" t="n">
        <v>12769</v>
      </c>
    </row>
    <row r="26" customFormat="false" ht="19.5" hidden="false" customHeight="true" outlineLevel="0" collapsed="false">
      <c r="B26" s="538" t="s">
        <v>37</v>
      </c>
      <c r="C26" s="539" t="n">
        <v>1728131</v>
      </c>
      <c r="D26" s="540" t="n">
        <v>1622825</v>
      </c>
      <c r="E26" s="540" t="n">
        <v>1517100</v>
      </c>
      <c r="F26" s="540" t="n">
        <v>807927</v>
      </c>
      <c r="G26" s="540" t="n">
        <v>709173</v>
      </c>
      <c r="H26" s="540" t="n">
        <v>26446</v>
      </c>
      <c r="I26" s="540" t="n">
        <v>70470</v>
      </c>
      <c r="J26" s="540" t="n">
        <v>7402</v>
      </c>
      <c r="K26" s="540" t="n">
        <v>1407</v>
      </c>
      <c r="L26" s="540" t="n">
        <v>104149</v>
      </c>
      <c r="M26" s="541" t="n">
        <v>1157</v>
      </c>
    </row>
    <row r="27" customFormat="false" ht="19.5" hidden="false" customHeight="true" outlineLevel="0" collapsed="false">
      <c r="B27" s="538" t="s">
        <v>38</v>
      </c>
      <c r="C27" s="539" t="n">
        <v>1425560</v>
      </c>
      <c r="D27" s="540" t="n">
        <v>1370636</v>
      </c>
      <c r="E27" s="540" t="n">
        <v>1307373</v>
      </c>
      <c r="F27" s="540" t="n">
        <v>886465</v>
      </c>
      <c r="G27" s="540" t="n">
        <v>420908</v>
      </c>
      <c r="H27" s="540" t="n">
        <v>32720</v>
      </c>
      <c r="I27" s="540" t="n">
        <v>20865</v>
      </c>
      <c r="J27" s="540" t="n">
        <v>4676</v>
      </c>
      <c r="K27" s="540" t="n">
        <v>5002</v>
      </c>
      <c r="L27" s="540" t="n">
        <v>8015</v>
      </c>
      <c r="M27" s="541" t="n">
        <v>46909</v>
      </c>
    </row>
    <row r="28" customFormat="false" ht="19.5" hidden="false" customHeight="true" outlineLevel="0" collapsed="false">
      <c r="B28" s="538" t="s">
        <v>39</v>
      </c>
      <c r="C28" s="539" t="n">
        <v>1468969</v>
      </c>
      <c r="D28" s="540" t="n">
        <v>1464807</v>
      </c>
      <c r="E28" s="540" t="n">
        <v>1379346</v>
      </c>
      <c r="F28" s="540" t="n">
        <v>1106223</v>
      </c>
      <c r="G28" s="540" t="n">
        <v>273123</v>
      </c>
      <c r="H28" s="540" t="n">
        <v>8978</v>
      </c>
      <c r="I28" s="540" t="n">
        <v>71128</v>
      </c>
      <c r="J28" s="540" t="n">
        <v>4356</v>
      </c>
      <c r="K28" s="540" t="n">
        <v>999</v>
      </c>
      <c r="L28" s="540" t="n">
        <v>4162</v>
      </c>
      <c r="M28" s="541" t="n">
        <v>0</v>
      </c>
    </row>
    <row r="29" s="533" customFormat="true" ht="30" hidden="false" customHeight="true" outlineLevel="0" collapsed="false">
      <c r="B29" s="534" t="s">
        <v>40</v>
      </c>
      <c r="C29" s="535" t="n">
        <v>3250484</v>
      </c>
      <c r="D29" s="536" t="n">
        <v>2799667</v>
      </c>
      <c r="E29" s="536" t="n">
        <v>2652347</v>
      </c>
      <c r="F29" s="536" t="n">
        <v>1887543</v>
      </c>
      <c r="G29" s="536" t="n">
        <v>764804</v>
      </c>
      <c r="H29" s="536" t="n">
        <v>58477</v>
      </c>
      <c r="I29" s="536" t="n">
        <v>54158</v>
      </c>
      <c r="J29" s="536" t="n">
        <v>33080</v>
      </c>
      <c r="K29" s="536" t="n">
        <v>1605</v>
      </c>
      <c r="L29" s="536" t="n">
        <v>34993</v>
      </c>
      <c r="M29" s="537" t="n">
        <v>415824</v>
      </c>
    </row>
    <row r="30" customFormat="false" ht="19.5" hidden="false" customHeight="true" outlineLevel="0" collapsed="false">
      <c r="B30" s="538" t="s">
        <v>41</v>
      </c>
      <c r="C30" s="539" t="n">
        <v>2718334</v>
      </c>
      <c r="D30" s="540" t="n">
        <v>2357646</v>
      </c>
      <c r="E30" s="540" t="n">
        <v>2263461</v>
      </c>
      <c r="F30" s="540" t="n">
        <v>1383570</v>
      </c>
      <c r="G30" s="540" t="n">
        <v>879891</v>
      </c>
      <c r="H30" s="540" t="n">
        <v>23449</v>
      </c>
      <c r="I30" s="540" t="n">
        <v>50198</v>
      </c>
      <c r="J30" s="540" t="n">
        <v>17219</v>
      </c>
      <c r="K30" s="540" t="n">
        <v>3319</v>
      </c>
      <c r="L30" s="540" t="n">
        <v>209700</v>
      </c>
      <c r="M30" s="541" t="n">
        <v>150988</v>
      </c>
    </row>
    <row r="31" customFormat="false" ht="19.5" hidden="false" customHeight="true" outlineLevel="0" collapsed="false">
      <c r="B31" s="538" t="s">
        <v>42</v>
      </c>
      <c r="C31" s="539" t="n">
        <v>5075560</v>
      </c>
      <c r="D31" s="540" t="n">
        <v>4053427</v>
      </c>
      <c r="E31" s="540" t="n">
        <v>3799805</v>
      </c>
      <c r="F31" s="540" t="n">
        <v>2610799</v>
      </c>
      <c r="G31" s="540" t="n">
        <v>1189006</v>
      </c>
      <c r="H31" s="540" t="n">
        <v>78329</v>
      </c>
      <c r="I31" s="540" t="n">
        <v>132817</v>
      </c>
      <c r="J31" s="540" t="n">
        <v>34954</v>
      </c>
      <c r="K31" s="540" t="n">
        <v>7522</v>
      </c>
      <c r="L31" s="540" t="n">
        <v>1022133</v>
      </c>
      <c r="M31" s="541" t="n">
        <v>0</v>
      </c>
    </row>
    <row r="32" customFormat="false" ht="19.5" hidden="false" customHeight="true" outlineLevel="0" collapsed="false">
      <c r="B32" s="538" t="s">
        <v>43</v>
      </c>
      <c r="C32" s="539" t="n">
        <v>7088877</v>
      </c>
      <c r="D32" s="540" t="n">
        <v>6811468</v>
      </c>
      <c r="E32" s="540" t="n">
        <v>6497455</v>
      </c>
      <c r="F32" s="540" t="n">
        <v>3868077</v>
      </c>
      <c r="G32" s="540" t="n">
        <v>2629378</v>
      </c>
      <c r="H32" s="540" t="n">
        <v>147471</v>
      </c>
      <c r="I32" s="540" t="n">
        <v>108255</v>
      </c>
      <c r="J32" s="540" t="n">
        <v>37549</v>
      </c>
      <c r="K32" s="540" t="n">
        <v>20738</v>
      </c>
      <c r="L32" s="540" t="n">
        <v>182011</v>
      </c>
      <c r="M32" s="541" t="n">
        <v>95398</v>
      </c>
    </row>
    <row r="33" customFormat="false" ht="19.5" hidden="false" customHeight="true" outlineLevel="0" collapsed="false">
      <c r="B33" s="538" t="s">
        <v>44</v>
      </c>
      <c r="C33" s="539" t="n">
        <v>2920998</v>
      </c>
      <c r="D33" s="540" t="n">
        <v>2743847</v>
      </c>
      <c r="E33" s="540" t="n">
        <v>2603607</v>
      </c>
      <c r="F33" s="540" t="n">
        <v>1589967</v>
      </c>
      <c r="G33" s="540" t="n">
        <v>1013640</v>
      </c>
      <c r="H33" s="540" t="n">
        <v>48069</v>
      </c>
      <c r="I33" s="540" t="n">
        <v>79498</v>
      </c>
      <c r="J33" s="540" t="n">
        <v>7400</v>
      </c>
      <c r="K33" s="540" t="n">
        <v>5273</v>
      </c>
      <c r="L33" s="540" t="n">
        <v>67460</v>
      </c>
      <c r="M33" s="541" t="n">
        <v>109691</v>
      </c>
    </row>
    <row r="34" s="533" customFormat="true" ht="30" hidden="false" customHeight="true" outlineLevel="0" collapsed="false">
      <c r="B34" s="534" t="s">
        <v>45</v>
      </c>
      <c r="C34" s="535" t="n">
        <v>1396131</v>
      </c>
      <c r="D34" s="536" t="n">
        <v>1353710</v>
      </c>
      <c r="E34" s="536" t="n">
        <v>1306444</v>
      </c>
      <c r="F34" s="536" t="n">
        <v>730320</v>
      </c>
      <c r="G34" s="536" t="n">
        <v>576124</v>
      </c>
      <c r="H34" s="536" t="n">
        <v>15628</v>
      </c>
      <c r="I34" s="536" t="n">
        <v>20305</v>
      </c>
      <c r="J34" s="536" t="n">
        <v>11111</v>
      </c>
      <c r="K34" s="536" t="n">
        <v>222</v>
      </c>
      <c r="L34" s="536" t="n">
        <v>42421</v>
      </c>
      <c r="M34" s="537" t="n">
        <v>0</v>
      </c>
    </row>
    <row r="35" customFormat="false" ht="19.5" hidden="false" customHeight="true" outlineLevel="0" collapsed="false">
      <c r="B35" s="538" t="s">
        <v>46</v>
      </c>
      <c r="C35" s="539" t="n">
        <v>4056520</v>
      </c>
      <c r="D35" s="540" t="n">
        <v>3738970</v>
      </c>
      <c r="E35" s="540" t="n">
        <v>3528864</v>
      </c>
      <c r="F35" s="540" t="n">
        <v>2119716</v>
      </c>
      <c r="G35" s="540" t="n">
        <v>1409148</v>
      </c>
      <c r="H35" s="540" t="n">
        <v>97998</v>
      </c>
      <c r="I35" s="540" t="n">
        <v>68541</v>
      </c>
      <c r="J35" s="540" t="n">
        <v>32737</v>
      </c>
      <c r="K35" s="540" t="n">
        <v>10830</v>
      </c>
      <c r="L35" s="540" t="n">
        <v>126384</v>
      </c>
      <c r="M35" s="541" t="n">
        <v>191166</v>
      </c>
    </row>
    <row r="36" customFormat="false" ht="19.5" hidden="false" customHeight="true" outlineLevel="0" collapsed="false">
      <c r="B36" s="538" t="s">
        <v>47</v>
      </c>
      <c r="C36" s="539" t="n">
        <v>8819861</v>
      </c>
      <c r="D36" s="540" t="n">
        <v>8606460</v>
      </c>
      <c r="E36" s="540" t="n">
        <v>7924249</v>
      </c>
      <c r="F36" s="540" t="n">
        <v>4559087</v>
      </c>
      <c r="G36" s="540" t="n">
        <v>3365162</v>
      </c>
      <c r="H36" s="540" t="n">
        <v>242787</v>
      </c>
      <c r="I36" s="540" t="n">
        <v>360593</v>
      </c>
      <c r="J36" s="540" t="n">
        <v>58542</v>
      </c>
      <c r="K36" s="540" t="n">
        <v>20289</v>
      </c>
      <c r="L36" s="540" t="n">
        <v>213401</v>
      </c>
      <c r="M36" s="541" t="n">
        <v>0</v>
      </c>
    </row>
    <row r="37" customFormat="false" ht="19.5" hidden="false" customHeight="true" outlineLevel="0" collapsed="false">
      <c r="B37" s="538" t="s">
        <v>48</v>
      </c>
      <c r="C37" s="539" t="n">
        <v>8982312</v>
      </c>
      <c r="D37" s="540" t="n">
        <v>8376746</v>
      </c>
      <c r="E37" s="540" t="n">
        <v>7857288</v>
      </c>
      <c r="F37" s="540" t="n">
        <v>5216047</v>
      </c>
      <c r="G37" s="540" t="n">
        <v>2641241</v>
      </c>
      <c r="H37" s="540" t="n">
        <v>177324</v>
      </c>
      <c r="I37" s="540" t="n">
        <v>218975</v>
      </c>
      <c r="J37" s="540" t="n">
        <v>108203</v>
      </c>
      <c r="K37" s="540" t="n">
        <v>14956</v>
      </c>
      <c r="L37" s="540" t="n">
        <v>352131</v>
      </c>
      <c r="M37" s="541" t="n">
        <v>253435</v>
      </c>
    </row>
    <row r="38" customFormat="false" ht="19.5" hidden="false" customHeight="true" outlineLevel="0" collapsed="false">
      <c r="B38" s="538" t="s">
        <v>49</v>
      </c>
      <c r="C38" s="539" t="n">
        <v>1213488</v>
      </c>
      <c r="D38" s="540" t="n">
        <v>1191891</v>
      </c>
      <c r="E38" s="540" t="n">
        <v>1158197</v>
      </c>
      <c r="F38" s="540" t="n">
        <v>750946</v>
      </c>
      <c r="G38" s="540" t="n">
        <v>407251</v>
      </c>
      <c r="H38" s="540" t="n">
        <v>16288</v>
      </c>
      <c r="I38" s="540" t="n">
        <v>15197</v>
      </c>
      <c r="J38" s="540" t="n">
        <v>1164</v>
      </c>
      <c r="K38" s="540" t="n">
        <v>1045</v>
      </c>
      <c r="L38" s="540" t="n">
        <v>21597</v>
      </c>
      <c r="M38" s="541" t="n">
        <v>0</v>
      </c>
    </row>
    <row r="39" s="533" customFormat="true" ht="30" hidden="false" customHeight="true" outlineLevel="0" collapsed="false">
      <c r="B39" s="534" t="s">
        <v>50</v>
      </c>
      <c r="C39" s="535" t="n">
        <v>2318968</v>
      </c>
      <c r="D39" s="536" t="n">
        <v>2199634</v>
      </c>
      <c r="E39" s="536" t="n">
        <v>2135027</v>
      </c>
      <c r="F39" s="536" t="n">
        <v>1321971</v>
      </c>
      <c r="G39" s="536" t="n">
        <v>813056</v>
      </c>
      <c r="H39" s="536" t="n">
        <v>27044</v>
      </c>
      <c r="I39" s="536" t="n">
        <v>26331</v>
      </c>
      <c r="J39" s="536" t="n">
        <v>9729</v>
      </c>
      <c r="K39" s="536" t="n">
        <v>1503</v>
      </c>
      <c r="L39" s="536" t="n">
        <v>118880</v>
      </c>
      <c r="M39" s="537" t="n">
        <v>454</v>
      </c>
    </row>
    <row r="40" customFormat="false" ht="19.5" hidden="false" customHeight="true" outlineLevel="0" collapsed="false">
      <c r="B40" s="538" t="s">
        <v>51</v>
      </c>
      <c r="C40" s="539" t="n">
        <v>948328</v>
      </c>
      <c r="D40" s="540" t="n">
        <v>792617</v>
      </c>
      <c r="E40" s="540" t="n">
        <v>704337</v>
      </c>
      <c r="F40" s="540" t="n">
        <v>461275</v>
      </c>
      <c r="G40" s="540" t="n">
        <v>243062</v>
      </c>
      <c r="H40" s="540" t="n">
        <v>33889</v>
      </c>
      <c r="I40" s="540" t="n">
        <v>52694</v>
      </c>
      <c r="J40" s="540" t="n">
        <v>1112</v>
      </c>
      <c r="K40" s="540" t="n">
        <v>585</v>
      </c>
      <c r="L40" s="540" t="n">
        <v>152502</v>
      </c>
      <c r="M40" s="541" t="n">
        <v>3209</v>
      </c>
    </row>
    <row r="41" customFormat="false" ht="19.5" hidden="false" customHeight="true" outlineLevel="0" collapsed="false">
      <c r="B41" s="538" t="s">
        <v>52</v>
      </c>
      <c r="C41" s="539" t="n">
        <v>2331353</v>
      </c>
      <c r="D41" s="540" t="n">
        <v>816901</v>
      </c>
      <c r="E41" s="540" t="n">
        <v>777624</v>
      </c>
      <c r="F41" s="540" t="n">
        <v>477051</v>
      </c>
      <c r="G41" s="540" t="n">
        <v>300573</v>
      </c>
      <c r="H41" s="540" t="n">
        <v>11627</v>
      </c>
      <c r="I41" s="540" t="n">
        <v>22566</v>
      </c>
      <c r="J41" s="540" t="n">
        <v>2578</v>
      </c>
      <c r="K41" s="540" t="n">
        <v>2506</v>
      </c>
      <c r="L41" s="540" t="n">
        <v>1514452</v>
      </c>
      <c r="M41" s="541" t="n">
        <v>0</v>
      </c>
    </row>
    <row r="42" customFormat="false" ht="19.5" hidden="false" customHeight="true" outlineLevel="0" collapsed="false">
      <c r="B42" s="538" t="s">
        <v>53</v>
      </c>
      <c r="C42" s="539" t="n">
        <v>3352250</v>
      </c>
      <c r="D42" s="540" t="n">
        <v>2969344</v>
      </c>
      <c r="E42" s="540" t="n">
        <v>2735895</v>
      </c>
      <c r="F42" s="540" t="n">
        <v>1858064</v>
      </c>
      <c r="G42" s="540" t="n">
        <v>877831</v>
      </c>
      <c r="H42" s="540" t="n">
        <v>65120</v>
      </c>
      <c r="I42" s="540" t="n">
        <v>137637</v>
      </c>
      <c r="J42" s="540" t="n">
        <v>12697</v>
      </c>
      <c r="K42" s="540" t="n">
        <v>17995</v>
      </c>
      <c r="L42" s="540" t="n">
        <v>179909</v>
      </c>
      <c r="M42" s="541" t="n">
        <v>202997</v>
      </c>
    </row>
    <row r="43" customFormat="false" ht="19.5" hidden="false" customHeight="true" outlineLevel="0" collapsed="false">
      <c r="B43" s="538" t="s">
        <v>54</v>
      </c>
      <c r="C43" s="539" t="n">
        <v>3954063</v>
      </c>
      <c r="D43" s="540" t="n">
        <v>3696723</v>
      </c>
      <c r="E43" s="540" t="n">
        <v>3562662</v>
      </c>
      <c r="F43" s="540" t="n">
        <v>2316828</v>
      </c>
      <c r="G43" s="540" t="n">
        <v>1245834</v>
      </c>
      <c r="H43" s="540" t="n">
        <v>46720</v>
      </c>
      <c r="I43" s="540" t="n">
        <v>76133</v>
      </c>
      <c r="J43" s="540" t="n">
        <v>9347</v>
      </c>
      <c r="K43" s="540" t="n">
        <v>1861</v>
      </c>
      <c r="L43" s="540" t="n">
        <v>117358</v>
      </c>
      <c r="M43" s="541" t="n">
        <v>139982</v>
      </c>
    </row>
    <row r="44" s="533" customFormat="true" ht="30" hidden="false" customHeight="true" outlineLevel="0" collapsed="false">
      <c r="B44" s="534" t="s">
        <v>55</v>
      </c>
      <c r="C44" s="535" t="n">
        <v>1256990</v>
      </c>
      <c r="D44" s="536" t="n">
        <v>1253672</v>
      </c>
      <c r="E44" s="536" t="n">
        <v>1214741</v>
      </c>
      <c r="F44" s="536" t="n">
        <v>975473</v>
      </c>
      <c r="G44" s="536" t="n">
        <v>239268</v>
      </c>
      <c r="H44" s="536" t="n">
        <v>13407</v>
      </c>
      <c r="I44" s="536" t="n">
        <v>10096</v>
      </c>
      <c r="J44" s="536" t="n">
        <v>14583</v>
      </c>
      <c r="K44" s="536" t="n">
        <v>845</v>
      </c>
      <c r="L44" s="536" t="n">
        <v>3318</v>
      </c>
      <c r="M44" s="537" t="n">
        <v>0</v>
      </c>
    </row>
    <row r="45" customFormat="false" ht="19.5" hidden="false" customHeight="true" outlineLevel="0" collapsed="false">
      <c r="B45" s="538" t="s">
        <v>56</v>
      </c>
      <c r="C45" s="539" t="n">
        <v>942581</v>
      </c>
      <c r="D45" s="540" t="n">
        <v>893342</v>
      </c>
      <c r="E45" s="540" t="n">
        <v>830357</v>
      </c>
      <c r="F45" s="540" t="n">
        <v>651526</v>
      </c>
      <c r="G45" s="540" t="n">
        <v>178831</v>
      </c>
      <c r="H45" s="540" t="n">
        <v>13918</v>
      </c>
      <c r="I45" s="540" t="n">
        <v>43246</v>
      </c>
      <c r="J45" s="540" t="n">
        <v>4805</v>
      </c>
      <c r="K45" s="540" t="n">
        <v>1016</v>
      </c>
      <c r="L45" s="540" t="n">
        <v>38308</v>
      </c>
      <c r="M45" s="541" t="n">
        <v>10931</v>
      </c>
    </row>
    <row r="46" customFormat="false" ht="19.5" hidden="false" customHeight="true" outlineLevel="0" collapsed="false">
      <c r="B46" s="538" t="s">
        <v>57</v>
      </c>
      <c r="C46" s="539" t="n">
        <v>877758</v>
      </c>
      <c r="D46" s="540" t="n">
        <v>796517</v>
      </c>
      <c r="E46" s="540" t="n">
        <v>768932</v>
      </c>
      <c r="F46" s="540" t="n">
        <v>545859</v>
      </c>
      <c r="G46" s="540" t="n">
        <v>223073</v>
      </c>
      <c r="H46" s="540" t="n">
        <v>8689</v>
      </c>
      <c r="I46" s="540" t="n">
        <v>17620</v>
      </c>
      <c r="J46" s="540" t="n">
        <v>996</v>
      </c>
      <c r="K46" s="540" t="n">
        <v>280</v>
      </c>
      <c r="L46" s="540" t="n">
        <v>41593</v>
      </c>
      <c r="M46" s="541" t="n">
        <v>39648</v>
      </c>
    </row>
    <row r="47" customFormat="false" ht="19.5" hidden="false" customHeight="true" outlineLevel="0" collapsed="false">
      <c r="B47" s="538" t="s">
        <v>58</v>
      </c>
      <c r="C47" s="539" t="n">
        <v>1217644</v>
      </c>
      <c r="D47" s="540" t="n">
        <v>1217221</v>
      </c>
      <c r="E47" s="540" t="n">
        <v>1197552</v>
      </c>
      <c r="F47" s="540" t="n">
        <v>767236</v>
      </c>
      <c r="G47" s="540" t="n">
        <v>430316</v>
      </c>
      <c r="H47" s="540" t="n">
        <v>10146</v>
      </c>
      <c r="I47" s="540" t="n">
        <v>3958</v>
      </c>
      <c r="J47" s="540" t="n">
        <v>2164</v>
      </c>
      <c r="K47" s="540" t="n">
        <v>3401</v>
      </c>
      <c r="L47" s="540" t="n">
        <v>423</v>
      </c>
      <c r="M47" s="541" t="n">
        <v>0</v>
      </c>
    </row>
    <row r="48" customFormat="false" ht="19.5" hidden="false" customHeight="true" outlineLevel="0" collapsed="false">
      <c r="B48" s="538" t="s">
        <v>59</v>
      </c>
      <c r="C48" s="539" t="n">
        <v>2433938</v>
      </c>
      <c r="D48" s="540" t="n">
        <v>2334752</v>
      </c>
      <c r="E48" s="540" t="n">
        <v>2235561</v>
      </c>
      <c r="F48" s="540" t="n">
        <v>1445890</v>
      </c>
      <c r="G48" s="540" t="n">
        <v>789671</v>
      </c>
      <c r="H48" s="540" t="n">
        <v>33745</v>
      </c>
      <c r="I48" s="540" t="n">
        <v>57102</v>
      </c>
      <c r="J48" s="540" t="n">
        <v>6263</v>
      </c>
      <c r="K48" s="540" t="n">
        <v>2081</v>
      </c>
      <c r="L48" s="540" t="n">
        <v>43262</v>
      </c>
      <c r="M48" s="541" t="n">
        <v>55924</v>
      </c>
    </row>
    <row r="49" s="533" customFormat="true" ht="30" hidden="false" customHeight="true" outlineLevel="0" collapsed="false">
      <c r="B49" s="534" t="s">
        <v>60</v>
      </c>
      <c r="C49" s="535" t="n">
        <v>4191803</v>
      </c>
      <c r="D49" s="536" t="n">
        <v>4125414</v>
      </c>
      <c r="E49" s="536" t="n">
        <v>3861246</v>
      </c>
      <c r="F49" s="536" t="n">
        <v>2597761</v>
      </c>
      <c r="G49" s="536" t="n">
        <v>1263485</v>
      </c>
      <c r="H49" s="536" t="n">
        <v>67481</v>
      </c>
      <c r="I49" s="536" t="n">
        <v>77507</v>
      </c>
      <c r="J49" s="536" t="n">
        <v>116627</v>
      </c>
      <c r="K49" s="536" t="n">
        <v>2553</v>
      </c>
      <c r="L49" s="536" t="n">
        <v>40092</v>
      </c>
      <c r="M49" s="537" t="n">
        <v>26297</v>
      </c>
    </row>
    <row r="50" customFormat="false" ht="19.5" hidden="false" customHeight="true" outlineLevel="0" collapsed="false">
      <c r="B50" s="538" t="s">
        <v>61</v>
      </c>
      <c r="C50" s="539" t="n">
        <v>1341656</v>
      </c>
      <c r="D50" s="540" t="n">
        <v>1339281</v>
      </c>
      <c r="E50" s="540" t="n">
        <v>1298768</v>
      </c>
      <c r="F50" s="540" t="n">
        <v>627243</v>
      </c>
      <c r="G50" s="540" t="n">
        <v>671525</v>
      </c>
      <c r="H50" s="540" t="n">
        <v>7287</v>
      </c>
      <c r="I50" s="540" t="n">
        <v>3595</v>
      </c>
      <c r="J50" s="540" t="n">
        <v>29134</v>
      </c>
      <c r="K50" s="540" t="n">
        <v>497</v>
      </c>
      <c r="L50" s="540" t="n">
        <v>2375</v>
      </c>
      <c r="M50" s="541" t="n">
        <v>0</v>
      </c>
    </row>
    <row r="51" customFormat="false" ht="19.5" hidden="false" customHeight="true" outlineLevel="0" collapsed="false">
      <c r="B51" s="538" t="s">
        <v>62</v>
      </c>
      <c r="C51" s="539" t="n">
        <v>1903140</v>
      </c>
      <c r="D51" s="540" t="n">
        <v>1748216</v>
      </c>
      <c r="E51" s="540" t="n">
        <v>1644844</v>
      </c>
      <c r="F51" s="540" t="n">
        <v>924280</v>
      </c>
      <c r="G51" s="540" t="n">
        <v>720564</v>
      </c>
      <c r="H51" s="540" t="n">
        <v>26494</v>
      </c>
      <c r="I51" s="540" t="n">
        <v>48619</v>
      </c>
      <c r="J51" s="540" t="n">
        <v>27259</v>
      </c>
      <c r="K51" s="540" t="n">
        <v>1000</v>
      </c>
      <c r="L51" s="540" t="n">
        <v>154924</v>
      </c>
      <c r="M51" s="541" t="n">
        <v>0</v>
      </c>
    </row>
    <row r="52" customFormat="false" ht="19.5" hidden="false" customHeight="true" outlineLevel="0" collapsed="false">
      <c r="B52" s="538" t="s">
        <v>63</v>
      </c>
      <c r="C52" s="539" t="n">
        <v>1526924</v>
      </c>
      <c r="D52" s="540" t="n">
        <v>1507301</v>
      </c>
      <c r="E52" s="540" t="n">
        <v>1465573</v>
      </c>
      <c r="F52" s="540" t="n">
        <v>746497</v>
      </c>
      <c r="G52" s="540" t="n">
        <v>719076</v>
      </c>
      <c r="H52" s="540" t="n">
        <v>21012</v>
      </c>
      <c r="I52" s="540" t="n">
        <v>4889</v>
      </c>
      <c r="J52" s="540" t="n">
        <v>14754</v>
      </c>
      <c r="K52" s="540" t="n">
        <v>1073</v>
      </c>
      <c r="L52" s="540" t="n">
        <v>19623</v>
      </c>
      <c r="M52" s="541" t="n">
        <v>0</v>
      </c>
    </row>
    <row r="53" customFormat="false" ht="19.5" hidden="false" customHeight="true" outlineLevel="0" collapsed="false">
      <c r="B53" s="538" t="s">
        <v>64</v>
      </c>
      <c r="C53" s="539" t="n">
        <v>3753115</v>
      </c>
      <c r="D53" s="540" t="n">
        <v>1214067</v>
      </c>
      <c r="E53" s="540" t="n">
        <v>1082166</v>
      </c>
      <c r="F53" s="540" t="n">
        <v>667400</v>
      </c>
      <c r="G53" s="540" t="n">
        <v>414766</v>
      </c>
      <c r="H53" s="540" t="n">
        <v>43700</v>
      </c>
      <c r="I53" s="540" t="n">
        <v>63591</v>
      </c>
      <c r="J53" s="540" t="n">
        <v>22236</v>
      </c>
      <c r="K53" s="540" t="n">
        <v>2374</v>
      </c>
      <c r="L53" s="540" t="n">
        <v>2539048</v>
      </c>
      <c r="M53" s="541" t="n">
        <v>0</v>
      </c>
    </row>
    <row r="54" s="533" customFormat="true" ht="30" hidden="false" customHeight="true" outlineLevel="0" collapsed="false">
      <c r="B54" s="534" t="s">
        <v>65</v>
      </c>
      <c r="C54" s="535" t="n">
        <v>1314660</v>
      </c>
      <c r="D54" s="536" t="n">
        <v>1259397</v>
      </c>
      <c r="E54" s="536" t="n">
        <v>1212151</v>
      </c>
      <c r="F54" s="536" t="n">
        <v>745811</v>
      </c>
      <c r="G54" s="536" t="n">
        <v>466340</v>
      </c>
      <c r="H54" s="536" t="n">
        <v>25712</v>
      </c>
      <c r="I54" s="536" t="n">
        <v>14481</v>
      </c>
      <c r="J54" s="536" t="n">
        <v>6889</v>
      </c>
      <c r="K54" s="536" t="n">
        <v>164</v>
      </c>
      <c r="L54" s="536" t="n">
        <v>18338</v>
      </c>
      <c r="M54" s="537" t="n">
        <v>36925</v>
      </c>
    </row>
    <row r="55" customFormat="false" ht="19.5" hidden="false" customHeight="true" outlineLevel="0" collapsed="false">
      <c r="B55" s="538" t="s">
        <v>66</v>
      </c>
      <c r="C55" s="539" t="n">
        <v>391856</v>
      </c>
      <c r="D55" s="540" t="n">
        <v>388572</v>
      </c>
      <c r="E55" s="540" t="n">
        <v>358587</v>
      </c>
      <c r="F55" s="540" t="n">
        <v>200872</v>
      </c>
      <c r="G55" s="540" t="n">
        <v>157715</v>
      </c>
      <c r="H55" s="540" t="n">
        <v>11240</v>
      </c>
      <c r="I55" s="540" t="n">
        <v>10459</v>
      </c>
      <c r="J55" s="540" t="n">
        <v>8169</v>
      </c>
      <c r="K55" s="540" t="n">
        <v>117</v>
      </c>
      <c r="L55" s="540" t="n">
        <v>3284</v>
      </c>
      <c r="M55" s="549" t="n">
        <v>0</v>
      </c>
    </row>
    <row r="56" customFormat="false" ht="19.5" hidden="false" customHeight="true" outlineLevel="0" collapsed="false">
      <c r="B56" s="538" t="s">
        <v>67</v>
      </c>
      <c r="C56" s="539" t="n">
        <v>2880532</v>
      </c>
      <c r="D56" s="540" t="n">
        <v>2836181</v>
      </c>
      <c r="E56" s="540" t="n">
        <v>2746002</v>
      </c>
      <c r="F56" s="540" t="n">
        <v>2001058</v>
      </c>
      <c r="G56" s="540" t="n">
        <v>744944</v>
      </c>
      <c r="H56" s="540" t="n">
        <v>31040</v>
      </c>
      <c r="I56" s="540" t="n">
        <v>35071</v>
      </c>
      <c r="J56" s="540" t="n">
        <v>14796</v>
      </c>
      <c r="K56" s="540" t="n">
        <v>9272</v>
      </c>
      <c r="L56" s="540" t="n">
        <v>44351</v>
      </c>
      <c r="M56" s="541" t="n">
        <v>0</v>
      </c>
    </row>
    <row r="57" customFormat="false" ht="9.75" hidden="false" customHeight="true" outlineLevel="0" collapsed="false">
      <c r="B57" s="542"/>
      <c r="C57" s="543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8" customFormat="false" ht="20.25" hidden="false" customHeight="true" outlineLevel="0" collapsed="false"/>
    <row r="59" customFormat="false" ht="17.25" hidden="false" customHeight="true" outlineLevel="0" collapsed="false">
      <c r="B59" s="545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</row>
    <row r="60" customFormat="false" ht="17.25" hidden="false" customHeight="true" outlineLevel="0" collapsed="false">
      <c r="B60" s="545"/>
      <c r="C60" s="545"/>
      <c r="D60" s="545"/>
      <c r="E60" s="545"/>
      <c r="F60" s="545"/>
      <c r="G60" s="546"/>
      <c r="H60" s="545"/>
      <c r="I60" s="545"/>
      <c r="J60" s="545"/>
      <c r="K60" s="545"/>
      <c r="L60" s="545"/>
      <c r="M60" s="545"/>
    </row>
    <row r="61" customFormat="false" ht="17.25" hidden="false" customHeight="true" outlineLevel="0" collapsed="false">
      <c r="A61" s="547"/>
      <c r="B61" s="545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7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F32" activeCellId="0" sqref="F32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17" min="14" style="511" width="12.05"/>
    <col collapsed="false" customWidth="true" hidden="false" outlineLevel="0" max="18" min="18" style="511" width="15.6"/>
    <col collapsed="false" customWidth="false" hidden="false" outlineLevel="0" max="257" min="19" style="511" width="12.05"/>
  </cols>
  <sheetData>
    <row r="1" s="512" customFormat="true" ht="32.2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30.75" hidden="false" customHeight="true" outlineLevel="0" collapsed="false">
      <c r="B3" s="515" t="s">
        <v>230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  <c r="O5" s="545"/>
      <c r="R5" s="545"/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  <c r="O6" s="548"/>
      <c r="P6" s="548"/>
      <c r="R6" s="548"/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  <c r="P7" s="545"/>
      <c r="Q7" s="548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  <c r="O8" s="545"/>
      <c r="P8" s="545"/>
      <c r="Q8" s="545"/>
    </row>
    <row r="9" s="533" customFormat="true" ht="30" hidden="false" customHeight="true" outlineLevel="0" collapsed="false">
      <c r="B9" s="534" t="s">
        <v>19</v>
      </c>
      <c r="C9" s="535" t="n">
        <v>21962342</v>
      </c>
      <c r="D9" s="536" t="n">
        <v>19476491</v>
      </c>
      <c r="E9" s="536" t="n">
        <v>18219837</v>
      </c>
      <c r="F9" s="536" t="n">
        <v>12278019</v>
      </c>
      <c r="G9" s="536" t="n">
        <v>5941818</v>
      </c>
      <c r="H9" s="536" t="n">
        <v>593226</v>
      </c>
      <c r="I9" s="536" t="n">
        <v>542250</v>
      </c>
      <c r="J9" s="536" t="n">
        <v>90906</v>
      </c>
      <c r="K9" s="536" t="n">
        <v>30272</v>
      </c>
      <c r="L9" s="536" t="n">
        <v>821088</v>
      </c>
      <c r="M9" s="537" t="n">
        <v>1664763</v>
      </c>
      <c r="O9" s="550"/>
      <c r="P9" s="550"/>
      <c r="Q9" s="550"/>
      <c r="R9" s="550"/>
    </row>
    <row r="10" customFormat="false" ht="19.5" hidden="false" customHeight="true" outlineLevel="0" collapsed="false">
      <c r="B10" s="538" t="s">
        <v>20</v>
      </c>
      <c r="C10" s="539" t="n">
        <v>873445</v>
      </c>
      <c r="D10" s="540" t="n">
        <v>817392</v>
      </c>
      <c r="E10" s="540" t="n">
        <v>759057</v>
      </c>
      <c r="F10" s="540" t="n">
        <v>475128</v>
      </c>
      <c r="G10" s="540" t="n">
        <v>283929</v>
      </c>
      <c r="H10" s="540" t="n">
        <v>27651</v>
      </c>
      <c r="I10" s="540" t="n">
        <v>22865</v>
      </c>
      <c r="J10" s="540" t="n">
        <v>7201</v>
      </c>
      <c r="K10" s="549" t="n">
        <v>618</v>
      </c>
      <c r="L10" s="540" t="n">
        <v>5462</v>
      </c>
      <c r="M10" s="549" t="n">
        <v>50591</v>
      </c>
      <c r="O10" s="545"/>
      <c r="P10" s="545"/>
      <c r="Q10" s="545"/>
      <c r="R10" s="550"/>
    </row>
    <row r="11" customFormat="false" ht="19.5" hidden="false" customHeight="true" outlineLevel="0" collapsed="false">
      <c r="B11" s="538" t="s">
        <v>22</v>
      </c>
      <c r="C11" s="539" t="n">
        <v>333548</v>
      </c>
      <c r="D11" s="540" t="n">
        <v>329888</v>
      </c>
      <c r="E11" s="540" t="n">
        <v>305231</v>
      </c>
      <c r="F11" s="540" t="n">
        <v>195634</v>
      </c>
      <c r="G11" s="540" t="n">
        <v>109597</v>
      </c>
      <c r="H11" s="540" t="n">
        <v>5399</v>
      </c>
      <c r="I11" s="540" t="n">
        <v>9764</v>
      </c>
      <c r="J11" s="540" t="n">
        <v>7438</v>
      </c>
      <c r="K11" s="540" t="n">
        <v>2056</v>
      </c>
      <c r="L11" s="540" t="n">
        <v>3660</v>
      </c>
      <c r="M11" s="549" t="n">
        <v>0</v>
      </c>
      <c r="O11" s="545"/>
      <c r="P11" s="545"/>
      <c r="Q11" s="545"/>
      <c r="R11" s="550"/>
    </row>
    <row r="12" customFormat="false" ht="19.5" hidden="false" customHeight="true" outlineLevel="0" collapsed="false">
      <c r="B12" s="538" t="s">
        <v>23</v>
      </c>
      <c r="C12" s="539" t="n">
        <v>348715</v>
      </c>
      <c r="D12" s="540" t="n">
        <v>348069</v>
      </c>
      <c r="E12" s="540" t="n">
        <v>337652</v>
      </c>
      <c r="F12" s="540" t="n">
        <v>227951</v>
      </c>
      <c r="G12" s="540" t="n">
        <v>109701</v>
      </c>
      <c r="H12" s="540" t="n">
        <v>3541</v>
      </c>
      <c r="I12" s="540" t="n">
        <v>0</v>
      </c>
      <c r="J12" s="540" t="n">
        <v>6791</v>
      </c>
      <c r="K12" s="540" t="n">
        <v>85</v>
      </c>
      <c r="L12" s="549" t="n">
        <v>354</v>
      </c>
      <c r="M12" s="549" t="n">
        <v>292</v>
      </c>
      <c r="O12" s="545"/>
      <c r="P12" s="545"/>
      <c r="Q12" s="545"/>
      <c r="R12" s="550"/>
    </row>
    <row r="13" customFormat="false" ht="19.5" hidden="false" customHeight="true" outlineLevel="0" collapsed="false">
      <c r="B13" s="538" t="s">
        <v>24</v>
      </c>
      <c r="C13" s="539" t="n">
        <v>205098</v>
      </c>
      <c r="D13" s="540" t="n">
        <v>204464</v>
      </c>
      <c r="E13" s="540" t="n">
        <v>194924</v>
      </c>
      <c r="F13" s="540" t="n">
        <v>166352</v>
      </c>
      <c r="G13" s="540" t="n">
        <v>28572</v>
      </c>
      <c r="H13" s="540" t="n">
        <v>5846</v>
      </c>
      <c r="I13" s="540" t="n">
        <v>2482</v>
      </c>
      <c r="J13" s="540" t="n">
        <v>906</v>
      </c>
      <c r="K13" s="540" t="n">
        <v>306</v>
      </c>
      <c r="L13" s="540" t="n">
        <v>634</v>
      </c>
      <c r="M13" s="549" t="n">
        <v>0</v>
      </c>
      <c r="O13" s="545"/>
      <c r="P13" s="545"/>
      <c r="Q13" s="545"/>
      <c r="R13" s="550"/>
    </row>
    <row r="14" s="533" customFormat="true" ht="30" hidden="false" customHeight="true" outlineLevel="0" collapsed="false">
      <c r="B14" s="534" t="s">
        <v>25</v>
      </c>
      <c r="C14" s="535" t="n">
        <v>1312736</v>
      </c>
      <c r="D14" s="536" t="n">
        <v>250072</v>
      </c>
      <c r="E14" s="536" t="n">
        <v>244047</v>
      </c>
      <c r="F14" s="536" t="n">
        <v>185695</v>
      </c>
      <c r="G14" s="536" t="n">
        <v>58352</v>
      </c>
      <c r="H14" s="536" t="n">
        <v>2027</v>
      </c>
      <c r="I14" s="536" t="n">
        <v>1289</v>
      </c>
      <c r="J14" s="536" t="n">
        <v>2467</v>
      </c>
      <c r="K14" s="536" t="n">
        <v>242</v>
      </c>
      <c r="L14" s="536" t="n">
        <v>0</v>
      </c>
      <c r="M14" s="551" t="n">
        <v>1062664</v>
      </c>
      <c r="O14" s="550"/>
      <c r="P14" s="550"/>
      <c r="Q14" s="550"/>
      <c r="R14" s="550"/>
    </row>
    <row r="15" customFormat="false" ht="19.5" hidden="false" customHeight="true" outlineLevel="0" collapsed="false">
      <c r="B15" s="538" t="s">
        <v>26</v>
      </c>
      <c r="C15" s="539" t="n">
        <v>557222</v>
      </c>
      <c r="D15" s="540" t="n">
        <v>556238</v>
      </c>
      <c r="E15" s="540" t="n">
        <v>489220</v>
      </c>
      <c r="F15" s="540" t="n">
        <v>303560</v>
      </c>
      <c r="G15" s="540" t="n">
        <v>185660</v>
      </c>
      <c r="H15" s="540" t="n">
        <v>16580</v>
      </c>
      <c r="I15" s="540" t="n">
        <v>47930</v>
      </c>
      <c r="J15" s="540" t="n">
        <v>1908</v>
      </c>
      <c r="K15" s="540" t="n">
        <v>600</v>
      </c>
      <c r="L15" s="540" t="n">
        <v>984</v>
      </c>
      <c r="M15" s="549" t="n">
        <v>0</v>
      </c>
      <c r="O15" s="545"/>
      <c r="P15" s="545"/>
      <c r="Q15" s="545"/>
      <c r="R15" s="550"/>
    </row>
    <row r="16" customFormat="false" ht="19.5" hidden="false" customHeight="true" outlineLevel="0" collapsed="false">
      <c r="B16" s="538" t="s">
        <v>27</v>
      </c>
      <c r="C16" s="539" t="n">
        <v>411000</v>
      </c>
      <c r="D16" s="540" t="n">
        <v>409925</v>
      </c>
      <c r="E16" s="540" t="n">
        <v>332776</v>
      </c>
      <c r="F16" s="540" t="n">
        <v>219902</v>
      </c>
      <c r="G16" s="540" t="n">
        <v>112874</v>
      </c>
      <c r="H16" s="540" t="n">
        <v>17323</v>
      </c>
      <c r="I16" s="540" t="n">
        <v>58908</v>
      </c>
      <c r="J16" s="540" t="n">
        <v>373</v>
      </c>
      <c r="K16" s="540" t="n">
        <v>545</v>
      </c>
      <c r="L16" s="540" t="n">
        <v>1075</v>
      </c>
      <c r="M16" s="549" t="n">
        <v>0</v>
      </c>
      <c r="O16" s="545"/>
      <c r="P16" s="545"/>
      <c r="Q16" s="545"/>
      <c r="R16" s="550"/>
    </row>
    <row r="17" customFormat="false" ht="19.5" hidden="false" customHeight="true" outlineLevel="0" collapsed="false">
      <c r="B17" s="538" t="s">
        <v>28</v>
      </c>
      <c r="C17" s="539" t="n">
        <v>353916</v>
      </c>
      <c r="D17" s="540" t="n">
        <v>353361</v>
      </c>
      <c r="E17" s="540" t="n">
        <v>338248</v>
      </c>
      <c r="F17" s="540" t="n">
        <v>211917</v>
      </c>
      <c r="G17" s="540" t="n">
        <v>126331</v>
      </c>
      <c r="H17" s="540" t="n">
        <v>11525</v>
      </c>
      <c r="I17" s="540" t="n">
        <v>393</v>
      </c>
      <c r="J17" s="540" t="n">
        <v>2854</v>
      </c>
      <c r="K17" s="540" t="n">
        <v>341</v>
      </c>
      <c r="L17" s="540" t="n">
        <v>216</v>
      </c>
      <c r="M17" s="549" t="n">
        <v>339</v>
      </c>
      <c r="O17" s="545"/>
      <c r="P17" s="545"/>
      <c r="Q17" s="545"/>
      <c r="R17" s="550"/>
    </row>
    <row r="18" customFormat="false" ht="19.5" hidden="false" customHeight="true" outlineLevel="0" collapsed="false">
      <c r="B18" s="538" t="s">
        <v>29</v>
      </c>
      <c r="C18" s="539" t="n">
        <v>327750</v>
      </c>
      <c r="D18" s="540" t="n">
        <v>327750</v>
      </c>
      <c r="E18" s="540" t="n">
        <v>318385</v>
      </c>
      <c r="F18" s="540" t="n">
        <v>227432</v>
      </c>
      <c r="G18" s="540" t="n">
        <v>90953</v>
      </c>
      <c r="H18" s="540" t="n">
        <v>5384</v>
      </c>
      <c r="I18" s="540" t="n">
        <v>3507</v>
      </c>
      <c r="J18" s="540" t="n">
        <v>202</v>
      </c>
      <c r="K18" s="540" t="n">
        <v>272</v>
      </c>
      <c r="L18" s="549" t="n">
        <v>0</v>
      </c>
      <c r="M18" s="549" t="n">
        <v>0</v>
      </c>
      <c r="O18" s="545"/>
      <c r="P18" s="545"/>
      <c r="Q18" s="545"/>
      <c r="R18" s="550"/>
    </row>
    <row r="19" s="533" customFormat="true" ht="30" hidden="false" customHeight="true" outlineLevel="0" collapsed="false">
      <c r="B19" s="534" t="s">
        <v>30</v>
      </c>
      <c r="C19" s="535" t="n">
        <v>494756</v>
      </c>
      <c r="D19" s="536" t="n">
        <v>494667</v>
      </c>
      <c r="E19" s="536" t="n">
        <v>487701</v>
      </c>
      <c r="F19" s="536" t="n">
        <v>301936</v>
      </c>
      <c r="G19" s="536" t="n">
        <v>185765</v>
      </c>
      <c r="H19" s="536" t="n">
        <v>5660</v>
      </c>
      <c r="I19" s="536" t="n">
        <v>483</v>
      </c>
      <c r="J19" s="536" t="n">
        <v>336</v>
      </c>
      <c r="K19" s="536" t="n">
        <v>487</v>
      </c>
      <c r="L19" s="536" t="n">
        <v>89</v>
      </c>
      <c r="M19" s="551" t="n">
        <v>0</v>
      </c>
      <c r="O19" s="550"/>
      <c r="P19" s="550"/>
      <c r="Q19" s="550"/>
      <c r="R19" s="550"/>
    </row>
    <row r="20" customFormat="false" ht="19.5" hidden="false" customHeight="true" outlineLevel="0" collapsed="false">
      <c r="B20" s="538" t="s">
        <v>31</v>
      </c>
      <c r="C20" s="539" t="n">
        <v>911589</v>
      </c>
      <c r="D20" s="540" t="n">
        <v>891658</v>
      </c>
      <c r="E20" s="540" t="n">
        <v>819885</v>
      </c>
      <c r="F20" s="540" t="n">
        <v>526735</v>
      </c>
      <c r="G20" s="540" t="n">
        <v>293150</v>
      </c>
      <c r="H20" s="540" t="n">
        <v>44736</v>
      </c>
      <c r="I20" s="540" t="n">
        <v>25172</v>
      </c>
      <c r="J20" s="540" t="n">
        <v>1480</v>
      </c>
      <c r="K20" s="540" t="n">
        <v>385</v>
      </c>
      <c r="L20" s="540" t="n">
        <v>19124</v>
      </c>
      <c r="M20" s="549" t="n">
        <v>807</v>
      </c>
      <c r="O20" s="545"/>
      <c r="P20" s="545"/>
      <c r="Q20" s="545"/>
      <c r="R20" s="550"/>
    </row>
    <row r="21" customFormat="false" ht="19.5" hidden="false" customHeight="true" outlineLevel="0" collapsed="false">
      <c r="B21" s="538" t="s">
        <v>32</v>
      </c>
      <c r="C21" s="539" t="n">
        <v>433113</v>
      </c>
      <c r="D21" s="540" t="n">
        <v>428150</v>
      </c>
      <c r="E21" s="540" t="n">
        <v>392118</v>
      </c>
      <c r="F21" s="540" t="n">
        <v>290177</v>
      </c>
      <c r="G21" s="540" t="n">
        <v>101941</v>
      </c>
      <c r="H21" s="540" t="n">
        <v>11196</v>
      </c>
      <c r="I21" s="540" t="n">
        <v>18405</v>
      </c>
      <c r="J21" s="540" t="n">
        <v>2797</v>
      </c>
      <c r="K21" s="540" t="n">
        <v>3634</v>
      </c>
      <c r="L21" s="540" t="n">
        <v>4053</v>
      </c>
      <c r="M21" s="541" t="n">
        <v>910</v>
      </c>
      <c r="O21" s="545"/>
      <c r="P21" s="545"/>
      <c r="Q21" s="545"/>
      <c r="R21" s="550"/>
    </row>
    <row r="22" customFormat="false" ht="19.5" hidden="false" customHeight="true" outlineLevel="0" collapsed="false">
      <c r="B22" s="538" t="s">
        <v>33</v>
      </c>
      <c r="C22" s="539" t="n">
        <v>614891</v>
      </c>
      <c r="D22" s="540" t="n">
        <v>598257</v>
      </c>
      <c r="E22" s="540" t="n">
        <v>497799</v>
      </c>
      <c r="F22" s="540" t="n">
        <v>372093</v>
      </c>
      <c r="G22" s="540" t="n">
        <v>125706</v>
      </c>
      <c r="H22" s="540" t="n">
        <v>51958</v>
      </c>
      <c r="I22" s="540" t="n">
        <v>38117</v>
      </c>
      <c r="J22" s="540" t="n">
        <v>7068</v>
      </c>
      <c r="K22" s="540" t="n">
        <v>3315</v>
      </c>
      <c r="L22" s="540" t="n">
        <v>16634</v>
      </c>
      <c r="M22" s="549" t="n">
        <v>0</v>
      </c>
      <c r="O22" s="545"/>
      <c r="P22" s="545"/>
      <c r="Q22" s="545"/>
      <c r="R22" s="550"/>
    </row>
    <row r="23" customFormat="false" ht="19.5" hidden="false" customHeight="true" outlineLevel="0" collapsed="false">
      <c r="B23" s="538" t="s">
        <v>34</v>
      </c>
      <c r="C23" s="539" t="n">
        <v>1244917</v>
      </c>
      <c r="D23" s="540" t="n">
        <v>1125585</v>
      </c>
      <c r="E23" s="540" t="n">
        <v>1025387</v>
      </c>
      <c r="F23" s="540" t="n">
        <v>723216</v>
      </c>
      <c r="G23" s="540" t="n">
        <v>302171</v>
      </c>
      <c r="H23" s="540" t="n">
        <v>56533</v>
      </c>
      <c r="I23" s="540" t="n">
        <v>40399</v>
      </c>
      <c r="J23" s="540" t="n">
        <v>1897</v>
      </c>
      <c r="K23" s="540" t="n">
        <v>1369</v>
      </c>
      <c r="L23" s="540" t="n">
        <v>48215</v>
      </c>
      <c r="M23" s="549" t="n">
        <v>71117</v>
      </c>
      <c r="O23" s="545"/>
      <c r="P23" s="545"/>
      <c r="Q23" s="545"/>
      <c r="R23" s="550"/>
    </row>
    <row r="24" s="533" customFormat="true" ht="30" hidden="false" customHeight="true" outlineLevel="0" collapsed="false">
      <c r="B24" s="534" t="s">
        <v>35</v>
      </c>
      <c r="C24" s="535" t="n">
        <v>500257</v>
      </c>
      <c r="D24" s="536" t="n">
        <v>499746</v>
      </c>
      <c r="E24" s="536" t="n">
        <v>484022</v>
      </c>
      <c r="F24" s="536" t="n">
        <v>378184</v>
      </c>
      <c r="G24" s="536" t="n">
        <v>105838</v>
      </c>
      <c r="H24" s="536" t="n">
        <v>13457</v>
      </c>
      <c r="I24" s="536" t="n">
        <v>1576</v>
      </c>
      <c r="J24" s="536" t="n">
        <v>354</v>
      </c>
      <c r="K24" s="536" t="n">
        <v>337</v>
      </c>
      <c r="L24" s="536" t="n">
        <v>511</v>
      </c>
      <c r="M24" s="551" t="n">
        <v>0</v>
      </c>
      <c r="O24" s="550"/>
      <c r="P24" s="550"/>
      <c r="Q24" s="550"/>
      <c r="R24" s="550"/>
    </row>
    <row r="25" customFormat="false" ht="19.5" hidden="false" customHeight="true" outlineLevel="0" collapsed="false">
      <c r="B25" s="538" t="s">
        <v>36</v>
      </c>
      <c r="C25" s="539" t="n">
        <v>179090</v>
      </c>
      <c r="D25" s="540" t="n">
        <v>179090</v>
      </c>
      <c r="E25" s="540" t="n">
        <v>176268</v>
      </c>
      <c r="F25" s="540" t="n">
        <v>135578</v>
      </c>
      <c r="G25" s="540" t="n">
        <v>40690</v>
      </c>
      <c r="H25" s="540" t="n">
        <v>2213</v>
      </c>
      <c r="I25" s="540" t="n">
        <v>221</v>
      </c>
      <c r="J25" s="540" t="n">
        <v>385</v>
      </c>
      <c r="K25" s="540" t="n">
        <v>3</v>
      </c>
      <c r="L25" s="540" t="n">
        <v>0</v>
      </c>
      <c r="M25" s="549" t="n">
        <v>0</v>
      </c>
      <c r="O25" s="545"/>
      <c r="P25" s="545"/>
      <c r="Q25" s="545"/>
      <c r="R25" s="550"/>
    </row>
    <row r="26" customFormat="false" ht="19.5" hidden="false" customHeight="true" outlineLevel="0" collapsed="false">
      <c r="B26" s="538" t="s">
        <v>37</v>
      </c>
      <c r="C26" s="539" t="n">
        <v>153536</v>
      </c>
      <c r="D26" s="540" t="n">
        <v>152878</v>
      </c>
      <c r="E26" s="540" t="n">
        <v>145657</v>
      </c>
      <c r="F26" s="540" t="n">
        <v>122834</v>
      </c>
      <c r="G26" s="540" t="n">
        <v>22823</v>
      </c>
      <c r="H26" s="540" t="n">
        <v>5196</v>
      </c>
      <c r="I26" s="540" t="n">
        <v>940</v>
      </c>
      <c r="J26" s="549" t="n">
        <v>810</v>
      </c>
      <c r="K26" s="540" t="n">
        <v>275</v>
      </c>
      <c r="L26" s="540" t="n">
        <v>658</v>
      </c>
      <c r="M26" s="549" t="n">
        <v>0</v>
      </c>
      <c r="O26" s="545"/>
      <c r="P26" s="545"/>
      <c r="Q26" s="545"/>
      <c r="R26" s="550"/>
    </row>
    <row r="27" customFormat="false" ht="19.5" hidden="false" customHeight="true" outlineLevel="0" collapsed="false">
      <c r="B27" s="538" t="s">
        <v>38</v>
      </c>
      <c r="C27" s="539" t="n">
        <v>271297</v>
      </c>
      <c r="D27" s="540" t="n">
        <v>267216</v>
      </c>
      <c r="E27" s="540" t="n">
        <v>243367</v>
      </c>
      <c r="F27" s="540" t="n">
        <v>161162</v>
      </c>
      <c r="G27" s="540" t="n">
        <v>82205</v>
      </c>
      <c r="H27" s="540" t="n">
        <v>11079</v>
      </c>
      <c r="I27" s="540" t="n">
        <v>10188</v>
      </c>
      <c r="J27" s="540" t="n">
        <v>2327</v>
      </c>
      <c r="K27" s="540" t="n">
        <v>255</v>
      </c>
      <c r="L27" s="540" t="n">
        <v>4081</v>
      </c>
      <c r="M27" s="549" t="n">
        <v>0</v>
      </c>
      <c r="O27" s="545"/>
      <c r="P27" s="545"/>
      <c r="Q27" s="545"/>
      <c r="R27" s="550"/>
    </row>
    <row r="28" customFormat="false" ht="19.5" hidden="false" customHeight="true" outlineLevel="0" collapsed="false">
      <c r="B28" s="538" t="s">
        <v>39</v>
      </c>
      <c r="C28" s="539" t="n">
        <v>144314</v>
      </c>
      <c r="D28" s="540" t="n">
        <v>144214</v>
      </c>
      <c r="E28" s="540" t="n">
        <v>137250</v>
      </c>
      <c r="F28" s="540" t="n">
        <v>116061</v>
      </c>
      <c r="G28" s="540" t="n">
        <v>21189</v>
      </c>
      <c r="H28" s="540" t="n">
        <v>861</v>
      </c>
      <c r="I28" s="540" t="n">
        <v>6003</v>
      </c>
      <c r="J28" s="549" t="n">
        <v>0</v>
      </c>
      <c r="K28" s="540" t="n">
        <v>100</v>
      </c>
      <c r="L28" s="540" t="n">
        <v>100</v>
      </c>
      <c r="M28" s="549" t="n">
        <v>0</v>
      </c>
      <c r="O28" s="545"/>
      <c r="P28" s="545"/>
      <c r="Q28" s="545"/>
      <c r="R28" s="550"/>
    </row>
    <row r="29" s="533" customFormat="true" ht="30" hidden="false" customHeight="true" outlineLevel="0" collapsed="false">
      <c r="B29" s="534" t="s">
        <v>40</v>
      </c>
      <c r="C29" s="535" t="n">
        <v>553103</v>
      </c>
      <c r="D29" s="536" t="n">
        <v>472509</v>
      </c>
      <c r="E29" s="536" t="n">
        <v>449026</v>
      </c>
      <c r="F29" s="536" t="n">
        <v>324085</v>
      </c>
      <c r="G29" s="536" t="n">
        <v>124941</v>
      </c>
      <c r="H29" s="536" t="n">
        <v>7344</v>
      </c>
      <c r="I29" s="536" t="n">
        <v>9564</v>
      </c>
      <c r="J29" s="536" t="n">
        <v>6523</v>
      </c>
      <c r="K29" s="536" t="n">
        <v>52</v>
      </c>
      <c r="L29" s="536" t="n">
        <v>9310</v>
      </c>
      <c r="M29" s="537" t="n">
        <v>71284</v>
      </c>
      <c r="O29" s="550"/>
      <c r="P29" s="550"/>
      <c r="Q29" s="550"/>
      <c r="R29" s="550"/>
    </row>
    <row r="30" customFormat="false" ht="19.5" hidden="false" customHeight="true" outlineLevel="0" collapsed="false">
      <c r="B30" s="538" t="s">
        <v>41</v>
      </c>
      <c r="C30" s="539" t="n">
        <v>377945</v>
      </c>
      <c r="D30" s="540" t="n">
        <v>375039</v>
      </c>
      <c r="E30" s="540" t="n">
        <v>362294</v>
      </c>
      <c r="F30" s="540" t="n">
        <v>228400</v>
      </c>
      <c r="G30" s="540" t="n">
        <v>133894</v>
      </c>
      <c r="H30" s="540" t="n">
        <v>3280</v>
      </c>
      <c r="I30" s="540" t="n">
        <v>8675</v>
      </c>
      <c r="J30" s="540" t="n">
        <v>337</v>
      </c>
      <c r="K30" s="540" t="n">
        <v>453</v>
      </c>
      <c r="L30" s="540" t="n">
        <v>2906</v>
      </c>
      <c r="M30" s="549" t="n">
        <v>0</v>
      </c>
      <c r="O30" s="545"/>
      <c r="P30" s="545"/>
      <c r="Q30" s="545"/>
      <c r="R30" s="550"/>
    </row>
    <row r="31" customFormat="false" ht="19.5" hidden="false" customHeight="true" outlineLevel="0" collapsed="false">
      <c r="B31" s="538" t="s">
        <v>42</v>
      </c>
      <c r="C31" s="539" t="n">
        <v>631750</v>
      </c>
      <c r="D31" s="540" t="n">
        <v>629563</v>
      </c>
      <c r="E31" s="540" t="n">
        <v>583700</v>
      </c>
      <c r="F31" s="540" t="n">
        <v>390020</v>
      </c>
      <c r="G31" s="540" t="n">
        <v>193680</v>
      </c>
      <c r="H31" s="540" t="n">
        <v>12625</v>
      </c>
      <c r="I31" s="540" t="n">
        <v>32103</v>
      </c>
      <c r="J31" s="540" t="n">
        <v>445</v>
      </c>
      <c r="K31" s="540" t="n">
        <v>690</v>
      </c>
      <c r="L31" s="540" t="n">
        <v>2187</v>
      </c>
      <c r="M31" s="549" t="n">
        <v>0</v>
      </c>
      <c r="O31" s="545"/>
      <c r="P31" s="545"/>
      <c r="Q31" s="545"/>
      <c r="R31" s="550"/>
    </row>
    <row r="32" customFormat="false" ht="19.5" hidden="false" customHeight="true" outlineLevel="0" collapsed="false">
      <c r="B32" s="538" t="s">
        <v>43</v>
      </c>
      <c r="C32" s="539" t="n">
        <v>794679</v>
      </c>
      <c r="D32" s="540" t="n">
        <v>773223</v>
      </c>
      <c r="E32" s="540" t="n">
        <v>710026</v>
      </c>
      <c r="F32" s="540" t="n">
        <v>441726</v>
      </c>
      <c r="G32" s="540" t="n">
        <v>268300</v>
      </c>
      <c r="H32" s="540" t="n">
        <v>19032</v>
      </c>
      <c r="I32" s="540" t="n">
        <v>38275</v>
      </c>
      <c r="J32" s="540" t="n">
        <v>5305</v>
      </c>
      <c r="K32" s="540" t="n">
        <v>585</v>
      </c>
      <c r="L32" s="540" t="n">
        <v>21456</v>
      </c>
      <c r="M32" s="549" t="n">
        <v>0</v>
      </c>
      <c r="O32" s="545"/>
      <c r="P32" s="545"/>
      <c r="Q32" s="545"/>
      <c r="R32" s="550"/>
    </row>
    <row r="33" customFormat="false" ht="19.5" hidden="false" customHeight="true" outlineLevel="0" collapsed="false">
      <c r="B33" s="538" t="s">
        <v>44</v>
      </c>
      <c r="C33" s="539" t="n">
        <v>279571</v>
      </c>
      <c r="D33" s="540" t="n">
        <v>270591</v>
      </c>
      <c r="E33" s="540" t="n">
        <v>245408</v>
      </c>
      <c r="F33" s="540" t="n">
        <v>151182</v>
      </c>
      <c r="G33" s="540" t="n">
        <v>94226</v>
      </c>
      <c r="H33" s="540" t="n">
        <v>10976</v>
      </c>
      <c r="I33" s="540" t="n">
        <v>12263</v>
      </c>
      <c r="J33" s="540" t="n">
        <v>1723</v>
      </c>
      <c r="K33" s="540" t="n">
        <v>221</v>
      </c>
      <c r="L33" s="540" t="n">
        <v>8980</v>
      </c>
      <c r="M33" s="549" t="n">
        <v>0</v>
      </c>
      <c r="O33" s="545"/>
      <c r="P33" s="545"/>
      <c r="Q33" s="545"/>
      <c r="R33" s="550"/>
    </row>
    <row r="34" s="533" customFormat="true" ht="30" hidden="false" customHeight="true" outlineLevel="0" collapsed="false">
      <c r="B34" s="534" t="s">
        <v>45</v>
      </c>
      <c r="C34" s="535" t="n">
        <v>435086</v>
      </c>
      <c r="D34" s="536" t="n">
        <v>433610</v>
      </c>
      <c r="E34" s="536" t="n">
        <v>420753</v>
      </c>
      <c r="F34" s="536" t="n">
        <v>178172</v>
      </c>
      <c r="G34" s="536" t="n">
        <v>242581</v>
      </c>
      <c r="H34" s="536" t="n">
        <v>9595</v>
      </c>
      <c r="I34" s="536" t="n">
        <v>3156</v>
      </c>
      <c r="J34" s="536" t="n">
        <v>38</v>
      </c>
      <c r="K34" s="536" t="n">
        <v>68</v>
      </c>
      <c r="L34" s="536" t="n">
        <v>1476</v>
      </c>
      <c r="M34" s="551" t="n">
        <v>0</v>
      </c>
      <c r="O34" s="550"/>
      <c r="P34" s="550"/>
      <c r="Q34" s="550"/>
      <c r="R34" s="550"/>
    </row>
    <row r="35" customFormat="false" ht="19.5" hidden="false" customHeight="true" outlineLevel="0" collapsed="false">
      <c r="B35" s="538" t="s">
        <v>46</v>
      </c>
      <c r="C35" s="539" t="n">
        <v>438850</v>
      </c>
      <c r="D35" s="540" t="n">
        <v>436855</v>
      </c>
      <c r="E35" s="540" t="n">
        <v>419128</v>
      </c>
      <c r="F35" s="540" t="n">
        <v>320617</v>
      </c>
      <c r="G35" s="540" t="n">
        <v>98511</v>
      </c>
      <c r="H35" s="540" t="n">
        <v>10750</v>
      </c>
      <c r="I35" s="540" t="n">
        <v>5235</v>
      </c>
      <c r="J35" s="540" t="n">
        <v>1460</v>
      </c>
      <c r="K35" s="540" t="n">
        <v>282</v>
      </c>
      <c r="L35" s="540" t="n">
        <v>1995</v>
      </c>
      <c r="M35" s="549" t="n">
        <v>0</v>
      </c>
      <c r="O35" s="545"/>
      <c r="P35" s="545"/>
      <c r="Q35" s="545"/>
      <c r="R35" s="550"/>
    </row>
    <row r="36" customFormat="false" ht="19.5" hidden="false" customHeight="true" outlineLevel="0" collapsed="false">
      <c r="B36" s="538" t="s">
        <v>47</v>
      </c>
      <c r="C36" s="539" t="n">
        <v>750655</v>
      </c>
      <c r="D36" s="540" t="n">
        <v>746654</v>
      </c>
      <c r="E36" s="540" t="n">
        <v>671546</v>
      </c>
      <c r="F36" s="540" t="n">
        <v>424997</v>
      </c>
      <c r="G36" s="540" t="n">
        <v>246549</v>
      </c>
      <c r="H36" s="540" t="n">
        <v>19718</v>
      </c>
      <c r="I36" s="540" t="n">
        <v>49602</v>
      </c>
      <c r="J36" s="540" t="n">
        <v>1778</v>
      </c>
      <c r="K36" s="540" t="n">
        <v>4010</v>
      </c>
      <c r="L36" s="540" t="n">
        <v>4001</v>
      </c>
      <c r="M36" s="549" t="n">
        <v>0</v>
      </c>
      <c r="O36" s="545"/>
      <c r="P36" s="545"/>
      <c r="Q36" s="545"/>
      <c r="R36" s="550"/>
    </row>
    <row r="37" customFormat="false" ht="19.5" hidden="false" customHeight="true" outlineLevel="0" collapsed="false">
      <c r="B37" s="538" t="s">
        <v>48</v>
      </c>
      <c r="C37" s="539" t="n">
        <v>772153</v>
      </c>
      <c r="D37" s="540" t="n">
        <v>759806</v>
      </c>
      <c r="E37" s="540" t="n">
        <v>720513</v>
      </c>
      <c r="F37" s="540" t="n">
        <v>436709</v>
      </c>
      <c r="G37" s="540" t="n">
        <v>283804</v>
      </c>
      <c r="H37" s="540" t="n">
        <v>28688</v>
      </c>
      <c r="I37" s="540" t="n">
        <v>8922</v>
      </c>
      <c r="J37" s="540" t="n">
        <v>1371</v>
      </c>
      <c r="K37" s="549" t="n">
        <v>312</v>
      </c>
      <c r="L37" s="540" t="n">
        <v>12347</v>
      </c>
      <c r="M37" s="549" t="n">
        <v>0</v>
      </c>
      <c r="O37" s="545"/>
      <c r="P37" s="545"/>
      <c r="Q37" s="545"/>
      <c r="R37" s="550"/>
    </row>
    <row r="38" customFormat="false" ht="19.5" hidden="false" customHeight="true" outlineLevel="0" collapsed="false">
      <c r="B38" s="538" t="s">
        <v>49</v>
      </c>
      <c r="C38" s="539" t="n">
        <v>114063</v>
      </c>
      <c r="D38" s="540" t="n">
        <v>114063</v>
      </c>
      <c r="E38" s="540" t="n">
        <v>113795</v>
      </c>
      <c r="F38" s="540" t="n">
        <v>83553</v>
      </c>
      <c r="G38" s="540" t="n">
        <v>30242</v>
      </c>
      <c r="H38" s="540" t="n">
        <v>0</v>
      </c>
      <c r="I38" s="540" t="n">
        <v>0</v>
      </c>
      <c r="J38" s="540" t="n">
        <v>246</v>
      </c>
      <c r="K38" s="540" t="n">
        <v>22</v>
      </c>
      <c r="L38" s="540" t="n">
        <v>0</v>
      </c>
      <c r="M38" s="549" t="n">
        <v>0</v>
      </c>
      <c r="O38" s="545"/>
      <c r="P38" s="545"/>
      <c r="Q38" s="545"/>
      <c r="R38" s="550"/>
    </row>
    <row r="39" s="533" customFormat="true" ht="30" hidden="false" customHeight="true" outlineLevel="0" collapsed="false">
      <c r="B39" s="534" t="s">
        <v>50</v>
      </c>
      <c r="C39" s="535" t="n">
        <v>395342</v>
      </c>
      <c r="D39" s="536" t="n">
        <v>384048</v>
      </c>
      <c r="E39" s="536" t="n">
        <v>367679</v>
      </c>
      <c r="F39" s="536" t="n">
        <v>268285</v>
      </c>
      <c r="G39" s="536" t="n">
        <v>99394</v>
      </c>
      <c r="H39" s="536" t="n">
        <v>11227</v>
      </c>
      <c r="I39" s="536" t="n">
        <v>1473</v>
      </c>
      <c r="J39" s="536" t="n">
        <v>3384</v>
      </c>
      <c r="K39" s="536" t="n">
        <v>285</v>
      </c>
      <c r="L39" s="536" t="n">
        <v>11294</v>
      </c>
      <c r="M39" s="551" t="n">
        <v>0</v>
      </c>
      <c r="O39" s="550"/>
      <c r="P39" s="550"/>
      <c r="Q39" s="550"/>
      <c r="R39" s="550"/>
    </row>
    <row r="40" customFormat="false" ht="19.5" hidden="false" customHeight="true" outlineLevel="0" collapsed="false">
      <c r="B40" s="538" t="s">
        <v>51</v>
      </c>
      <c r="C40" s="539" t="n">
        <v>210858</v>
      </c>
      <c r="D40" s="540" t="n">
        <v>205205</v>
      </c>
      <c r="E40" s="540" t="n">
        <v>177558</v>
      </c>
      <c r="F40" s="540" t="n">
        <v>126030</v>
      </c>
      <c r="G40" s="540" t="n">
        <v>51528</v>
      </c>
      <c r="H40" s="540" t="n">
        <v>9297</v>
      </c>
      <c r="I40" s="540" t="n">
        <v>18036</v>
      </c>
      <c r="J40" s="540" t="n">
        <v>176</v>
      </c>
      <c r="K40" s="540" t="n">
        <v>138</v>
      </c>
      <c r="L40" s="540" t="n">
        <v>5653</v>
      </c>
      <c r="M40" s="549" t="n">
        <v>0</v>
      </c>
      <c r="O40" s="545"/>
      <c r="P40" s="545"/>
      <c r="Q40" s="545"/>
      <c r="R40" s="550"/>
    </row>
    <row r="41" customFormat="false" ht="19.5" hidden="false" customHeight="true" outlineLevel="0" collapsed="false">
      <c r="B41" s="538" t="s">
        <v>52</v>
      </c>
      <c r="C41" s="539" t="n">
        <v>836741</v>
      </c>
      <c r="D41" s="540" t="n">
        <v>234877</v>
      </c>
      <c r="E41" s="540" t="n">
        <v>220900</v>
      </c>
      <c r="F41" s="540" t="n">
        <v>180324</v>
      </c>
      <c r="G41" s="540" t="n">
        <v>40576</v>
      </c>
      <c r="H41" s="540" t="n">
        <v>7654</v>
      </c>
      <c r="I41" s="540" t="n">
        <v>4283</v>
      </c>
      <c r="J41" s="540" t="n">
        <v>1393</v>
      </c>
      <c r="K41" s="540" t="n">
        <v>647</v>
      </c>
      <c r="L41" s="540" t="n">
        <v>601864</v>
      </c>
      <c r="M41" s="549" t="n">
        <v>0</v>
      </c>
      <c r="O41" s="545"/>
      <c r="P41" s="545"/>
      <c r="Q41" s="545"/>
      <c r="R41" s="550"/>
    </row>
    <row r="42" customFormat="false" ht="19.5" hidden="false" customHeight="true" outlineLevel="0" collapsed="false">
      <c r="B42" s="538" t="s">
        <v>53</v>
      </c>
      <c r="C42" s="539" t="n">
        <v>193750</v>
      </c>
      <c r="D42" s="540" t="n">
        <v>193621</v>
      </c>
      <c r="E42" s="540" t="n">
        <v>184982</v>
      </c>
      <c r="F42" s="540" t="n">
        <v>140352</v>
      </c>
      <c r="G42" s="540" t="n">
        <v>44630</v>
      </c>
      <c r="H42" s="540" t="n">
        <v>2769</v>
      </c>
      <c r="I42" s="540" t="n">
        <v>1829</v>
      </c>
      <c r="J42" s="549" t="n">
        <v>2635</v>
      </c>
      <c r="K42" s="540" t="n">
        <v>1406</v>
      </c>
      <c r="L42" s="540" t="n">
        <v>129</v>
      </c>
      <c r="M42" s="549" t="n">
        <v>0</v>
      </c>
      <c r="O42" s="545"/>
      <c r="P42" s="545"/>
      <c r="Q42" s="545"/>
      <c r="R42" s="550"/>
    </row>
    <row r="43" customFormat="false" ht="19.5" hidden="false" customHeight="true" outlineLevel="0" collapsed="false">
      <c r="B43" s="538" t="s">
        <v>54</v>
      </c>
      <c r="C43" s="539" t="n">
        <v>982962</v>
      </c>
      <c r="D43" s="540" t="n">
        <v>565669</v>
      </c>
      <c r="E43" s="540" t="n">
        <v>532366</v>
      </c>
      <c r="F43" s="540" t="n">
        <v>351292</v>
      </c>
      <c r="G43" s="540" t="n">
        <v>181074</v>
      </c>
      <c r="H43" s="540" t="n">
        <v>16340</v>
      </c>
      <c r="I43" s="540" t="n">
        <v>15988</v>
      </c>
      <c r="J43" s="540" t="n">
        <v>603</v>
      </c>
      <c r="K43" s="540" t="n">
        <v>372</v>
      </c>
      <c r="L43" s="540" t="n">
        <v>11005</v>
      </c>
      <c r="M43" s="549" t="n">
        <v>406288</v>
      </c>
      <c r="O43" s="545"/>
      <c r="P43" s="545"/>
      <c r="Q43" s="545"/>
      <c r="R43" s="550"/>
    </row>
    <row r="44" s="533" customFormat="true" ht="30" hidden="false" customHeight="true" outlineLevel="0" collapsed="false">
      <c r="B44" s="534" t="s">
        <v>55</v>
      </c>
      <c r="C44" s="535" t="n">
        <v>212680</v>
      </c>
      <c r="D44" s="536" t="n">
        <v>212653</v>
      </c>
      <c r="E44" s="536" t="n">
        <v>207821</v>
      </c>
      <c r="F44" s="536" t="n">
        <v>179345</v>
      </c>
      <c r="G44" s="536" t="n">
        <v>28476</v>
      </c>
      <c r="H44" s="536" t="n">
        <v>4151</v>
      </c>
      <c r="I44" s="551" t="n">
        <v>68</v>
      </c>
      <c r="J44" s="536" t="n">
        <v>360</v>
      </c>
      <c r="K44" s="536" t="n">
        <v>253</v>
      </c>
      <c r="L44" s="536" t="n">
        <v>27</v>
      </c>
      <c r="M44" s="551" t="n">
        <v>0</v>
      </c>
      <c r="O44" s="550"/>
      <c r="P44" s="550"/>
      <c r="Q44" s="550"/>
      <c r="R44" s="550"/>
    </row>
    <row r="45" customFormat="false" ht="19.5" hidden="false" customHeight="true" outlineLevel="0" collapsed="false">
      <c r="B45" s="538" t="s">
        <v>56</v>
      </c>
      <c r="C45" s="539" t="n">
        <v>222402</v>
      </c>
      <c r="D45" s="540" t="n">
        <v>221842</v>
      </c>
      <c r="E45" s="540" t="n">
        <v>217990</v>
      </c>
      <c r="F45" s="540" t="n">
        <v>143997</v>
      </c>
      <c r="G45" s="540" t="n">
        <v>73993</v>
      </c>
      <c r="H45" s="540" t="n">
        <v>2815</v>
      </c>
      <c r="I45" s="540" t="n">
        <v>852</v>
      </c>
      <c r="J45" s="540" t="n">
        <v>14</v>
      </c>
      <c r="K45" s="540" t="n">
        <v>171</v>
      </c>
      <c r="L45" s="540" t="n">
        <v>199</v>
      </c>
      <c r="M45" s="549" t="n">
        <v>361</v>
      </c>
      <c r="O45" s="545"/>
      <c r="P45" s="545"/>
      <c r="Q45" s="545"/>
      <c r="R45" s="550"/>
    </row>
    <row r="46" customFormat="false" ht="19.5" hidden="false" customHeight="true" outlineLevel="0" collapsed="false">
      <c r="B46" s="538" t="s">
        <v>57</v>
      </c>
      <c r="C46" s="539" t="n">
        <v>191662</v>
      </c>
      <c r="D46" s="540" t="n">
        <v>191614</v>
      </c>
      <c r="E46" s="540" t="n">
        <v>187738</v>
      </c>
      <c r="F46" s="540" t="n">
        <v>127285</v>
      </c>
      <c r="G46" s="540" t="n">
        <v>60453</v>
      </c>
      <c r="H46" s="540" t="n">
        <v>1513</v>
      </c>
      <c r="I46" s="540" t="n">
        <v>479</v>
      </c>
      <c r="J46" s="540" t="n">
        <v>1805</v>
      </c>
      <c r="K46" s="540" t="n">
        <v>79</v>
      </c>
      <c r="L46" s="540" t="n">
        <v>48</v>
      </c>
      <c r="M46" s="549" t="n">
        <v>0</v>
      </c>
      <c r="O46" s="545"/>
      <c r="P46" s="545"/>
      <c r="Q46" s="545"/>
      <c r="R46" s="550"/>
    </row>
    <row r="47" customFormat="false" ht="19.5" hidden="false" customHeight="true" outlineLevel="0" collapsed="false">
      <c r="B47" s="538" t="s">
        <v>58</v>
      </c>
      <c r="C47" s="539" t="n">
        <v>163246</v>
      </c>
      <c r="D47" s="540" t="n">
        <v>163246</v>
      </c>
      <c r="E47" s="540" t="n">
        <v>157809</v>
      </c>
      <c r="F47" s="540" t="n">
        <v>118226</v>
      </c>
      <c r="G47" s="540" t="n">
        <v>39583</v>
      </c>
      <c r="H47" s="540" t="n">
        <v>5103</v>
      </c>
      <c r="I47" s="549" t="n">
        <v>0</v>
      </c>
      <c r="J47" s="540" t="n">
        <v>85</v>
      </c>
      <c r="K47" s="540" t="n">
        <v>249</v>
      </c>
      <c r="L47" s="549" t="n">
        <v>0</v>
      </c>
      <c r="M47" s="549" t="n">
        <v>0</v>
      </c>
      <c r="O47" s="545"/>
      <c r="P47" s="545"/>
      <c r="Q47" s="545"/>
      <c r="R47" s="550"/>
    </row>
    <row r="48" customFormat="false" ht="19.5" hidden="false" customHeight="true" outlineLevel="0" collapsed="false">
      <c r="B48" s="538" t="s">
        <v>59</v>
      </c>
      <c r="C48" s="539" t="n">
        <v>305272</v>
      </c>
      <c r="D48" s="540" t="n">
        <v>305162</v>
      </c>
      <c r="E48" s="540" t="n">
        <v>301203</v>
      </c>
      <c r="F48" s="540" t="n">
        <v>217759</v>
      </c>
      <c r="G48" s="540" t="n">
        <v>83444</v>
      </c>
      <c r="H48" s="540" t="n">
        <v>3347</v>
      </c>
      <c r="I48" s="540" t="n">
        <v>161</v>
      </c>
      <c r="J48" s="540" t="n">
        <v>209</v>
      </c>
      <c r="K48" s="540" t="n">
        <v>242</v>
      </c>
      <c r="L48" s="540" t="n">
        <v>0</v>
      </c>
      <c r="M48" s="549" t="n">
        <v>110</v>
      </c>
      <c r="O48" s="545"/>
      <c r="P48" s="545"/>
      <c r="Q48" s="545"/>
      <c r="R48" s="550"/>
    </row>
    <row r="49" s="533" customFormat="true" ht="30" hidden="false" customHeight="true" outlineLevel="0" collapsed="false">
      <c r="B49" s="534" t="s">
        <v>60</v>
      </c>
      <c r="C49" s="535" t="n">
        <v>382823</v>
      </c>
      <c r="D49" s="536" t="n">
        <v>382398</v>
      </c>
      <c r="E49" s="536" t="n">
        <v>363826</v>
      </c>
      <c r="F49" s="536" t="n">
        <v>248844</v>
      </c>
      <c r="G49" s="536" t="n">
        <v>114982</v>
      </c>
      <c r="H49" s="536" t="n">
        <v>6438</v>
      </c>
      <c r="I49" s="536" t="n">
        <v>10386</v>
      </c>
      <c r="J49" s="536" t="n">
        <v>1689</v>
      </c>
      <c r="K49" s="536" t="n">
        <v>59</v>
      </c>
      <c r="L49" s="536" t="n">
        <v>425</v>
      </c>
      <c r="M49" s="551" t="n">
        <v>0</v>
      </c>
      <c r="O49" s="550"/>
      <c r="P49" s="550"/>
      <c r="Q49" s="550"/>
      <c r="R49" s="550"/>
    </row>
    <row r="50" customFormat="false" ht="19.5" hidden="false" customHeight="true" outlineLevel="0" collapsed="false">
      <c r="B50" s="538" t="s">
        <v>61</v>
      </c>
      <c r="C50" s="539" t="n">
        <v>388388</v>
      </c>
      <c r="D50" s="540" t="n">
        <v>387124</v>
      </c>
      <c r="E50" s="540" t="n">
        <v>380893</v>
      </c>
      <c r="F50" s="540" t="n">
        <v>221123</v>
      </c>
      <c r="G50" s="540" t="n">
        <v>159770</v>
      </c>
      <c r="H50" s="540" t="n">
        <v>3326</v>
      </c>
      <c r="I50" s="540" t="n">
        <v>1571</v>
      </c>
      <c r="J50" s="540" t="n">
        <v>1095</v>
      </c>
      <c r="K50" s="540" t="n">
        <v>239</v>
      </c>
      <c r="L50" s="540" t="n">
        <v>1264</v>
      </c>
      <c r="M50" s="549" t="n">
        <v>0</v>
      </c>
      <c r="O50" s="545"/>
      <c r="P50" s="545"/>
      <c r="Q50" s="545"/>
      <c r="R50" s="550"/>
    </row>
    <row r="51" customFormat="false" ht="19.5" hidden="false" customHeight="true" outlineLevel="0" collapsed="false">
      <c r="B51" s="538" t="s">
        <v>62</v>
      </c>
      <c r="C51" s="539" t="n">
        <v>537047</v>
      </c>
      <c r="D51" s="540" t="n">
        <v>533875</v>
      </c>
      <c r="E51" s="540" t="n">
        <v>513886</v>
      </c>
      <c r="F51" s="540" t="n">
        <v>360454</v>
      </c>
      <c r="G51" s="540" t="n">
        <v>153432</v>
      </c>
      <c r="H51" s="540" t="n">
        <v>8945</v>
      </c>
      <c r="I51" s="540" t="n">
        <v>7868</v>
      </c>
      <c r="J51" s="540" t="n">
        <v>2906</v>
      </c>
      <c r="K51" s="540" t="n">
        <v>270</v>
      </c>
      <c r="L51" s="540" t="n">
        <v>3172</v>
      </c>
      <c r="M51" s="549" t="n">
        <v>0</v>
      </c>
      <c r="O51" s="545"/>
      <c r="P51" s="545"/>
      <c r="Q51" s="545"/>
      <c r="R51" s="550"/>
    </row>
    <row r="52" customFormat="false" ht="19.5" hidden="false" customHeight="true" outlineLevel="0" collapsed="false">
      <c r="B52" s="538" t="s">
        <v>63</v>
      </c>
      <c r="C52" s="539" t="n">
        <v>280676</v>
      </c>
      <c r="D52" s="540" t="n">
        <v>275487</v>
      </c>
      <c r="E52" s="540" t="n">
        <v>264959</v>
      </c>
      <c r="F52" s="540" t="n">
        <v>178228</v>
      </c>
      <c r="G52" s="540" t="n">
        <v>86731</v>
      </c>
      <c r="H52" s="540" t="n">
        <v>6832</v>
      </c>
      <c r="I52" s="540" t="n">
        <v>26</v>
      </c>
      <c r="J52" s="540" t="n">
        <v>3403</v>
      </c>
      <c r="K52" s="540" t="n">
        <v>267</v>
      </c>
      <c r="L52" s="540" t="n">
        <v>5189</v>
      </c>
      <c r="M52" s="549" t="n">
        <v>0</v>
      </c>
      <c r="O52" s="545"/>
      <c r="P52" s="545"/>
      <c r="Q52" s="545"/>
      <c r="R52" s="550"/>
    </row>
    <row r="53" customFormat="false" ht="19.5" hidden="false" customHeight="true" outlineLevel="0" collapsed="false">
      <c r="B53" s="538" t="s">
        <v>64</v>
      </c>
      <c r="C53" s="539" t="n">
        <v>429862</v>
      </c>
      <c r="D53" s="540" t="n">
        <v>429501</v>
      </c>
      <c r="E53" s="540" t="n">
        <v>415220</v>
      </c>
      <c r="F53" s="540" t="n">
        <v>282531</v>
      </c>
      <c r="G53" s="540" t="n">
        <v>132689</v>
      </c>
      <c r="H53" s="540" t="n">
        <v>9654</v>
      </c>
      <c r="I53" s="540" t="n">
        <v>1427</v>
      </c>
      <c r="J53" s="540" t="n">
        <v>859</v>
      </c>
      <c r="K53" s="540" t="n">
        <v>2341</v>
      </c>
      <c r="L53" s="540" t="n">
        <v>361</v>
      </c>
      <c r="M53" s="549" t="n">
        <v>0</v>
      </c>
      <c r="O53" s="545"/>
      <c r="P53" s="545"/>
      <c r="Q53" s="545"/>
      <c r="R53" s="550"/>
    </row>
    <row r="54" s="533" customFormat="true" ht="30" hidden="false" customHeight="true" outlineLevel="0" collapsed="false">
      <c r="B54" s="534" t="s">
        <v>65</v>
      </c>
      <c r="C54" s="535" t="n">
        <v>595909</v>
      </c>
      <c r="D54" s="536" t="n">
        <v>589498</v>
      </c>
      <c r="E54" s="536" t="n">
        <v>555647</v>
      </c>
      <c r="F54" s="536" t="n">
        <v>365416</v>
      </c>
      <c r="G54" s="536" t="n">
        <v>190231</v>
      </c>
      <c r="H54" s="536" t="n">
        <v>19517</v>
      </c>
      <c r="I54" s="536" t="n">
        <v>12036</v>
      </c>
      <c r="J54" s="536" t="n">
        <v>1895</v>
      </c>
      <c r="K54" s="536" t="n">
        <v>403</v>
      </c>
      <c r="L54" s="536" t="n">
        <v>6411</v>
      </c>
      <c r="M54" s="551" t="n">
        <v>0</v>
      </c>
      <c r="O54" s="550"/>
      <c r="P54" s="550"/>
      <c r="Q54" s="550"/>
      <c r="R54" s="550"/>
    </row>
    <row r="55" customFormat="false" ht="19.5" hidden="false" customHeight="true" outlineLevel="0" collapsed="false">
      <c r="B55" s="538" t="s">
        <v>66</v>
      </c>
      <c r="C55" s="539" t="n">
        <v>372751</v>
      </c>
      <c r="D55" s="540" t="n">
        <v>369667</v>
      </c>
      <c r="E55" s="540" t="n">
        <v>323482</v>
      </c>
      <c r="F55" s="540" t="n">
        <v>128742</v>
      </c>
      <c r="G55" s="540" t="n">
        <v>194740</v>
      </c>
      <c r="H55" s="540" t="n">
        <v>38746</v>
      </c>
      <c r="I55" s="540" t="n">
        <v>6750</v>
      </c>
      <c r="J55" s="540" t="n">
        <v>192</v>
      </c>
      <c r="K55" s="540" t="n">
        <v>497</v>
      </c>
      <c r="L55" s="540" t="n">
        <v>3084</v>
      </c>
      <c r="M55" s="549" t="n">
        <v>0</v>
      </c>
      <c r="O55" s="545"/>
      <c r="P55" s="545"/>
      <c r="Q55" s="545"/>
      <c r="R55" s="550"/>
    </row>
    <row r="56" customFormat="false" ht="19.5" hidden="false" customHeight="true" outlineLevel="0" collapsed="false">
      <c r="B56" s="538" t="s">
        <v>67</v>
      </c>
      <c r="C56" s="539" t="n">
        <v>440926</v>
      </c>
      <c r="D56" s="540" t="n">
        <v>440471</v>
      </c>
      <c r="E56" s="540" t="n">
        <v>420695</v>
      </c>
      <c r="F56" s="540" t="n">
        <v>318778</v>
      </c>
      <c r="G56" s="540" t="n">
        <v>101917</v>
      </c>
      <c r="H56" s="540" t="n">
        <v>15379</v>
      </c>
      <c r="I56" s="540" t="n">
        <v>2580</v>
      </c>
      <c r="J56" s="540" t="n">
        <v>1383</v>
      </c>
      <c r="K56" s="540" t="n">
        <v>434</v>
      </c>
      <c r="L56" s="540" t="n">
        <v>455</v>
      </c>
      <c r="M56" s="549" t="n">
        <v>0</v>
      </c>
      <c r="O56" s="545"/>
      <c r="P56" s="545"/>
      <c r="Q56" s="545"/>
      <c r="R56" s="550"/>
    </row>
    <row r="57" customFormat="false" ht="9.75" hidden="false" customHeight="true" outlineLevel="0" collapsed="false">
      <c r="B57" s="542"/>
      <c r="C57" s="543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  <row r="59" customFormat="false" ht="17.25" hidden="false" customHeight="true" outlineLevel="0" collapsed="false">
      <c r="B59" s="545"/>
      <c r="C59" s="545"/>
      <c r="D59" s="545"/>
      <c r="E59" s="545"/>
      <c r="F59" s="545"/>
      <c r="G59" s="545"/>
      <c r="H59" s="545"/>
      <c r="I59" s="545"/>
      <c r="J59" s="545"/>
      <c r="K59" s="545"/>
      <c r="L59" s="545"/>
      <c r="M59" s="545"/>
    </row>
    <row r="60" customFormat="false" ht="17.25" hidden="false" customHeight="true" outlineLevel="0" collapsed="false">
      <c r="B60" s="545"/>
      <c r="C60" s="545"/>
      <c r="D60" s="545"/>
      <c r="E60" s="545"/>
      <c r="F60" s="545"/>
      <c r="G60" s="546"/>
      <c r="H60" s="545"/>
      <c r="I60" s="545"/>
      <c r="J60" s="545"/>
      <c r="K60" s="545"/>
      <c r="L60" s="545"/>
      <c r="M60" s="545"/>
    </row>
    <row r="61" customFormat="false" ht="17.25" hidden="false" customHeight="true" outlineLevel="0" collapsed="false">
      <c r="A61" s="547"/>
      <c r="B61" s="545"/>
      <c r="C61" s="545"/>
      <c r="D61" s="545"/>
      <c r="E61" s="545"/>
      <c r="F61" s="545"/>
      <c r="G61" s="545"/>
      <c r="H61" s="545"/>
      <c r="I61" s="545"/>
      <c r="J61" s="545"/>
      <c r="K61" s="545"/>
      <c r="L61" s="545"/>
      <c r="M61" s="545"/>
      <c r="N61" s="547"/>
      <c r="O61" s="547"/>
      <c r="P61" s="547"/>
      <c r="Q61" s="547"/>
      <c r="R61" s="547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81" activeCellId="0" sqref="G81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8.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5.5" hidden="false" customHeight="true" outlineLevel="0" collapsed="false">
      <c r="B3" s="515" t="s">
        <v>231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13076143</v>
      </c>
      <c r="D9" s="536" t="n">
        <v>8813497</v>
      </c>
      <c r="E9" s="536" t="n">
        <v>7700773</v>
      </c>
      <c r="F9" s="536" t="n">
        <v>5839297</v>
      </c>
      <c r="G9" s="536" t="n">
        <v>1861476</v>
      </c>
      <c r="H9" s="536" t="n">
        <v>494316</v>
      </c>
      <c r="I9" s="536" t="n">
        <v>415685</v>
      </c>
      <c r="J9" s="536" t="n">
        <v>182108</v>
      </c>
      <c r="K9" s="536" t="n">
        <v>20615</v>
      </c>
      <c r="L9" s="536" t="n">
        <v>4087349</v>
      </c>
      <c r="M9" s="537" t="n">
        <v>175297</v>
      </c>
    </row>
    <row r="10" customFormat="false" ht="19.5" hidden="false" customHeight="true" outlineLevel="0" collapsed="false">
      <c r="B10" s="552" t="s">
        <v>20</v>
      </c>
      <c r="C10" s="549" t="n">
        <v>91059</v>
      </c>
      <c r="D10" s="549" t="n">
        <v>61517</v>
      </c>
      <c r="E10" s="549" t="n">
        <v>11545</v>
      </c>
      <c r="F10" s="549" t="n">
        <v>0</v>
      </c>
      <c r="G10" s="549" t="n">
        <v>11545</v>
      </c>
      <c r="H10" s="549" t="n">
        <v>14172</v>
      </c>
      <c r="I10" s="549" t="n">
        <v>25766</v>
      </c>
      <c r="J10" s="549" t="n">
        <v>9376</v>
      </c>
      <c r="K10" s="549" t="n">
        <v>658</v>
      </c>
      <c r="L10" s="549" t="n">
        <v>1903</v>
      </c>
      <c r="M10" s="549" t="n">
        <v>27639</v>
      </c>
    </row>
    <row r="11" customFormat="false" ht="19.5" hidden="false" customHeight="true" outlineLevel="0" collapsed="false">
      <c r="B11" s="552" t="s">
        <v>22</v>
      </c>
      <c r="C11" s="549" t="s">
        <v>21</v>
      </c>
      <c r="D11" s="549" t="s">
        <v>21</v>
      </c>
      <c r="E11" s="549" t="s">
        <v>21</v>
      </c>
      <c r="F11" s="549" t="s">
        <v>21</v>
      </c>
      <c r="G11" s="549" t="s">
        <v>21</v>
      </c>
      <c r="H11" s="549" t="s">
        <v>21</v>
      </c>
      <c r="I11" s="549" t="s">
        <v>21</v>
      </c>
      <c r="J11" s="549" t="s">
        <v>21</v>
      </c>
      <c r="K11" s="549" t="s">
        <v>21</v>
      </c>
      <c r="L11" s="549" t="s">
        <v>21</v>
      </c>
      <c r="M11" s="549" t="s">
        <v>21</v>
      </c>
    </row>
    <row r="12" customFormat="false" ht="19.5" hidden="false" customHeight="true" outlineLevel="0" collapsed="false">
      <c r="B12" s="552" t="s">
        <v>23</v>
      </c>
      <c r="C12" s="549" t="s">
        <v>21</v>
      </c>
      <c r="D12" s="549" t="s">
        <v>21</v>
      </c>
      <c r="E12" s="549" t="s">
        <v>21</v>
      </c>
      <c r="F12" s="549" t="s">
        <v>21</v>
      </c>
      <c r="G12" s="549" t="s">
        <v>21</v>
      </c>
      <c r="H12" s="549" t="s">
        <v>21</v>
      </c>
      <c r="I12" s="549" t="s">
        <v>21</v>
      </c>
      <c r="J12" s="549" t="s">
        <v>21</v>
      </c>
      <c r="K12" s="549" t="s">
        <v>21</v>
      </c>
      <c r="L12" s="549" t="s">
        <v>21</v>
      </c>
      <c r="M12" s="549" t="s">
        <v>21</v>
      </c>
    </row>
    <row r="13" customFormat="false" ht="19.5" hidden="false" customHeight="true" outlineLevel="0" collapsed="false">
      <c r="B13" s="552" t="s">
        <v>24</v>
      </c>
      <c r="C13" s="549" t="n">
        <v>588703</v>
      </c>
      <c r="D13" s="549" t="n">
        <v>359856</v>
      </c>
      <c r="E13" s="549" t="n">
        <v>295931</v>
      </c>
      <c r="F13" s="549" t="n">
        <v>193795</v>
      </c>
      <c r="G13" s="549" t="n">
        <v>102136</v>
      </c>
      <c r="H13" s="549" t="n">
        <v>23585</v>
      </c>
      <c r="I13" s="549" t="n">
        <v>22497</v>
      </c>
      <c r="J13" s="549" t="n">
        <v>17345</v>
      </c>
      <c r="K13" s="549" t="n">
        <v>498</v>
      </c>
      <c r="L13" s="549" t="n">
        <v>228847</v>
      </c>
      <c r="M13" s="549" t="n">
        <v>0</v>
      </c>
    </row>
    <row r="14" s="533" customFormat="true" ht="30" hidden="false" customHeight="true" outlineLevel="0" collapsed="false">
      <c r="B14" s="553" t="s">
        <v>25</v>
      </c>
      <c r="C14" s="551" t="s">
        <v>21</v>
      </c>
      <c r="D14" s="551" t="s">
        <v>21</v>
      </c>
      <c r="E14" s="551" t="s">
        <v>21</v>
      </c>
      <c r="F14" s="551" t="s">
        <v>21</v>
      </c>
      <c r="G14" s="551" t="s">
        <v>21</v>
      </c>
      <c r="H14" s="551" t="s">
        <v>21</v>
      </c>
      <c r="I14" s="551" t="s">
        <v>21</v>
      </c>
      <c r="J14" s="551" t="s">
        <v>21</v>
      </c>
      <c r="K14" s="551" t="s">
        <v>21</v>
      </c>
      <c r="L14" s="551" t="s">
        <v>21</v>
      </c>
      <c r="M14" s="551" t="s">
        <v>21</v>
      </c>
    </row>
    <row r="15" customFormat="false" ht="19.5" hidden="false" customHeight="true" outlineLevel="0" collapsed="false">
      <c r="B15" s="552" t="s">
        <v>26</v>
      </c>
      <c r="C15" s="549" t="s">
        <v>21</v>
      </c>
      <c r="D15" s="549" t="s">
        <v>21</v>
      </c>
      <c r="E15" s="549" t="s">
        <v>21</v>
      </c>
      <c r="F15" s="549" t="s">
        <v>21</v>
      </c>
      <c r="G15" s="549" t="s">
        <v>21</v>
      </c>
      <c r="H15" s="549" t="s">
        <v>21</v>
      </c>
      <c r="I15" s="549" t="s">
        <v>21</v>
      </c>
      <c r="J15" s="549" t="s">
        <v>21</v>
      </c>
      <c r="K15" s="549" t="s">
        <v>21</v>
      </c>
      <c r="L15" s="549" t="s">
        <v>21</v>
      </c>
      <c r="M15" s="549" t="s">
        <v>21</v>
      </c>
    </row>
    <row r="16" customFormat="false" ht="19.5" hidden="false" customHeight="true" outlineLevel="0" collapsed="false">
      <c r="B16" s="552" t="s">
        <v>27</v>
      </c>
      <c r="C16" s="549" t="s">
        <v>21</v>
      </c>
      <c r="D16" s="549" t="s">
        <v>21</v>
      </c>
      <c r="E16" s="549" t="s">
        <v>21</v>
      </c>
      <c r="F16" s="549" t="s">
        <v>21</v>
      </c>
      <c r="G16" s="549" t="s">
        <v>21</v>
      </c>
      <c r="H16" s="549" t="s">
        <v>21</v>
      </c>
      <c r="I16" s="549" t="s">
        <v>21</v>
      </c>
      <c r="J16" s="549" t="s">
        <v>21</v>
      </c>
      <c r="K16" s="549" t="s">
        <v>21</v>
      </c>
      <c r="L16" s="549" t="s">
        <v>21</v>
      </c>
      <c r="M16" s="549" t="s">
        <v>21</v>
      </c>
    </row>
    <row r="17" customFormat="false" ht="19.5" hidden="false" customHeight="true" outlineLevel="0" collapsed="false">
      <c r="B17" s="552" t="s">
        <v>28</v>
      </c>
      <c r="C17" s="549" t="n">
        <v>120940</v>
      </c>
      <c r="D17" s="549" t="n">
        <v>117997</v>
      </c>
      <c r="E17" s="549" t="n">
        <v>107326</v>
      </c>
      <c r="F17" s="549" t="n">
        <v>92533</v>
      </c>
      <c r="G17" s="549" t="n">
        <v>14793</v>
      </c>
      <c r="H17" s="549" t="n">
        <v>8133</v>
      </c>
      <c r="I17" s="549" t="n">
        <v>1557</v>
      </c>
      <c r="J17" s="549" t="n">
        <v>868</v>
      </c>
      <c r="K17" s="549" t="n">
        <v>113</v>
      </c>
      <c r="L17" s="549" t="n">
        <v>2943</v>
      </c>
      <c r="M17" s="549" t="n">
        <v>0</v>
      </c>
    </row>
    <row r="18" customFormat="false" ht="19.5" hidden="false" customHeight="true" outlineLevel="0" collapsed="false">
      <c r="B18" s="552" t="s">
        <v>29</v>
      </c>
      <c r="C18" s="549" t="s">
        <v>21</v>
      </c>
      <c r="D18" s="549" t="s">
        <v>21</v>
      </c>
      <c r="E18" s="549" t="s">
        <v>21</v>
      </c>
      <c r="F18" s="549" t="s">
        <v>21</v>
      </c>
      <c r="G18" s="549" t="s">
        <v>21</v>
      </c>
      <c r="H18" s="549" t="s">
        <v>21</v>
      </c>
      <c r="I18" s="549" t="s">
        <v>21</v>
      </c>
      <c r="J18" s="549" t="s">
        <v>21</v>
      </c>
      <c r="K18" s="549" t="s">
        <v>21</v>
      </c>
      <c r="L18" s="549" t="s">
        <v>21</v>
      </c>
      <c r="M18" s="549" t="s">
        <v>21</v>
      </c>
    </row>
    <row r="19" s="533" customFormat="true" ht="30" hidden="false" customHeight="true" outlineLevel="0" collapsed="false">
      <c r="B19" s="553" t="s">
        <v>30</v>
      </c>
      <c r="C19" s="551" t="n">
        <v>1421501</v>
      </c>
      <c r="D19" s="551" t="n">
        <v>392904</v>
      </c>
      <c r="E19" s="551" t="n">
        <v>347753</v>
      </c>
      <c r="F19" s="551" t="n">
        <v>262164</v>
      </c>
      <c r="G19" s="551" t="n">
        <v>85589</v>
      </c>
      <c r="H19" s="551" t="n">
        <v>19372</v>
      </c>
      <c r="I19" s="551" t="n">
        <v>21149</v>
      </c>
      <c r="J19" s="551" t="n">
        <v>439</v>
      </c>
      <c r="K19" s="551" t="n">
        <v>4191</v>
      </c>
      <c r="L19" s="551" t="n">
        <v>1001749</v>
      </c>
      <c r="M19" s="551" t="n">
        <v>26848</v>
      </c>
    </row>
    <row r="20" customFormat="false" ht="19.5" hidden="false" customHeight="true" outlineLevel="0" collapsed="false">
      <c r="B20" s="552" t="s">
        <v>31</v>
      </c>
      <c r="C20" s="549" t="s">
        <v>21</v>
      </c>
      <c r="D20" s="549" t="s">
        <v>21</v>
      </c>
      <c r="E20" s="549" t="s">
        <v>21</v>
      </c>
      <c r="F20" s="549" t="s">
        <v>21</v>
      </c>
      <c r="G20" s="549" t="s">
        <v>21</v>
      </c>
      <c r="H20" s="549" t="s">
        <v>21</v>
      </c>
      <c r="I20" s="549" t="s">
        <v>21</v>
      </c>
      <c r="J20" s="549" t="s">
        <v>21</v>
      </c>
      <c r="K20" s="549" t="s">
        <v>21</v>
      </c>
      <c r="L20" s="549" t="s">
        <v>21</v>
      </c>
      <c r="M20" s="549" t="s">
        <v>21</v>
      </c>
    </row>
    <row r="21" customFormat="false" ht="19.5" hidden="false" customHeight="true" outlineLevel="0" collapsed="false">
      <c r="B21" s="552" t="s">
        <v>32</v>
      </c>
      <c r="C21" s="549" t="s">
        <v>21</v>
      </c>
      <c r="D21" s="549" t="s">
        <v>21</v>
      </c>
      <c r="E21" s="549" t="s">
        <v>21</v>
      </c>
      <c r="F21" s="549" t="s">
        <v>21</v>
      </c>
      <c r="G21" s="549" t="s">
        <v>21</v>
      </c>
      <c r="H21" s="549" t="s">
        <v>21</v>
      </c>
      <c r="I21" s="549" t="s">
        <v>21</v>
      </c>
      <c r="J21" s="549" t="s">
        <v>21</v>
      </c>
      <c r="K21" s="549" t="s">
        <v>21</v>
      </c>
      <c r="L21" s="549" t="s">
        <v>21</v>
      </c>
      <c r="M21" s="549" t="s">
        <v>21</v>
      </c>
    </row>
    <row r="22" customFormat="false" ht="19.5" hidden="false" customHeight="true" outlineLevel="0" collapsed="false">
      <c r="B22" s="552" t="s">
        <v>33</v>
      </c>
      <c r="C22" s="549" t="n">
        <v>2092168</v>
      </c>
      <c r="D22" s="549" t="n">
        <v>1901193</v>
      </c>
      <c r="E22" s="549" t="n">
        <v>1532882</v>
      </c>
      <c r="F22" s="549" t="n">
        <v>1143045</v>
      </c>
      <c r="G22" s="549" t="n">
        <v>389837</v>
      </c>
      <c r="H22" s="549" t="n">
        <v>200226</v>
      </c>
      <c r="I22" s="549" t="n">
        <v>111321</v>
      </c>
      <c r="J22" s="549" t="n">
        <v>52072</v>
      </c>
      <c r="K22" s="549" t="n">
        <v>4692</v>
      </c>
      <c r="L22" s="549" t="n">
        <v>170476</v>
      </c>
      <c r="M22" s="549" t="n">
        <v>20499</v>
      </c>
    </row>
    <row r="23" customFormat="false" ht="19.5" hidden="false" customHeight="true" outlineLevel="0" collapsed="false">
      <c r="B23" s="552" t="s">
        <v>34</v>
      </c>
      <c r="C23" s="549" t="n">
        <v>3058374</v>
      </c>
      <c r="D23" s="549" t="n">
        <v>883990</v>
      </c>
      <c r="E23" s="549" t="n">
        <v>828462</v>
      </c>
      <c r="F23" s="549" t="n">
        <v>789219</v>
      </c>
      <c r="G23" s="549" t="n">
        <v>39243</v>
      </c>
      <c r="H23" s="549" t="n">
        <v>48929</v>
      </c>
      <c r="I23" s="549" t="n">
        <v>5651</v>
      </c>
      <c r="J23" s="549" t="n">
        <v>468</v>
      </c>
      <c r="K23" s="549" t="n">
        <v>480</v>
      </c>
      <c r="L23" s="549" t="n">
        <v>2174384</v>
      </c>
      <c r="M23" s="549" t="n">
        <v>0</v>
      </c>
    </row>
    <row r="24" s="533" customFormat="true" ht="30" hidden="false" customHeight="true" outlineLevel="0" collapsed="false">
      <c r="B24" s="553" t="s">
        <v>35</v>
      </c>
      <c r="C24" s="536" t="n">
        <v>1015488</v>
      </c>
      <c r="D24" s="536" t="n">
        <v>968255</v>
      </c>
      <c r="E24" s="536" t="n">
        <v>841207</v>
      </c>
      <c r="F24" s="536" t="n">
        <v>640029</v>
      </c>
      <c r="G24" s="536" t="n">
        <v>201178</v>
      </c>
      <c r="H24" s="536" t="n">
        <v>60070</v>
      </c>
      <c r="I24" s="536" t="n">
        <v>51837</v>
      </c>
      <c r="J24" s="536" t="n">
        <v>14922</v>
      </c>
      <c r="K24" s="536" t="n">
        <v>219</v>
      </c>
      <c r="L24" s="536" t="n">
        <v>47233</v>
      </c>
      <c r="M24" s="551" t="n">
        <v>0</v>
      </c>
    </row>
    <row r="25" customFormat="false" ht="19.5" hidden="false" customHeight="true" outlineLevel="0" collapsed="false">
      <c r="B25" s="552" t="s">
        <v>36</v>
      </c>
      <c r="C25" s="549" t="s">
        <v>21</v>
      </c>
      <c r="D25" s="549" t="s">
        <v>21</v>
      </c>
      <c r="E25" s="549" t="s">
        <v>21</v>
      </c>
      <c r="F25" s="549" t="s">
        <v>21</v>
      </c>
      <c r="G25" s="549" t="s">
        <v>21</v>
      </c>
      <c r="H25" s="549" t="s">
        <v>21</v>
      </c>
      <c r="I25" s="549" t="s">
        <v>21</v>
      </c>
      <c r="J25" s="549" t="s">
        <v>21</v>
      </c>
      <c r="K25" s="549" t="s">
        <v>21</v>
      </c>
      <c r="L25" s="549" t="s">
        <v>21</v>
      </c>
      <c r="M25" s="549" t="s">
        <v>21</v>
      </c>
    </row>
    <row r="26" customFormat="false" ht="19.5" hidden="false" customHeight="true" outlineLevel="0" collapsed="false">
      <c r="B26" s="552" t="s">
        <v>37</v>
      </c>
      <c r="C26" s="549" t="s">
        <v>21</v>
      </c>
      <c r="D26" s="549" t="s">
        <v>21</v>
      </c>
      <c r="E26" s="549" t="s">
        <v>21</v>
      </c>
      <c r="F26" s="549" t="s">
        <v>21</v>
      </c>
      <c r="G26" s="549" t="s">
        <v>21</v>
      </c>
      <c r="H26" s="549" t="s">
        <v>21</v>
      </c>
      <c r="I26" s="549" t="s">
        <v>21</v>
      </c>
      <c r="J26" s="549" t="s">
        <v>21</v>
      </c>
      <c r="K26" s="549" t="s">
        <v>21</v>
      </c>
      <c r="L26" s="549" t="s">
        <v>21</v>
      </c>
      <c r="M26" s="549" t="s">
        <v>21</v>
      </c>
    </row>
    <row r="27" customFormat="false" ht="19.5" hidden="false" customHeight="true" outlineLevel="0" collapsed="false">
      <c r="B27" s="552" t="s">
        <v>38</v>
      </c>
      <c r="C27" s="549" t="s">
        <v>21</v>
      </c>
      <c r="D27" s="549" t="s">
        <v>21</v>
      </c>
      <c r="E27" s="549" t="s">
        <v>21</v>
      </c>
      <c r="F27" s="549" t="s">
        <v>21</v>
      </c>
      <c r="G27" s="549" t="s">
        <v>21</v>
      </c>
      <c r="H27" s="549" t="s">
        <v>21</v>
      </c>
      <c r="I27" s="549" t="s">
        <v>21</v>
      </c>
      <c r="J27" s="549" t="s">
        <v>21</v>
      </c>
      <c r="K27" s="549" t="s">
        <v>21</v>
      </c>
      <c r="L27" s="549" t="s">
        <v>21</v>
      </c>
      <c r="M27" s="549" t="s">
        <v>21</v>
      </c>
    </row>
    <row r="28" customFormat="false" ht="19.5" hidden="false" customHeight="true" outlineLevel="0" collapsed="false">
      <c r="B28" s="552" t="s">
        <v>39</v>
      </c>
      <c r="C28" s="549" t="s">
        <v>21</v>
      </c>
      <c r="D28" s="549" t="s">
        <v>21</v>
      </c>
      <c r="E28" s="549" t="s">
        <v>21</v>
      </c>
      <c r="F28" s="549" t="s">
        <v>21</v>
      </c>
      <c r="G28" s="549" t="s">
        <v>21</v>
      </c>
      <c r="H28" s="549" t="s">
        <v>21</v>
      </c>
      <c r="I28" s="549" t="s">
        <v>21</v>
      </c>
      <c r="J28" s="549" t="s">
        <v>21</v>
      </c>
      <c r="K28" s="549" t="s">
        <v>21</v>
      </c>
      <c r="L28" s="549" t="s">
        <v>21</v>
      </c>
      <c r="M28" s="549" t="s">
        <v>21</v>
      </c>
    </row>
    <row r="29" s="533" customFormat="true" ht="30" hidden="false" customHeight="true" outlineLevel="0" collapsed="false">
      <c r="B29" s="553" t="s">
        <v>40</v>
      </c>
      <c r="C29" s="551" t="s">
        <v>21</v>
      </c>
      <c r="D29" s="551" t="s">
        <v>21</v>
      </c>
      <c r="E29" s="551" t="s">
        <v>21</v>
      </c>
      <c r="F29" s="551" t="s">
        <v>21</v>
      </c>
      <c r="G29" s="551" t="s">
        <v>21</v>
      </c>
      <c r="H29" s="551" t="s">
        <v>21</v>
      </c>
      <c r="I29" s="551" t="s">
        <v>21</v>
      </c>
      <c r="J29" s="551" t="s">
        <v>21</v>
      </c>
      <c r="K29" s="551" t="s">
        <v>21</v>
      </c>
      <c r="L29" s="551" t="s">
        <v>21</v>
      </c>
      <c r="M29" s="551" t="s">
        <v>21</v>
      </c>
    </row>
    <row r="30" customFormat="false" ht="19.5" hidden="false" customHeight="true" outlineLevel="0" collapsed="false">
      <c r="B30" s="552" t="s">
        <v>41</v>
      </c>
      <c r="C30" s="549" t="s">
        <v>21</v>
      </c>
      <c r="D30" s="549" t="s">
        <v>21</v>
      </c>
      <c r="E30" s="549" t="s">
        <v>21</v>
      </c>
      <c r="F30" s="549" t="s">
        <v>21</v>
      </c>
      <c r="G30" s="549" t="s">
        <v>21</v>
      </c>
      <c r="H30" s="549" t="s">
        <v>21</v>
      </c>
      <c r="I30" s="549" t="s">
        <v>21</v>
      </c>
      <c r="J30" s="549" t="s">
        <v>21</v>
      </c>
      <c r="K30" s="549" t="s">
        <v>21</v>
      </c>
      <c r="L30" s="549" t="s">
        <v>21</v>
      </c>
      <c r="M30" s="549" t="s">
        <v>21</v>
      </c>
    </row>
    <row r="31" customFormat="false" ht="19.5" hidden="false" customHeight="true" outlineLevel="0" collapsed="false">
      <c r="B31" s="552" t="s">
        <v>42</v>
      </c>
      <c r="C31" s="549" t="s">
        <v>21</v>
      </c>
      <c r="D31" s="549" t="s">
        <v>21</v>
      </c>
      <c r="E31" s="549" t="s">
        <v>21</v>
      </c>
      <c r="F31" s="549" t="s">
        <v>21</v>
      </c>
      <c r="G31" s="549" t="s">
        <v>21</v>
      </c>
      <c r="H31" s="549" t="s">
        <v>21</v>
      </c>
      <c r="I31" s="549" t="s">
        <v>21</v>
      </c>
      <c r="J31" s="549" t="s">
        <v>21</v>
      </c>
      <c r="K31" s="549" t="s">
        <v>21</v>
      </c>
      <c r="L31" s="549" t="s">
        <v>21</v>
      </c>
      <c r="M31" s="549" t="s">
        <v>21</v>
      </c>
    </row>
    <row r="32" customFormat="false" ht="19.5" hidden="false" customHeight="true" outlineLevel="0" collapsed="false">
      <c r="B32" s="552" t="s">
        <v>43</v>
      </c>
      <c r="C32" s="549" t="s">
        <v>21</v>
      </c>
      <c r="D32" s="549" t="s">
        <v>21</v>
      </c>
      <c r="E32" s="549" t="s">
        <v>21</v>
      </c>
      <c r="F32" s="549" t="s">
        <v>21</v>
      </c>
      <c r="G32" s="549" t="s">
        <v>21</v>
      </c>
      <c r="H32" s="549" t="s">
        <v>21</v>
      </c>
      <c r="I32" s="549" t="s">
        <v>21</v>
      </c>
      <c r="J32" s="549" t="s">
        <v>21</v>
      </c>
      <c r="K32" s="549" t="s">
        <v>21</v>
      </c>
      <c r="L32" s="549" t="s">
        <v>21</v>
      </c>
      <c r="M32" s="549" t="s">
        <v>21</v>
      </c>
    </row>
    <row r="33" customFormat="false" ht="19.5" hidden="false" customHeight="true" outlineLevel="0" collapsed="false">
      <c r="B33" s="552" t="s">
        <v>44</v>
      </c>
      <c r="C33" s="549" t="s">
        <v>21</v>
      </c>
      <c r="D33" s="549" t="s">
        <v>21</v>
      </c>
      <c r="E33" s="549" t="s">
        <v>21</v>
      </c>
      <c r="F33" s="549" t="s">
        <v>21</v>
      </c>
      <c r="G33" s="549" t="s">
        <v>21</v>
      </c>
      <c r="H33" s="549" t="s">
        <v>21</v>
      </c>
      <c r="I33" s="549" t="s">
        <v>21</v>
      </c>
      <c r="J33" s="549" t="s">
        <v>21</v>
      </c>
      <c r="K33" s="549" t="s">
        <v>21</v>
      </c>
      <c r="L33" s="549" t="s">
        <v>21</v>
      </c>
      <c r="M33" s="549" t="s">
        <v>21</v>
      </c>
    </row>
    <row r="34" s="533" customFormat="true" ht="30" hidden="false" customHeight="true" outlineLevel="0" collapsed="false">
      <c r="B34" s="553" t="s">
        <v>45</v>
      </c>
      <c r="C34" s="551" t="s">
        <v>21</v>
      </c>
      <c r="D34" s="551" t="s">
        <v>21</v>
      </c>
      <c r="E34" s="551" t="s">
        <v>21</v>
      </c>
      <c r="F34" s="551" t="s">
        <v>21</v>
      </c>
      <c r="G34" s="551" t="s">
        <v>21</v>
      </c>
      <c r="H34" s="551" t="s">
        <v>21</v>
      </c>
      <c r="I34" s="551" t="s">
        <v>21</v>
      </c>
      <c r="J34" s="551" t="s">
        <v>21</v>
      </c>
      <c r="K34" s="551" t="s">
        <v>21</v>
      </c>
      <c r="L34" s="551" t="s">
        <v>21</v>
      </c>
      <c r="M34" s="551" t="s">
        <v>21</v>
      </c>
    </row>
    <row r="35" customFormat="false" ht="19.5" hidden="false" customHeight="true" outlineLevel="0" collapsed="false">
      <c r="B35" s="552" t="s">
        <v>46</v>
      </c>
      <c r="C35" s="549" t="s">
        <v>21</v>
      </c>
      <c r="D35" s="549" t="s">
        <v>21</v>
      </c>
      <c r="E35" s="549" t="s">
        <v>21</v>
      </c>
      <c r="F35" s="549" t="s">
        <v>21</v>
      </c>
      <c r="G35" s="549" t="s">
        <v>21</v>
      </c>
      <c r="H35" s="549" t="s">
        <v>21</v>
      </c>
      <c r="I35" s="549" t="s">
        <v>21</v>
      </c>
      <c r="J35" s="549" t="s">
        <v>21</v>
      </c>
      <c r="K35" s="549" t="s">
        <v>21</v>
      </c>
      <c r="L35" s="549" t="s">
        <v>21</v>
      </c>
      <c r="M35" s="549" t="s">
        <v>21</v>
      </c>
    </row>
    <row r="36" customFormat="false" ht="19.5" hidden="false" customHeight="true" outlineLevel="0" collapsed="false">
      <c r="B36" s="552" t="s">
        <v>47</v>
      </c>
      <c r="C36" s="549" t="s">
        <v>21</v>
      </c>
      <c r="D36" s="549" t="s">
        <v>21</v>
      </c>
      <c r="E36" s="549" t="s">
        <v>21</v>
      </c>
      <c r="F36" s="549" t="s">
        <v>21</v>
      </c>
      <c r="G36" s="549" t="s">
        <v>21</v>
      </c>
      <c r="H36" s="549" t="s">
        <v>21</v>
      </c>
      <c r="I36" s="549" t="s">
        <v>21</v>
      </c>
      <c r="J36" s="549" t="s">
        <v>21</v>
      </c>
      <c r="K36" s="549" t="s">
        <v>21</v>
      </c>
      <c r="L36" s="549" t="s">
        <v>21</v>
      </c>
      <c r="M36" s="549" t="s">
        <v>21</v>
      </c>
    </row>
    <row r="37" customFormat="false" ht="19.5" hidden="false" customHeight="true" outlineLevel="0" collapsed="false">
      <c r="B37" s="552" t="s">
        <v>48</v>
      </c>
      <c r="C37" s="540" t="n">
        <v>589004</v>
      </c>
      <c r="D37" s="540" t="n">
        <v>571571</v>
      </c>
      <c r="E37" s="540" t="n">
        <v>545798</v>
      </c>
      <c r="F37" s="540" t="n">
        <v>426346</v>
      </c>
      <c r="G37" s="540" t="n">
        <v>119452</v>
      </c>
      <c r="H37" s="540" t="n">
        <v>12300</v>
      </c>
      <c r="I37" s="540" t="n">
        <v>12283</v>
      </c>
      <c r="J37" s="549" t="n">
        <v>669</v>
      </c>
      <c r="K37" s="549" t="n">
        <v>521</v>
      </c>
      <c r="L37" s="540" t="n">
        <v>17433</v>
      </c>
      <c r="M37" s="549" t="n">
        <v>0</v>
      </c>
    </row>
    <row r="38" customFormat="false" ht="19.5" hidden="false" customHeight="true" outlineLevel="0" collapsed="false">
      <c r="B38" s="552" t="s">
        <v>49</v>
      </c>
      <c r="C38" s="549" t="s">
        <v>21</v>
      </c>
      <c r="D38" s="549" t="s">
        <v>21</v>
      </c>
      <c r="E38" s="549" t="s">
        <v>21</v>
      </c>
      <c r="F38" s="549" t="s">
        <v>21</v>
      </c>
      <c r="G38" s="549" t="s">
        <v>21</v>
      </c>
      <c r="H38" s="549" t="s">
        <v>21</v>
      </c>
      <c r="I38" s="549" t="s">
        <v>21</v>
      </c>
      <c r="J38" s="549" t="s">
        <v>21</v>
      </c>
      <c r="K38" s="549" t="s">
        <v>21</v>
      </c>
      <c r="L38" s="549" t="s">
        <v>21</v>
      </c>
      <c r="M38" s="549" t="s">
        <v>21</v>
      </c>
    </row>
    <row r="39" s="533" customFormat="true" ht="30" hidden="false" customHeight="true" outlineLevel="0" collapsed="false">
      <c r="B39" s="553" t="s">
        <v>50</v>
      </c>
      <c r="C39" s="551" t="s">
        <v>21</v>
      </c>
      <c r="D39" s="551" t="s">
        <v>21</v>
      </c>
      <c r="E39" s="551" t="s">
        <v>21</v>
      </c>
      <c r="F39" s="551" t="s">
        <v>21</v>
      </c>
      <c r="G39" s="551" t="s">
        <v>21</v>
      </c>
      <c r="H39" s="551" t="s">
        <v>21</v>
      </c>
      <c r="I39" s="551" t="s">
        <v>21</v>
      </c>
      <c r="J39" s="551" t="s">
        <v>21</v>
      </c>
      <c r="K39" s="551" t="s">
        <v>21</v>
      </c>
      <c r="L39" s="551" t="s">
        <v>21</v>
      </c>
      <c r="M39" s="551" t="s">
        <v>21</v>
      </c>
    </row>
    <row r="40" customFormat="false" ht="19.5" hidden="false" customHeight="true" outlineLevel="0" collapsed="false">
      <c r="B40" s="552" t="s">
        <v>51</v>
      </c>
      <c r="C40" s="549" t="s">
        <v>21</v>
      </c>
      <c r="D40" s="549" t="s">
        <v>21</v>
      </c>
      <c r="E40" s="549" t="s">
        <v>21</v>
      </c>
      <c r="F40" s="549" t="s">
        <v>21</v>
      </c>
      <c r="G40" s="549" t="s">
        <v>21</v>
      </c>
      <c r="H40" s="549" t="s">
        <v>21</v>
      </c>
      <c r="I40" s="549" t="s">
        <v>21</v>
      </c>
      <c r="J40" s="549" t="s">
        <v>21</v>
      </c>
      <c r="K40" s="549" t="s">
        <v>21</v>
      </c>
      <c r="L40" s="549" t="s">
        <v>21</v>
      </c>
      <c r="M40" s="549" t="s">
        <v>21</v>
      </c>
    </row>
    <row r="41" customFormat="false" ht="19.5" hidden="false" customHeight="true" outlineLevel="0" collapsed="false">
      <c r="B41" s="552" t="s">
        <v>52</v>
      </c>
      <c r="C41" s="549" t="s">
        <v>21</v>
      </c>
      <c r="D41" s="549" t="s">
        <v>21</v>
      </c>
      <c r="E41" s="549" t="s">
        <v>21</v>
      </c>
      <c r="F41" s="549" t="s">
        <v>21</v>
      </c>
      <c r="G41" s="549" t="s">
        <v>21</v>
      </c>
      <c r="H41" s="549" t="s">
        <v>21</v>
      </c>
      <c r="I41" s="549" t="s">
        <v>21</v>
      </c>
      <c r="J41" s="549" t="s">
        <v>21</v>
      </c>
      <c r="K41" s="549" t="s">
        <v>21</v>
      </c>
      <c r="L41" s="549" t="s">
        <v>21</v>
      </c>
      <c r="M41" s="549" t="s">
        <v>21</v>
      </c>
    </row>
    <row r="42" customFormat="false" ht="19.5" hidden="false" customHeight="true" outlineLevel="0" collapsed="false">
      <c r="B42" s="552" t="s">
        <v>53</v>
      </c>
      <c r="C42" s="549" t="n">
        <v>408637</v>
      </c>
      <c r="D42" s="549" t="n">
        <v>10443</v>
      </c>
      <c r="E42" s="549" t="n">
        <v>6499</v>
      </c>
      <c r="F42" s="549" t="n">
        <v>4011</v>
      </c>
      <c r="G42" s="549" t="n">
        <v>2488</v>
      </c>
      <c r="H42" s="549" t="n">
        <v>2152</v>
      </c>
      <c r="I42" s="549" t="n">
        <v>1792</v>
      </c>
      <c r="J42" s="549" t="n">
        <v>0</v>
      </c>
      <c r="K42" s="549" t="n">
        <v>0</v>
      </c>
      <c r="L42" s="549" t="n">
        <v>398194</v>
      </c>
      <c r="M42" s="549" t="n">
        <v>0</v>
      </c>
    </row>
    <row r="43" customFormat="false" ht="19.5" hidden="false" customHeight="true" outlineLevel="0" collapsed="false">
      <c r="B43" s="552" t="s">
        <v>54</v>
      </c>
      <c r="C43" s="549" t="s">
        <v>21</v>
      </c>
      <c r="D43" s="549" t="s">
        <v>21</v>
      </c>
      <c r="E43" s="549" t="s">
        <v>21</v>
      </c>
      <c r="F43" s="549" t="s">
        <v>21</v>
      </c>
      <c r="G43" s="549" t="s">
        <v>21</v>
      </c>
      <c r="H43" s="549" t="s">
        <v>21</v>
      </c>
      <c r="I43" s="549" t="s">
        <v>21</v>
      </c>
      <c r="J43" s="549" t="s">
        <v>21</v>
      </c>
      <c r="K43" s="549" t="s">
        <v>21</v>
      </c>
      <c r="L43" s="549" t="s">
        <v>21</v>
      </c>
      <c r="M43" s="549" t="s">
        <v>21</v>
      </c>
    </row>
    <row r="44" s="533" customFormat="true" ht="30" hidden="false" customHeight="true" outlineLevel="0" collapsed="false">
      <c r="B44" s="553" t="s">
        <v>55</v>
      </c>
      <c r="C44" s="551" t="n">
        <v>622252</v>
      </c>
      <c r="D44" s="551" t="n">
        <v>613639</v>
      </c>
      <c r="E44" s="551" t="n">
        <v>543411</v>
      </c>
      <c r="F44" s="551" t="n">
        <v>424274</v>
      </c>
      <c r="G44" s="551" t="n">
        <v>119137</v>
      </c>
      <c r="H44" s="551" t="n">
        <v>12458</v>
      </c>
      <c r="I44" s="551" t="n">
        <v>52369</v>
      </c>
      <c r="J44" s="551" t="n">
        <v>4258</v>
      </c>
      <c r="K44" s="551" t="n">
        <v>1143</v>
      </c>
      <c r="L44" s="551" t="n">
        <v>8613</v>
      </c>
      <c r="M44" s="551" t="n">
        <v>0</v>
      </c>
    </row>
    <row r="45" customFormat="false" ht="19.5" hidden="false" customHeight="true" outlineLevel="0" collapsed="false">
      <c r="B45" s="552" t="s">
        <v>56</v>
      </c>
      <c r="C45" s="549" t="s">
        <v>21</v>
      </c>
      <c r="D45" s="549" t="s">
        <v>21</v>
      </c>
      <c r="E45" s="549" t="s">
        <v>21</v>
      </c>
      <c r="F45" s="549" t="s">
        <v>21</v>
      </c>
      <c r="G45" s="549" t="s">
        <v>21</v>
      </c>
      <c r="H45" s="549" t="s">
        <v>21</v>
      </c>
      <c r="I45" s="549" t="s">
        <v>21</v>
      </c>
      <c r="J45" s="549" t="s">
        <v>21</v>
      </c>
      <c r="K45" s="549" t="s">
        <v>21</v>
      </c>
      <c r="L45" s="549" t="s">
        <v>21</v>
      </c>
      <c r="M45" s="549" t="s">
        <v>21</v>
      </c>
    </row>
    <row r="46" customFormat="false" ht="19.5" hidden="false" customHeight="true" outlineLevel="0" collapsed="false">
      <c r="B46" s="552" t="s">
        <v>57</v>
      </c>
      <c r="C46" s="549" t="s">
        <v>21</v>
      </c>
      <c r="D46" s="549" t="s">
        <v>21</v>
      </c>
      <c r="E46" s="549" t="s">
        <v>21</v>
      </c>
      <c r="F46" s="549" t="s">
        <v>21</v>
      </c>
      <c r="G46" s="549" t="s">
        <v>21</v>
      </c>
      <c r="H46" s="549" t="s">
        <v>21</v>
      </c>
      <c r="I46" s="549" t="s">
        <v>21</v>
      </c>
      <c r="J46" s="549" t="s">
        <v>21</v>
      </c>
      <c r="K46" s="549" t="s">
        <v>21</v>
      </c>
      <c r="L46" s="549" t="s">
        <v>21</v>
      </c>
      <c r="M46" s="549" t="s">
        <v>21</v>
      </c>
    </row>
    <row r="47" customFormat="false" ht="19.5" hidden="false" customHeight="true" outlineLevel="0" collapsed="false">
      <c r="B47" s="552" t="s">
        <v>58</v>
      </c>
      <c r="C47" s="549" t="n">
        <v>1997940</v>
      </c>
      <c r="D47" s="549" t="n">
        <v>1984952</v>
      </c>
      <c r="E47" s="549" t="n">
        <v>1871022</v>
      </c>
      <c r="F47" s="549" t="n">
        <v>1267434</v>
      </c>
      <c r="G47" s="549" t="n">
        <v>603588</v>
      </c>
      <c r="H47" s="549" t="n">
        <v>45105</v>
      </c>
      <c r="I47" s="549" t="n">
        <v>52292</v>
      </c>
      <c r="J47" s="549" t="n">
        <v>8654</v>
      </c>
      <c r="K47" s="549" t="n">
        <v>7879</v>
      </c>
      <c r="L47" s="549" t="n">
        <v>12988</v>
      </c>
      <c r="M47" s="549" t="n">
        <v>0</v>
      </c>
    </row>
    <row r="48" customFormat="false" ht="19.5" hidden="false" customHeight="true" outlineLevel="0" collapsed="false">
      <c r="B48" s="552" t="s">
        <v>59</v>
      </c>
      <c r="C48" s="549" t="s">
        <v>21</v>
      </c>
      <c r="D48" s="549" t="s">
        <v>21</v>
      </c>
      <c r="E48" s="549" t="s">
        <v>21</v>
      </c>
      <c r="F48" s="549" t="s">
        <v>21</v>
      </c>
      <c r="G48" s="549" t="s">
        <v>21</v>
      </c>
      <c r="H48" s="549" t="s">
        <v>21</v>
      </c>
      <c r="I48" s="549" t="s">
        <v>21</v>
      </c>
      <c r="J48" s="549" t="s">
        <v>21</v>
      </c>
      <c r="K48" s="549" t="s">
        <v>21</v>
      </c>
      <c r="L48" s="549" t="s">
        <v>21</v>
      </c>
      <c r="M48" s="549" t="s">
        <v>21</v>
      </c>
    </row>
    <row r="49" s="533" customFormat="true" ht="30" hidden="false" customHeight="true" outlineLevel="0" collapsed="false">
      <c r="B49" s="553" t="s">
        <v>60</v>
      </c>
      <c r="C49" s="551" t="n">
        <v>499202</v>
      </c>
      <c r="D49" s="551" t="n">
        <v>484072</v>
      </c>
      <c r="E49" s="551" t="n">
        <v>423087</v>
      </c>
      <c r="F49" s="551" t="n">
        <v>348879</v>
      </c>
      <c r="G49" s="551" t="n">
        <v>74208</v>
      </c>
      <c r="H49" s="551" t="n">
        <v>14011</v>
      </c>
      <c r="I49" s="551" t="n">
        <v>38472</v>
      </c>
      <c r="J49" s="551" t="n">
        <v>8281</v>
      </c>
      <c r="K49" s="551" t="n">
        <v>221</v>
      </c>
      <c r="L49" s="551" t="n">
        <v>15130</v>
      </c>
      <c r="M49" s="551" t="n">
        <v>0</v>
      </c>
    </row>
    <row r="50" customFormat="false" ht="19.5" hidden="false" customHeight="true" outlineLevel="0" collapsed="false">
      <c r="B50" s="552" t="s">
        <v>61</v>
      </c>
      <c r="C50" s="549" t="s">
        <v>21</v>
      </c>
      <c r="D50" s="549" t="s">
        <v>21</v>
      </c>
      <c r="E50" s="549" t="s">
        <v>21</v>
      </c>
      <c r="F50" s="549" t="s">
        <v>21</v>
      </c>
      <c r="G50" s="549" t="s">
        <v>21</v>
      </c>
      <c r="H50" s="549" t="s">
        <v>21</v>
      </c>
      <c r="I50" s="549" t="s">
        <v>21</v>
      </c>
      <c r="J50" s="549" t="s">
        <v>21</v>
      </c>
      <c r="K50" s="549" t="s">
        <v>21</v>
      </c>
      <c r="L50" s="549" t="s">
        <v>21</v>
      </c>
      <c r="M50" s="549" t="s">
        <v>21</v>
      </c>
    </row>
    <row r="51" customFormat="false" ht="19.5" hidden="false" customHeight="true" outlineLevel="0" collapsed="false">
      <c r="B51" s="552" t="s">
        <v>62</v>
      </c>
      <c r="C51" s="549" t="s">
        <v>21</v>
      </c>
      <c r="D51" s="549" t="s">
        <v>21</v>
      </c>
      <c r="E51" s="549" t="s">
        <v>21</v>
      </c>
      <c r="F51" s="549" t="s">
        <v>21</v>
      </c>
      <c r="G51" s="549" t="s">
        <v>21</v>
      </c>
      <c r="H51" s="549" t="s">
        <v>21</v>
      </c>
      <c r="I51" s="549" t="s">
        <v>21</v>
      </c>
      <c r="J51" s="549" t="s">
        <v>21</v>
      </c>
      <c r="K51" s="549" t="s">
        <v>21</v>
      </c>
      <c r="L51" s="549" t="s">
        <v>21</v>
      </c>
      <c r="M51" s="549" t="s">
        <v>21</v>
      </c>
    </row>
    <row r="52" customFormat="false" ht="19.5" hidden="false" customHeight="true" outlineLevel="0" collapsed="false">
      <c r="B52" s="552" t="s">
        <v>63</v>
      </c>
      <c r="C52" s="549" t="s">
        <v>21</v>
      </c>
      <c r="D52" s="549" t="s">
        <v>21</v>
      </c>
      <c r="E52" s="549" t="s">
        <v>21</v>
      </c>
      <c r="F52" s="549" t="s">
        <v>21</v>
      </c>
      <c r="G52" s="549" t="s">
        <v>21</v>
      </c>
      <c r="H52" s="549" t="s">
        <v>21</v>
      </c>
      <c r="I52" s="549" t="s">
        <v>21</v>
      </c>
      <c r="J52" s="549" t="s">
        <v>21</v>
      </c>
      <c r="K52" s="549" t="s">
        <v>21</v>
      </c>
      <c r="L52" s="549" t="s">
        <v>21</v>
      </c>
      <c r="M52" s="549" t="s">
        <v>21</v>
      </c>
    </row>
    <row r="53" customFormat="false" ht="19.5" hidden="false" customHeight="true" outlineLevel="0" collapsed="false">
      <c r="B53" s="552" t="s">
        <v>64</v>
      </c>
      <c r="C53" s="549" t="n">
        <v>0</v>
      </c>
      <c r="D53" s="549" t="n">
        <v>0</v>
      </c>
      <c r="E53" s="549" t="n">
        <v>0</v>
      </c>
      <c r="F53" s="549" t="n">
        <v>0</v>
      </c>
      <c r="G53" s="549" t="n">
        <v>0</v>
      </c>
      <c r="H53" s="549" t="n">
        <v>0</v>
      </c>
      <c r="I53" s="549" t="n">
        <v>0</v>
      </c>
      <c r="J53" s="549" t="n">
        <v>0</v>
      </c>
      <c r="K53" s="549" t="n">
        <v>0</v>
      </c>
      <c r="L53" s="549" t="n">
        <v>0</v>
      </c>
      <c r="M53" s="549" t="n">
        <v>0</v>
      </c>
    </row>
    <row r="54" s="533" customFormat="true" ht="30" hidden="false" customHeight="true" outlineLevel="0" collapsed="false">
      <c r="B54" s="553" t="s">
        <v>65</v>
      </c>
      <c r="C54" s="536" t="n">
        <v>570875</v>
      </c>
      <c r="D54" s="536" t="n">
        <v>463108</v>
      </c>
      <c r="E54" s="536" t="n">
        <v>345850</v>
      </c>
      <c r="F54" s="536" t="n">
        <v>247568</v>
      </c>
      <c r="G54" s="536" t="n">
        <v>98282</v>
      </c>
      <c r="H54" s="536" t="n">
        <v>33803</v>
      </c>
      <c r="I54" s="536" t="n">
        <v>18699</v>
      </c>
      <c r="J54" s="536" t="n">
        <v>64756</v>
      </c>
      <c r="K54" s="536" t="n">
        <v>0</v>
      </c>
      <c r="L54" s="536" t="n">
        <v>7456</v>
      </c>
      <c r="M54" s="537" t="n">
        <v>100311</v>
      </c>
    </row>
    <row r="55" customFormat="false" ht="19.5" hidden="false" customHeight="true" outlineLevel="0" collapsed="false">
      <c r="B55" s="552" t="s">
        <v>66</v>
      </c>
      <c r="C55" s="549" t="s">
        <v>21</v>
      </c>
      <c r="D55" s="549" t="s">
        <v>21</v>
      </c>
      <c r="E55" s="549" t="s">
        <v>21</v>
      </c>
      <c r="F55" s="549" t="s">
        <v>21</v>
      </c>
      <c r="G55" s="549" t="s">
        <v>21</v>
      </c>
      <c r="H55" s="549" t="s">
        <v>21</v>
      </c>
      <c r="I55" s="549" t="s">
        <v>21</v>
      </c>
      <c r="J55" s="549" t="s">
        <v>21</v>
      </c>
      <c r="K55" s="549" t="s">
        <v>21</v>
      </c>
      <c r="L55" s="549" t="s">
        <v>21</v>
      </c>
      <c r="M55" s="549" t="s">
        <v>21</v>
      </c>
    </row>
    <row r="56" customFormat="false" ht="19.5" hidden="false" customHeight="true" outlineLevel="0" collapsed="false">
      <c r="B56" s="552" t="s">
        <v>67</v>
      </c>
      <c r="C56" s="549" t="s">
        <v>21</v>
      </c>
      <c r="D56" s="549" t="s">
        <v>21</v>
      </c>
      <c r="E56" s="549" t="s">
        <v>21</v>
      </c>
      <c r="F56" s="549" t="s">
        <v>21</v>
      </c>
      <c r="G56" s="549" t="s">
        <v>21</v>
      </c>
      <c r="H56" s="549" t="s">
        <v>21</v>
      </c>
      <c r="I56" s="549" t="s">
        <v>21</v>
      </c>
      <c r="J56" s="549" t="s">
        <v>21</v>
      </c>
      <c r="K56" s="549" t="s">
        <v>21</v>
      </c>
      <c r="L56" s="549" t="s">
        <v>21</v>
      </c>
      <c r="M56" s="549" t="s">
        <v>21</v>
      </c>
    </row>
    <row r="57" customFormat="false" ht="9.75" hidden="false" customHeight="true" outlineLevel="0" collapsed="false">
      <c r="B57" s="55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0"/>
  <sheetViews>
    <sheetView showFormulas="false" showGridLines="true" showRowColHeaders="true" showZeros="true" rightToLeft="false" tabSelected="false" showOutlineSymbols="true" defaultGridColor="false" view="pageBreakPreview" topLeftCell="S1" colorId="22" zoomScale="50" zoomScaleNormal="50" zoomScalePageLayoutView="50" workbookViewId="0">
      <selection pane="topLeft" activeCell="B1" activeCellId="0" sqref="B1:O1"/>
    </sheetView>
  </sheetViews>
  <sheetFormatPr defaultColWidth="12.0546875" defaultRowHeight="16.5" zeroHeight="false" outlineLevelRow="0" outlineLevelCol="0"/>
  <cols>
    <col collapsed="false" customWidth="false" hidden="false" outlineLevel="0" max="1" min="1" style="100" width="12.05"/>
    <col collapsed="false" customWidth="true" hidden="false" outlineLevel="0" max="2" min="2" style="100" width="17.73"/>
    <col collapsed="false" customWidth="true" hidden="false" outlineLevel="0" max="24" min="3" style="100" width="25.68"/>
    <col collapsed="false" customWidth="true" hidden="false" outlineLevel="0" max="25" min="25" style="100" width="27.38"/>
    <col collapsed="false" customWidth="true" hidden="false" outlineLevel="0" max="27" min="26" style="100" width="25.68"/>
    <col collapsed="false" customWidth="true" hidden="false" outlineLevel="0" max="28" min="28" style="101" width="17.73"/>
    <col collapsed="false" customWidth="false" hidden="false" outlineLevel="0" max="257" min="29" style="100" width="12.05"/>
  </cols>
  <sheetData>
    <row r="1" s="104" customFormat="true" ht="32.25" hidden="false" customHeight="true" outlineLevel="0" collapsed="false">
      <c r="A1" s="102"/>
      <c r="B1" s="103" t="s">
        <v>10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 t="s">
        <v>102</v>
      </c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4" t="s">
        <v>103</v>
      </c>
    </row>
    <row r="2" s="105" customFormat="true" ht="18" hidden="false" customHeight="true" outlineLevel="0" collapsed="false">
      <c r="B2" s="106" t="s">
        <v>104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 t="s">
        <v>105</v>
      </c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</row>
    <row r="3" customFormat="false" ht="1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</row>
    <row r="4" customFormat="false" ht="25.5" hidden="false" customHeight="true" outlineLevel="0" collapsed="false">
      <c r="B4" s="107" t="s">
        <v>74</v>
      </c>
      <c r="G4" s="108"/>
      <c r="H4" s="108"/>
      <c r="I4" s="108"/>
      <c r="N4" s="109"/>
      <c r="O4" s="110" t="s">
        <v>106</v>
      </c>
      <c r="P4" s="107" t="s">
        <v>74</v>
      </c>
      <c r="T4" s="108"/>
      <c r="U4" s="108"/>
      <c r="V4" s="108"/>
      <c r="W4" s="108"/>
      <c r="X4" s="108"/>
      <c r="AA4" s="109"/>
      <c r="AB4" s="110" t="s">
        <v>106</v>
      </c>
    </row>
    <row r="5" s="111" customFormat="true" ht="26.1" hidden="false" customHeight="true" outlineLevel="0" collapsed="false">
      <c r="B5" s="112"/>
      <c r="C5" s="113" t="s">
        <v>107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 t="s">
        <v>108</v>
      </c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4"/>
      <c r="AB5" s="115"/>
    </row>
    <row r="6" s="111" customFormat="true" ht="26.1" hidden="false" customHeight="true" outlineLevel="0" collapsed="false">
      <c r="B6" s="116" t="s">
        <v>3</v>
      </c>
      <c r="C6" s="117" t="s">
        <v>109</v>
      </c>
      <c r="D6" s="118" t="s">
        <v>110</v>
      </c>
      <c r="E6" s="118"/>
      <c r="F6" s="118" t="s">
        <v>111</v>
      </c>
      <c r="G6" s="118"/>
      <c r="H6" s="119" t="s">
        <v>112</v>
      </c>
      <c r="I6" s="119" t="s">
        <v>113</v>
      </c>
      <c r="J6" s="119" t="s">
        <v>114</v>
      </c>
      <c r="K6" s="119" t="s">
        <v>115</v>
      </c>
      <c r="L6" s="119" t="s">
        <v>116</v>
      </c>
      <c r="M6" s="119" t="s">
        <v>117</v>
      </c>
      <c r="N6" s="119" t="s">
        <v>118</v>
      </c>
      <c r="O6" s="120" t="s">
        <v>119</v>
      </c>
      <c r="P6" s="121"/>
      <c r="Q6" s="122"/>
      <c r="R6" s="122"/>
      <c r="S6" s="122"/>
      <c r="T6" s="122"/>
      <c r="U6" s="122"/>
      <c r="V6" s="122"/>
      <c r="W6" s="122"/>
      <c r="X6" s="119" t="s">
        <v>92</v>
      </c>
      <c r="Y6" s="119" t="s">
        <v>93</v>
      </c>
      <c r="Z6" s="123"/>
      <c r="AA6" s="124" t="s">
        <v>120</v>
      </c>
      <c r="AB6" s="125" t="s">
        <v>3</v>
      </c>
    </row>
    <row r="7" s="111" customFormat="true" ht="26.1" hidden="false" customHeight="true" outlineLevel="0" collapsed="false">
      <c r="B7" s="116"/>
      <c r="C7" s="117"/>
      <c r="D7" s="119" t="s">
        <v>121</v>
      </c>
      <c r="E7" s="126" t="s">
        <v>122</v>
      </c>
      <c r="F7" s="119" t="s">
        <v>123</v>
      </c>
      <c r="G7" s="126" t="s">
        <v>122</v>
      </c>
      <c r="H7" s="119"/>
      <c r="I7" s="119"/>
      <c r="J7" s="119"/>
      <c r="K7" s="119"/>
      <c r="L7" s="119"/>
      <c r="M7" s="119"/>
      <c r="N7" s="119"/>
      <c r="O7" s="120"/>
      <c r="P7" s="127" t="s">
        <v>124</v>
      </c>
      <c r="Q7" s="118" t="s">
        <v>85</v>
      </c>
      <c r="R7" s="118" t="s">
        <v>86</v>
      </c>
      <c r="S7" s="118" t="s">
        <v>87</v>
      </c>
      <c r="T7" s="118" t="s">
        <v>88</v>
      </c>
      <c r="U7" s="118" t="s">
        <v>89</v>
      </c>
      <c r="V7" s="118" t="s">
        <v>90</v>
      </c>
      <c r="W7" s="118" t="s">
        <v>91</v>
      </c>
      <c r="X7" s="119"/>
      <c r="Y7" s="119"/>
      <c r="Z7" s="118" t="s">
        <v>94</v>
      </c>
      <c r="AA7" s="124"/>
      <c r="AB7" s="125"/>
    </row>
    <row r="8" s="111" customFormat="true" ht="26.1" hidden="false" customHeight="true" outlineLevel="0" collapsed="false">
      <c r="B8" s="128"/>
      <c r="C8" s="117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20"/>
      <c r="P8" s="129"/>
      <c r="Q8" s="130"/>
      <c r="R8" s="130"/>
      <c r="S8" s="130"/>
      <c r="T8" s="130"/>
      <c r="U8" s="130"/>
      <c r="V8" s="130"/>
      <c r="W8" s="130"/>
      <c r="X8" s="119"/>
      <c r="Y8" s="119"/>
      <c r="Z8" s="130"/>
      <c r="AA8" s="130"/>
      <c r="AB8" s="131"/>
    </row>
    <row r="9" s="111" customFormat="true" ht="10.5" hidden="false" customHeight="true" outlineLevel="0" collapsed="false">
      <c r="B9" s="132"/>
      <c r="C9" s="133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5"/>
    </row>
    <row r="10" s="136" customFormat="true" ht="30" hidden="false" customHeight="true" outlineLevel="0" collapsed="false">
      <c r="B10" s="137" t="s">
        <v>19</v>
      </c>
      <c r="C10" s="138" t="n">
        <v>785441.174452232</v>
      </c>
      <c r="D10" s="139" t="n">
        <v>905251.33394871</v>
      </c>
      <c r="E10" s="139" t="n">
        <v>22892444.8784753</v>
      </c>
      <c r="F10" s="139" t="n">
        <v>1056624.14282497</v>
      </c>
      <c r="G10" s="139" t="n">
        <v>30954867.2511512</v>
      </c>
      <c r="H10" s="139" t="n">
        <v>7879124.56365162</v>
      </c>
      <c r="I10" s="139" t="n">
        <v>1148796.53993929</v>
      </c>
      <c r="J10" s="139" t="n">
        <v>1635934.19417079</v>
      </c>
      <c r="K10" s="139" t="n">
        <v>249198.270775654</v>
      </c>
      <c r="L10" s="139" t="n">
        <v>1123476.50141764</v>
      </c>
      <c r="M10" s="139" t="n">
        <v>1585463.99701992</v>
      </c>
      <c r="N10" s="139" t="n">
        <v>693193.411264612</v>
      </c>
      <c r="O10" s="139" t="n">
        <v>2113174.21007685</v>
      </c>
      <c r="P10" s="139" t="n">
        <v>13606.7075448748</v>
      </c>
      <c r="Q10" s="139" t="n">
        <v>1948.86583900619</v>
      </c>
      <c r="R10" s="139" t="n">
        <v>2299.65331111652</v>
      </c>
      <c r="S10" s="139" t="n">
        <v>1363.20063217511</v>
      </c>
      <c r="T10" s="139" t="n">
        <v>3617.84941242687</v>
      </c>
      <c r="U10" s="139" t="n">
        <v>444.690599496524</v>
      </c>
      <c r="V10" s="139" t="n">
        <v>25.7500258722753</v>
      </c>
      <c r="W10" s="139" t="n">
        <v>936.51201342741</v>
      </c>
      <c r="X10" s="139" t="n">
        <v>946.523621975646</v>
      </c>
      <c r="Y10" s="139" t="n">
        <v>1044.54813534964</v>
      </c>
      <c r="Z10" s="139" t="n">
        <v>979.113954028663</v>
      </c>
      <c r="AA10" s="139" t="n">
        <v>7631.47072964884</v>
      </c>
      <c r="AB10" s="140" t="s">
        <v>19</v>
      </c>
    </row>
    <row r="11" s="111" customFormat="true" ht="21.75" hidden="false" customHeight="true" outlineLevel="0" collapsed="false">
      <c r="B11" s="141" t="s">
        <v>20</v>
      </c>
      <c r="C11" s="142" t="n">
        <v>1299722.40365774</v>
      </c>
      <c r="D11" s="143" t="n">
        <v>1041497.48324269</v>
      </c>
      <c r="E11" s="143" t="n">
        <v>22860820.1935279</v>
      </c>
      <c r="F11" s="143" t="n">
        <v>1226241.9584302</v>
      </c>
      <c r="G11" s="143" t="n">
        <v>31048205.060622</v>
      </c>
      <c r="H11" s="143" t="n">
        <v>11066845.8422174</v>
      </c>
      <c r="I11" s="143" t="n">
        <v>1315108.77055456</v>
      </c>
      <c r="J11" s="143" t="n">
        <v>2378556.12338017</v>
      </c>
      <c r="K11" s="143" t="n">
        <v>210773.407335907</v>
      </c>
      <c r="L11" s="143" t="n">
        <v>190899.371069182</v>
      </c>
      <c r="M11" s="143" t="n">
        <v>1668111.22501281</v>
      </c>
      <c r="N11" s="143" t="s">
        <v>21</v>
      </c>
      <c r="O11" s="143" t="n">
        <v>16099772.7272727</v>
      </c>
      <c r="P11" s="143" t="n">
        <v>15664.4395763297</v>
      </c>
      <c r="Q11" s="143" t="n">
        <v>1210.43586463273</v>
      </c>
      <c r="R11" s="143" t="n">
        <v>1854.58413336133</v>
      </c>
      <c r="S11" s="143" t="n">
        <v>1372.78562713175</v>
      </c>
      <c r="T11" s="143" t="n">
        <v>5898.97441281372</v>
      </c>
      <c r="U11" s="143" t="n">
        <v>870.155005198829</v>
      </c>
      <c r="V11" s="143" t="n">
        <v>16.0732569491496</v>
      </c>
      <c r="W11" s="143" t="n">
        <v>1356.31064248291</v>
      </c>
      <c r="X11" s="143" t="n">
        <v>1475.86404827515</v>
      </c>
      <c r="Y11" s="143" t="n">
        <v>1033.80934548149</v>
      </c>
      <c r="Z11" s="143" t="n">
        <v>575.447240002626</v>
      </c>
      <c r="AA11" s="143" t="n">
        <v>8748.31317659639</v>
      </c>
      <c r="AB11" s="144" t="s">
        <v>20</v>
      </c>
    </row>
    <row r="12" s="111" customFormat="true" ht="21.75" hidden="false" customHeight="true" outlineLevel="0" collapsed="false">
      <c r="B12" s="141" t="s">
        <v>22</v>
      </c>
      <c r="C12" s="142" t="n">
        <v>1388352.27272727</v>
      </c>
      <c r="D12" s="143" t="n">
        <v>1035408.38753671</v>
      </c>
      <c r="E12" s="143" t="n">
        <v>22952355.2325581</v>
      </c>
      <c r="F12" s="143" t="n">
        <v>1156562.99637689</v>
      </c>
      <c r="G12" s="143" t="n">
        <v>31381559.8958333</v>
      </c>
      <c r="H12" s="143" t="n">
        <v>7094581.58220024</v>
      </c>
      <c r="I12" s="143" t="n">
        <v>1272208.94183961</v>
      </c>
      <c r="J12" s="143" t="n">
        <v>1651245.55735056</v>
      </c>
      <c r="K12" s="143" t="n">
        <v>385604.624277456</v>
      </c>
      <c r="L12" s="143" t="s">
        <v>21</v>
      </c>
      <c r="M12" s="143" t="n">
        <v>3431382.60869565</v>
      </c>
      <c r="N12" s="143" t="s">
        <v>21</v>
      </c>
      <c r="O12" s="143" t="s">
        <v>21</v>
      </c>
      <c r="P12" s="143" t="n">
        <v>19606.7447600259</v>
      </c>
      <c r="Q12" s="143" t="n">
        <v>3052.11609860591</v>
      </c>
      <c r="R12" s="143" t="n">
        <v>1870.91593886308</v>
      </c>
      <c r="S12" s="143" t="n">
        <v>1745.89530071023</v>
      </c>
      <c r="T12" s="143" t="n">
        <v>7617.5669134778</v>
      </c>
      <c r="U12" s="143" t="n">
        <v>123.539630192524</v>
      </c>
      <c r="V12" s="143" t="n">
        <v>0.69005516207829</v>
      </c>
      <c r="W12" s="143" t="n">
        <v>997.407706886016</v>
      </c>
      <c r="X12" s="143" t="n">
        <v>973.808243689664</v>
      </c>
      <c r="Y12" s="143" t="n">
        <v>1525.73806973649</v>
      </c>
      <c r="Z12" s="143" t="n">
        <v>1699.06680270208</v>
      </c>
      <c r="AA12" s="143" t="n">
        <v>13249.9305005792</v>
      </c>
      <c r="AB12" s="144" t="s">
        <v>22</v>
      </c>
    </row>
    <row r="13" s="111" customFormat="true" ht="21.75" hidden="false" customHeight="true" outlineLevel="0" collapsed="false">
      <c r="B13" s="141" t="s">
        <v>23</v>
      </c>
      <c r="C13" s="142" t="n">
        <v>1025131.52327221</v>
      </c>
      <c r="D13" s="143" t="n">
        <v>1147061.73503884</v>
      </c>
      <c r="E13" s="143" t="n">
        <v>24550712.049616</v>
      </c>
      <c r="F13" s="143" t="n">
        <v>1209155.38290788</v>
      </c>
      <c r="G13" s="143" t="n">
        <v>32736762.4039133</v>
      </c>
      <c r="H13" s="143" t="n">
        <v>7597711.53846153</v>
      </c>
      <c r="I13" s="143" t="n">
        <v>1163864.61042982</v>
      </c>
      <c r="J13" s="143" t="n">
        <v>1774050.06765899</v>
      </c>
      <c r="K13" s="143" t="n">
        <v>207075.415676959</v>
      </c>
      <c r="L13" s="143" t="s">
        <v>21</v>
      </c>
      <c r="M13" s="143" t="n">
        <v>1999133.67609254</v>
      </c>
      <c r="N13" s="143" t="s">
        <v>21</v>
      </c>
      <c r="O13" s="143" t="s">
        <v>21</v>
      </c>
      <c r="P13" s="143" t="n">
        <v>23835.6138001261</v>
      </c>
      <c r="Q13" s="143" t="n">
        <v>3576.36224777801</v>
      </c>
      <c r="R13" s="143" t="n">
        <v>1951.385214783</v>
      </c>
      <c r="S13" s="143" t="n">
        <v>4197.96193195863</v>
      </c>
      <c r="T13" s="143" t="n">
        <v>6573.87111175062</v>
      </c>
      <c r="U13" s="143" t="n">
        <v>366.600624997694</v>
      </c>
      <c r="V13" s="143" t="n">
        <v>5.91349648208204</v>
      </c>
      <c r="W13" s="143" t="n">
        <v>2748.73395537944</v>
      </c>
      <c r="X13" s="143" t="n">
        <v>1073.49589176545</v>
      </c>
      <c r="Y13" s="143" t="n">
        <v>1627.92049911268</v>
      </c>
      <c r="Z13" s="143" t="n">
        <v>1713.36882611855</v>
      </c>
      <c r="AA13" s="143" t="n">
        <v>11636.4011348836</v>
      </c>
      <c r="AB13" s="144" t="s">
        <v>23</v>
      </c>
    </row>
    <row r="14" s="111" customFormat="true" ht="21.75" hidden="false" customHeight="true" outlineLevel="0" collapsed="false">
      <c r="B14" s="141" t="s">
        <v>24</v>
      </c>
      <c r="C14" s="142" t="n">
        <v>912242.374727669</v>
      </c>
      <c r="D14" s="143" t="n">
        <v>921287.226066447</v>
      </c>
      <c r="E14" s="143" t="n">
        <v>21744416.4055299</v>
      </c>
      <c r="F14" s="143" t="n">
        <v>1069243.58914692</v>
      </c>
      <c r="G14" s="143" t="n">
        <v>29292184.8703782</v>
      </c>
      <c r="H14" s="143" t="n">
        <v>7520984.68166587</v>
      </c>
      <c r="I14" s="143" t="n">
        <v>1362163.79197414</v>
      </c>
      <c r="J14" s="143" t="n">
        <v>1782863.09213951</v>
      </c>
      <c r="K14" s="143" t="n">
        <v>130552.514322087</v>
      </c>
      <c r="L14" s="143" t="n">
        <v>2402869.3877551</v>
      </c>
      <c r="M14" s="143" t="n">
        <v>2347125.78616352</v>
      </c>
      <c r="N14" s="143" t="s">
        <v>21</v>
      </c>
      <c r="O14" s="143" t="s">
        <v>21</v>
      </c>
      <c r="P14" s="143" t="n">
        <v>19175.3028232037</v>
      </c>
      <c r="Q14" s="143" t="n">
        <v>3898.1594218194</v>
      </c>
      <c r="R14" s="143" t="n">
        <v>2001.19438945848</v>
      </c>
      <c r="S14" s="143" t="n">
        <v>2775.24713651133</v>
      </c>
      <c r="T14" s="143" t="n">
        <v>4069.59978514718</v>
      </c>
      <c r="U14" s="143" t="n">
        <v>426.575079647414</v>
      </c>
      <c r="V14" s="143" t="n">
        <v>12.8795854644862</v>
      </c>
      <c r="W14" s="143" t="n">
        <v>826.695119220146</v>
      </c>
      <c r="X14" s="143" t="n">
        <v>2719.08509081049</v>
      </c>
      <c r="Y14" s="143" t="n">
        <v>632.433508458971</v>
      </c>
      <c r="Z14" s="143" t="n">
        <v>1813.43370666584</v>
      </c>
      <c r="AA14" s="143" t="n">
        <v>7146.94894414084</v>
      </c>
      <c r="AB14" s="144" t="s">
        <v>24</v>
      </c>
    </row>
    <row r="15" s="136" customFormat="true" ht="30" hidden="false" customHeight="true" outlineLevel="0" collapsed="false">
      <c r="B15" s="137" t="s">
        <v>25</v>
      </c>
      <c r="C15" s="138" t="n">
        <v>891395.299145299</v>
      </c>
      <c r="D15" s="139" t="n">
        <v>1125032.56275015</v>
      </c>
      <c r="E15" s="139" t="n">
        <v>24601632.3108384</v>
      </c>
      <c r="F15" s="139" t="n">
        <v>1305263.61431371</v>
      </c>
      <c r="G15" s="139" t="n">
        <v>35169667.8603402</v>
      </c>
      <c r="H15" s="139" t="n">
        <v>12009490.5660377</v>
      </c>
      <c r="I15" s="139" t="n">
        <v>1255869.5833808</v>
      </c>
      <c r="J15" s="139" t="n">
        <v>3011185.14531754</v>
      </c>
      <c r="K15" s="139" t="n">
        <v>2131064.93506493</v>
      </c>
      <c r="L15" s="139" t="s">
        <v>21</v>
      </c>
      <c r="M15" s="139" t="n">
        <v>1661170.21276595</v>
      </c>
      <c r="N15" s="139" t="s">
        <v>21</v>
      </c>
      <c r="O15" s="139" t="s">
        <v>21</v>
      </c>
      <c r="P15" s="139" t="n">
        <v>22212.8055348228</v>
      </c>
      <c r="Q15" s="139" t="n">
        <v>3133.68760251534</v>
      </c>
      <c r="R15" s="139" t="n">
        <v>1708.03452113324</v>
      </c>
      <c r="S15" s="139" t="n">
        <v>1936.22707790495</v>
      </c>
      <c r="T15" s="139" t="n">
        <v>9428.23099304124</v>
      </c>
      <c r="U15" s="139" t="n">
        <v>946.229446651798</v>
      </c>
      <c r="V15" s="139" t="n">
        <v>34.9609156770817</v>
      </c>
      <c r="W15" s="139" t="n">
        <v>1702.61590099532</v>
      </c>
      <c r="X15" s="139" t="n">
        <v>1429.38676272754</v>
      </c>
      <c r="Y15" s="139" t="n">
        <v>799.698766910841</v>
      </c>
      <c r="Z15" s="139" t="n">
        <v>1093.73354726543</v>
      </c>
      <c r="AA15" s="139" t="n">
        <v>12164.2578447979</v>
      </c>
      <c r="AB15" s="140" t="s">
        <v>25</v>
      </c>
    </row>
    <row r="16" s="111" customFormat="true" ht="21.75" hidden="false" customHeight="true" outlineLevel="0" collapsed="false">
      <c r="B16" s="141" t="s">
        <v>26</v>
      </c>
      <c r="C16" s="142" t="n">
        <v>1024943.23557237</v>
      </c>
      <c r="D16" s="143" t="n">
        <v>1148150.38127048</v>
      </c>
      <c r="E16" s="143" t="n">
        <v>23980059.5590654</v>
      </c>
      <c r="F16" s="143" t="n">
        <v>1125590.9117458</v>
      </c>
      <c r="G16" s="143" t="n">
        <v>30982704.1800643</v>
      </c>
      <c r="H16" s="143" t="n">
        <v>9778196.40852974</v>
      </c>
      <c r="I16" s="143" t="n">
        <v>1180904.24725822</v>
      </c>
      <c r="J16" s="143" t="n">
        <v>2428759.19117647</v>
      </c>
      <c r="K16" s="143" t="n">
        <v>308881.374722838</v>
      </c>
      <c r="L16" s="143" t="s">
        <v>21</v>
      </c>
      <c r="M16" s="143" t="n">
        <v>2027162.26415094</v>
      </c>
      <c r="N16" s="143" t="s">
        <v>21</v>
      </c>
      <c r="O16" s="143" t="s">
        <v>21</v>
      </c>
      <c r="P16" s="143" t="n">
        <v>18175.8273563412</v>
      </c>
      <c r="Q16" s="143" t="n">
        <v>3738.52839422833</v>
      </c>
      <c r="R16" s="143" t="n">
        <v>1422.37870221922</v>
      </c>
      <c r="S16" s="143" t="n">
        <v>1909.27094759935</v>
      </c>
      <c r="T16" s="143" t="n">
        <v>5378.41279216943</v>
      </c>
      <c r="U16" s="143" t="n">
        <v>880.285207999325</v>
      </c>
      <c r="V16" s="143" t="n">
        <v>20.1873259640536</v>
      </c>
      <c r="W16" s="143" t="n">
        <v>1096.28807695553</v>
      </c>
      <c r="X16" s="143" t="n">
        <v>1061.12395578432</v>
      </c>
      <c r="Y16" s="143" t="n">
        <v>1299.40258206058</v>
      </c>
      <c r="Z16" s="143" t="n">
        <v>1369.94937136106</v>
      </c>
      <c r="AA16" s="143" t="n">
        <v>10556.4273057125</v>
      </c>
      <c r="AB16" s="144" t="s">
        <v>26</v>
      </c>
    </row>
    <row r="17" s="111" customFormat="true" ht="21.75" hidden="false" customHeight="true" outlineLevel="0" collapsed="false">
      <c r="B17" s="141" t="s">
        <v>27</v>
      </c>
      <c r="C17" s="142" t="n">
        <v>718350.627086529</v>
      </c>
      <c r="D17" s="143" t="n">
        <v>942987.708910404</v>
      </c>
      <c r="E17" s="143" t="n">
        <v>20607650.4998148</v>
      </c>
      <c r="F17" s="143" t="n">
        <v>1059905.57994731</v>
      </c>
      <c r="G17" s="143" t="n">
        <v>27163333.0605564</v>
      </c>
      <c r="H17" s="143" t="n">
        <v>7145425.18518518</v>
      </c>
      <c r="I17" s="143" t="n">
        <v>1079699.80055843</v>
      </c>
      <c r="J17" s="143" t="n">
        <v>944464.153732446</v>
      </c>
      <c r="K17" s="143" t="n">
        <v>145127.118644067</v>
      </c>
      <c r="L17" s="143" t="s">
        <v>21</v>
      </c>
      <c r="M17" s="143" t="n">
        <v>1433344</v>
      </c>
      <c r="N17" s="143" t="n">
        <v>1067069.76744186</v>
      </c>
      <c r="O17" s="143" t="s">
        <v>21</v>
      </c>
      <c r="P17" s="143" t="n">
        <v>17011.4465330179</v>
      </c>
      <c r="Q17" s="143" t="n">
        <v>3887.24997807409</v>
      </c>
      <c r="R17" s="143" t="n">
        <v>2597.2679112827</v>
      </c>
      <c r="S17" s="143" t="n">
        <v>1550.44629510376</v>
      </c>
      <c r="T17" s="143" t="n">
        <v>4011.08893485656</v>
      </c>
      <c r="U17" s="143" t="n">
        <v>1036.10093959159</v>
      </c>
      <c r="V17" s="143" t="n">
        <v>0</v>
      </c>
      <c r="W17" s="143" t="n">
        <v>1566.40350736928</v>
      </c>
      <c r="X17" s="143" t="n">
        <v>325.999663722054</v>
      </c>
      <c r="Y17" s="143" t="n">
        <v>959.114610210736</v>
      </c>
      <c r="Z17" s="143" t="n">
        <v>1077.77469280718</v>
      </c>
      <c r="AA17" s="143" t="n">
        <v>9024.44653447164</v>
      </c>
      <c r="AB17" s="144" t="s">
        <v>27</v>
      </c>
    </row>
    <row r="18" s="111" customFormat="true" ht="21.75" hidden="false" customHeight="true" outlineLevel="0" collapsed="false">
      <c r="B18" s="141" t="s">
        <v>28</v>
      </c>
      <c r="C18" s="142" t="n">
        <v>791787.781621804</v>
      </c>
      <c r="D18" s="143" t="n">
        <v>890528.876010334</v>
      </c>
      <c r="E18" s="143" t="n">
        <v>22074337.6909518</v>
      </c>
      <c r="F18" s="143" t="n">
        <v>999637.367956148</v>
      </c>
      <c r="G18" s="143" t="n">
        <v>29557435.0626118</v>
      </c>
      <c r="H18" s="143" t="n">
        <v>5038855.23583506</v>
      </c>
      <c r="I18" s="143" t="n">
        <v>1080515.29517441</v>
      </c>
      <c r="J18" s="143" t="n">
        <v>1421280.86218158</v>
      </c>
      <c r="K18" s="143" t="n">
        <v>167257.08884688</v>
      </c>
      <c r="L18" s="143" t="n">
        <v>510295.358649789</v>
      </c>
      <c r="M18" s="143" t="n">
        <v>1793369.02485659</v>
      </c>
      <c r="N18" s="143" t="s">
        <v>21</v>
      </c>
      <c r="O18" s="143" t="s">
        <v>21</v>
      </c>
      <c r="P18" s="143" t="n">
        <v>15851.6192733415</v>
      </c>
      <c r="Q18" s="143" t="n">
        <v>2447.10919678524</v>
      </c>
      <c r="R18" s="143" t="n">
        <v>2585.72632456482</v>
      </c>
      <c r="S18" s="143" t="n">
        <v>1613.38504429563</v>
      </c>
      <c r="T18" s="143" t="n">
        <v>5903.39299492321</v>
      </c>
      <c r="U18" s="143" t="n">
        <v>316.661850647007</v>
      </c>
      <c r="V18" s="143" t="n">
        <v>34.9297347765954</v>
      </c>
      <c r="W18" s="143" t="n">
        <v>527.758899651937</v>
      </c>
      <c r="X18" s="143" t="n">
        <v>1180.48461575378</v>
      </c>
      <c r="Y18" s="143" t="n">
        <v>834.534653359014</v>
      </c>
      <c r="Z18" s="143" t="n">
        <v>407.635958584244</v>
      </c>
      <c r="AA18" s="143" t="n">
        <v>7841.92548157679</v>
      </c>
      <c r="AB18" s="144" t="s">
        <v>28</v>
      </c>
    </row>
    <row r="19" s="111" customFormat="true" ht="21.75" hidden="false" customHeight="true" outlineLevel="0" collapsed="false">
      <c r="B19" s="141" t="s">
        <v>29</v>
      </c>
      <c r="C19" s="142" t="n">
        <v>755620.553359683</v>
      </c>
      <c r="D19" s="143" t="n">
        <v>912658.19465996</v>
      </c>
      <c r="E19" s="143" t="n">
        <v>23106799.2774892</v>
      </c>
      <c r="F19" s="143" t="n">
        <v>1090078.89964267</v>
      </c>
      <c r="G19" s="143" t="n">
        <v>29714921.194322</v>
      </c>
      <c r="H19" s="143" t="n">
        <v>6214754.51740855</v>
      </c>
      <c r="I19" s="143" t="n">
        <v>1120395.91477463</v>
      </c>
      <c r="J19" s="143" t="n">
        <v>1245600.71428571</v>
      </c>
      <c r="K19" s="143" t="n">
        <v>273125</v>
      </c>
      <c r="L19" s="143" t="s">
        <v>21</v>
      </c>
      <c r="M19" s="143" t="n">
        <v>1121434.90701001</v>
      </c>
      <c r="N19" s="143" t="s">
        <v>21</v>
      </c>
      <c r="O19" s="143" t="s">
        <v>21</v>
      </c>
      <c r="P19" s="143" t="n">
        <v>15219.044449124</v>
      </c>
      <c r="Q19" s="143" t="n">
        <v>2876.90635613392</v>
      </c>
      <c r="R19" s="143" t="n">
        <v>2573.09099909479</v>
      </c>
      <c r="S19" s="143" t="n">
        <v>1407.10066199124</v>
      </c>
      <c r="T19" s="143" t="n">
        <v>3504.86837522218</v>
      </c>
      <c r="U19" s="143" t="n">
        <v>659.555059647077</v>
      </c>
      <c r="V19" s="143" t="n">
        <v>0</v>
      </c>
      <c r="W19" s="143" t="n">
        <v>1422.92338047679</v>
      </c>
      <c r="X19" s="143" t="n">
        <v>650.702062023379</v>
      </c>
      <c r="Y19" s="143" t="n">
        <v>973.991418964707</v>
      </c>
      <c r="Z19" s="143" t="n">
        <v>1149.90613556997</v>
      </c>
      <c r="AA19" s="143" t="n">
        <v>9882.45438767556</v>
      </c>
      <c r="AB19" s="144" t="s">
        <v>29</v>
      </c>
    </row>
    <row r="20" s="136" customFormat="true" ht="30" hidden="false" customHeight="true" outlineLevel="0" collapsed="false">
      <c r="B20" s="137" t="s">
        <v>30</v>
      </c>
      <c r="C20" s="138" t="n">
        <v>848901.80798005</v>
      </c>
      <c r="D20" s="139" t="n">
        <v>875011.367762236</v>
      </c>
      <c r="E20" s="139" t="n">
        <v>21481231.9609507</v>
      </c>
      <c r="F20" s="139" t="n">
        <v>1023727.0566759</v>
      </c>
      <c r="G20" s="139" t="n">
        <v>31452253.4391534</v>
      </c>
      <c r="H20" s="139" t="n">
        <v>8042406.72622175</v>
      </c>
      <c r="I20" s="139" t="n">
        <v>1126291.04685639</v>
      </c>
      <c r="J20" s="139" t="n">
        <v>1454134.15892672</v>
      </c>
      <c r="K20" s="139" t="n">
        <v>267725.108225108</v>
      </c>
      <c r="L20" s="139" t="n">
        <v>1597192.13483146</v>
      </c>
      <c r="M20" s="139" t="n">
        <v>2079418.46153846</v>
      </c>
      <c r="N20" s="139" t="n">
        <v>1462500</v>
      </c>
      <c r="O20" s="139" t="s">
        <v>21</v>
      </c>
      <c r="P20" s="139" t="n">
        <v>17122.8892068166</v>
      </c>
      <c r="Q20" s="139" t="n">
        <v>2991.34426699561</v>
      </c>
      <c r="R20" s="139" t="n">
        <v>2239.14274990268</v>
      </c>
      <c r="S20" s="139" t="n">
        <v>538.42462473405</v>
      </c>
      <c r="T20" s="139" t="n">
        <v>4285.25588373799</v>
      </c>
      <c r="U20" s="139" t="n">
        <v>576.947813715563</v>
      </c>
      <c r="V20" s="139" t="n">
        <v>0</v>
      </c>
      <c r="W20" s="139" t="n">
        <v>955.041760377371</v>
      </c>
      <c r="X20" s="139" t="n">
        <v>2489.662701198</v>
      </c>
      <c r="Y20" s="139" t="n">
        <v>1096.45855672073</v>
      </c>
      <c r="Z20" s="139" t="n">
        <v>1950.61084943464</v>
      </c>
      <c r="AA20" s="139" t="n">
        <v>9291.03533279372</v>
      </c>
      <c r="AB20" s="140" t="s">
        <v>30</v>
      </c>
    </row>
    <row r="21" s="111" customFormat="true" ht="21.75" hidden="false" customHeight="true" outlineLevel="0" collapsed="false">
      <c r="B21" s="141" t="s">
        <v>31</v>
      </c>
      <c r="C21" s="142" t="n">
        <v>626729.253317488</v>
      </c>
      <c r="D21" s="143" t="n">
        <v>774126.056140226</v>
      </c>
      <c r="E21" s="143" t="n">
        <v>22747126.3290951</v>
      </c>
      <c r="F21" s="143" t="n">
        <v>897006.687935219</v>
      </c>
      <c r="G21" s="143" t="n">
        <v>29478120.5154998</v>
      </c>
      <c r="H21" s="143" t="n">
        <v>7456397.02143116</v>
      </c>
      <c r="I21" s="143" t="n">
        <v>997702.533896614</v>
      </c>
      <c r="J21" s="143" t="n">
        <v>1603397.45481372</v>
      </c>
      <c r="K21" s="143" t="n">
        <v>220723.728813559</v>
      </c>
      <c r="L21" s="143" t="s">
        <v>21</v>
      </c>
      <c r="M21" s="143" t="n">
        <v>1883948.95287958</v>
      </c>
      <c r="N21" s="143" t="s">
        <v>21</v>
      </c>
      <c r="O21" s="143" t="s">
        <v>21</v>
      </c>
      <c r="P21" s="143" t="n">
        <v>10362.9077477192</v>
      </c>
      <c r="Q21" s="143" t="n">
        <v>2815.17174729424</v>
      </c>
      <c r="R21" s="143" t="n">
        <v>2422.84431438548</v>
      </c>
      <c r="S21" s="143" t="n">
        <v>902.360663047018</v>
      </c>
      <c r="T21" s="143" t="n">
        <v>2093.37498338915</v>
      </c>
      <c r="U21" s="143" t="n">
        <v>412.088944204341</v>
      </c>
      <c r="V21" s="143" t="n">
        <v>6.77398221516123</v>
      </c>
      <c r="W21" s="143" t="n">
        <v>405.239570258681</v>
      </c>
      <c r="X21" s="143" t="n">
        <v>317.200207602051</v>
      </c>
      <c r="Y21" s="143" t="n">
        <v>527.517488415391</v>
      </c>
      <c r="Z21" s="143" t="n">
        <v>460.33584690772</v>
      </c>
      <c r="AA21" s="143" t="n">
        <v>6416.31426317125</v>
      </c>
      <c r="AB21" s="144" t="s">
        <v>31</v>
      </c>
    </row>
    <row r="22" s="111" customFormat="true" ht="21.75" hidden="false" customHeight="true" outlineLevel="0" collapsed="false">
      <c r="B22" s="141" t="s">
        <v>32</v>
      </c>
      <c r="C22" s="142" t="n">
        <v>652390.595664789</v>
      </c>
      <c r="D22" s="143" t="n">
        <v>821702.532574289</v>
      </c>
      <c r="E22" s="143" t="n">
        <v>21882949.5972565</v>
      </c>
      <c r="F22" s="143" t="n">
        <v>1006776.05535519</v>
      </c>
      <c r="G22" s="143" t="n">
        <v>30466946.9113874</v>
      </c>
      <c r="H22" s="143" t="n">
        <v>7001174.6000395</v>
      </c>
      <c r="I22" s="143" t="n">
        <v>1059754.77214993</v>
      </c>
      <c r="J22" s="143" t="n">
        <v>1574926.26011201</v>
      </c>
      <c r="K22" s="143" t="n">
        <v>214412.376237623</v>
      </c>
      <c r="L22" s="143" t="s">
        <v>21</v>
      </c>
      <c r="M22" s="143" t="n">
        <v>1959805.8076225</v>
      </c>
      <c r="N22" s="143" t="s">
        <v>21</v>
      </c>
      <c r="O22" s="143" t="s">
        <v>21</v>
      </c>
      <c r="P22" s="143" t="n">
        <v>12369.7662468795</v>
      </c>
      <c r="Q22" s="143" t="n">
        <v>2303.67805908544</v>
      </c>
      <c r="R22" s="143" t="n">
        <v>2438.12337199746</v>
      </c>
      <c r="S22" s="143" t="n">
        <v>1283.57552911255</v>
      </c>
      <c r="T22" s="143" t="n">
        <v>3170.74357497722</v>
      </c>
      <c r="U22" s="143" t="n">
        <v>529.099496722401</v>
      </c>
      <c r="V22" s="143" t="n">
        <v>1.08515813575514</v>
      </c>
      <c r="W22" s="143" t="n">
        <v>533.550179909944</v>
      </c>
      <c r="X22" s="143" t="n">
        <v>753.882346717331</v>
      </c>
      <c r="Y22" s="143" t="n">
        <v>980.927929400389</v>
      </c>
      <c r="Z22" s="143" t="n">
        <v>375.100600821003</v>
      </c>
      <c r="AA22" s="143" t="n">
        <v>6680.10710507534</v>
      </c>
      <c r="AB22" s="144" t="s">
        <v>32</v>
      </c>
    </row>
    <row r="23" s="111" customFormat="true" ht="21.75" hidden="false" customHeight="true" outlineLevel="0" collapsed="false">
      <c r="B23" s="141" t="s">
        <v>33</v>
      </c>
      <c r="C23" s="142" t="n">
        <v>1089161.25501641</v>
      </c>
      <c r="D23" s="143" t="n">
        <v>1024823.10272417</v>
      </c>
      <c r="E23" s="143" t="n">
        <v>31015569.4929835</v>
      </c>
      <c r="F23" s="143" t="n">
        <v>1378219.89065232</v>
      </c>
      <c r="G23" s="143" t="n">
        <v>44910444.3162146</v>
      </c>
      <c r="H23" s="143" t="n">
        <v>7949870.32640949</v>
      </c>
      <c r="I23" s="143" t="n">
        <v>1343402.02772073</v>
      </c>
      <c r="J23" s="143" t="n">
        <v>1835198.05171549</v>
      </c>
      <c r="K23" s="143" t="n">
        <v>376080.122324159</v>
      </c>
      <c r="L23" s="143" t="n">
        <v>854993.052717613</v>
      </c>
      <c r="M23" s="143" t="n">
        <v>1547023.24352879</v>
      </c>
      <c r="N23" s="143" t="s">
        <v>21</v>
      </c>
      <c r="O23" s="143" t="s">
        <v>21</v>
      </c>
      <c r="P23" s="143" t="n">
        <v>11828.5042433778</v>
      </c>
      <c r="Q23" s="143" t="n">
        <v>539.676822073629</v>
      </c>
      <c r="R23" s="143" t="n">
        <v>4312.95045097096</v>
      </c>
      <c r="S23" s="143" t="n">
        <v>634.699732823472</v>
      </c>
      <c r="T23" s="143" t="n">
        <v>3154.74849178268</v>
      </c>
      <c r="U23" s="143" t="n">
        <v>431.716577711424</v>
      </c>
      <c r="V23" s="143" t="n">
        <v>45.7284190363315</v>
      </c>
      <c r="W23" s="143" t="n">
        <v>339.169150012695</v>
      </c>
      <c r="X23" s="143" t="n">
        <v>1219.84501753151</v>
      </c>
      <c r="Y23" s="143" t="n">
        <v>821.65261504824</v>
      </c>
      <c r="Z23" s="143" t="n">
        <v>328.316966386888</v>
      </c>
      <c r="AA23" s="143" t="n">
        <v>6709.09539794288</v>
      </c>
      <c r="AB23" s="144" t="s">
        <v>33</v>
      </c>
    </row>
    <row r="24" s="111" customFormat="true" ht="21.75" hidden="false" customHeight="true" outlineLevel="0" collapsed="false">
      <c r="B24" s="141" t="s">
        <v>34</v>
      </c>
      <c r="C24" s="142" t="n">
        <v>777364.675688287</v>
      </c>
      <c r="D24" s="143" t="n">
        <v>765940.85260872</v>
      </c>
      <c r="E24" s="143" t="n">
        <v>21839759.156027</v>
      </c>
      <c r="F24" s="143" t="n">
        <v>950027.492480012</v>
      </c>
      <c r="G24" s="143" t="n">
        <v>29506324.062692</v>
      </c>
      <c r="H24" s="143" t="n">
        <v>8401716.11061016</v>
      </c>
      <c r="I24" s="143" t="n">
        <v>1155963.27367636</v>
      </c>
      <c r="J24" s="143" t="n">
        <v>1377416.14294516</v>
      </c>
      <c r="K24" s="143" t="n">
        <v>197355.263157894</v>
      </c>
      <c r="L24" s="143" t="n">
        <v>9557418.75</v>
      </c>
      <c r="M24" s="143" t="n">
        <v>1162167.38197424</v>
      </c>
      <c r="N24" s="143" t="s">
        <v>21</v>
      </c>
      <c r="O24" s="143" t="s">
        <v>21</v>
      </c>
      <c r="P24" s="143" t="n">
        <v>7304.61830702723</v>
      </c>
      <c r="Q24" s="143" t="n">
        <v>1112.86368307507</v>
      </c>
      <c r="R24" s="143" t="n">
        <v>1724.22374891349</v>
      </c>
      <c r="S24" s="143" t="n">
        <v>1293.30001178753</v>
      </c>
      <c r="T24" s="143" t="n">
        <v>1785.07376929587</v>
      </c>
      <c r="U24" s="143" t="n">
        <v>254.19353190868</v>
      </c>
      <c r="V24" s="143" t="n">
        <v>0.41521964203636</v>
      </c>
      <c r="W24" s="143" t="n">
        <v>205.801343959972</v>
      </c>
      <c r="X24" s="143" t="n">
        <v>280.619199399118</v>
      </c>
      <c r="Y24" s="143" t="n">
        <v>307.136861660546</v>
      </c>
      <c r="Z24" s="143" t="n">
        <v>340.9909373849</v>
      </c>
      <c r="AA24" s="143" t="n">
        <v>5410.07494183365</v>
      </c>
      <c r="AB24" s="144" t="s">
        <v>34</v>
      </c>
    </row>
    <row r="25" s="136" customFormat="true" ht="30" hidden="false" customHeight="true" outlineLevel="0" collapsed="false">
      <c r="B25" s="137" t="s">
        <v>35</v>
      </c>
      <c r="C25" s="138" t="n">
        <v>878574.18699187</v>
      </c>
      <c r="D25" s="139" t="n">
        <v>1170977.52747381</v>
      </c>
      <c r="E25" s="139" t="n">
        <v>26305681.5062467</v>
      </c>
      <c r="F25" s="139" t="n">
        <v>1197549.23473253</v>
      </c>
      <c r="G25" s="139" t="n">
        <v>34524366.098733</v>
      </c>
      <c r="H25" s="139" t="n">
        <v>9285537.36654804</v>
      </c>
      <c r="I25" s="139" t="n">
        <v>1035602.37649486</v>
      </c>
      <c r="J25" s="139" t="n">
        <v>1587451.74932718</v>
      </c>
      <c r="K25" s="139" t="n">
        <v>195108.034321372</v>
      </c>
      <c r="L25" s="139" t="n">
        <v>447746.031746031</v>
      </c>
      <c r="M25" s="139" t="n">
        <v>1960111.43695014</v>
      </c>
      <c r="N25" s="139" t="s">
        <v>21</v>
      </c>
      <c r="O25" s="139" t="s">
        <v>21</v>
      </c>
      <c r="P25" s="139" t="n">
        <v>20797.0124943636</v>
      </c>
      <c r="Q25" s="139" t="n">
        <v>2891.30873764417</v>
      </c>
      <c r="R25" s="139" t="n">
        <v>1869.36688812529</v>
      </c>
      <c r="S25" s="139" t="n">
        <v>2016.37186730135</v>
      </c>
      <c r="T25" s="139" t="n">
        <v>6645.83065305522</v>
      </c>
      <c r="U25" s="139" t="n">
        <v>319.990024161015</v>
      </c>
      <c r="V25" s="139" t="n">
        <v>4.91131037807846</v>
      </c>
      <c r="W25" s="139" t="n">
        <v>2041.01293902955</v>
      </c>
      <c r="X25" s="139" t="n">
        <v>1181.33668748019</v>
      </c>
      <c r="Y25" s="139" t="n">
        <v>2318.89501345447</v>
      </c>
      <c r="Z25" s="139" t="n">
        <v>1507.98837373423</v>
      </c>
      <c r="AA25" s="139" t="n">
        <v>7448.01259720302</v>
      </c>
      <c r="AB25" s="140" t="s">
        <v>35</v>
      </c>
    </row>
    <row r="26" s="111" customFormat="true" ht="21.75" hidden="false" customHeight="true" outlineLevel="0" collapsed="false">
      <c r="B26" s="141" t="s">
        <v>36</v>
      </c>
      <c r="C26" s="142" t="n">
        <v>834384.662203286</v>
      </c>
      <c r="D26" s="143" t="n">
        <v>1033051.78133804</v>
      </c>
      <c r="E26" s="143" t="n">
        <v>25468781.3399095</v>
      </c>
      <c r="F26" s="143" t="n">
        <v>975053.665182428</v>
      </c>
      <c r="G26" s="143" t="n">
        <v>29402069.1382765</v>
      </c>
      <c r="H26" s="143" t="n">
        <v>8808261.69064748</v>
      </c>
      <c r="I26" s="143" t="n">
        <v>1254941.03706512</v>
      </c>
      <c r="J26" s="143" t="n">
        <v>2106917.92828685</v>
      </c>
      <c r="K26" s="143" t="n">
        <v>148869.49293433</v>
      </c>
      <c r="L26" s="143" t="s">
        <v>21</v>
      </c>
      <c r="M26" s="143" t="n">
        <v>1518317.92717086</v>
      </c>
      <c r="N26" s="143" t="s">
        <v>21</v>
      </c>
      <c r="O26" s="143" t="s">
        <v>21</v>
      </c>
      <c r="P26" s="143" t="n">
        <v>18872.8982414352</v>
      </c>
      <c r="Q26" s="143" t="n">
        <v>2589.86943975193</v>
      </c>
      <c r="R26" s="143" t="n">
        <v>2762.64867646965</v>
      </c>
      <c r="S26" s="143" t="n">
        <v>3193.74712359879</v>
      </c>
      <c r="T26" s="143" t="n">
        <v>4888.8690194683</v>
      </c>
      <c r="U26" s="143" t="n">
        <v>386.774409356258</v>
      </c>
      <c r="V26" s="143" t="n">
        <v>17.2606766112612</v>
      </c>
      <c r="W26" s="143" t="n">
        <v>1272.64425577572</v>
      </c>
      <c r="X26" s="143" t="n">
        <v>1098.93186231036</v>
      </c>
      <c r="Y26" s="143" t="n">
        <v>1838.77266286444</v>
      </c>
      <c r="Z26" s="143" t="n">
        <v>823.380115228519</v>
      </c>
      <c r="AA26" s="143" t="n">
        <v>8115.52535000186</v>
      </c>
      <c r="AB26" s="144" t="s">
        <v>36</v>
      </c>
    </row>
    <row r="27" s="111" customFormat="true" ht="21.75" hidden="false" customHeight="true" outlineLevel="0" collapsed="false">
      <c r="B27" s="141" t="s">
        <v>37</v>
      </c>
      <c r="C27" s="142" t="n">
        <v>916500</v>
      </c>
      <c r="D27" s="143" t="n">
        <v>916718.310920822</v>
      </c>
      <c r="E27" s="143" t="n">
        <v>22160262.026239</v>
      </c>
      <c r="F27" s="143" t="n">
        <v>1190692.75606165</v>
      </c>
      <c r="G27" s="143" t="n">
        <v>35070643.3628318</v>
      </c>
      <c r="H27" s="143" t="n">
        <v>9456899.06347554</v>
      </c>
      <c r="I27" s="143" t="n">
        <v>1154851.88309223</v>
      </c>
      <c r="J27" s="143" t="n">
        <v>2054852.55648038</v>
      </c>
      <c r="K27" s="143" t="n">
        <v>144300.751879699</v>
      </c>
      <c r="L27" s="143" t="s">
        <v>21</v>
      </c>
      <c r="M27" s="143" t="n">
        <v>808400.770712909</v>
      </c>
      <c r="N27" s="143" t="s">
        <v>21</v>
      </c>
      <c r="O27" s="143" t="s">
        <v>21</v>
      </c>
      <c r="P27" s="143" t="n">
        <v>18104.6202917907</v>
      </c>
      <c r="Q27" s="143" t="n">
        <v>2560.63408734494</v>
      </c>
      <c r="R27" s="143" t="n">
        <v>2246.3938170647</v>
      </c>
      <c r="S27" s="143" t="n">
        <v>1418.86914566618</v>
      </c>
      <c r="T27" s="143" t="n">
        <v>4976.93587968546</v>
      </c>
      <c r="U27" s="143" t="n">
        <v>780.891715371416</v>
      </c>
      <c r="V27" s="143" t="n">
        <v>23.9362135873161</v>
      </c>
      <c r="W27" s="143" t="n">
        <v>1742.52132808818</v>
      </c>
      <c r="X27" s="143" t="n">
        <v>1499.80214813053</v>
      </c>
      <c r="Y27" s="143" t="n">
        <v>1242.10631126004</v>
      </c>
      <c r="Z27" s="143" t="n">
        <v>1612.52964559193</v>
      </c>
      <c r="AA27" s="143" t="n">
        <v>8143.3571985892</v>
      </c>
      <c r="AB27" s="144" t="s">
        <v>37</v>
      </c>
    </row>
    <row r="28" s="111" customFormat="true" ht="21.75" hidden="false" customHeight="true" outlineLevel="0" collapsed="false">
      <c r="B28" s="141" t="s">
        <v>38</v>
      </c>
      <c r="C28" s="142" t="n">
        <v>720451.763705907</v>
      </c>
      <c r="D28" s="143" t="n">
        <v>1055909.09671105</v>
      </c>
      <c r="E28" s="143" t="n">
        <v>25233382.3080833</v>
      </c>
      <c r="F28" s="143" t="n">
        <v>1090022.13263123</v>
      </c>
      <c r="G28" s="143" t="n">
        <v>28429461.3733905</v>
      </c>
      <c r="H28" s="143" t="n">
        <v>9456602.87610619</v>
      </c>
      <c r="I28" s="143" t="n">
        <v>1142040.21292599</v>
      </c>
      <c r="J28" s="143" t="n">
        <v>2111940.74074074</v>
      </c>
      <c r="K28" s="143" t="n">
        <v>296823.851203501</v>
      </c>
      <c r="L28" s="143" t="s">
        <v>21</v>
      </c>
      <c r="M28" s="143" t="n">
        <v>1381485.24590163</v>
      </c>
      <c r="N28" s="143" t="s">
        <v>21</v>
      </c>
      <c r="O28" s="143" t="s">
        <v>21</v>
      </c>
      <c r="P28" s="143" t="n">
        <v>23987.0772631713</v>
      </c>
      <c r="Q28" s="143" t="n">
        <v>4342.31405487639</v>
      </c>
      <c r="R28" s="143" t="n">
        <v>4452.51365017158</v>
      </c>
      <c r="S28" s="143" t="n">
        <v>3202.17393444963</v>
      </c>
      <c r="T28" s="143" t="n">
        <v>4349.77918478073</v>
      </c>
      <c r="U28" s="143" t="n">
        <v>894.390259513271</v>
      </c>
      <c r="V28" s="143" t="n">
        <v>0.17108871503759</v>
      </c>
      <c r="W28" s="143" t="n">
        <v>2344.50743682026</v>
      </c>
      <c r="X28" s="143" t="n">
        <v>843.040258774758</v>
      </c>
      <c r="Y28" s="143" t="n">
        <v>1724.60132636834</v>
      </c>
      <c r="Z28" s="143" t="n">
        <v>1833.58606870135</v>
      </c>
      <c r="AA28" s="143" t="n">
        <v>10231.9729113637</v>
      </c>
      <c r="AB28" s="144" t="s">
        <v>38</v>
      </c>
    </row>
    <row r="29" s="111" customFormat="true" ht="21.75" hidden="false" customHeight="true" outlineLevel="0" collapsed="false">
      <c r="B29" s="141" t="s">
        <v>39</v>
      </c>
      <c r="C29" s="142" t="n">
        <v>691881.443298969</v>
      </c>
      <c r="D29" s="143" t="n">
        <v>1075362.36401544</v>
      </c>
      <c r="E29" s="143" t="n">
        <v>24354267.8821879</v>
      </c>
      <c r="F29" s="143" t="n">
        <v>1080390.86672149</v>
      </c>
      <c r="G29" s="143" t="n">
        <v>30280592.755214</v>
      </c>
      <c r="H29" s="143" t="n">
        <v>8032270.5601907</v>
      </c>
      <c r="I29" s="143" t="n">
        <v>1091865.6295576</v>
      </c>
      <c r="J29" s="143" t="n">
        <v>1673085.4214123</v>
      </c>
      <c r="K29" s="143" t="n">
        <v>279137.330754352</v>
      </c>
      <c r="L29" s="143" t="s">
        <v>21</v>
      </c>
      <c r="M29" s="143" t="n">
        <v>2035817.62917933</v>
      </c>
      <c r="N29" s="143" t="s">
        <v>21</v>
      </c>
      <c r="O29" s="143" t="s">
        <v>21</v>
      </c>
      <c r="P29" s="143" t="n">
        <v>18665.5026628317</v>
      </c>
      <c r="Q29" s="143" t="n">
        <v>2261.24812886767</v>
      </c>
      <c r="R29" s="143" t="n">
        <v>3217.10093850692</v>
      </c>
      <c r="S29" s="143" t="n">
        <v>3747.05404775798</v>
      </c>
      <c r="T29" s="143" t="n">
        <v>3706.11055883716</v>
      </c>
      <c r="U29" s="143" t="n">
        <v>543.681281296057</v>
      </c>
      <c r="V29" s="143" t="n">
        <v>0</v>
      </c>
      <c r="W29" s="143" t="n">
        <v>1306.18298232543</v>
      </c>
      <c r="X29" s="143" t="n">
        <v>703.251676234716</v>
      </c>
      <c r="Y29" s="143" t="n">
        <v>1701.70402780692</v>
      </c>
      <c r="Z29" s="143" t="n">
        <v>1479.16902119886</v>
      </c>
      <c r="AA29" s="143" t="n">
        <v>11204.9273343312</v>
      </c>
      <c r="AB29" s="144" t="s">
        <v>39</v>
      </c>
    </row>
    <row r="30" s="136" customFormat="true" ht="30" hidden="false" customHeight="true" outlineLevel="0" collapsed="false">
      <c r="B30" s="137" t="s">
        <v>40</v>
      </c>
      <c r="C30" s="138" t="n">
        <v>921604.819277108</v>
      </c>
      <c r="D30" s="139" t="n">
        <v>896774.397341318</v>
      </c>
      <c r="E30" s="139" t="n">
        <v>21054254.994346</v>
      </c>
      <c r="F30" s="139" t="n">
        <v>1157875.76348896</v>
      </c>
      <c r="G30" s="139" t="n">
        <v>33069498.4141368</v>
      </c>
      <c r="H30" s="139" t="n">
        <v>6263791.36690647</v>
      </c>
      <c r="I30" s="139" t="n">
        <v>1069100.84901567</v>
      </c>
      <c r="J30" s="139" t="n">
        <v>1671200</v>
      </c>
      <c r="K30" s="139" t="n">
        <v>146867.498672331</v>
      </c>
      <c r="L30" s="139" t="s">
        <v>21</v>
      </c>
      <c r="M30" s="139" t="n">
        <v>1483623.62204724</v>
      </c>
      <c r="N30" s="139" t="s">
        <v>21</v>
      </c>
      <c r="O30" s="139" t="s">
        <v>21</v>
      </c>
      <c r="P30" s="139" t="n">
        <v>21046.1753881875</v>
      </c>
      <c r="Q30" s="139" t="n">
        <v>3238.36221244984</v>
      </c>
      <c r="R30" s="139" t="n">
        <v>2119.73437544665</v>
      </c>
      <c r="S30" s="139" t="n">
        <v>3342.76780305091</v>
      </c>
      <c r="T30" s="139" t="n">
        <v>5945.28674560589</v>
      </c>
      <c r="U30" s="139" t="n">
        <v>517.230186737583</v>
      </c>
      <c r="V30" s="139" t="n">
        <v>12.9686305572435</v>
      </c>
      <c r="W30" s="139" t="n">
        <v>1759.2808606656</v>
      </c>
      <c r="X30" s="139" t="n">
        <v>1654.36441814981</v>
      </c>
      <c r="Y30" s="139" t="n">
        <v>974.917078775394</v>
      </c>
      <c r="Z30" s="139" t="n">
        <v>1481.26307674858</v>
      </c>
      <c r="AA30" s="139" t="n">
        <v>7912.40503364338</v>
      </c>
      <c r="AB30" s="140" t="s">
        <v>40</v>
      </c>
    </row>
    <row r="31" s="111" customFormat="true" ht="21.75" hidden="false" customHeight="true" outlineLevel="0" collapsed="false">
      <c r="B31" s="141" t="s">
        <v>41</v>
      </c>
      <c r="C31" s="142" t="n">
        <v>879897.804227375</v>
      </c>
      <c r="D31" s="143" t="n">
        <v>871257.607482422</v>
      </c>
      <c r="E31" s="143" t="n">
        <v>22320816.1135462</v>
      </c>
      <c r="F31" s="143" t="n">
        <v>981606.672259784</v>
      </c>
      <c r="G31" s="143" t="n">
        <v>29438030.5870745</v>
      </c>
      <c r="H31" s="143" t="n">
        <v>6772890.27311931</v>
      </c>
      <c r="I31" s="143" t="n">
        <v>1156598.51504315</v>
      </c>
      <c r="J31" s="143" t="n">
        <v>1478963.00326441</v>
      </c>
      <c r="K31" s="143" t="n">
        <v>646059.829059829</v>
      </c>
      <c r="L31" s="143" t="s">
        <v>21</v>
      </c>
      <c r="M31" s="143" t="n">
        <v>1632993.58974359</v>
      </c>
      <c r="N31" s="143" t="s">
        <v>21</v>
      </c>
      <c r="O31" s="143" t="s">
        <v>21</v>
      </c>
      <c r="P31" s="143" t="n">
        <v>20664.1602210764</v>
      </c>
      <c r="Q31" s="143" t="n">
        <v>2435.53141480406</v>
      </c>
      <c r="R31" s="143" t="n">
        <v>1950.98958415593</v>
      </c>
      <c r="S31" s="143" t="n">
        <v>1529.96128577739</v>
      </c>
      <c r="T31" s="143" t="n">
        <v>6313.38418972218</v>
      </c>
      <c r="U31" s="143" t="n">
        <v>463.186550480924</v>
      </c>
      <c r="V31" s="143" t="n">
        <v>0.26323182635505</v>
      </c>
      <c r="W31" s="143" t="n">
        <v>2127.6975877914</v>
      </c>
      <c r="X31" s="143" t="n">
        <v>1108.65922629944</v>
      </c>
      <c r="Y31" s="143" t="n">
        <v>3132.4592122285</v>
      </c>
      <c r="Z31" s="143" t="n">
        <v>1602.02793799023</v>
      </c>
      <c r="AA31" s="143" t="n">
        <v>7458.06597355333</v>
      </c>
      <c r="AB31" s="144" t="s">
        <v>41</v>
      </c>
    </row>
    <row r="32" s="111" customFormat="true" ht="21.75" hidden="false" customHeight="true" outlineLevel="0" collapsed="false">
      <c r="B32" s="141" t="s">
        <v>42</v>
      </c>
      <c r="C32" s="142" t="n">
        <v>754363.894012326</v>
      </c>
      <c r="D32" s="143" t="n">
        <v>775810.907403988</v>
      </c>
      <c r="E32" s="143" t="n">
        <v>22313251.1912865</v>
      </c>
      <c r="F32" s="143" t="n">
        <v>934542.959625477</v>
      </c>
      <c r="G32" s="143" t="n">
        <v>28239702.303603</v>
      </c>
      <c r="H32" s="143" t="n">
        <v>5445559.96944232</v>
      </c>
      <c r="I32" s="143" t="n">
        <v>1225277.19209174</v>
      </c>
      <c r="J32" s="143" t="n">
        <v>1511933.27375633</v>
      </c>
      <c r="K32" s="143" t="n">
        <v>319873.417721519</v>
      </c>
      <c r="L32" s="143" t="s">
        <v>21</v>
      </c>
      <c r="M32" s="143" t="n">
        <v>1583016.21958827</v>
      </c>
      <c r="N32" s="143" t="s">
        <v>21</v>
      </c>
      <c r="O32" s="143" t="s">
        <v>21</v>
      </c>
      <c r="P32" s="143" t="n">
        <v>11826.9443680383</v>
      </c>
      <c r="Q32" s="143" t="n">
        <v>1038.28688812606</v>
      </c>
      <c r="R32" s="143" t="n">
        <v>2179.12289655706</v>
      </c>
      <c r="S32" s="143" t="n">
        <v>900.874580715871</v>
      </c>
      <c r="T32" s="143" t="n">
        <v>3499.08657140722</v>
      </c>
      <c r="U32" s="143" t="n">
        <v>377.040374762765</v>
      </c>
      <c r="V32" s="143" t="n">
        <v>0</v>
      </c>
      <c r="W32" s="143" t="n">
        <v>1381.17902511438</v>
      </c>
      <c r="X32" s="143" t="n">
        <v>638.961452624404</v>
      </c>
      <c r="Y32" s="143" t="n">
        <v>1035.02032756233</v>
      </c>
      <c r="Z32" s="143" t="n">
        <v>777.372251168219</v>
      </c>
      <c r="AA32" s="143" t="n">
        <v>6448.27402539792</v>
      </c>
      <c r="AB32" s="144" t="s">
        <v>42</v>
      </c>
    </row>
    <row r="33" s="111" customFormat="true" ht="21.75" hidden="false" customHeight="true" outlineLevel="0" collapsed="false">
      <c r="B33" s="141" t="s">
        <v>43</v>
      </c>
      <c r="C33" s="142" t="n">
        <v>649291.17259552</v>
      </c>
      <c r="D33" s="143" t="n">
        <v>805945.733632246</v>
      </c>
      <c r="E33" s="143" t="n">
        <v>22157931.9496855</v>
      </c>
      <c r="F33" s="143" t="n">
        <v>902520.145548828</v>
      </c>
      <c r="G33" s="143" t="n">
        <v>28301803.2029565</v>
      </c>
      <c r="H33" s="143" t="n">
        <v>5820228.95102734</v>
      </c>
      <c r="I33" s="143" t="n">
        <v>986803.213664144</v>
      </c>
      <c r="J33" s="143" t="n">
        <v>1453532.2944433</v>
      </c>
      <c r="K33" s="143" t="n">
        <v>275738.723108952</v>
      </c>
      <c r="L33" s="143" t="s">
        <v>21</v>
      </c>
      <c r="M33" s="143" t="n">
        <v>1637903.97706915</v>
      </c>
      <c r="N33" s="143" t="s">
        <v>21</v>
      </c>
      <c r="O33" s="143" t="s">
        <v>21</v>
      </c>
      <c r="P33" s="143" t="n">
        <v>12987.5323307958</v>
      </c>
      <c r="Q33" s="143" t="n">
        <v>1249.01992837698</v>
      </c>
      <c r="R33" s="143" t="n">
        <v>1803.57062209507</v>
      </c>
      <c r="S33" s="143" t="n">
        <v>1347.04745544341</v>
      </c>
      <c r="T33" s="143" t="n">
        <v>4429.60870559061</v>
      </c>
      <c r="U33" s="143" t="n">
        <v>216.491026342585</v>
      </c>
      <c r="V33" s="143" t="n">
        <v>90.1934652656077</v>
      </c>
      <c r="W33" s="143" t="n">
        <v>1087.86467821593</v>
      </c>
      <c r="X33" s="143" t="n">
        <v>1595.52404635408</v>
      </c>
      <c r="Y33" s="143" t="n">
        <v>604.735708298988</v>
      </c>
      <c r="Z33" s="143" t="n">
        <v>563.476694812526</v>
      </c>
      <c r="AA33" s="143" t="n">
        <v>4647.79250105633</v>
      </c>
      <c r="AB33" s="144" t="s">
        <v>43</v>
      </c>
    </row>
    <row r="34" s="111" customFormat="true" ht="21.75" hidden="false" customHeight="true" outlineLevel="0" collapsed="false">
      <c r="B34" s="141" t="s">
        <v>44</v>
      </c>
      <c r="C34" s="142" t="n">
        <v>815550.206185567</v>
      </c>
      <c r="D34" s="143" t="n">
        <v>912840.333924932</v>
      </c>
      <c r="E34" s="143" t="n">
        <v>21123268.144285</v>
      </c>
      <c r="F34" s="143" t="n">
        <v>1066290.80506902</v>
      </c>
      <c r="G34" s="143" t="n">
        <v>29856725.5330781</v>
      </c>
      <c r="H34" s="143" t="n">
        <v>9489465.73208722</v>
      </c>
      <c r="I34" s="143" t="n">
        <v>1099606.56881492</v>
      </c>
      <c r="J34" s="143" t="n">
        <v>1462693.03955933</v>
      </c>
      <c r="K34" s="143" t="n">
        <v>123322.011468901</v>
      </c>
      <c r="L34" s="143" t="s">
        <v>21</v>
      </c>
      <c r="M34" s="143" t="n">
        <v>2675582.41758241</v>
      </c>
      <c r="N34" s="143" t="s">
        <v>21</v>
      </c>
      <c r="O34" s="143" t="s">
        <v>21</v>
      </c>
      <c r="P34" s="143" t="n">
        <v>10140.1407729025</v>
      </c>
      <c r="Q34" s="143" t="n">
        <v>1600.42231870769</v>
      </c>
      <c r="R34" s="143" t="n">
        <v>1539.5588037</v>
      </c>
      <c r="S34" s="143" t="n">
        <v>591.354602087322</v>
      </c>
      <c r="T34" s="143" t="n">
        <v>2628.29427469593</v>
      </c>
      <c r="U34" s="143" t="n">
        <v>233.85021978911</v>
      </c>
      <c r="V34" s="143" t="n">
        <v>0</v>
      </c>
      <c r="W34" s="143" t="n">
        <v>710.039103584045</v>
      </c>
      <c r="X34" s="143" t="n">
        <v>625.177314527655</v>
      </c>
      <c r="Y34" s="143" t="n">
        <v>985.709123270677</v>
      </c>
      <c r="Z34" s="143" t="n">
        <v>1225.73501254011</v>
      </c>
      <c r="AA34" s="143" t="n">
        <v>9188.69178285375</v>
      </c>
      <c r="AB34" s="144" t="s">
        <v>44</v>
      </c>
    </row>
    <row r="35" s="136" customFormat="true" ht="30" hidden="false" customHeight="true" outlineLevel="0" collapsed="false">
      <c r="B35" s="137" t="s">
        <v>45</v>
      </c>
      <c r="C35" s="138" t="n">
        <v>718800.732282487</v>
      </c>
      <c r="D35" s="139" t="n">
        <v>887225.701881331</v>
      </c>
      <c r="E35" s="139" t="n">
        <v>21882958.3095374</v>
      </c>
      <c r="F35" s="139" t="n">
        <v>980883.929675329</v>
      </c>
      <c r="G35" s="139" t="n">
        <v>28435789.9641577</v>
      </c>
      <c r="H35" s="139" t="n">
        <v>7211111.24546554</v>
      </c>
      <c r="I35" s="139" t="n">
        <v>1012214.91529866</v>
      </c>
      <c r="J35" s="139" t="n">
        <v>1708850.67319461</v>
      </c>
      <c r="K35" s="139" t="n">
        <v>371868.376068376</v>
      </c>
      <c r="L35" s="139" t="s">
        <v>21</v>
      </c>
      <c r="M35" s="139" t="n">
        <v>1211417.46538871</v>
      </c>
      <c r="N35" s="139" t="s">
        <v>21</v>
      </c>
      <c r="O35" s="139" t="s">
        <v>21</v>
      </c>
      <c r="P35" s="139" t="n">
        <v>16963.0997431132</v>
      </c>
      <c r="Q35" s="139" t="n">
        <v>2161.26500284666</v>
      </c>
      <c r="R35" s="139" t="n">
        <v>2981.37842078648</v>
      </c>
      <c r="S35" s="139" t="n">
        <v>1216.26163532204</v>
      </c>
      <c r="T35" s="139" t="n">
        <v>2966.79570085385</v>
      </c>
      <c r="U35" s="139" t="n">
        <v>352.337843380806</v>
      </c>
      <c r="V35" s="139" t="n">
        <v>0</v>
      </c>
      <c r="W35" s="139" t="n">
        <v>2263.64932602485</v>
      </c>
      <c r="X35" s="139" t="n">
        <v>1181.71249659087</v>
      </c>
      <c r="Y35" s="139" t="n">
        <v>1632.83202671448</v>
      </c>
      <c r="Z35" s="139" t="n">
        <v>2206.86729059314</v>
      </c>
      <c r="AA35" s="139" t="n">
        <v>8878.60996107271</v>
      </c>
      <c r="AB35" s="140" t="s">
        <v>45</v>
      </c>
    </row>
    <row r="36" s="111" customFormat="true" ht="21.75" hidden="false" customHeight="true" outlineLevel="0" collapsed="false">
      <c r="B36" s="141" t="s">
        <v>46</v>
      </c>
      <c r="C36" s="142" t="n">
        <v>1129539.7993311</v>
      </c>
      <c r="D36" s="143" t="n">
        <v>942500.81138895</v>
      </c>
      <c r="E36" s="143" t="n">
        <v>23139231.256791</v>
      </c>
      <c r="F36" s="143" t="n">
        <v>1107166.35511032</v>
      </c>
      <c r="G36" s="143" t="n">
        <v>31441213.7023593</v>
      </c>
      <c r="H36" s="143" t="n">
        <v>11078688.7686062</v>
      </c>
      <c r="I36" s="143" t="n">
        <v>1172742.4848697</v>
      </c>
      <c r="J36" s="143" t="n">
        <v>2306151.22228538</v>
      </c>
      <c r="K36" s="143" t="n">
        <v>366013.344453711</v>
      </c>
      <c r="L36" s="143" t="s">
        <v>21</v>
      </c>
      <c r="M36" s="143" t="n">
        <v>1706050.99150141</v>
      </c>
      <c r="N36" s="143" t="s">
        <v>21</v>
      </c>
      <c r="O36" s="143" t="s">
        <v>21</v>
      </c>
      <c r="P36" s="143" t="n">
        <v>6855.00674975055</v>
      </c>
      <c r="Q36" s="143" t="n">
        <v>749.183573650539</v>
      </c>
      <c r="R36" s="143" t="n">
        <v>1680.43746209379</v>
      </c>
      <c r="S36" s="143" t="n">
        <v>389.286874180736</v>
      </c>
      <c r="T36" s="143" t="n">
        <v>737.733648973842</v>
      </c>
      <c r="U36" s="143" t="n">
        <v>208.659245201807</v>
      </c>
      <c r="V36" s="143" t="n">
        <v>4.77412791266409</v>
      </c>
      <c r="W36" s="143" t="n">
        <v>248.077788429558</v>
      </c>
      <c r="X36" s="143" t="n">
        <v>505.283196055798</v>
      </c>
      <c r="Y36" s="143" t="n">
        <v>1108.6075949367</v>
      </c>
      <c r="Z36" s="143" t="n">
        <v>1222.9632383151</v>
      </c>
      <c r="AA36" s="143" t="n">
        <v>8485.80204644611</v>
      </c>
      <c r="AB36" s="144" t="s">
        <v>46</v>
      </c>
    </row>
    <row r="37" s="111" customFormat="true" ht="21.75" hidden="false" customHeight="true" outlineLevel="0" collapsed="false">
      <c r="B37" s="141" t="s">
        <v>47</v>
      </c>
      <c r="C37" s="142" t="n">
        <v>772038.639183786</v>
      </c>
      <c r="D37" s="143" t="n">
        <v>795159.126116042</v>
      </c>
      <c r="E37" s="143" t="n">
        <v>21599200.389105</v>
      </c>
      <c r="F37" s="143" t="n">
        <v>869930.737119878</v>
      </c>
      <c r="G37" s="143" t="n">
        <v>27045066.3586728</v>
      </c>
      <c r="H37" s="143" t="n">
        <v>6642267.58218893</v>
      </c>
      <c r="I37" s="143" t="n">
        <v>1141858.05708333</v>
      </c>
      <c r="J37" s="143" t="n">
        <v>910484.257251987</v>
      </c>
      <c r="K37" s="143" t="n">
        <v>342764.840182648</v>
      </c>
      <c r="L37" s="143" t="s">
        <v>21</v>
      </c>
      <c r="M37" s="143" t="n">
        <v>720621.621621621</v>
      </c>
      <c r="N37" s="143" t="n">
        <v>3701000</v>
      </c>
      <c r="O37" s="143" t="n">
        <v>1975171.53628652</v>
      </c>
      <c r="P37" s="143" t="n">
        <v>9405.35706176897</v>
      </c>
      <c r="Q37" s="143" t="n">
        <v>547.496018611851</v>
      </c>
      <c r="R37" s="143" t="n">
        <v>2726.14330784491</v>
      </c>
      <c r="S37" s="143" t="n">
        <v>328.068803734909</v>
      </c>
      <c r="T37" s="143" t="n">
        <v>2556.72484061193</v>
      </c>
      <c r="U37" s="143" t="n">
        <v>496.314233811269</v>
      </c>
      <c r="V37" s="143" t="n">
        <v>30.4069947959009</v>
      </c>
      <c r="W37" s="143" t="n">
        <v>554.801511463793</v>
      </c>
      <c r="X37" s="143" t="n">
        <v>750.579084809733</v>
      </c>
      <c r="Y37" s="143" t="n">
        <v>945.913859103231</v>
      </c>
      <c r="Z37" s="143" t="n">
        <v>468.908406981426</v>
      </c>
      <c r="AA37" s="143" t="n">
        <v>5264.74047157983</v>
      </c>
      <c r="AB37" s="144" t="s">
        <v>47</v>
      </c>
    </row>
    <row r="38" s="111" customFormat="true" ht="21.75" hidden="false" customHeight="true" outlineLevel="0" collapsed="false">
      <c r="B38" s="141" t="s">
        <v>48</v>
      </c>
      <c r="C38" s="142" t="n">
        <v>787019.459621286</v>
      </c>
      <c r="D38" s="143" t="n">
        <v>894602.510604114</v>
      </c>
      <c r="E38" s="143" t="n">
        <v>23259156.3592035</v>
      </c>
      <c r="F38" s="143" t="n">
        <v>1015280.14522039</v>
      </c>
      <c r="G38" s="143" t="n">
        <v>31615970.989761</v>
      </c>
      <c r="H38" s="143" t="n">
        <v>10495283.2598096</v>
      </c>
      <c r="I38" s="143" t="n">
        <v>1174934.67085891</v>
      </c>
      <c r="J38" s="143" t="n">
        <v>1461013.66297983</v>
      </c>
      <c r="K38" s="143" t="n">
        <v>283462.922173274</v>
      </c>
      <c r="L38" s="143" t="n">
        <v>1311812.91759465</v>
      </c>
      <c r="M38" s="143" t="n">
        <v>1545561.83057448</v>
      </c>
      <c r="N38" s="143" t="s">
        <v>21</v>
      </c>
      <c r="O38" s="143" t="n">
        <v>1985069.10246227</v>
      </c>
      <c r="P38" s="143" t="n">
        <v>10377.8197339397</v>
      </c>
      <c r="Q38" s="143" t="n">
        <v>1536.81178836479</v>
      </c>
      <c r="R38" s="143" t="n">
        <v>1714.96032940858</v>
      </c>
      <c r="S38" s="143" t="n">
        <v>1769.82213841332</v>
      </c>
      <c r="T38" s="143" t="n">
        <v>1903.836273825</v>
      </c>
      <c r="U38" s="143" t="n">
        <v>428.164741524463</v>
      </c>
      <c r="V38" s="143" t="n">
        <v>6.20773777919872</v>
      </c>
      <c r="W38" s="143" t="n">
        <v>757.800307683825</v>
      </c>
      <c r="X38" s="143" t="n">
        <v>426.304460914237</v>
      </c>
      <c r="Y38" s="143" t="n">
        <v>1113.18425549572</v>
      </c>
      <c r="Z38" s="143" t="n">
        <v>720.727700530624</v>
      </c>
      <c r="AA38" s="143" t="n">
        <v>7064.83396565927</v>
      </c>
      <c r="AB38" s="144" t="s">
        <v>48</v>
      </c>
    </row>
    <row r="39" s="111" customFormat="true" ht="21.75" hidden="false" customHeight="true" outlineLevel="0" collapsed="false">
      <c r="B39" s="141" t="s">
        <v>49</v>
      </c>
      <c r="C39" s="142" t="n">
        <v>764898.292623151</v>
      </c>
      <c r="D39" s="143" t="n">
        <v>891389.752161082</v>
      </c>
      <c r="E39" s="143" t="n">
        <v>20512142.4278846</v>
      </c>
      <c r="F39" s="143" t="n">
        <v>1017023.22385598</v>
      </c>
      <c r="G39" s="143" t="n">
        <v>27189118.295371</v>
      </c>
      <c r="H39" s="143" t="n">
        <v>7180337.36762481</v>
      </c>
      <c r="I39" s="143" t="n">
        <v>947403.096978374</v>
      </c>
      <c r="J39" s="143" t="n">
        <v>1388430.20594965</v>
      </c>
      <c r="K39" s="143" t="n">
        <v>185770.358306188</v>
      </c>
      <c r="L39" s="143" t="s">
        <v>21</v>
      </c>
      <c r="M39" s="143" t="n">
        <v>905785.714285714</v>
      </c>
      <c r="N39" s="143" t="s">
        <v>21</v>
      </c>
      <c r="O39" s="143" t="s">
        <v>21</v>
      </c>
      <c r="P39" s="143" t="n">
        <v>15848.4957278246</v>
      </c>
      <c r="Q39" s="143" t="n">
        <v>2245.3585588387</v>
      </c>
      <c r="R39" s="143" t="n">
        <v>2003.51668233248</v>
      </c>
      <c r="S39" s="143" t="n">
        <v>525.968041725266</v>
      </c>
      <c r="T39" s="143" t="n">
        <v>2808.62491784278</v>
      </c>
      <c r="U39" s="143" t="n">
        <v>188.291624557411</v>
      </c>
      <c r="V39" s="143" t="n">
        <v>0</v>
      </c>
      <c r="W39" s="143" t="n">
        <v>1535.03819868972</v>
      </c>
      <c r="X39" s="143" t="n">
        <v>498.632479840562</v>
      </c>
      <c r="Y39" s="143" t="n">
        <v>1095.91016063944</v>
      </c>
      <c r="Z39" s="143" t="n">
        <v>4947.15506335823</v>
      </c>
      <c r="AA39" s="143" t="n">
        <v>8428.69954840032</v>
      </c>
      <c r="AB39" s="144" t="s">
        <v>49</v>
      </c>
    </row>
    <row r="40" s="136" customFormat="true" ht="30" hidden="false" customHeight="true" outlineLevel="0" collapsed="false">
      <c r="B40" s="137" t="s">
        <v>50</v>
      </c>
      <c r="C40" s="138" t="n">
        <v>1013529.21840759</v>
      </c>
      <c r="D40" s="139" t="n">
        <v>1118177.48396716</v>
      </c>
      <c r="E40" s="139" t="n">
        <v>24848537.3253493</v>
      </c>
      <c r="F40" s="139" t="n">
        <v>1220870.12382792</v>
      </c>
      <c r="G40" s="139" t="n">
        <v>30871993.6651583</v>
      </c>
      <c r="H40" s="139" t="n">
        <v>7585108.21484992</v>
      </c>
      <c r="I40" s="139" t="n">
        <v>1251133.39524673</v>
      </c>
      <c r="J40" s="139" t="n">
        <v>1731865.57132188</v>
      </c>
      <c r="K40" s="139" t="n">
        <v>187011.352885525</v>
      </c>
      <c r="L40" s="139" t="s">
        <v>21</v>
      </c>
      <c r="M40" s="139" t="n">
        <v>1222893.68258859</v>
      </c>
      <c r="N40" s="139" t="s">
        <v>21</v>
      </c>
      <c r="O40" s="139" t="s">
        <v>21</v>
      </c>
      <c r="P40" s="139" t="n">
        <v>11641.995169096</v>
      </c>
      <c r="Q40" s="139" t="n">
        <v>2418.68860886718</v>
      </c>
      <c r="R40" s="139" t="n">
        <v>1494.71228780557</v>
      </c>
      <c r="S40" s="139" t="n">
        <v>1232.19915877962</v>
      </c>
      <c r="T40" s="139" t="n">
        <v>2489.98246895966</v>
      </c>
      <c r="U40" s="139" t="n">
        <v>92.7672183986391</v>
      </c>
      <c r="V40" s="139" t="n">
        <v>0</v>
      </c>
      <c r="W40" s="139" t="n">
        <v>710.259365050942</v>
      </c>
      <c r="X40" s="139" t="n">
        <v>604.464687132062</v>
      </c>
      <c r="Y40" s="139" t="n">
        <v>1993.39384959888</v>
      </c>
      <c r="Z40" s="139" t="n">
        <v>605.527524503503</v>
      </c>
      <c r="AA40" s="139" t="n">
        <v>10206.6612176997</v>
      </c>
      <c r="AB40" s="140" t="s">
        <v>50</v>
      </c>
    </row>
    <row r="41" s="111" customFormat="true" ht="21.75" hidden="false" customHeight="true" outlineLevel="0" collapsed="false">
      <c r="B41" s="141" t="s">
        <v>51</v>
      </c>
      <c r="C41" s="142" t="n">
        <v>1208639.87138263</v>
      </c>
      <c r="D41" s="143" t="n">
        <v>1079739.20980167</v>
      </c>
      <c r="E41" s="143" t="n">
        <v>21838705.2565707</v>
      </c>
      <c r="F41" s="143" t="n">
        <v>1022452.21668966</v>
      </c>
      <c r="G41" s="143" t="n">
        <v>25862300.4552352</v>
      </c>
      <c r="H41" s="143" t="n">
        <v>7917924.11924119</v>
      </c>
      <c r="I41" s="143" t="n">
        <v>1326269.7942874</v>
      </c>
      <c r="J41" s="143" t="n">
        <v>1855827.7886497</v>
      </c>
      <c r="K41" s="143" t="n">
        <v>571430.894308943</v>
      </c>
      <c r="L41" s="143" t="s">
        <v>21</v>
      </c>
      <c r="M41" s="143" t="n">
        <v>1500408.1081081</v>
      </c>
      <c r="N41" s="143" t="n">
        <v>993575.342465753</v>
      </c>
      <c r="O41" s="143" t="s">
        <v>21</v>
      </c>
      <c r="P41" s="143" t="n">
        <v>22985.6838517256</v>
      </c>
      <c r="Q41" s="143" t="n">
        <v>3803.28496119368</v>
      </c>
      <c r="R41" s="143" t="n">
        <v>2489.12671161349</v>
      </c>
      <c r="S41" s="143" t="n">
        <v>2128.1469042666</v>
      </c>
      <c r="T41" s="143" t="n">
        <v>4854.71315070553</v>
      </c>
      <c r="U41" s="143" t="n">
        <v>565.569730235511</v>
      </c>
      <c r="V41" s="143" t="n">
        <v>25.0967025071639</v>
      </c>
      <c r="W41" s="143" t="n">
        <v>1231.41265027527</v>
      </c>
      <c r="X41" s="143" t="n">
        <v>635.651687176788</v>
      </c>
      <c r="Y41" s="143" t="n">
        <v>2289.23531918093</v>
      </c>
      <c r="Z41" s="143" t="n">
        <v>4963.44603457062</v>
      </c>
      <c r="AA41" s="143" t="n">
        <v>10084.6905102049</v>
      </c>
      <c r="AB41" s="144" t="s">
        <v>51</v>
      </c>
    </row>
    <row r="42" s="111" customFormat="true" ht="21.75" hidden="false" customHeight="true" outlineLevel="0" collapsed="false">
      <c r="B42" s="141" t="s">
        <v>52</v>
      </c>
      <c r="C42" s="142" t="n">
        <v>969347.796610169</v>
      </c>
      <c r="D42" s="143" t="n">
        <v>1256898.69052249</v>
      </c>
      <c r="E42" s="143" t="n">
        <v>22810493.1764705</v>
      </c>
      <c r="F42" s="143" t="n">
        <v>1432621.23557908</v>
      </c>
      <c r="G42" s="143" t="n">
        <v>34560692.7710843</v>
      </c>
      <c r="H42" s="143" t="n">
        <v>9595553.75722543</v>
      </c>
      <c r="I42" s="143" t="n">
        <v>1557797.21314507</v>
      </c>
      <c r="J42" s="143" t="n">
        <v>6167600.52910052</v>
      </c>
      <c r="K42" s="143" t="n">
        <v>476232.783153101</v>
      </c>
      <c r="L42" s="143" t="s">
        <v>21</v>
      </c>
      <c r="M42" s="143" t="n">
        <v>1725031.57894736</v>
      </c>
      <c r="N42" s="143" t="s">
        <v>21</v>
      </c>
      <c r="O42" s="143" t="s">
        <v>21</v>
      </c>
      <c r="P42" s="143" t="n">
        <v>24627.4572577642</v>
      </c>
      <c r="Q42" s="143" t="n">
        <v>4345.07614115552</v>
      </c>
      <c r="R42" s="143" t="n">
        <v>1993.03922956115</v>
      </c>
      <c r="S42" s="143" t="n">
        <v>4367.75704080693</v>
      </c>
      <c r="T42" s="143" t="n">
        <v>5711.42206643922</v>
      </c>
      <c r="U42" s="143" t="n">
        <v>423.298932526144</v>
      </c>
      <c r="V42" s="143" t="n">
        <v>0</v>
      </c>
      <c r="W42" s="143" t="n">
        <v>1525.09848267295</v>
      </c>
      <c r="X42" s="143" t="n">
        <v>431.617231822784</v>
      </c>
      <c r="Y42" s="143" t="n">
        <v>2666.08225140939</v>
      </c>
      <c r="Z42" s="143" t="n">
        <v>3164.06588137011</v>
      </c>
      <c r="AA42" s="143" t="n">
        <v>12120.5081664704</v>
      </c>
      <c r="AB42" s="144" t="s">
        <v>52</v>
      </c>
    </row>
    <row r="43" s="111" customFormat="true" ht="21.75" hidden="false" customHeight="true" outlineLevel="0" collapsed="false">
      <c r="B43" s="141" t="s">
        <v>53</v>
      </c>
      <c r="C43" s="142" t="n">
        <v>663694.093110871</v>
      </c>
      <c r="D43" s="143" t="n">
        <v>873298.69518794</v>
      </c>
      <c r="E43" s="143" t="n">
        <v>20903559.0210093</v>
      </c>
      <c r="F43" s="143" t="n">
        <v>978441.320474777</v>
      </c>
      <c r="G43" s="143" t="n">
        <v>27621757.0680628</v>
      </c>
      <c r="H43" s="143" t="n">
        <v>7885815.31776208</v>
      </c>
      <c r="I43" s="143" t="n">
        <v>1054858.71844448</v>
      </c>
      <c r="J43" s="143" t="n">
        <v>1501231.52709359</v>
      </c>
      <c r="K43" s="143" t="n">
        <v>136156.008432888</v>
      </c>
      <c r="L43" s="143" t="s">
        <v>21</v>
      </c>
      <c r="M43" s="143" t="n">
        <v>1751366.19718309</v>
      </c>
      <c r="N43" s="143" t="s">
        <v>21</v>
      </c>
      <c r="O43" s="143" t="s">
        <v>21</v>
      </c>
      <c r="P43" s="143" t="n">
        <v>12845.3703551277</v>
      </c>
      <c r="Q43" s="143" t="n">
        <v>2596.25313293522</v>
      </c>
      <c r="R43" s="143" t="n">
        <v>2051.04780992909</v>
      </c>
      <c r="S43" s="143" t="n">
        <v>1623.22878555289</v>
      </c>
      <c r="T43" s="143" t="n">
        <v>2769.75086734462</v>
      </c>
      <c r="U43" s="143" t="n">
        <v>620.164270751451</v>
      </c>
      <c r="V43" s="143" t="n">
        <v>0</v>
      </c>
      <c r="W43" s="143" t="n">
        <v>753.672582032487</v>
      </c>
      <c r="X43" s="143" t="n">
        <v>971.639476835828</v>
      </c>
      <c r="Y43" s="143" t="n">
        <v>637.138709292419</v>
      </c>
      <c r="Z43" s="143" t="n">
        <v>822.474720453694</v>
      </c>
      <c r="AA43" s="143" t="n">
        <v>7941.77010325825</v>
      </c>
      <c r="AB43" s="144" t="s">
        <v>53</v>
      </c>
    </row>
    <row r="44" s="111" customFormat="true" ht="21.75" hidden="false" customHeight="true" outlineLevel="0" collapsed="false">
      <c r="B44" s="141" t="s">
        <v>54</v>
      </c>
      <c r="C44" s="142" t="n">
        <v>868818.963566417</v>
      </c>
      <c r="D44" s="143" t="n">
        <v>914619.154026297</v>
      </c>
      <c r="E44" s="143" t="n">
        <v>22091001.8295471</v>
      </c>
      <c r="F44" s="143" t="n">
        <v>1042039.75715382</v>
      </c>
      <c r="G44" s="143" t="n">
        <v>29516908.7732919</v>
      </c>
      <c r="H44" s="143" t="n">
        <v>7330018.96733403</v>
      </c>
      <c r="I44" s="143" t="n">
        <v>1216895.74558133</v>
      </c>
      <c r="J44" s="143" t="n">
        <v>1589892.64173703</v>
      </c>
      <c r="K44" s="143" t="n">
        <v>372757.679180887</v>
      </c>
      <c r="L44" s="143" t="s">
        <v>21</v>
      </c>
      <c r="M44" s="143" t="n">
        <v>1727193.95866454</v>
      </c>
      <c r="N44" s="143" t="s">
        <v>21</v>
      </c>
      <c r="O44" s="143" t="s">
        <v>21</v>
      </c>
      <c r="P44" s="143" t="n">
        <v>11200.0989752736</v>
      </c>
      <c r="Q44" s="143" t="n">
        <v>2794.20417584723</v>
      </c>
      <c r="R44" s="143" t="n">
        <v>1504.77634386038</v>
      </c>
      <c r="S44" s="143" t="n">
        <v>1008.88679047319</v>
      </c>
      <c r="T44" s="143" t="n">
        <v>2261.55002972755</v>
      </c>
      <c r="U44" s="143" t="n">
        <v>246.066869513517</v>
      </c>
      <c r="V44" s="143" t="n">
        <v>20.3829608645472</v>
      </c>
      <c r="W44" s="143" t="n">
        <v>1025.1732941629</v>
      </c>
      <c r="X44" s="143" t="n">
        <v>403.747770433322</v>
      </c>
      <c r="Y44" s="143" t="n">
        <v>1371.67873255691</v>
      </c>
      <c r="Z44" s="143" t="n">
        <v>563.632007834085</v>
      </c>
      <c r="AA44" s="143" t="n">
        <v>7772.06484104501</v>
      </c>
      <c r="AB44" s="144" t="s">
        <v>54</v>
      </c>
    </row>
    <row r="45" s="136" customFormat="true" ht="30" hidden="false" customHeight="true" outlineLevel="0" collapsed="false">
      <c r="B45" s="137" t="s">
        <v>55</v>
      </c>
      <c r="C45" s="138" t="n">
        <v>738516.208453016</v>
      </c>
      <c r="D45" s="139" t="n">
        <v>918491.400459675</v>
      </c>
      <c r="E45" s="139" t="n">
        <v>20358753.5775615</v>
      </c>
      <c r="F45" s="139" t="n">
        <v>1218498.98968693</v>
      </c>
      <c r="G45" s="139" t="n">
        <v>30073407.3834196</v>
      </c>
      <c r="H45" s="139" t="n">
        <v>9090778.01724138</v>
      </c>
      <c r="I45" s="139" t="n">
        <v>1219642.02616622</v>
      </c>
      <c r="J45" s="139" t="n">
        <v>2011184</v>
      </c>
      <c r="K45" s="139" t="n">
        <v>124301.578024547</v>
      </c>
      <c r="L45" s="139" t="n">
        <v>894040.229885057</v>
      </c>
      <c r="M45" s="139" t="n">
        <v>1330527.68166089</v>
      </c>
      <c r="N45" s="139" t="s">
        <v>21</v>
      </c>
      <c r="O45" s="139" t="s">
        <v>21</v>
      </c>
      <c r="P45" s="139" t="n">
        <v>21292.5736300846</v>
      </c>
      <c r="Q45" s="139" t="n">
        <v>3460.15498924723</v>
      </c>
      <c r="R45" s="139" t="n">
        <v>3428.11074154982</v>
      </c>
      <c r="S45" s="139" t="n">
        <v>1522.44965907121</v>
      </c>
      <c r="T45" s="139" t="n">
        <v>5654.24012121912</v>
      </c>
      <c r="U45" s="139" t="n">
        <v>436.942614568717</v>
      </c>
      <c r="V45" s="139" t="n">
        <v>650.272641102387</v>
      </c>
      <c r="W45" s="139" t="n">
        <v>1614.8343938874</v>
      </c>
      <c r="X45" s="139" t="n">
        <v>2005.34410534648</v>
      </c>
      <c r="Y45" s="139" t="n">
        <v>1567.06291639345</v>
      </c>
      <c r="Z45" s="139" t="n">
        <v>953.161447698773</v>
      </c>
      <c r="AA45" s="139" t="n">
        <v>9971.83693853769</v>
      </c>
      <c r="AB45" s="140" t="s">
        <v>55</v>
      </c>
    </row>
    <row r="46" s="111" customFormat="true" ht="21.75" hidden="false" customHeight="true" outlineLevel="0" collapsed="false">
      <c r="B46" s="141" t="s">
        <v>56</v>
      </c>
      <c r="C46" s="142" t="n">
        <v>719045.373400773</v>
      </c>
      <c r="D46" s="143" t="n">
        <v>1060320.11470307</v>
      </c>
      <c r="E46" s="143" t="n">
        <v>21342930.9324124</v>
      </c>
      <c r="F46" s="143" t="n">
        <v>1233673.79120357</v>
      </c>
      <c r="G46" s="143" t="n">
        <v>31256038.5078219</v>
      </c>
      <c r="H46" s="143" t="n">
        <v>9394330.03708281</v>
      </c>
      <c r="I46" s="143" t="n">
        <v>1259571.32045007</v>
      </c>
      <c r="J46" s="143" t="n">
        <v>1627946.45941278</v>
      </c>
      <c r="K46" s="143" t="n">
        <v>266349.700598802</v>
      </c>
      <c r="L46" s="143" t="s">
        <v>21</v>
      </c>
      <c r="M46" s="143" t="n">
        <v>949204.588910134</v>
      </c>
      <c r="N46" s="143" t="s">
        <v>21</v>
      </c>
      <c r="O46" s="143" t="s">
        <v>21</v>
      </c>
      <c r="P46" s="143" t="n">
        <v>10737.6430555989</v>
      </c>
      <c r="Q46" s="143" t="n">
        <v>1899.12153092123</v>
      </c>
      <c r="R46" s="143" t="n">
        <v>1682.53738332344</v>
      </c>
      <c r="S46" s="143" t="n">
        <v>1399.05847095183</v>
      </c>
      <c r="T46" s="143" t="n">
        <v>2350.87316205163</v>
      </c>
      <c r="U46" s="143" t="n">
        <v>153.82511784722</v>
      </c>
      <c r="V46" s="143" t="n">
        <v>2.41251209690007</v>
      </c>
      <c r="W46" s="143" t="n">
        <v>155.907969906034</v>
      </c>
      <c r="X46" s="143" t="n">
        <v>727.210064620859</v>
      </c>
      <c r="Y46" s="143" t="n">
        <v>911.723535104423</v>
      </c>
      <c r="Z46" s="143" t="n">
        <v>1454.97330877532</v>
      </c>
      <c r="AA46" s="143" t="n">
        <v>9518.45659163987</v>
      </c>
      <c r="AB46" s="144" t="s">
        <v>56</v>
      </c>
    </row>
    <row r="47" s="111" customFormat="true" ht="21.75" hidden="false" customHeight="true" outlineLevel="0" collapsed="false">
      <c r="B47" s="141" t="s">
        <v>57</v>
      </c>
      <c r="C47" s="142" t="n">
        <v>665590.626296142</v>
      </c>
      <c r="D47" s="143" t="n">
        <v>960297.496579784</v>
      </c>
      <c r="E47" s="143" t="n">
        <v>23196748.497854</v>
      </c>
      <c r="F47" s="143" t="n">
        <v>1193521.68229186</v>
      </c>
      <c r="G47" s="143" t="n">
        <v>35075912.1844127</v>
      </c>
      <c r="H47" s="143" t="n">
        <v>7563848.82533197</v>
      </c>
      <c r="I47" s="143" t="n">
        <v>1108725.89482308</v>
      </c>
      <c r="J47" s="143" t="n">
        <v>1707700.38910505</v>
      </c>
      <c r="K47" s="143" t="n">
        <v>312153.09446254</v>
      </c>
      <c r="L47" s="143" t="s">
        <v>21</v>
      </c>
      <c r="M47" s="143" t="n">
        <v>1798783.95061728</v>
      </c>
      <c r="N47" s="143" t="s">
        <v>21</v>
      </c>
      <c r="O47" s="143" t="s">
        <v>21</v>
      </c>
      <c r="P47" s="143" t="n">
        <v>13288.4146221496</v>
      </c>
      <c r="Q47" s="143" t="n">
        <v>1335.54803549294</v>
      </c>
      <c r="R47" s="143" t="n">
        <v>2547.91744545222</v>
      </c>
      <c r="S47" s="143" t="n">
        <v>818.329824699471</v>
      </c>
      <c r="T47" s="143" t="n">
        <v>3157.13105239341</v>
      </c>
      <c r="U47" s="143" t="n">
        <v>475.306431620988</v>
      </c>
      <c r="V47" s="143" t="n">
        <v>10.377358490566</v>
      </c>
      <c r="W47" s="143" t="n">
        <v>1809.24016762744</v>
      </c>
      <c r="X47" s="143" t="n">
        <v>809.934680386409</v>
      </c>
      <c r="Y47" s="143" t="n">
        <v>1571.33314970389</v>
      </c>
      <c r="Z47" s="143" t="n">
        <v>753.29647628229</v>
      </c>
      <c r="AA47" s="143" t="n">
        <v>7286.25730418872</v>
      </c>
      <c r="AB47" s="144" t="s">
        <v>57</v>
      </c>
    </row>
    <row r="48" s="111" customFormat="true" ht="21.75" hidden="false" customHeight="true" outlineLevel="0" collapsed="false">
      <c r="B48" s="141" t="s">
        <v>58</v>
      </c>
      <c r="C48" s="142" t="n">
        <v>624297.525156377</v>
      </c>
      <c r="D48" s="143" t="n">
        <v>919231.977077364</v>
      </c>
      <c r="E48" s="143" t="n">
        <v>19814079.3302223</v>
      </c>
      <c r="F48" s="143" t="n">
        <v>1054250.75207468</v>
      </c>
      <c r="G48" s="143" t="n">
        <v>29330381.6738816</v>
      </c>
      <c r="H48" s="143" t="n">
        <v>7221622.75985663</v>
      </c>
      <c r="I48" s="143" t="n">
        <v>1003243.4262267</v>
      </c>
      <c r="J48" s="143" t="n">
        <v>2099386.20689655</v>
      </c>
      <c r="K48" s="143" t="n">
        <v>233542.203147353</v>
      </c>
      <c r="L48" s="143" t="n">
        <v>727052.401746724</v>
      </c>
      <c r="M48" s="143" t="n">
        <v>2325025.21008403</v>
      </c>
      <c r="N48" s="143" t="s">
        <v>21</v>
      </c>
      <c r="O48" s="143" t="s">
        <v>21</v>
      </c>
      <c r="P48" s="143" t="n">
        <v>15684.6112188222</v>
      </c>
      <c r="Q48" s="143" t="n">
        <v>3772.02116769229</v>
      </c>
      <c r="R48" s="143" t="n">
        <v>1587.41916824818</v>
      </c>
      <c r="S48" s="143" t="n">
        <v>3264.57225158385</v>
      </c>
      <c r="T48" s="143" t="n">
        <v>2753.60358176256</v>
      </c>
      <c r="U48" s="143" t="n">
        <v>350.477734518786</v>
      </c>
      <c r="V48" s="143" t="n">
        <v>0</v>
      </c>
      <c r="W48" s="143" t="n">
        <v>974.777147141958</v>
      </c>
      <c r="X48" s="143" t="n">
        <v>621.532233336315</v>
      </c>
      <c r="Y48" s="143" t="n">
        <v>1631.5560876237</v>
      </c>
      <c r="Z48" s="143" t="n">
        <v>728.651846914615</v>
      </c>
      <c r="AA48" s="143" t="n">
        <v>8199.94714223178</v>
      </c>
      <c r="AB48" s="144" t="s">
        <v>58</v>
      </c>
    </row>
    <row r="49" s="111" customFormat="true" ht="21.75" hidden="false" customHeight="true" outlineLevel="0" collapsed="false">
      <c r="B49" s="141" t="s">
        <v>59</v>
      </c>
      <c r="C49" s="142" t="n">
        <v>1532499.04214559</v>
      </c>
      <c r="D49" s="143" t="n">
        <v>1252022.91629116</v>
      </c>
      <c r="E49" s="143" t="n">
        <v>22032086.0897145</v>
      </c>
      <c r="F49" s="143" t="n">
        <v>1537707.98583342</v>
      </c>
      <c r="G49" s="143" t="n">
        <v>32629231.5151515</v>
      </c>
      <c r="H49" s="143" t="n">
        <v>10225631.7934782</v>
      </c>
      <c r="I49" s="143" t="n">
        <v>1434894.37205433</v>
      </c>
      <c r="J49" s="143" t="n">
        <v>1951834.80352846</v>
      </c>
      <c r="K49" s="143" t="n">
        <v>419906.464924346</v>
      </c>
      <c r="L49" s="143" t="s">
        <v>21</v>
      </c>
      <c r="M49" s="143" t="n">
        <v>1414783.78378378</v>
      </c>
      <c r="N49" s="143" t="s">
        <v>21</v>
      </c>
      <c r="O49" s="143" t="s">
        <v>21</v>
      </c>
      <c r="P49" s="143" t="n">
        <v>18778.9661296134</v>
      </c>
      <c r="Q49" s="143" t="n">
        <v>2122.45972100684</v>
      </c>
      <c r="R49" s="143" t="n">
        <v>1875.38477376846</v>
      </c>
      <c r="S49" s="143" t="n">
        <v>752.944355793483</v>
      </c>
      <c r="T49" s="143" t="n">
        <v>6818.92469243836</v>
      </c>
      <c r="U49" s="143" t="n">
        <v>891.619910433932</v>
      </c>
      <c r="V49" s="143" t="n">
        <v>11.1558655479487</v>
      </c>
      <c r="W49" s="143" t="n">
        <v>2532.07906521851</v>
      </c>
      <c r="X49" s="143" t="n">
        <v>466.276316466773</v>
      </c>
      <c r="Y49" s="143" t="n">
        <v>2432.66973799351</v>
      </c>
      <c r="Z49" s="143" t="n">
        <v>875.451690945591</v>
      </c>
      <c r="AA49" s="143" t="n">
        <v>11988.9689607247</v>
      </c>
      <c r="AB49" s="144" t="s">
        <v>59</v>
      </c>
    </row>
    <row r="50" s="136" customFormat="true" ht="30" hidden="false" customHeight="true" outlineLevel="0" collapsed="false">
      <c r="B50" s="137" t="s">
        <v>60</v>
      </c>
      <c r="C50" s="138" t="n">
        <v>598170.493404982</v>
      </c>
      <c r="D50" s="139" t="n">
        <v>841552.967806301</v>
      </c>
      <c r="E50" s="139" t="n">
        <v>22687855.8758314</v>
      </c>
      <c r="F50" s="139" t="n">
        <v>990422.347857453</v>
      </c>
      <c r="G50" s="139" t="n">
        <v>30612501.251422</v>
      </c>
      <c r="H50" s="139" t="n">
        <v>8132392.19449776</v>
      </c>
      <c r="I50" s="139" t="n">
        <v>1095811.78295368</v>
      </c>
      <c r="J50" s="139" t="n">
        <v>1115731.43465531</v>
      </c>
      <c r="K50" s="139" t="n">
        <v>220013.218390804</v>
      </c>
      <c r="L50" s="139" t="n">
        <v>784908.805031446</v>
      </c>
      <c r="M50" s="139" t="n">
        <v>890948.805460751</v>
      </c>
      <c r="N50" s="139" t="n">
        <v>982725.663716814</v>
      </c>
      <c r="O50" s="139" t="s">
        <v>21</v>
      </c>
      <c r="P50" s="139" t="n">
        <v>13767.2728031527</v>
      </c>
      <c r="Q50" s="139" t="n">
        <v>2209.58311721089</v>
      </c>
      <c r="R50" s="139" t="n">
        <v>1789.83996009435</v>
      </c>
      <c r="S50" s="139" t="n">
        <v>1854.79135987217</v>
      </c>
      <c r="T50" s="139" t="n">
        <v>2115.90700872637</v>
      </c>
      <c r="U50" s="139" t="n">
        <v>515.574726692064</v>
      </c>
      <c r="V50" s="139" t="n">
        <v>31.5785185229348</v>
      </c>
      <c r="W50" s="139" t="n">
        <v>1300.34102629837</v>
      </c>
      <c r="X50" s="139" t="n">
        <v>1076.06655179883</v>
      </c>
      <c r="Y50" s="139" t="n">
        <v>955.707520265825</v>
      </c>
      <c r="Z50" s="139" t="n">
        <v>1917.88301367086</v>
      </c>
      <c r="AA50" s="139" t="n">
        <v>6519.27017192415</v>
      </c>
      <c r="AB50" s="140" t="s">
        <v>60</v>
      </c>
    </row>
    <row r="51" s="111" customFormat="true" ht="21.75" hidden="false" customHeight="true" outlineLevel="0" collapsed="false">
      <c r="B51" s="141" t="s">
        <v>61</v>
      </c>
      <c r="C51" s="142" t="n">
        <v>752069.23076923</v>
      </c>
      <c r="D51" s="143" t="n">
        <v>874611.391645868</v>
      </c>
      <c r="E51" s="143" t="n">
        <v>22051726.3414634</v>
      </c>
      <c r="F51" s="143" t="n">
        <v>1139302.05984637</v>
      </c>
      <c r="G51" s="143" t="n">
        <v>33534439.8200225</v>
      </c>
      <c r="H51" s="143" t="n">
        <v>10634013.6476426</v>
      </c>
      <c r="I51" s="143" t="n">
        <v>1000043.81952135</v>
      </c>
      <c r="J51" s="143" t="n">
        <v>2646264.29980276</v>
      </c>
      <c r="K51" s="143" t="n">
        <v>227526.654950205</v>
      </c>
      <c r="L51" s="143" t="s">
        <v>21</v>
      </c>
      <c r="M51" s="143" t="n">
        <v>3359236.45320197</v>
      </c>
      <c r="N51" s="143" t="s">
        <v>21</v>
      </c>
      <c r="O51" s="143" t="s">
        <v>21</v>
      </c>
      <c r="P51" s="143" t="n">
        <v>18058.2817958698</v>
      </c>
      <c r="Q51" s="143" t="n">
        <v>3256.66700689898</v>
      </c>
      <c r="R51" s="143" t="n">
        <v>2749.03265766288</v>
      </c>
      <c r="S51" s="143" t="n">
        <v>2013.99746681575</v>
      </c>
      <c r="T51" s="143" t="n">
        <v>3384.33995703793</v>
      </c>
      <c r="U51" s="143" t="n">
        <v>620.05947879502</v>
      </c>
      <c r="V51" s="143" t="n">
        <v>2.34760298600253</v>
      </c>
      <c r="W51" s="143" t="n">
        <v>1538.72617020585</v>
      </c>
      <c r="X51" s="143" t="n">
        <v>1675.04952699975</v>
      </c>
      <c r="Y51" s="143" t="n">
        <v>1370.5280714859</v>
      </c>
      <c r="Z51" s="143" t="n">
        <v>1447.53385698179</v>
      </c>
      <c r="AA51" s="143" t="n">
        <v>9832.86087436612</v>
      </c>
      <c r="AB51" s="144" t="s">
        <v>61</v>
      </c>
    </row>
    <row r="52" s="111" customFormat="true" ht="21.75" hidden="false" customHeight="true" outlineLevel="0" collapsed="false">
      <c r="B52" s="141" t="s">
        <v>62</v>
      </c>
      <c r="C52" s="142" t="n">
        <v>754063.524590164</v>
      </c>
      <c r="D52" s="143" t="n">
        <v>994082.02113428</v>
      </c>
      <c r="E52" s="143" t="n">
        <v>22356281.8106541</v>
      </c>
      <c r="F52" s="143" t="n">
        <v>1103789.41875029</v>
      </c>
      <c r="G52" s="143" t="n">
        <v>30427606.7774936</v>
      </c>
      <c r="H52" s="143" t="n">
        <v>8107773.68833202</v>
      </c>
      <c r="I52" s="143" t="n">
        <v>1265780.91433062</v>
      </c>
      <c r="J52" s="143" t="n">
        <v>1323463.14325452</v>
      </c>
      <c r="K52" s="143" t="n">
        <v>249209.744779582</v>
      </c>
      <c r="L52" s="143" t="s">
        <v>21</v>
      </c>
      <c r="M52" s="143" t="n">
        <v>1192132.07547169</v>
      </c>
      <c r="N52" s="143" t="s">
        <v>21</v>
      </c>
      <c r="O52" s="143" t="s">
        <v>21</v>
      </c>
      <c r="P52" s="143" t="n">
        <v>15745.0822954407</v>
      </c>
      <c r="Q52" s="143" t="n">
        <v>2581.54393432821</v>
      </c>
      <c r="R52" s="143" t="n">
        <v>1725.30108255325</v>
      </c>
      <c r="S52" s="143" t="n">
        <v>2148.50000411408</v>
      </c>
      <c r="T52" s="143" t="n">
        <v>3416.56564299055</v>
      </c>
      <c r="U52" s="143" t="n">
        <v>439.079980581512</v>
      </c>
      <c r="V52" s="143" t="n">
        <v>0.05211176052726</v>
      </c>
      <c r="W52" s="143" t="n">
        <v>1217.79561767521</v>
      </c>
      <c r="X52" s="143" t="n">
        <v>1065.01902079259</v>
      </c>
      <c r="Y52" s="143" t="n">
        <v>1230.82081508278</v>
      </c>
      <c r="Z52" s="143" t="n">
        <v>1920.40408556202</v>
      </c>
      <c r="AA52" s="143" t="n">
        <v>9279.85318197152</v>
      </c>
      <c r="AB52" s="144" t="s">
        <v>62</v>
      </c>
    </row>
    <row r="53" s="111" customFormat="true" ht="21.75" hidden="false" customHeight="true" outlineLevel="0" collapsed="false">
      <c r="B53" s="141" t="s">
        <v>63</v>
      </c>
      <c r="C53" s="142" t="n">
        <v>755095.538720538</v>
      </c>
      <c r="D53" s="143" t="n">
        <v>945152.827813287</v>
      </c>
      <c r="E53" s="143" t="n">
        <v>21445062.8433311</v>
      </c>
      <c r="F53" s="143" t="n">
        <v>1057564.67554791</v>
      </c>
      <c r="G53" s="143" t="n">
        <v>30300813.1691648</v>
      </c>
      <c r="H53" s="143" t="n">
        <v>6729716.53005464</v>
      </c>
      <c r="I53" s="143" t="n">
        <v>1072687.66070391</v>
      </c>
      <c r="J53" s="143" t="n">
        <v>2235613.46998535</v>
      </c>
      <c r="K53" s="143" t="n">
        <v>115457.01357466</v>
      </c>
      <c r="L53" s="143" t="s">
        <v>21</v>
      </c>
      <c r="M53" s="143" t="n">
        <v>1549657.55919854</v>
      </c>
      <c r="N53" s="143" t="s">
        <v>21</v>
      </c>
      <c r="O53" s="143" t="s">
        <v>21</v>
      </c>
      <c r="P53" s="143" t="n">
        <v>12081.972088431</v>
      </c>
      <c r="Q53" s="143" t="n">
        <v>2019.23548463036</v>
      </c>
      <c r="R53" s="143" t="n">
        <v>1359.94115181299</v>
      </c>
      <c r="S53" s="143" t="n">
        <v>713.158039241911</v>
      </c>
      <c r="T53" s="143" t="n">
        <v>4020.35547045113</v>
      </c>
      <c r="U53" s="143" t="n">
        <v>265.561686481173</v>
      </c>
      <c r="V53" s="143" t="n">
        <v>15.9592542634217</v>
      </c>
      <c r="W53" s="143" t="n">
        <v>673.69811162779</v>
      </c>
      <c r="X53" s="143" t="n">
        <v>688.203015371533</v>
      </c>
      <c r="Y53" s="143" t="n">
        <v>933.278203934195</v>
      </c>
      <c r="Z53" s="143" t="n">
        <v>1392.58167061651</v>
      </c>
      <c r="AA53" s="143" t="n">
        <v>10194.5306634176</v>
      </c>
      <c r="AB53" s="144" t="s">
        <v>63</v>
      </c>
    </row>
    <row r="54" s="111" customFormat="true" ht="21.75" hidden="false" customHeight="true" outlineLevel="0" collapsed="false">
      <c r="B54" s="141" t="s">
        <v>64</v>
      </c>
      <c r="C54" s="142" t="n">
        <v>1044979.76391231</v>
      </c>
      <c r="D54" s="143" t="n">
        <v>1026983.29154923</v>
      </c>
      <c r="E54" s="143" t="n">
        <v>22578514.2074632</v>
      </c>
      <c r="F54" s="143" t="n">
        <v>1138690.26361826</v>
      </c>
      <c r="G54" s="143" t="n">
        <v>31433919.2339716</v>
      </c>
      <c r="H54" s="143" t="n">
        <v>10528872.2168441</v>
      </c>
      <c r="I54" s="143" t="n">
        <v>1174425.98896584</v>
      </c>
      <c r="J54" s="143" t="n">
        <v>11136839.7626112</v>
      </c>
      <c r="K54" s="143" t="n">
        <v>226840.105540897</v>
      </c>
      <c r="L54" s="143" t="s">
        <v>21</v>
      </c>
      <c r="M54" s="143" t="n">
        <v>1851094.7368421</v>
      </c>
      <c r="N54" s="143" t="n">
        <v>223531.707317073</v>
      </c>
      <c r="O54" s="143" t="s">
        <v>21</v>
      </c>
      <c r="P54" s="143" t="n">
        <v>14773.1193468104</v>
      </c>
      <c r="Q54" s="143" t="n">
        <v>2775.06065024995</v>
      </c>
      <c r="R54" s="143" t="n">
        <v>1320.80225128443</v>
      </c>
      <c r="S54" s="143" t="n">
        <v>1526.38884530842</v>
      </c>
      <c r="T54" s="143" t="n">
        <v>2966.93178271273</v>
      </c>
      <c r="U54" s="143" t="n">
        <v>528.58117224671</v>
      </c>
      <c r="V54" s="143" t="n">
        <v>10.8542891163147</v>
      </c>
      <c r="W54" s="143" t="n">
        <v>476.786106509931</v>
      </c>
      <c r="X54" s="143" t="n">
        <v>978.309587941624</v>
      </c>
      <c r="Y54" s="143" t="n">
        <v>1294.4885478786</v>
      </c>
      <c r="Z54" s="143" t="n">
        <v>2894.91611356171</v>
      </c>
      <c r="AA54" s="143" t="n">
        <v>9826.12163739986</v>
      </c>
      <c r="AB54" s="144" t="s">
        <v>64</v>
      </c>
    </row>
    <row r="55" s="136" customFormat="true" ht="30" hidden="false" customHeight="true" outlineLevel="0" collapsed="false">
      <c r="B55" s="137" t="s">
        <v>65</v>
      </c>
      <c r="C55" s="138" t="n">
        <v>823348.336594912</v>
      </c>
      <c r="D55" s="139" t="n">
        <v>860283.945553428</v>
      </c>
      <c r="E55" s="139" t="n">
        <v>19758915.2128401</v>
      </c>
      <c r="F55" s="139" t="n">
        <v>1051063.40391411</v>
      </c>
      <c r="G55" s="139" t="n">
        <v>29298392.3841059</v>
      </c>
      <c r="H55" s="139" t="n">
        <v>8122378.78787878</v>
      </c>
      <c r="I55" s="139" t="n">
        <v>1022496.45299689</v>
      </c>
      <c r="J55" s="139" t="n">
        <v>1511103.44827586</v>
      </c>
      <c r="K55" s="139" t="n">
        <v>186805.329153605</v>
      </c>
      <c r="L55" s="139" t="n">
        <v>2525995.57522123</v>
      </c>
      <c r="M55" s="139" t="s">
        <v>21</v>
      </c>
      <c r="N55" s="139" t="s">
        <v>21</v>
      </c>
      <c r="O55" s="139" t="s">
        <v>21</v>
      </c>
      <c r="P55" s="139" t="n">
        <v>15907.4650212312</v>
      </c>
      <c r="Q55" s="139" t="n">
        <v>2615.24998183145</v>
      </c>
      <c r="R55" s="139" t="n">
        <v>1552.719052052</v>
      </c>
      <c r="S55" s="139" t="n">
        <v>1935.24212610006</v>
      </c>
      <c r="T55" s="139" t="n">
        <v>4741.24535837016</v>
      </c>
      <c r="U55" s="139" t="n">
        <v>49.0083436865182</v>
      </c>
      <c r="V55" s="139" t="n">
        <v>3.00473074221088</v>
      </c>
      <c r="W55" s="139" t="n">
        <v>1603.47330608628</v>
      </c>
      <c r="X55" s="139" t="n">
        <v>302.578029561082</v>
      </c>
      <c r="Y55" s="139" t="n">
        <v>1774.67634040579</v>
      </c>
      <c r="Z55" s="139" t="n">
        <v>1330.26775239565</v>
      </c>
      <c r="AA55" s="139" t="n">
        <v>13717.9005125259</v>
      </c>
      <c r="AB55" s="140" t="s">
        <v>65</v>
      </c>
    </row>
    <row r="56" s="111" customFormat="true" ht="21.75" hidden="false" customHeight="true" outlineLevel="0" collapsed="false">
      <c r="B56" s="141" t="s">
        <v>66</v>
      </c>
      <c r="C56" s="142" t="n">
        <v>767757.198952879</v>
      </c>
      <c r="D56" s="143" t="n">
        <v>1041456.36103994</v>
      </c>
      <c r="E56" s="143" t="n">
        <v>21220397.5181857</v>
      </c>
      <c r="F56" s="143" t="n">
        <v>1059045.28851719</v>
      </c>
      <c r="G56" s="143" t="n">
        <v>28836536.9565217</v>
      </c>
      <c r="H56" s="143" t="n">
        <v>6623719.10112359</v>
      </c>
      <c r="I56" s="143" t="n">
        <v>1273092.86567319</v>
      </c>
      <c r="J56" s="143" t="n">
        <v>1430131.38686131</v>
      </c>
      <c r="K56" s="143" t="n">
        <v>195157.591623036</v>
      </c>
      <c r="L56" s="143" t="s">
        <v>21</v>
      </c>
      <c r="M56" s="143" t="n">
        <v>2783489.79591836</v>
      </c>
      <c r="N56" s="143" t="n">
        <v>689944</v>
      </c>
      <c r="O56" s="143" t="s">
        <v>21</v>
      </c>
      <c r="P56" s="143" t="n">
        <v>14191.9240012172</v>
      </c>
      <c r="Q56" s="143" t="n">
        <v>1903.56679629331</v>
      </c>
      <c r="R56" s="143" t="n">
        <v>1319.36231092577</v>
      </c>
      <c r="S56" s="143" t="n">
        <v>1096.62642879539</v>
      </c>
      <c r="T56" s="143" t="n">
        <v>4740.88747010507</v>
      </c>
      <c r="U56" s="143" t="n">
        <v>540.281067296711</v>
      </c>
      <c r="V56" s="143" t="n">
        <v>21.4479848474505</v>
      </c>
      <c r="W56" s="143" t="n">
        <v>914.608973743371</v>
      </c>
      <c r="X56" s="143" t="n">
        <v>1310.03948965435</v>
      </c>
      <c r="Y56" s="143" t="n">
        <v>735.952131087602</v>
      </c>
      <c r="Z56" s="143" t="n">
        <v>1609.15134846814</v>
      </c>
      <c r="AA56" s="143" t="n">
        <v>10820.7501761588</v>
      </c>
      <c r="AB56" s="144" t="s">
        <v>66</v>
      </c>
    </row>
    <row r="57" s="111" customFormat="true" ht="21.75" hidden="false" customHeight="true" outlineLevel="0" collapsed="false">
      <c r="B57" s="141" t="s">
        <v>67</v>
      </c>
      <c r="C57" s="142" t="n">
        <v>537595.856500876</v>
      </c>
      <c r="D57" s="143" t="n">
        <v>839695.198057551</v>
      </c>
      <c r="E57" s="143" t="n">
        <v>22341361.7191671</v>
      </c>
      <c r="F57" s="143" t="n">
        <v>1008368.56623281</v>
      </c>
      <c r="G57" s="143" t="n">
        <v>31018583.2809553</v>
      </c>
      <c r="H57" s="143" t="n">
        <v>10219228.0887011</v>
      </c>
      <c r="I57" s="143" t="n">
        <v>1089712.5955304</v>
      </c>
      <c r="J57" s="143" t="n">
        <v>1365181.04265402</v>
      </c>
      <c r="K57" s="143" t="n">
        <v>243471.010491441</v>
      </c>
      <c r="L57" s="143" t="s">
        <v>21</v>
      </c>
      <c r="M57" s="143" t="n">
        <v>1917018.98734177</v>
      </c>
      <c r="N57" s="143" t="s">
        <v>21</v>
      </c>
      <c r="O57" s="143" t="s">
        <v>21</v>
      </c>
      <c r="P57" s="143" t="n">
        <v>16018.5897674365</v>
      </c>
      <c r="Q57" s="143" t="n">
        <v>1465.56761567363</v>
      </c>
      <c r="R57" s="143" t="n">
        <v>1962.92920650273</v>
      </c>
      <c r="S57" s="143" t="n">
        <v>1049.39290834532</v>
      </c>
      <c r="T57" s="143" t="n">
        <v>6801.96335415635</v>
      </c>
      <c r="U57" s="143" t="n">
        <v>523.742820922985</v>
      </c>
      <c r="V57" s="143" t="n">
        <v>0</v>
      </c>
      <c r="W57" s="143" t="n">
        <v>582.870944018222</v>
      </c>
      <c r="X57" s="143" t="n">
        <v>599.395340718208</v>
      </c>
      <c r="Y57" s="143" t="n">
        <v>1242.9754502036</v>
      </c>
      <c r="Z57" s="143" t="n">
        <v>1789.75212689546</v>
      </c>
      <c r="AA57" s="143" t="n">
        <v>12719.6525713042</v>
      </c>
      <c r="AB57" s="144" t="s">
        <v>67</v>
      </c>
    </row>
    <row r="58" s="111" customFormat="true" ht="9.75" hidden="false" customHeight="true" outlineLevel="0" collapsed="false">
      <c r="B58" s="145"/>
      <c r="C58" s="146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7"/>
    </row>
    <row r="59" s="111" customFormat="true" ht="9.75" hidden="false" customHeight="true" outlineLevel="0" collapsed="false">
      <c r="B59" s="148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07"/>
      <c r="AC59" s="100"/>
    </row>
    <row r="60" customFormat="false" ht="18.75" hidden="false" customHeight="true" outlineLevel="0" collapsed="false">
      <c r="B60" s="150" t="s">
        <v>125</v>
      </c>
      <c r="AB60" s="151"/>
      <c r="AC60" s="152"/>
    </row>
    <row r="61" customFormat="false" ht="16.5" hidden="false" customHeight="true" outlineLevel="0" collapsed="false">
      <c r="A61" s="15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07"/>
    </row>
    <row r="62" customFormat="false" ht="16.5" hidden="false" customHeight="true" outlineLevel="0" collapsed="false">
      <c r="AB62" s="107"/>
    </row>
    <row r="63" customFormat="false" ht="16.5" hidden="false" customHeight="true" outlineLevel="0" collapsed="false">
      <c r="AB63" s="107"/>
    </row>
    <row r="64" customFormat="false" ht="16.5" hidden="false" customHeight="true" outlineLevel="0" collapsed="false">
      <c r="AB64" s="107"/>
    </row>
    <row r="65" customFormat="false" ht="16.5" hidden="false" customHeight="true" outlineLevel="0" collapsed="false">
      <c r="AB65" s="107"/>
    </row>
    <row r="66" customFormat="false" ht="16.5" hidden="false" customHeight="true" outlineLevel="0" collapsed="false">
      <c r="AB66" s="107"/>
    </row>
    <row r="67" customFormat="false" ht="16.5" hidden="false" customHeight="true" outlineLevel="0" collapsed="false">
      <c r="AB67" s="107"/>
    </row>
    <row r="68" customFormat="false" ht="16.5" hidden="false" customHeight="true" outlineLevel="0" collapsed="false">
      <c r="AB68" s="107"/>
    </row>
    <row r="69" customFormat="false" ht="16.5" hidden="false" customHeight="true" outlineLevel="0" collapsed="false">
      <c r="AB69" s="107"/>
    </row>
    <row r="70" customFormat="false" ht="16.5" hidden="false" customHeight="true" outlineLevel="0" collapsed="false">
      <c r="AB70" s="107"/>
    </row>
    <row r="71" customFormat="false" ht="16.5" hidden="false" customHeight="true" outlineLevel="0" collapsed="false">
      <c r="AB71" s="107"/>
    </row>
    <row r="72" customFormat="false" ht="16.5" hidden="false" customHeight="true" outlineLevel="0" collapsed="false">
      <c r="AB72" s="107"/>
    </row>
    <row r="73" customFormat="false" ht="16.5" hidden="false" customHeight="true" outlineLevel="0" collapsed="false">
      <c r="AB73" s="107"/>
    </row>
    <row r="74" customFormat="false" ht="16.5" hidden="false" customHeight="true" outlineLevel="0" collapsed="false">
      <c r="AB74" s="107"/>
    </row>
    <row r="75" customFormat="false" ht="16.5" hidden="false" customHeight="true" outlineLevel="0" collapsed="false">
      <c r="AB75" s="107"/>
    </row>
    <row r="76" customFormat="false" ht="16.5" hidden="false" customHeight="true" outlineLevel="0" collapsed="false">
      <c r="AB76" s="107"/>
    </row>
    <row r="77" customFormat="false" ht="16.5" hidden="false" customHeight="true" outlineLevel="0" collapsed="false">
      <c r="AB77" s="107"/>
    </row>
    <row r="78" customFormat="false" ht="16.5" hidden="false" customHeight="true" outlineLevel="0" collapsed="false">
      <c r="AB78" s="107"/>
    </row>
    <row r="79" customFormat="false" ht="16.5" hidden="false" customHeight="true" outlineLevel="0" collapsed="false">
      <c r="AB79" s="107"/>
    </row>
    <row r="80" customFormat="false" ht="16.5" hidden="false" customHeight="true" outlineLevel="0" collapsed="false">
      <c r="AB80" s="107"/>
    </row>
    <row r="81" customFormat="false" ht="16.5" hidden="false" customHeight="true" outlineLevel="0" collapsed="false">
      <c r="AB81" s="107"/>
    </row>
    <row r="82" customFormat="false" ht="16.5" hidden="false" customHeight="true" outlineLevel="0" collapsed="false">
      <c r="AB82" s="107"/>
    </row>
    <row r="83" customFormat="false" ht="16.5" hidden="false" customHeight="true" outlineLevel="0" collapsed="false">
      <c r="AB83" s="107"/>
    </row>
    <row r="84" customFormat="false" ht="16.5" hidden="false" customHeight="true" outlineLevel="0" collapsed="false">
      <c r="AB84" s="107"/>
    </row>
    <row r="85" customFormat="false" ht="16.5" hidden="false" customHeight="true" outlineLevel="0" collapsed="false">
      <c r="AB85" s="107"/>
    </row>
    <row r="86" customFormat="false" ht="16.5" hidden="false" customHeight="true" outlineLevel="0" collapsed="false">
      <c r="AB86" s="107"/>
    </row>
    <row r="87" customFormat="false" ht="16.5" hidden="false" customHeight="true" outlineLevel="0" collapsed="false">
      <c r="AB87" s="107"/>
    </row>
    <row r="88" customFormat="false" ht="16.5" hidden="false" customHeight="true" outlineLevel="0" collapsed="false">
      <c r="AB88" s="107"/>
    </row>
    <row r="89" customFormat="false" ht="16.5" hidden="false" customHeight="true" outlineLevel="0" collapsed="false">
      <c r="AB89" s="107"/>
    </row>
    <row r="90" customFormat="false" ht="16.5" hidden="false" customHeight="true" outlineLevel="0" collapsed="false">
      <c r="AB90" s="107"/>
    </row>
    <row r="91" customFormat="false" ht="16.5" hidden="false" customHeight="true" outlineLevel="0" collapsed="false">
      <c r="AB91" s="107"/>
    </row>
    <row r="92" customFormat="false" ht="16.5" hidden="false" customHeight="true" outlineLevel="0" collapsed="false">
      <c r="AB92" s="107"/>
    </row>
    <row r="93" customFormat="false" ht="16.5" hidden="false" customHeight="true" outlineLevel="0" collapsed="false">
      <c r="AB93" s="107"/>
    </row>
    <row r="94" customFormat="false" ht="16.5" hidden="false" customHeight="true" outlineLevel="0" collapsed="false">
      <c r="AB94" s="107"/>
    </row>
    <row r="95" customFormat="false" ht="16.5" hidden="false" customHeight="true" outlineLevel="0" collapsed="false">
      <c r="AB95" s="107"/>
    </row>
    <row r="96" customFormat="false" ht="16.5" hidden="false" customHeight="true" outlineLevel="0" collapsed="false">
      <c r="AB96" s="107"/>
    </row>
    <row r="97" customFormat="false" ht="16.5" hidden="false" customHeight="true" outlineLevel="0" collapsed="false">
      <c r="AB97" s="107"/>
    </row>
    <row r="98" customFormat="false" ht="16.5" hidden="false" customHeight="true" outlineLevel="0" collapsed="false">
      <c r="AB98" s="107"/>
    </row>
    <row r="99" customFormat="false" ht="16.5" hidden="false" customHeight="true" outlineLevel="0" collapsed="false">
      <c r="AB99" s="107"/>
    </row>
    <row r="100" customFormat="false" ht="16.5" hidden="false" customHeight="true" outlineLevel="0" collapsed="false">
      <c r="AB100" s="107"/>
    </row>
    <row r="101" customFormat="false" ht="16.5" hidden="false" customHeight="true" outlineLevel="0" collapsed="false">
      <c r="AB101" s="107"/>
    </row>
    <row r="102" customFormat="false" ht="16.5" hidden="false" customHeight="true" outlineLevel="0" collapsed="false">
      <c r="AB102" s="107"/>
    </row>
    <row r="103" customFormat="false" ht="16.5" hidden="false" customHeight="true" outlineLevel="0" collapsed="false">
      <c r="AB103" s="107"/>
    </row>
    <row r="104" customFormat="false" ht="16.5" hidden="false" customHeight="true" outlineLevel="0" collapsed="false">
      <c r="AB104" s="107"/>
    </row>
    <row r="105" customFormat="false" ht="16.5" hidden="false" customHeight="true" outlineLevel="0" collapsed="false">
      <c r="AB105" s="107"/>
    </row>
    <row r="106" customFormat="false" ht="16.5" hidden="false" customHeight="true" outlineLevel="0" collapsed="false">
      <c r="AB106" s="107"/>
    </row>
    <row r="107" customFormat="false" ht="16.5" hidden="false" customHeight="true" outlineLevel="0" collapsed="false">
      <c r="AB107" s="107"/>
    </row>
    <row r="108" customFormat="false" ht="16.5" hidden="false" customHeight="true" outlineLevel="0" collapsed="false">
      <c r="AB108" s="107"/>
    </row>
    <row r="109" customFormat="false" ht="16.5" hidden="false" customHeight="true" outlineLevel="0" collapsed="false">
      <c r="AB109" s="107"/>
    </row>
    <row r="110" customFormat="false" ht="16.5" hidden="false" customHeight="true" outlineLevel="0" collapsed="false">
      <c r="AB110" s="107"/>
    </row>
    <row r="111" customFormat="false" ht="16.5" hidden="false" customHeight="true" outlineLevel="0" collapsed="false">
      <c r="AB111" s="107"/>
    </row>
    <row r="112" customFormat="false" ht="16.5" hidden="false" customHeight="true" outlineLevel="0" collapsed="false">
      <c r="AB112" s="107"/>
    </row>
    <row r="113" customFormat="false" ht="16.5" hidden="false" customHeight="true" outlineLevel="0" collapsed="false">
      <c r="AB113" s="107"/>
    </row>
    <row r="114" customFormat="false" ht="16.5" hidden="false" customHeight="true" outlineLevel="0" collapsed="false">
      <c r="AB114" s="107"/>
    </row>
    <row r="115" customFormat="false" ht="16.5" hidden="false" customHeight="true" outlineLevel="0" collapsed="false">
      <c r="AB115" s="107"/>
    </row>
    <row r="116" customFormat="false" ht="16.5" hidden="false" customHeight="true" outlineLevel="0" collapsed="false">
      <c r="AB116" s="107"/>
    </row>
    <row r="117" customFormat="false" ht="16.5" hidden="false" customHeight="true" outlineLevel="0" collapsed="false">
      <c r="AB117" s="107"/>
    </row>
    <row r="118" customFormat="false" ht="16.5" hidden="false" customHeight="true" outlineLevel="0" collapsed="false">
      <c r="AB118" s="107"/>
    </row>
    <row r="119" customFormat="false" ht="16.5" hidden="false" customHeight="true" outlineLevel="0" collapsed="false">
      <c r="AB119" s="107"/>
    </row>
    <row r="120" customFormat="false" ht="16.5" hidden="false" customHeight="true" outlineLevel="0" collapsed="false">
      <c r="AB120" s="107"/>
    </row>
    <row r="121" customFormat="false" ht="16.5" hidden="false" customHeight="true" outlineLevel="0" collapsed="false">
      <c r="AB121" s="107"/>
    </row>
    <row r="122" customFormat="false" ht="16.5" hidden="false" customHeight="true" outlineLevel="0" collapsed="false">
      <c r="AB122" s="107"/>
    </row>
    <row r="123" customFormat="false" ht="16.5" hidden="false" customHeight="true" outlineLevel="0" collapsed="false">
      <c r="AB123" s="107"/>
    </row>
    <row r="124" customFormat="false" ht="16.5" hidden="false" customHeight="true" outlineLevel="0" collapsed="false">
      <c r="AB124" s="107"/>
    </row>
    <row r="125" customFormat="false" ht="16.5" hidden="false" customHeight="true" outlineLevel="0" collapsed="false">
      <c r="AB125" s="107"/>
    </row>
    <row r="126" customFormat="false" ht="16.5" hidden="false" customHeight="true" outlineLevel="0" collapsed="false">
      <c r="AB126" s="107"/>
    </row>
    <row r="127" customFormat="false" ht="16.5" hidden="false" customHeight="true" outlineLevel="0" collapsed="false">
      <c r="AB127" s="107"/>
    </row>
    <row r="128" customFormat="false" ht="16.5" hidden="false" customHeight="true" outlineLevel="0" collapsed="false">
      <c r="AB128" s="107"/>
    </row>
    <row r="129" customFormat="false" ht="16.5" hidden="false" customHeight="true" outlineLevel="0" collapsed="false">
      <c r="AB129" s="107"/>
    </row>
    <row r="130" customFormat="false" ht="16.5" hidden="false" customHeight="true" outlineLevel="0" collapsed="false">
      <c r="AB130" s="107"/>
    </row>
    <row r="131" customFormat="false" ht="16.5" hidden="false" customHeight="true" outlineLevel="0" collapsed="false">
      <c r="AB131" s="107"/>
    </row>
    <row r="132" customFormat="false" ht="16.5" hidden="false" customHeight="true" outlineLevel="0" collapsed="false">
      <c r="AB132" s="107"/>
    </row>
    <row r="133" customFormat="false" ht="16.5" hidden="false" customHeight="true" outlineLevel="0" collapsed="false">
      <c r="AB133" s="107"/>
    </row>
    <row r="134" customFormat="false" ht="16.5" hidden="false" customHeight="true" outlineLevel="0" collapsed="false">
      <c r="AB134" s="107"/>
    </row>
    <row r="135" customFormat="false" ht="16.5" hidden="false" customHeight="true" outlineLevel="0" collapsed="false">
      <c r="AB135" s="107"/>
    </row>
    <row r="136" customFormat="false" ht="16.5" hidden="false" customHeight="true" outlineLevel="0" collapsed="false">
      <c r="AB136" s="107"/>
    </row>
    <row r="137" customFormat="false" ht="16.5" hidden="false" customHeight="true" outlineLevel="0" collapsed="false">
      <c r="AB137" s="107"/>
    </row>
    <row r="138" customFormat="false" ht="16.5" hidden="false" customHeight="true" outlineLevel="0" collapsed="false">
      <c r="AB138" s="107"/>
    </row>
    <row r="139" customFormat="false" ht="16.5" hidden="false" customHeight="true" outlineLevel="0" collapsed="false">
      <c r="AB139" s="107"/>
    </row>
    <row r="140" customFormat="false" ht="16.5" hidden="false" customHeight="true" outlineLevel="0" collapsed="false">
      <c r="AB140" s="107"/>
    </row>
    <row r="141" customFormat="false" ht="16.5" hidden="false" customHeight="true" outlineLevel="0" collapsed="false">
      <c r="AB141" s="107"/>
    </row>
    <row r="142" customFormat="false" ht="16.5" hidden="false" customHeight="true" outlineLevel="0" collapsed="false">
      <c r="AB142" s="107"/>
    </row>
    <row r="143" customFormat="false" ht="16.5" hidden="false" customHeight="true" outlineLevel="0" collapsed="false">
      <c r="AB143" s="107"/>
    </row>
    <row r="144" customFormat="false" ht="16.5" hidden="false" customHeight="true" outlineLevel="0" collapsed="false">
      <c r="AB144" s="107"/>
    </row>
    <row r="145" customFormat="false" ht="16.5" hidden="false" customHeight="true" outlineLevel="0" collapsed="false">
      <c r="AB145" s="107"/>
    </row>
    <row r="146" customFormat="false" ht="16.5" hidden="false" customHeight="true" outlineLevel="0" collapsed="false">
      <c r="AB146" s="107"/>
    </row>
    <row r="147" customFormat="false" ht="16.5" hidden="false" customHeight="true" outlineLevel="0" collapsed="false">
      <c r="AB147" s="107"/>
    </row>
    <row r="148" customFormat="false" ht="16.5" hidden="false" customHeight="true" outlineLevel="0" collapsed="false">
      <c r="AB148" s="107"/>
    </row>
    <row r="149" customFormat="false" ht="16.5" hidden="false" customHeight="true" outlineLevel="0" collapsed="false">
      <c r="AB149" s="107"/>
    </row>
    <row r="150" customFormat="false" ht="16.5" hidden="false" customHeight="true" outlineLevel="0" collapsed="false">
      <c r="AB150" s="107"/>
    </row>
    <row r="151" customFormat="false" ht="16.5" hidden="false" customHeight="true" outlineLevel="0" collapsed="false">
      <c r="AB151" s="107"/>
    </row>
    <row r="152" customFormat="false" ht="16.5" hidden="false" customHeight="true" outlineLevel="0" collapsed="false">
      <c r="AB152" s="107"/>
    </row>
    <row r="153" customFormat="false" ht="16.5" hidden="false" customHeight="true" outlineLevel="0" collapsed="false">
      <c r="AB153" s="107"/>
    </row>
    <row r="154" customFormat="false" ht="16.5" hidden="false" customHeight="true" outlineLevel="0" collapsed="false">
      <c r="AB154" s="107"/>
    </row>
    <row r="155" customFormat="false" ht="16.5" hidden="false" customHeight="true" outlineLevel="0" collapsed="false">
      <c r="AB155" s="107"/>
    </row>
    <row r="156" customFormat="false" ht="16.5" hidden="false" customHeight="true" outlineLevel="0" collapsed="false">
      <c r="AB156" s="107"/>
    </row>
    <row r="157" customFormat="false" ht="16.5" hidden="false" customHeight="true" outlineLevel="0" collapsed="false">
      <c r="AB157" s="107"/>
    </row>
    <row r="158" customFormat="false" ht="16.5" hidden="false" customHeight="true" outlineLevel="0" collapsed="false">
      <c r="AB158" s="107"/>
    </row>
    <row r="159" customFormat="false" ht="16.5" hidden="false" customHeight="true" outlineLevel="0" collapsed="false">
      <c r="AB159" s="107"/>
    </row>
    <row r="160" customFormat="false" ht="16.5" hidden="false" customHeight="true" outlineLevel="0" collapsed="false">
      <c r="AB160" s="107"/>
    </row>
    <row r="161" customFormat="false" ht="16.5" hidden="false" customHeight="true" outlineLevel="0" collapsed="false">
      <c r="AB161" s="107"/>
    </row>
    <row r="162" customFormat="false" ht="16.5" hidden="false" customHeight="true" outlineLevel="0" collapsed="false">
      <c r="AB162" s="107"/>
    </row>
    <row r="163" customFormat="false" ht="16.5" hidden="false" customHeight="true" outlineLevel="0" collapsed="false">
      <c r="AB163" s="107"/>
    </row>
    <row r="164" customFormat="false" ht="16.5" hidden="false" customHeight="true" outlineLevel="0" collapsed="false">
      <c r="AB164" s="107"/>
    </row>
    <row r="165" customFormat="false" ht="16.5" hidden="false" customHeight="true" outlineLevel="0" collapsed="false">
      <c r="AB165" s="107"/>
    </row>
    <row r="166" customFormat="false" ht="16.5" hidden="false" customHeight="true" outlineLevel="0" collapsed="false">
      <c r="AB166" s="107"/>
    </row>
    <row r="167" customFormat="false" ht="16.5" hidden="false" customHeight="true" outlineLevel="0" collapsed="false">
      <c r="AB167" s="107"/>
    </row>
    <row r="168" customFormat="false" ht="16.5" hidden="false" customHeight="true" outlineLevel="0" collapsed="false">
      <c r="AB168" s="107"/>
    </row>
    <row r="169" customFormat="false" ht="16.5" hidden="false" customHeight="true" outlineLevel="0" collapsed="false">
      <c r="AB169" s="107"/>
    </row>
    <row r="170" customFormat="false" ht="16.5" hidden="false" customHeight="true" outlineLevel="0" collapsed="false">
      <c r="AB170" s="107"/>
    </row>
    <row r="171" customFormat="false" ht="16.5" hidden="false" customHeight="true" outlineLevel="0" collapsed="false">
      <c r="AB171" s="107"/>
    </row>
    <row r="172" customFormat="false" ht="16.5" hidden="false" customHeight="true" outlineLevel="0" collapsed="false">
      <c r="AB172" s="107"/>
    </row>
    <row r="173" customFormat="false" ht="16.5" hidden="false" customHeight="true" outlineLevel="0" collapsed="false">
      <c r="AB173" s="107"/>
    </row>
    <row r="174" customFormat="false" ht="16.5" hidden="false" customHeight="true" outlineLevel="0" collapsed="false">
      <c r="AB174" s="107"/>
    </row>
    <row r="175" customFormat="false" ht="16.5" hidden="false" customHeight="true" outlineLevel="0" collapsed="false">
      <c r="AB175" s="107"/>
    </row>
    <row r="176" customFormat="false" ht="16.5" hidden="false" customHeight="true" outlineLevel="0" collapsed="false">
      <c r="AB176" s="107"/>
    </row>
    <row r="177" customFormat="false" ht="16.5" hidden="false" customHeight="true" outlineLevel="0" collapsed="false">
      <c r="AB177" s="107"/>
    </row>
    <row r="178" customFormat="false" ht="16.5" hidden="false" customHeight="true" outlineLevel="0" collapsed="false">
      <c r="AB178" s="107"/>
    </row>
    <row r="179" customFormat="false" ht="16.5" hidden="false" customHeight="true" outlineLevel="0" collapsed="false">
      <c r="AB179" s="107"/>
    </row>
    <row r="180" customFormat="false" ht="16.5" hidden="false" customHeight="true" outlineLevel="0" collapsed="false">
      <c r="AB180" s="107"/>
    </row>
    <row r="181" customFormat="false" ht="16.5" hidden="false" customHeight="true" outlineLevel="0" collapsed="false">
      <c r="AB181" s="107"/>
    </row>
    <row r="182" customFormat="false" ht="16.5" hidden="false" customHeight="true" outlineLevel="0" collapsed="false">
      <c r="AB182" s="107"/>
    </row>
    <row r="183" customFormat="false" ht="16.5" hidden="false" customHeight="true" outlineLevel="0" collapsed="false">
      <c r="AB183" s="107"/>
    </row>
    <row r="184" customFormat="false" ht="16.5" hidden="false" customHeight="true" outlineLevel="0" collapsed="false">
      <c r="AB184" s="107"/>
    </row>
    <row r="185" customFormat="false" ht="16.5" hidden="false" customHeight="true" outlineLevel="0" collapsed="false">
      <c r="AB185" s="107"/>
    </row>
    <row r="186" customFormat="false" ht="16.5" hidden="false" customHeight="true" outlineLevel="0" collapsed="false">
      <c r="AB186" s="107"/>
    </row>
    <row r="187" customFormat="false" ht="16.5" hidden="false" customHeight="true" outlineLevel="0" collapsed="false">
      <c r="AB187" s="107"/>
    </row>
    <row r="188" customFormat="false" ht="16.5" hidden="false" customHeight="true" outlineLevel="0" collapsed="false">
      <c r="AB188" s="107"/>
    </row>
    <row r="189" customFormat="false" ht="16.5" hidden="false" customHeight="true" outlineLevel="0" collapsed="false">
      <c r="AB189" s="107"/>
    </row>
    <row r="190" customFormat="false" ht="16.5" hidden="false" customHeight="true" outlineLevel="0" collapsed="false">
      <c r="AB190" s="107"/>
    </row>
    <row r="191" customFormat="false" ht="16.5" hidden="false" customHeight="true" outlineLevel="0" collapsed="false">
      <c r="AB191" s="107"/>
    </row>
    <row r="192" customFormat="false" ht="16.5" hidden="false" customHeight="true" outlineLevel="0" collapsed="false">
      <c r="AB192" s="107"/>
    </row>
    <row r="193" customFormat="false" ht="16.5" hidden="false" customHeight="true" outlineLevel="0" collapsed="false">
      <c r="AB193" s="107"/>
    </row>
    <row r="194" customFormat="false" ht="16.5" hidden="false" customHeight="true" outlineLevel="0" collapsed="false">
      <c r="AB194" s="107"/>
    </row>
    <row r="195" customFormat="false" ht="16.5" hidden="false" customHeight="true" outlineLevel="0" collapsed="false">
      <c r="AB195" s="107"/>
    </row>
    <row r="196" customFormat="false" ht="16.5" hidden="false" customHeight="true" outlineLevel="0" collapsed="false">
      <c r="AB196" s="107"/>
    </row>
    <row r="197" customFormat="false" ht="16.5" hidden="false" customHeight="true" outlineLevel="0" collapsed="false">
      <c r="AB197" s="107"/>
    </row>
    <row r="198" customFormat="false" ht="16.5" hidden="false" customHeight="true" outlineLevel="0" collapsed="false">
      <c r="AB198" s="107"/>
    </row>
    <row r="199" customFormat="false" ht="16.5" hidden="false" customHeight="true" outlineLevel="0" collapsed="false">
      <c r="AB199" s="107"/>
    </row>
    <row r="200" customFormat="false" ht="16.5" hidden="false" customHeight="true" outlineLevel="0" collapsed="false">
      <c r="AB200" s="107"/>
    </row>
    <row r="201" customFormat="false" ht="16.5" hidden="false" customHeight="true" outlineLevel="0" collapsed="false">
      <c r="AB201" s="107"/>
    </row>
    <row r="202" customFormat="false" ht="16.5" hidden="false" customHeight="true" outlineLevel="0" collapsed="false">
      <c r="AB202" s="107"/>
    </row>
    <row r="203" customFormat="false" ht="16.5" hidden="false" customHeight="true" outlineLevel="0" collapsed="false">
      <c r="AB203" s="107"/>
    </row>
    <row r="204" customFormat="false" ht="16.5" hidden="false" customHeight="true" outlineLevel="0" collapsed="false">
      <c r="AB204" s="107"/>
    </row>
    <row r="205" customFormat="false" ht="16.5" hidden="false" customHeight="true" outlineLevel="0" collapsed="false">
      <c r="AB205" s="107"/>
    </row>
    <row r="206" customFormat="false" ht="16.5" hidden="false" customHeight="true" outlineLevel="0" collapsed="false">
      <c r="AB206" s="107"/>
    </row>
    <row r="207" customFormat="false" ht="16.5" hidden="false" customHeight="true" outlineLevel="0" collapsed="false">
      <c r="AB207" s="107"/>
    </row>
    <row r="208" customFormat="false" ht="16.5" hidden="false" customHeight="true" outlineLevel="0" collapsed="false">
      <c r="AB208" s="107"/>
    </row>
    <row r="209" customFormat="false" ht="16.5" hidden="false" customHeight="true" outlineLevel="0" collapsed="false">
      <c r="AB209" s="107"/>
    </row>
    <row r="210" customFormat="false" ht="16.5" hidden="false" customHeight="true" outlineLevel="0" collapsed="false">
      <c r="AB210" s="107"/>
    </row>
    <row r="211" customFormat="false" ht="16.5" hidden="false" customHeight="true" outlineLevel="0" collapsed="false">
      <c r="AB211" s="107"/>
    </row>
    <row r="212" customFormat="false" ht="16.5" hidden="false" customHeight="true" outlineLevel="0" collapsed="false">
      <c r="AB212" s="107"/>
    </row>
    <row r="213" customFormat="false" ht="16.5" hidden="false" customHeight="true" outlineLevel="0" collapsed="false">
      <c r="AB213" s="107"/>
    </row>
    <row r="214" customFormat="false" ht="16.5" hidden="false" customHeight="true" outlineLevel="0" collapsed="false">
      <c r="AB214" s="107"/>
    </row>
    <row r="215" customFormat="false" ht="16.5" hidden="false" customHeight="true" outlineLevel="0" collapsed="false">
      <c r="AB215" s="107"/>
    </row>
    <row r="216" customFormat="false" ht="16.5" hidden="false" customHeight="true" outlineLevel="0" collapsed="false">
      <c r="AB216" s="107"/>
    </row>
    <row r="217" customFormat="false" ht="16.5" hidden="false" customHeight="true" outlineLevel="0" collapsed="false">
      <c r="AB217" s="107"/>
    </row>
    <row r="218" customFormat="false" ht="16.5" hidden="false" customHeight="true" outlineLevel="0" collapsed="false">
      <c r="AB218" s="107"/>
    </row>
    <row r="219" customFormat="false" ht="16.5" hidden="false" customHeight="true" outlineLevel="0" collapsed="false">
      <c r="AB219" s="107"/>
    </row>
    <row r="220" customFormat="false" ht="16.5" hidden="false" customHeight="true" outlineLevel="0" collapsed="false">
      <c r="AB220" s="107"/>
    </row>
    <row r="221" customFormat="false" ht="16.5" hidden="false" customHeight="true" outlineLevel="0" collapsed="false">
      <c r="AB221" s="107"/>
    </row>
    <row r="222" customFormat="false" ht="16.5" hidden="false" customHeight="true" outlineLevel="0" collapsed="false">
      <c r="AB222" s="107"/>
    </row>
    <row r="223" customFormat="false" ht="16.5" hidden="false" customHeight="true" outlineLevel="0" collapsed="false">
      <c r="AB223" s="107"/>
    </row>
    <row r="224" customFormat="false" ht="16.5" hidden="false" customHeight="true" outlineLevel="0" collapsed="false">
      <c r="AB224" s="107"/>
    </row>
    <row r="225" customFormat="false" ht="16.5" hidden="false" customHeight="true" outlineLevel="0" collapsed="false">
      <c r="AB225" s="107"/>
    </row>
    <row r="226" customFormat="false" ht="16.5" hidden="false" customHeight="true" outlineLevel="0" collapsed="false">
      <c r="AB226" s="107"/>
    </row>
    <row r="227" customFormat="false" ht="16.5" hidden="false" customHeight="true" outlineLevel="0" collapsed="false">
      <c r="AB227" s="107"/>
    </row>
    <row r="228" customFormat="false" ht="16.5" hidden="false" customHeight="true" outlineLevel="0" collapsed="false">
      <c r="AB228" s="107"/>
    </row>
    <row r="229" customFormat="false" ht="16.5" hidden="false" customHeight="true" outlineLevel="0" collapsed="false">
      <c r="AB229" s="107"/>
    </row>
    <row r="230" customFormat="false" ht="16.5" hidden="false" customHeight="true" outlineLevel="0" collapsed="false">
      <c r="AB230" s="107"/>
    </row>
    <row r="231" customFormat="false" ht="16.5" hidden="false" customHeight="true" outlineLevel="0" collapsed="false">
      <c r="AB231" s="107"/>
    </row>
    <row r="232" customFormat="false" ht="16.5" hidden="false" customHeight="true" outlineLevel="0" collapsed="false">
      <c r="AB232" s="107"/>
    </row>
    <row r="233" customFormat="false" ht="16.5" hidden="false" customHeight="true" outlineLevel="0" collapsed="false">
      <c r="AB233" s="107"/>
    </row>
    <row r="234" customFormat="false" ht="16.5" hidden="false" customHeight="true" outlineLevel="0" collapsed="false">
      <c r="AB234" s="107"/>
    </row>
    <row r="235" customFormat="false" ht="16.5" hidden="false" customHeight="true" outlineLevel="0" collapsed="false">
      <c r="AB235" s="107"/>
    </row>
    <row r="236" customFormat="false" ht="16.5" hidden="false" customHeight="true" outlineLevel="0" collapsed="false">
      <c r="AB236" s="107"/>
    </row>
    <row r="237" customFormat="false" ht="16.5" hidden="false" customHeight="true" outlineLevel="0" collapsed="false">
      <c r="AB237" s="107"/>
    </row>
    <row r="238" customFormat="false" ht="16.5" hidden="false" customHeight="true" outlineLevel="0" collapsed="false">
      <c r="AB238" s="107"/>
    </row>
    <row r="239" customFormat="false" ht="16.5" hidden="false" customHeight="true" outlineLevel="0" collapsed="false">
      <c r="AB239" s="107"/>
    </row>
    <row r="240" customFormat="false" ht="16.5" hidden="false" customHeight="true" outlineLevel="0" collapsed="false">
      <c r="AB240" s="107"/>
    </row>
    <row r="241" customFormat="false" ht="16.5" hidden="false" customHeight="true" outlineLevel="0" collapsed="false">
      <c r="AB241" s="107"/>
    </row>
    <row r="242" customFormat="false" ht="16.5" hidden="false" customHeight="true" outlineLevel="0" collapsed="false">
      <c r="AB242" s="107"/>
    </row>
    <row r="243" customFormat="false" ht="16.5" hidden="false" customHeight="true" outlineLevel="0" collapsed="false">
      <c r="AB243" s="107"/>
    </row>
    <row r="244" customFormat="false" ht="16.5" hidden="false" customHeight="true" outlineLevel="0" collapsed="false">
      <c r="AB244" s="107"/>
    </row>
    <row r="245" customFormat="false" ht="16.5" hidden="false" customHeight="true" outlineLevel="0" collapsed="false">
      <c r="AB245" s="107"/>
    </row>
    <row r="246" customFormat="false" ht="16.5" hidden="false" customHeight="true" outlineLevel="0" collapsed="false">
      <c r="AB246" s="107"/>
    </row>
    <row r="247" customFormat="false" ht="16.5" hidden="false" customHeight="true" outlineLevel="0" collapsed="false">
      <c r="AB247" s="107"/>
    </row>
    <row r="248" customFormat="false" ht="16.5" hidden="false" customHeight="true" outlineLevel="0" collapsed="false">
      <c r="AB248" s="107"/>
    </row>
    <row r="249" customFormat="false" ht="16.5" hidden="false" customHeight="true" outlineLevel="0" collapsed="false">
      <c r="AB249" s="107"/>
    </row>
    <row r="250" customFormat="false" ht="16.5" hidden="false" customHeight="true" outlineLevel="0" collapsed="false">
      <c r="AB250" s="107"/>
    </row>
    <row r="251" customFormat="false" ht="16.5" hidden="false" customHeight="true" outlineLevel="0" collapsed="false">
      <c r="AB251" s="107"/>
    </row>
    <row r="252" customFormat="false" ht="16.5" hidden="false" customHeight="true" outlineLevel="0" collapsed="false">
      <c r="AB252" s="107"/>
    </row>
    <row r="253" customFormat="false" ht="16.5" hidden="false" customHeight="true" outlineLevel="0" collapsed="false">
      <c r="AB253" s="107"/>
    </row>
    <row r="254" customFormat="false" ht="16.5" hidden="false" customHeight="true" outlineLevel="0" collapsed="false">
      <c r="AB254" s="107"/>
    </row>
    <row r="255" customFormat="false" ht="16.5" hidden="false" customHeight="true" outlineLevel="0" collapsed="false">
      <c r="AB255" s="107"/>
    </row>
    <row r="256" customFormat="false" ht="16.5" hidden="false" customHeight="true" outlineLevel="0" collapsed="false">
      <c r="AB256" s="107"/>
    </row>
    <row r="257" customFormat="false" ht="16.5" hidden="false" customHeight="true" outlineLevel="0" collapsed="false">
      <c r="AB257" s="107"/>
    </row>
    <row r="258" customFormat="false" ht="16.5" hidden="false" customHeight="true" outlineLevel="0" collapsed="false">
      <c r="AB258" s="107"/>
    </row>
    <row r="259" customFormat="false" ht="16.5" hidden="false" customHeight="true" outlineLevel="0" collapsed="false">
      <c r="AB259" s="107"/>
    </row>
    <row r="260" customFormat="false" ht="16.5" hidden="false" customHeight="true" outlineLevel="0" collapsed="false">
      <c r="AB260" s="107"/>
    </row>
    <row r="261" customFormat="false" ht="16.5" hidden="false" customHeight="true" outlineLevel="0" collapsed="false">
      <c r="AB261" s="107"/>
    </row>
    <row r="262" customFormat="false" ht="16.5" hidden="false" customHeight="true" outlineLevel="0" collapsed="false">
      <c r="AB262" s="107"/>
    </row>
    <row r="263" customFormat="false" ht="16.5" hidden="false" customHeight="true" outlineLevel="0" collapsed="false">
      <c r="AB263" s="107"/>
    </row>
    <row r="264" customFormat="false" ht="16.5" hidden="false" customHeight="true" outlineLevel="0" collapsed="false">
      <c r="AB264" s="107"/>
    </row>
    <row r="265" customFormat="false" ht="16.5" hidden="false" customHeight="true" outlineLevel="0" collapsed="false">
      <c r="AB265" s="107"/>
    </row>
    <row r="266" customFormat="false" ht="16.5" hidden="false" customHeight="true" outlineLevel="0" collapsed="false">
      <c r="AB266" s="107"/>
    </row>
    <row r="267" customFormat="false" ht="16.5" hidden="false" customHeight="true" outlineLevel="0" collapsed="false">
      <c r="AB267" s="107"/>
    </row>
    <row r="268" customFormat="false" ht="16.5" hidden="false" customHeight="true" outlineLevel="0" collapsed="false">
      <c r="AB268" s="107"/>
    </row>
    <row r="269" customFormat="false" ht="16.5" hidden="false" customHeight="true" outlineLevel="0" collapsed="false">
      <c r="AB269" s="107"/>
    </row>
    <row r="270" customFormat="false" ht="16.5" hidden="false" customHeight="true" outlineLevel="0" collapsed="false">
      <c r="AB270" s="107"/>
    </row>
    <row r="271" customFormat="false" ht="16.5" hidden="false" customHeight="true" outlineLevel="0" collapsed="false">
      <c r="AB271" s="107"/>
    </row>
    <row r="272" customFormat="false" ht="16.5" hidden="false" customHeight="true" outlineLevel="0" collapsed="false">
      <c r="AB272" s="107"/>
    </row>
    <row r="273" customFormat="false" ht="16.5" hidden="false" customHeight="true" outlineLevel="0" collapsed="false">
      <c r="AB273" s="107"/>
    </row>
    <row r="274" customFormat="false" ht="16.5" hidden="false" customHeight="true" outlineLevel="0" collapsed="false">
      <c r="AB274" s="107"/>
    </row>
    <row r="275" customFormat="false" ht="16.5" hidden="false" customHeight="true" outlineLevel="0" collapsed="false">
      <c r="AB275" s="107"/>
    </row>
    <row r="276" customFormat="false" ht="16.5" hidden="false" customHeight="true" outlineLevel="0" collapsed="false">
      <c r="AB276" s="107"/>
    </row>
    <row r="277" customFormat="false" ht="16.5" hidden="false" customHeight="true" outlineLevel="0" collapsed="false">
      <c r="AB277" s="107"/>
    </row>
    <row r="278" customFormat="false" ht="16.5" hidden="false" customHeight="true" outlineLevel="0" collapsed="false">
      <c r="AB278" s="107"/>
    </row>
    <row r="279" customFormat="false" ht="16.5" hidden="false" customHeight="true" outlineLevel="0" collapsed="false">
      <c r="AB279" s="107"/>
    </row>
    <row r="280" customFormat="false" ht="16.5" hidden="false" customHeight="true" outlineLevel="0" collapsed="false">
      <c r="AB280" s="107"/>
    </row>
    <row r="281" customFormat="false" ht="16.5" hidden="false" customHeight="true" outlineLevel="0" collapsed="false">
      <c r="AB281" s="107"/>
    </row>
    <row r="282" customFormat="false" ht="16.5" hidden="false" customHeight="true" outlineLevel="0" collapsed="false">
      <c r="AB282" s="107"/>
    </row>
    <row r="283" customFormat="false" ht="16.5" hidden="false" customHeight="true" outlineLevel="0" collapsed="false">
      <c r="AB283" s="107"/>
    </row>
    <row r="284" customFormat="false" ht="16.5" hidden="false" customHeight="true" outlineLevel="0" collapsed="false">
      <c r="AB284" s="107"/>
    </row>
    <row r="285" customFormat="false" ht="16.5" hidden="false" customHeight="true" outlineLevel="0" collapsed="false">
      <c r="AB285" s="107"/>
    </row>
    <row r="286" customFormat="false" ht="16.5" hidden="false" customHeight="true" outlineLevel="0" collapsed="false">
      <c r="AB286" s="107"/>
    </row>
    <row r="287" customFormat="false" ht="16.5" hidden="false" customHeight="true" outlineLevel="0" collapsed="false">
      <c r="AB287" s="107"/>
    </row>
    <row r="288" customFormat="false" ht="16.5" hidden="false" customHeight="true" outlineLevel="0" collapsed="false">
      <c r="AB288" s="107"/>
    </row>
    <row r="289" customFormat="false" ht="16.5" hidden="false" customHeight="true" outlineLevel="0" collapsed="false">
      <c r="AB289" s="107"/>
    </row>
    <row r="290" customFormat="false" ht="16.5" hidden="false" customHeight="true" outlineLevel="0" collapsed="false">
      <c r="AB290" s="107"/>
    </row>
    <row r="291" customFormat="false" ht="16.5" hidden="false" customHeight="true" outlineLevel="0" collapsed="false">
      <c r="AB291" s="107"/>
    </row>
    <row r="292" customFormat="false" ht="16.5" hidden="false" customHeight="true" outlineLevel="0" collapsed="false">
      <c r="AB292" s="107"/>
    </row>
    <row r="293" customFormat="false" ht="16.5" hidden="false" customHeight="true" outlineLevel="0" collapsed="false">
      <c r="AB293" s="107"/>
    </row>
    <row r="294" customFormat="false" ht="16.5" hidden="false" customHeight="true" outlineLevel="0" collapsed="false">
      <c r="AB294" s="107"/>
    </row>
    <row r="295" customFormat="false" ht="16.5" hidden="false" customHeight="true" outlineLevel="0" collapsed="false">
      <c r="AB295" s="107"/>
    </row>
    <row r="296" customFormat="false" ht="16.5" hidden="false" customHeight="true" outlineLevel="0" collapsed="false">
      <c r="AB296" s="107"/>
    </row>
    <row r="297" customFormat="false" ht="16.5" hidden="false" customHeight="true" outlineLevel="0" collapsed="false">
      <c r="AB297" s="107"/>
    </row>
    <row r="298" customFormat="false" ht="16.5" hidden="false" customHeight="true" outlineLevel="0" collapsed="false">
      <c r="AB298" s="107"/>
    </row>
    <row r="299" customFormat="false" ht="16.5" hidden="false" customHeight="true" outlineLevel="0" collapsed="false">
      <c r="AB299" s="107"/>
    </row>
    <row r="300" customFormat="false" ht="16.5" hidden="false" customHeight="true" outlineLevel="0" collapsed="false">
      <c r="AB300" s="107"/>
    </row>
    <row r="301" customFormat="false" ht="16.5" hidden="false" customHeight="true" outlineLevel="0" collapsed="false">
      <c r="AB301" s="107"/>
    </row>
    <row r="302" customFormat="false" ht="16.5" hidden="false" customHeight="true" outlineLevel="0" collapsed="false">
      <c r="AB302" s="107"/>
    </row>
    <row r="303" customFormat="false" ht="16.5" hidden="false" customHeight="true" outlineLevel="0" collapsed="false">
      <c r="AB303" s="107"/>
    </row>
    <row r="304" customFormat="false" ht="16.5" hidden="false" customHeight="true" outlineLevel="0" collapsed="false">
      <c r="AB304" s="107"/>
    </row>
    <row r="305" customFormat="false" ht="16.5" hidden="false" customHeight="true" outlineLevel="0" collapsed="false">
      <c r="AB305" s="107"/>
    </row>
    <row r="306" customFormat="false" ht="16.5" hidden="false" customHeight="true" outlineLevel="0" collapsed="false">
      <c r="AB306" s="107"/>
    </row>
    <row r="307" customFormat="false" ht="16.5" hidden="false" customHeight="true" outlineLevel="0" collapsed="false">
      <c r="AB307" s="107"/>
    </row>
    <row r="308" customFormat="false" ht="16.5" hidden="false" customHeight="true" outlineLevel="0" collapsed="false">
      <c r="AB308" s="107"/>
    </row>
    <row r="309" customFormat="false" ht="16.5" hidden="false" customHeight="true" outlineLevel="0" collapsed="false">
      <c r="AB309" s="107"/>
    </row>
    <row r="310" customFormat="false" ht="16.5" hidden="false" customHeight="true" outlineLevel="0" collapsed="false">
      <c r="AB310" s="107"/>
    </row>
    <row r="311" customFormat="false" ht="16.5" hidden="false" customHeight="true" outlineLevel="0" collapsed="false">
      <c r="AB311" s="107"/>
    </row>
    <row r="312" customFormat="false" ht="16.5" hidden="false" customHeight="true" outlineLevel="0" collapsed="false">
      <c r="AB312" s="107"/>
    </row>
    <row r="313" customFormat="false" ht="16.5" hidden="false" customHeight="true" outlineLevel="0" collapsed="false">
      <c r="AB313" s="107"/>
    </row>
    <row r="314" customFormat="false" ht="16.5" hidden="false" customHeight="true" outlineLevel="0" collapsed="false">
      <c r="AB314" s="107"/>
    </row>
    <row r="315" customFormat="false" ht="16.5" hidden="false" customHeight="true" outlineLevel="0" collapsed="false">
      <c r="AB315" s="107"/>
    </row>
    <row r="316" customFormat="false" ht="16.5" hidden="false" customHeight="true" outlineLevel="0" collapsed="false">
      <c r="AB316" s="107"/>
    </row>
    <row r="317" customFormat="false" ht="16.5" hidden="false" customHeight="true" outlineLevel="0" collapsed="false">
      <c r="AB317" s="107"/>
    </row>
    <row r="318" customFormat="false" ht="16.5" hidden="false" customHeight="true" outlineLevel="0" collapsed="false">
      <c r="AB318" s="107"/>
    </row>
    <row r="319" customFormat="false" ht="16.5" hidden="false" customHeight="true" outlineLevel="0" collapsed="false">
      <c r="AB319" s="107"/>
    </row>
    <row r="320" customFormat="false" ht="16.5" hidden="false" customHeight="true" outlineLevel="0" collapsed="false">
      <c r="AB320" s="107"/>
    </row>
    <row r="321" customFormat="false" ht="16.5" hidden="false" customHeight="true" outlineLevel="0" collapsed="false">
      <c r="AB321" s="107"/>
    </row>
    <row r="322" customFormat="false" ht="16.5" hidden="false" customHeight="true" outlineLevel="0" collapsed="false">
      <c r="AB322" s="107"/>
    </row>
    <row r="323" customFormat="false" ht="16.5" hidden="false" customHeight="true" outlineLevel="0" collapsed="false">
      <c r="AB323" s="107"/>
    </row>
    <row r="324" customFormat="false" ht="16.5" hidden="false" customHeight="true" outlineLevel="0" collapsed="false">
      <c r="AB324" s="107"/>
    </row>
    <row r="325" customFormat="false" ht="16.5" hidden="false" customHeight="true" outlineLevel="0" collapsed="false">
      <c r="AB325" s="107"/>
    </row>
    <row r="326" customFormat="false" ht="16.5" hidden="false" customHeight="true" outlineLevel="0" collapsed="false">
      <c r="AB326" s="107"/>
    </row>
    <row r="327" customFormat="false" ht="16.5" hidden="false" customHeight="true" outlineLevel="0" collapsed="false">
      <c r="AB327" s="107"/>
    </row>
    <row r="328" customFormat="false" ht="16.5" hidden="false" customHeight="true" outlineLevel="0" collapsed="false">
      <c r="AB328" s="107"/>
    </row>
    <row r="329" customFormat="false" ht="16.5" hidden="false" customHeight="true" outlineLevel="0" collapsed="false">
      <c r="AB329" s="107"/>
    </row>
    <row r="330" customFormat="false" ht="16.5" hidden="false" customHeight="true" outlineLevel="0" collapsed="false">
      <c r="AB330" s="107"/>
    </row>
    <row r="331" customFormat="false" ht="16.5" hidden="false" customHeight="true" outlineLevel="0" collapsed="false">
      <c r="AB331" s="107"/>
    </row>
    <row r="332" customFormat="false" ht="16.5" hidden="false" customHeight="true" outlineLevel="0" collapsed="false">
      <c r="AB332" s="107"/>
    </row>
    <row r="333" customFormat="false" ht="16.5" hidden="false" customHeight="true" outlineLevel="0" collapsed="false">
      <c r="AB333" s="107"/>
    </row>
    <row r="334" customFormat="false" ht="16.5" hidden="false" customHeight="true" outlineLevel="0" collapsed="false">
      <c r="AB334" s="107"/>
    </row>
    <row r="335" customFormat="false" ht="16.5" hidden="false" customHeight="true" outlineLevel="0" collapsed="false">
      <c r="AB335" s="107"/>
    </row>
    <row r="336" customFormat="false" ht="16.5" hidden="false" customHeight="true" outlineLevel="0" collapsed="false">
      <c r="AB336" s="107"/>
    </row>
    <row r="337" customFormat="false" ht="16.5" hidden="false" customHeight="true" outlineLevel="0" collapsed="false">
      <c r="AB337" s="107"/>
    </row>
    <row r="338" customFormat="false" ht="16.5" hidden="false" customHeight="true" outlineLevel="0" collapsed="false">
      <c r="AB338" s="107"/>
    </row>
    <row r="339" customFormat="false" ht="16.5" hidden="false" customHeight="true" outlineLevel="0" collapsed="false">
      <c r="AB339" s="107"/>
    </row>
    <row r="340" customFormat="false" ht="16.5" hidden="false" customHeight="true" outlineLevel="0" collapsed="false">
      <c r="AB340" s="107"/>
    </row>
    <row r="341" customFormat="false" ht="16.5" hidden="false" customHeight="true" outlineLevel="0" collapsed="false">
      <c r="AB341" s="107"/>
    </row>
    <row r="342" customFormat="false" ht="16.5" hidden="false" customHeight="true" outlineLevel="0" collapsed="false">
      <c r="AB342" s="107"/>
    </row>
    <row r="343" customFormat="false" ht="16.5" hidden="false" customHeight="true" outlineLevel="0" collapsed="false">
      <c r="AB343" s="107"/>
    </row>
    <row r="344" customFormat="false" ht="16.5" hidden="false" customHeight="true" outlineLevel="0" collapsed="false">
      <c r="AB344" s="107"/>
    </row>
    <row r="345" customFormat="false" ht="16.5" hidden="false" customHeight="true" outlineLevel="0" collapsed="false">
      <c r="AB345" s="107"/>
    </row>
    <row r="346" customFormat="false" ht="16.5" hidden="false" customHeight="true" outlineLevel="0" collapsed="false">
      <c r="AB346" s="107"/>
    </row>
    <row r="347" customFormat="false" ht="16.5" hidden="false" customHeight="true" outlineLevel="0" collapsed="false">
      <c r="AB347" s="107"/>
    </row>
    <row r="348" customFormat="false" ht="16.5" hidden="false" customHeight="true" outlineLevel="0" collapsed="false">
      <c r="AB348" s="107"/>
    </row>
    <row r="349" customFormat="false" ht="16.5" hidden="false" customHeight="true" outlineLevel="0" collapsed="false">
      <c r="AB349" s="107"/>
    </row>
    <row r="350" customFormat="false" ht="16.5" hidden="false" customHeight="true" outlineLevel="0" collapsed="false">
      <c r="AB350" s="107"/>
    </row>
    <row r="351" customFormat="false" ht="16.5" hidden="false" customHeight="true" outlineLevel="0" collapsed="false">
      <c r="AB351" s="107"/>
    </row>
    <row r="352" customFormat="false" ht="16.5" hidden="false" customHeight="true" outlineLevel="0" collapsed="false">
      <c r="AB352" s="107"/>
    </row>
    <row r="353" customFormat="false" ht="16.5" hidden="false" customHeight="true" outlineLevel="0" collapsed="false">
      <c r="AB353" s="107"/>
    </row>
    <row r="354" customFormat="false" ht="16.5" hidden="false" customHeight="true" outlineLevel="0" collapsed="false">
      <c r="AB354" s="107"/>
    </row>
    <row r="355" customFormat="false" ht="16.5" hidden="false" customHeight="true" outlineLevel="0" collapsed="false">
      <c r="AB355" s="107"/>
    </row>
    <row r="356" customFormat="false" ht="16.5" hidden="false" customHeight="true" outlineLevel="0" collapsed="false">
      <c r="AB356" s="107"/>
    </row>
    <row r="357" customFormat="false" ht="16.5" hidden="false" customHeight="true" outlineLevel="0" collapsed="false">
      <c r="AB357" s="107"/>
    </row>
    <row r="358" customFormat="false" ht="16.5" hidden="false" customHeight="true" outlineLevel="0" collapsed="false">
      <c r="AB358" s="107"/>
    </row>
    <row r="359" customFormat="false" ht="16.5" hidden="false" customHeight="true" outlineLevel="0" collapsed="false">
      <c r="AB359" s="107"/>
    </row>
    <row r="360" customFormat="false" ht="16.5" hidden="false" customHeight="true" outlineLevel="0" collapsed="false">
      <c r="AB360" s="107"/>
    </row>
    <row r="361" customFormat="false" ht="16.5" hidden="false" customHeight="true" outlineLevel="0" collapsed="false">
      <c r="AB361" s="107"/>
    </row>
    <row r="362" customFormat="false" ht="16.5" hidden="false" customHeight="true" outlineLevel="0" collapsed="false">
      <c r="AB362" s="107"/>
    </row>
    <row r="363" customFormat="false" ht="16.5" hidden="false" customHeight="true" outlineLevel="0" collapsed="false">
      <c r="AB363" s="107"/>
    </row>
    <row r="364" customFormat="false" ht="16.5" hidden="false" customHeight="true" outlineLevel="0" collapsed="false">
      <c r="AB364" s="107"/>
    </row>
    <row r="365" customFormat="false" ht="16.5" hidden="false" customHeight="true" outlineLevel="0" collapsed="false">
      <c r="AB365" s="107"/>
    </row>
    <row r="366" customFormat="false" ht="16.5" hidden="false" customHeight="true" outlineLevel="0" collapsed="false">
      <c r="AB366" s="107"/>
    </row>
    <row r="367" customFormat="false" ht="16.5" hidden="false" customHeight="true" outlineLevel="0" collapsed="false">
      <c r="AB367" s="107"/>
    </row>
    <row r="368" customFormat="false" ht="16.5" hidden="false" customHeight="true" outlineLevel="0" collapsed="false">
      <c r="AB368" s="107"/>
    </row>
    <row r="369" customFormat="false" ht="16.5" hidden="false" customHeight="true" outlineLevel="0" collapsed="false">
      <c r="AB369" s="107"/>
    </row>
    <row r="370" customFormat="false" ht="16.5" hidden="false" customHeight="true" outlineLevel="0" collapsed="false">
      <c r="AB370" s="107"/>
    </row>
    <row r="371" customFormat="false" ht="16.5" hidden="false" customHeight="true" outlineLevel="0" collapsed="false">
      <c r="AB371" s="107"/>
    </row>
    <row r="372" customFormat="false" ht="16.5" hidden="false" customHeight="true" outlineLevel="0" collapsed="false">
      <c r="AB372" s="107"/>
    </row>
    <row r="373" customFormat="false" ht="16.5" hidden="false" customHeight="true" outlineLevel="0" collapsed="false">
      <c r="AB373" s="107"/>
    </row>
    <row r="374" customFormat="false" ht="16.5" hidden="false" customHeight="true" outlineLevel="0" collapsed="false">
      <c r="AB374" s="107"/>
    </row>
    <row r="375" customFormat="false" ht="16.5" hidden="false" customHeight="true" outlineLevel="0" collapsed="false">
      <c r="AB375" s="107"/>
    </row>
    <row r="376" customFormat="false" ht="16.5" hidden="false" customHeight="true" outlineLevel="0" collapsed="false">
      <c r="AB376" s="107"/>
    </row>
    <row r="377" customFormat="false" ht="16.5" hidden="false" customHeight="true" outlineLevel="0" collapsed="false">
      <c r="AB377" s="107"/>
    </row>
    <row r="378" customFormat="false" ht="16.5" hidden="false" customHeight="true" outlineLevel="0" collapsed="false">
      <c r="AB378" s="107"/>
    </row>
    <row r="379" customFormat="false" ht="16.5" hidden="false" customHeight="true" outlineLevel="0" collapsed="false">
      <c r="AB379" s="107"/>
    </row>
    <row r="380" customFormat="false" ht="16.5" hidden="false" customHeight="true" outlineLevel="0" collapsed="false">
      <c r="AB380" s="107"/>
    </row>
    <row r="381" customFormat="false" ht="16.5" hidden="false" customHeight="true" outlineLevel="0" collapsed="false">
      <c r="AB381" s="107"/>
    </row>
    <row r="382" customFormat="false" ht="16.5" hidden="false" customHeight="true" outlineLevel="0" collapsed="false">
      <c r="AB382" s="107"/>
    </row>
    <row r="383" customFormat="false" ht="16.5" hidden="false" customHeight="true" outlineLevel="0" collapsed="false">
      <c r="AB383" s="107"/>
    </row>
    <row r="384" customFormat="false" ht="16.5" hidden="false" customHeight="true" outlineLevel="0" collapsed="false">
      <c r="AB384" s="107"/>
    </row>
    <row r="385" customFormat="false" ht="16.5" hidden="false" customHeight="true" outlineLevel="0" collapsed="false">
      <c r="AB385" s="107"/>
    </row>
    <row r="386" customFormat="false" ht="16.5" hidden="false" customHeight="true" outlineLevel="0" collapsed="false">
      <c r="AB386" s="107"/>
    </row>
    <row r="387" customFormat="false" ht="16.5" hidden="false" customHeight="true" outlineLevel="0" collapsed="false">
      <c r="AB387" s="107"/>
    </row>
    <row r="388" customFormat="false" ht="16.5" hidden="false" customHeight="true" outlineLevel="0" collapsed="false">
      <c r="AB388" s="107"/>
    </row>
    <row r="389" customFormat="false" ht="16.5" hidden="false" customHeight="true" outlineLevel="0" collapsed="false">
      <c r="AB389" s="107"/>
    </row>
    <row r="390" customFormat="false" ht="16.5" hidden="false" customHeight="true" outlineLevel="0" collapsed="false">
      <c r="AB390" s="107"/>
    </row>
    <row r="391" customFormat="false" ht="16.5" hidden="false" customHeight="true" outlineLevel="0" collapsed="false">
      <c r="AB391" s="107"/>
    </row>
    <row r="392" customFormat="false" ht="16.5" hidden="false" customHeight="true" outlineLevel="0" collapsed="false">
      <c r="AB392" s="107"/>
    </row>
    <row r="393" customFormat="false" ht="16.5" hidden="false" customHeight="true" outlineLevel="0" collapsed="false">
      <c r="AB393" s="107"/>
    </row>
    <row r="394" customFormat="false" ht="16.5" hidden="false" customHeight="true" outlineLevel="0" collapsed="false">
      <c r="AB394" s="107"/>
    </row>
    <row r="395" customFormat="false" ht="16.5" hidden="false" customHeight="true" outlineLevel="0" collapsed="false">
      <c r="AB395" s="107"/>
    </row>
    <row r="396" customFormat="false" ht="16.5" hidden="false" customHeight="true" outlineLevel="0" collapsed="false">
      <c r="AB396" s="107"/>
    </row>
    <row r="397" customFormat="false" ht="16.5" hidden="false" customHeight="true" outlineLevel="0" collapsed="false">
      <c r="AB397" s="107"/>
    </row>
    <row r="398" customFormat="false" ht="16.5" hidden="false" customHeight="true" outlineLevel="0" collapsed="false">
      <c r="AB398" s="107"/>
    </row>
    <row r="399" customFormat="false" ht="16.5" hidden="false" customHeight="true" outlineLevel="0" collapsed="false">
      <c r="AB399" s="107"/>
    </row>
    <row r="400" customFormat="false" ht="16.5" hidden="false" customHeight="true" outlineLevel="0" collapsed="false">
      <c r="AB400" s="107"/>
    </row>
    <row r="401" customFormat="false" ht="16.5" hidden="false" customHeight="true" outlineLevel="0" collapsed="false">
      <c r="AB401" s="107"/>
    </row>
    <row r="402" customFormat="false" ht="16.5" hidden="false" customHeight="true" outlineLevel="0" collapsed="false">
      <c r="AB402" s="107"/>
    </row>
    <row r="403" customFormat="false" ht="16.5" hidden="false" customHeight="true" outlineLevel="0" collapsed="false">
      <c r="AB403" s="107"/>
    </row>
    <row r="404" customFormat="false" ht="16.5" hidden="false" customHeight="true" outlineLevel="0" collapsed="false">
      <c r="AB404" s="107"/>
    </row>
    <row r="405" customFormat="false" ht="16.5" hidden="false" customHeight="true" outlineLevel="0" collapsed="false">
      <c r="AB405" s="107"/>
    </row>
    <row r="406" customFormat="false" ht="16.5" hidden="false" customHeight="true" outlineLevel="0" collapsed="false">
      <c r="AB406" s="107"/>
    </row>
    <row r="407" customFormat="false" ht="16.5" hidden="false" customHeight="true" outlineLevel="0" collapsed="false">
      <c r="AB407" s="107"/>
    </row>
    <row r="408" customFormat="false" ht="16.5" hidden="false" customHeight="true" outlineLevel="0" collapsed="false">
      <c r="AB408" s="107"/>
    </row>
    <row r="409" customFormat="false" ht="16.5" hidden="false" customHeight="true" outlineLevel="0" collapsed="false">
      <c r="AB409" s="107"/>
    </row>
    <row r="410" customFormat="false" ht="16.5" hidden="false" customHeight="true" outlineLevel="0" collapsed="false">
      <c r="AB410" s="107"/>
    </row>
    <row r="411" customFormat="false" ht="16.5" hidden="false" customHeight="true" outlineLevel="0" collapsed="false">
      <c r="AB411" s="107"/>
    </row>
    <row r="412" customFormat="false" ht="16.5" hidden="false" customHeight="true" outlineLevel="0" collapsed="false">
      <c r="AB412" s="107"/>
    </row>
    <row r="413" customFormat="false" ht="16.5" hidden="false" customHeight="true" outlineLevel="0" collapsed="false">
      <c r="AB413" s="107"/>
    </row>
    <row r="414" customFormat="false" ht="16.5" hidden="false" customHeight="true" outlineLevel="0" collapsed="false">
      <c r="AB414" s="107"/>
    </row>
    <row r="415" customFormat="false" ht="16.5" hidden="false" customHeight="true" outlineLevel="0" collapsed="false">
      <c r="AB415" s="107"/>
    </row>
    <row r="416" customFormat="false" ht="16.5" hidden="false" customHeight="true" outlineLevel="0" collapsed="false">
      <c r="AB416" s="107"/>
    </row>
    <row r="417" customFormat="false" ht="16.5" hidden="false" customHeight="true" outlineLevel="0" collapsed="false">
      <c r="AB417" s="107"/>
    </row>
    <row r="418" customFormat="false" ht="16.5" hidden="false" customHeight="true" outlineLevel="0" collapsed="false">
      <c r="AB418" s="107"/>
    </row>
    <row r="419" customFormat="false" ht="16.5" hidden="false" customHeight="true" outlineLevel="0" collapsed="false">
      <c r="AB419" s="107"/>
    </row>
    <row r="420" customFormat="false" ht="16.5" hidden="false" customHeight="true" outlineLevel="0" collapsed="false">
      <c r="AB420" s="107"/>
    </row>
    <row r="421" customFormat="false" ht="16.5" hidden="false" customHeight="true" outlineLevel="0" collapsed="false">
      <c r="AB421" s="107"/>
    </row>
    <row r="422" customFormat="false" ht="16.5" hidden="false" customHeight="true" outlineLevel="0" collapsed="false">
      <c r="AB422" s="107"/>
    </row>
    <row r="423" customFormat="false" ht="16.5" hidden="false" customHeight="true" outlineLevel="0" collapsed="false">
      <c r="AB423" s="107"/>
    </row>
    <row r="424" customFormat="false" ht="16.5" hidden="false" customHeight="true" outlineLevel="0" collapsed="false">
      <c r="AB424" s="107"/>
    </row>
    <row r="425" customFormat="false" ht="16.5" hidden="false" customHeight="true" outlineLevel="0" collapsed="false">
      <c r="AB425" s="107"/>
    </row>
    <row r="426" customFormat="false" ht="16.5" hidden="false" customHeight="true" outlineLevel="0" collapsed="false">
      <c r="AB426" s="107"/>
    </row>
    <row r="427" customFormat="false" ht="16.5" hidden="false" customHeight="true" outlineLevel="0" collapsed="false">
      <c r="AB427" s="107"/>
    </row>
    <row r="428" customFormat="false" ht="16.5" hidden="false" customHeight="true" outlineLevel="0" collapsed="false">
      <c r="AB428" s="107"/>
    </row>
    <row r="429" customFormat="false" ht="16.5" hidden="false" customHeight="true" outlineLevel="0" collapsed="false">
      <c r="AB429" s="107"/>
    </row>
    <row r="430" customFormat="false" ht="16.5" hidden="false" customHeight="true" outlineLevel="0" collapsed="false">
      <c r="AB430" s="107"/>
    </row>
    <row r="431" customFormat="false" ht="16.5" hidden="false" customHeight="true" outlineLevel="0" collapsed="false">
      <c r="AB431" s="107"/>
    </row>
    <row r="432" customFormat="false" ht="16.5" hidden="false" customHeight="true" outlineLevel="0" collapsed="false">
      <c r="AB432" s="107"/>
    </row>
    <row r="433" customFormat="false" ht="16.5" hidden="false" customHeight="true" outlineLevel="0" collapsed="false">
      <c r="AB433" s="107"/>
    </row>
    <row r="434" customFormat="false" ht="16.5" hidden="false" customHeight="true" outlineLevel="0" collapsed="false">
      <c r="AB434" s="107"/>
    </row>
    <row r="435" customFormat="false" ht="16.5" hidden="false" customHeight="true" outlineLevel="0" collapsed="false">
      <c r="AB435" s="107"/>
    </row>
    <row r="436" customFormat="false" ht="16.5" hidden="false" customHeight="true" outlineLevel="0" collapsed="false">
      <c r="AB436" s="107"/>
    </row>
    <row r="437" customFormat="false" ht="16.5" hidden="false" customHeight="true" outlineLevel="0" collapsed="false">
      <c r="AB437" s="107"/>
    </row>
    <row r="438" customFormat="false" ht="16.5" hidden="false" customHeight="true" outlineLevel="0" collapsed="false">
      <c r="AB438" s="107"/>
    </row>
    <row r="439" customFormat="false" ht="16.5" hidden="false" customHeight="true" outlineLevel="0" collapsed="false">
      <c r="AB439" s="107"/>
    </row>
    <row r="440" customFormat="false" ht="16.5" hidden="false" customHeight="true" outlineLevel="0" collapsed="false">
      <c r="AB440" s="107"/>
    </row>
    <row r="441" customFormat="false" ht="16.5" hidden="false" customHeight="true" outlineLevel="0" collapsed="false">
      <c r="AB441" s="107"/>
    </row>
    <row r="442" customFormat="false" ht="16.5" hidden="false" customHeight="true" outlineLevel="0" collapsed="false">
      <c r="AB442" s="107"/>
    </row>
    <row r="443" customFormat="false" ht="16.5" hidden="false" customHeight="true" outlineLevel="0" collapsed="false">
      <c r="AB443" s="107"/>
    </row>
    <row r="444" customFormat="false" ht="16.5" hidden="false" customHeight="true" outlineLevel="0" collapsed="false">
      <c r="AB444" s="107"/>
    </row>
    <row r="445" customFormat="false" ht="16.5" hidden="false" customHeight="true" outlineLevel="0" collapsed="false">
      <c r="AB445" s="107"/>
    </row>
    <row r="446" customFormat="false" ht="16.5" hidden="false" customHeight="true" outlineLevel="0" collapsed="false">
      <c r="AB446" s="107"/>
    </row>
    <row r="447" customFormat="false" ht="16.5" hidden="false" customHeight="true" outlineLevel="0" collapsed="false">
      <c r="AB447" s="107"/>
    </row>
    <row r="448" customFormat="false" ht="16.5" hidden="false" customHeight="true" outlineLevel="0" collapsed="false">
      <c r="AB448" s="107"/>
    </row>
    <row r="449" customFormat="false" ht="16.5" hidden="false" customHeight="true" outlineLevel="0" collapsed="false">
      <c r="AB449" s="107"/>
    </row>
    <row r="450" customFormat="false" ht="16.5" hidden="false" customHeight="true" outlineLevel="0" collapsed="false">
      <c r="AB450" s="107"/>
    </row>
    <row r="451" customFormat="false" ht="16.5" hidden="false" customHeight="true" outlineLevel="0" collapsed="false">
      <c r="AB451" s="107"/>
    </row>
    <row r="452" customFormat="false" ht="16.5" hidden="false" customHeight="true" outlineLevel="0" collapsed="false">
      <c r="AB452" s="107"/>
    </row>
    <row r="453" customFormat="false" ht="16.5" hidden="false" customHeight="true" outlineLevel="0" collapsed="false">
      <c r="AB453" s="107"/>
    </row>
    <row r="454" customFormat="false" ht="16.5" hidden="false" customHeight="true" outlineLevel="0" collapsed="false">
      <c r="AB454" s="107"/>
    </row>
    <row r="455" customFormat="false" ht="16.5" hidden="false" customHeight="true" outlineLevel="0" collapsed="false">
      <c r="AB455" s="107"/>
    </row>
    <row r="456" customFormat="false" ht="16.5" hidden="false" customHeight="true" outlineLevel="0" collapsed="false">
      <c r="AB456" s="107"/>
    </row>
    <row r="457" customFormat="false" ht="16.5" hidden="false" customHeight="true" outlineLevel="0" collapsed="false">
      <c r="AB457" s="107"/>
    </row>
    <row r="458" customFormat="false" ht="16.5" hidden="false" customHeight="true" outlineLevel="0" collapsed="false">
      <c r="AB458" s="107"/>
    </row>
    <row r="459" customFormat="false" ht="16.5" hidden="false" customHeight="true" outlineLevel="0" collapsed="false">
      <c r="AB459" s="107"/>
    </row>
    <row r="460" customFormat="false" ht="16.5" hidden="false" customHeight="true" outlineLevel="0" collapsed="false">
      <c r="AB460" s="107"/>
    </row>
    <row r="461" customFormat="false" ht="16.5" hidden="false" customHeight="true" outlineLevel="0" collapsed="false">
      <c r="AB461" s="107"/>
    </row>
    <row r="462" customFormat="false" ht="16.5" hidden="false" customHeight="true" outlineLevel="0" collapsed="false">
      <c r="AB462" s="107"/>
    </row>
    <row r="463" customFormat="false" ht="16.5" hidden="false" customHeight="true" outlineLevel="0" collapsed="false">
      <c r="AB463" s="107"/>
    </row>
    <row r="464" customFormat="false" ht="16.5" hidden="false" customHeight="true" outlineLevel="0" collapsed="false">
      <c r="AB464" s="107"/>
    </row>
    <row r="465" customFormat="false" ht="16.5" hidden="false" customHeight="true" outlineLevel="0" collapsed="false">
      <c r="AB465" s="107"/>
    </row>
    <row r="466" customFormat="false" ht="16.5" hidden="false" customHeight="true" outlineLevel="0" collapsed="false">
      <c r="AB466" s="107"/>
    </row>
    <row r="467" customFormat="false" ht="16.5" hidden="false" customHeight="true" outlineLevel="0" collapsed="false">
      <c r="AB467" s="107"/>
    </row>
    <row r="468" customFormat="false" ht="16.5" hidden="false" customHeight="true" outlineLevel="0" collapsed="false">
      <c r="AB468" s="107"/>
    </row>
    <row r="469" customFormat="false" ht="16.5" hidden="false" customHeight="true" outlineLevel="0" collapsed="false">
      <c r="AB469" s="107"/>
    </row>
    <row r="470" customFormat="false" ht="16.5" hidden="false" customHeight="true" outlineLevel="0" collapsed="false">
      <c r="AB470" s="107"/>
    </row>
    <row r="471" customFormat="false" ht="16.5" hidden="false" customHeight="true" outlineLevel="0" collapsed="false">
      <c r="AB471" s="107"/>
    </row>
    <row r="472" customFormat="false" ht="16.5" hidden="false" customHeight="true" outlineLevel="0" collapsed="false">
      <c r="AB472" s="107"/>
    </row>
    <row r="473" customFormat="false" ht="16.5" hidden="false" customHeight="true" outlineLevel="0" collapsed="false">
      <c r="AB473" s="107"/>
    </row>
    <row r="474" customFormat="false" ht="16.5" hidden="false" customHeight="true" outlineLevel="0" collapsed="false">
      <c r="AB474" s="107"/>
    </row>
    <row r="475" customFormat="false" ht="16.5" hidden="false" customHeight="true" outlineLevel="0" collapsed="false">
      <c r="AB475" s="107"/>
    </row>
    <row r="476" customFormat="false" ht="16.5" hidden="false" customHeight="true" outlineLevel="0" collapsed="false">
      <c r="AB476" s="107"/>
    </row>
    <row r="477" customFormat="false" ht="16.5" hidden="false" customHeight="true" outlineLevel="0" collapsed="false">
      <c r="AB477" s="107"/>
    </row>
    <row r="478" customFormat="false" ht="16.5" hidden="false" customHeight="true" outlineLevel="0" collapsed="false">
      <c r="AB478" s="107"/>
    </row>
    <row r="479" customFormat="false" ht="16.5" hidden="false" customHeight="true" outlineLevel="0" collapsed="false">
      <c r="AB479" s="107"/>
    </row>
    <row r="480" customFormat="false" ht="16.5" hidden="false" customHeight="true" outlineLevel="0" collapsed="false">
      <c r="AB480" s="107"/>
    </row>
    <row r="481" customFormat="false" ht="16.5" hidden="false" customHeight="true" outlineLevel="0" collapsed="false">
      <c r="AB481" s="107"/>
    </row>
    <row r="482" customFormat="false" ht="16.5" hidden="false" customHeight="true" outlineLevel="0" collapsed="false">
      <c r="AB482" s="107"/>
    </row>
    <row r="483" customFormat="false" ht="16.5" hidden="false" customHeight="true" outlineLevel="0" collapsed="false">
      <c r="AB483" s="107"/>
    </row>
    <row r="484" customFormat="false" ht="16.5" hidden="false" customHeight="true" outlineLevel="0" collapsed="false">
      <c r="AB484" s="107"/>
    </row>
    <row r="485" customFormat="false" ht="16.5" hidden="false" customHeight="true" outlineLevel="0" collapsed="false">
      <c r="AB485" s="107"/>
    </row>
    <row r="486" customFormat="false" ht="16.5" hidden="false" customHeight="true" outlineLevel="0" collapsed="false">
      <c r="AB486" s="107"/>
    </row>
    <row r="487" customFormat="false" ht="16.5" hidden="false" customHeight="true" outlineLevel="0" collapsed="false">
      <c r="AB487" s="107"/>
    </row>
    <row r="488" customFormat="false" ht="16.5" hidden="false" customHeight="true" outlineLevel="0" collapsed="false">
      <c r="AB488" s="107"/>
    </row>
    <row r="489" customFormat="false" ht="16.5" hidden="false" customHeight="true" outlineLevel="0" collapsed="false">
      <c r="AB489" s="107"/>
    </row>
    <row r="490" customFormat="false" ht="16.5" hidden="false" customHeight="true" outlineLevel="0" collapsed="false">
      <c r="AB490" s="107"/>
    </row>
    <row r="491" customFormat="false" ht="16.5" hidden="false" customHeight="true" outlineLevel="0" collapsed="false">
      <c r="AB491" s="107"/>
    </row>
    <row r="492" customFormat="false" ht="16.5" hidden="false" customHeight="true" outlineLevel="0" collapsed="false">
      <c r="AB492" s="107"/>
    </row>
    <row r="493" customFormat="false" ht="16.5" hidden="false" customHeight="true" outlineLevel="0" collapsed="false">
      <c r="AB493" s="107"/>
    </row>
    <row r="494" customFormat="false" ht="16.5" hidden="false" customHeight="true" outlineLevel="0" collapsed="false">
      <c r="AB494" s="107"/>
    </row>
    <row r="495" customFormat="false" ht="16.5" hidden="false" customHeight="true" outlineLevel="0" collapsed="false">
      <c r="AB495" s="107"/>
    </row>
    <row r="496" customFormat="false" ht="16.5" hidden="false" customHeight="true" outlineLevel="0" collapsed="false">
      <c r="AB496" s="107"/>
    </row>
    <row r="497" customFormat="false" ht="16.5" hidden="false" customHeight="true" outlineLevel="0" collapsed="false">
      <c r="AB497" s="107"/>
    </row>
    <row r="498" customFormat="false" ht="16.5" hidden="false" customHeight="true" outlineLevel="0" collapsed="false">
      <c r="AB498" s="107"/>
    </row>
    <row r="499" customFormat="false" ht="16.5" hidden="false" customHeight="true" outlineLevel="0" collapsed="false">
      <c r="AB499" s="107"/>
    </row>
    <row r="500" customFormat="false" ht="16.5" hidden="false" customHeight="true" outlineLevel="0" collapsed="false">
      <c r="AB500" s="107"/>
    </row>
    <row r="501" customFormat="false" ht="16.5" hidden="false" customHeight="true" outlineLevel="0" collapsed="false">
      <c r="AB501" s="107"/>
    </row>
    <row r="502" customFormat="false" ht="16.5" hidden="false" customHeight="true" outlineLevel="0" collapsed="false">
      <c r="AB502" s="107"/>
    </row>
    <row r="503" customFormat="false" ht="16.5" hidden="false" customHeight="true" outlineLevel="0" collapsed="false">
      <c r="AB503" s="107"/>
    </row>
    <row r="504" customFormat="false" ht="16.5" hidden="false" customHeight="true" outlineLevel="0" collapsed="false">
      <c r="AB504" s="107"/>
    </row>
    <row r="505" customFormat="false" ht="16.5" hidden="false" customHeight="true" outlineLevel="0" collapsed="false">
      <c r="AB505" s="107"/>
    </row>
    <row r="506" customFormat="false" ht="16.5" hidden="false" customHeight="true" outlineLevel="0" collapsed="false">
      <c r="AB506" s="107"/>
    </row>
    <row r="507" customFormat="false" ht="16.5" hidden="false" customHeight="true" outlineLevel="0" collapsed="false">
      <c r="AB507" s="107"/>
    </row>
    <row r="508" customFormat="false" ht="16.5" hidden="false" customHeight="true" outlineLevel="0" collapsed="false">
      <c r="AB508" s="107"/>
    </row>
    <row r="509" customFormat="false" ht="16.5" hidden="false" customHeight="true" outlineLevel="0" collapsed="false">
      <c r="AB509" s="107"/>
    </row>
    <row r="510" customFormat="false" ht="16.5" hidden="false" customHeight="true" outlineLevel="0" collapsed="false">
      <c r="AB510" s="107"/>
    </row>
    <row r="511" customFormat="false" ht="16.5" hidden="false" customHeight="true" outlineLevel="0" collapsed="false">
      <c r="AB511" s="107"/>
    </row>
    <row r="512" customFormat="false" ht="16.5" hidden="false" customHeight="true" outlineLevel="0" collapsed="false">
      <c r="AB512" s="107"/>
    </row>
    <row r="513" customFormat="false" ht="16.5" hidden="false" customHeight="true" outlineLevel="0" collapsed="false">
      <c r="AB513" s="107"/>
    </row>
    <row r="514" customFormat="false" ht="16.5" hidden="false" customHeight="true" outlineLevel="0" collapsed="false">
      <c r="AB514" s="107"/>
    </row>
    <row r="515" customFormat="false" ht="16.5" hidden="false" customHeight="true" outlineLevel="0" collapsed="false">
      <c r="AB515" s="107"/>
    </row>
    <row r="516" customFormat="false" ht="16.5" hidden="false" customHeight="true" outlineLevel="0" collapsed="false">
      <c r="AB516" s="107"/>
    </row>
    <row r="517" customFormat="false" ht="16.5" hidden="false" customHeight="true" outlineLevel="0" collapsed="false">
      <c r="AB517" s="107"/>
    </row>
    <row r="518" customFormat="false" ht="16.5" hidden="false" customHeight="true" outlineLevel="0" collapsed="false">
      <c r="AB518" s="107"/>
    </row>
    <row r="519" customFormat="false" ht="16.5" hidden="false" customHeight="true" outlineLevel="0" collapsed="false">
      <c r="AB519" s="107"/>
    </row>
    <row r="520" customFormat="false" ht="16.5" hidden="false" customHeight="true" outlineLevel="0" collapsed="false">
      <c r="AB520" s="107"/>
    </row>
    <row r="521" customFormat="false" ht="16.5" hidden="false" customHeight="true" outlineLevel="0" collapsed="false">
      <c r="AB521" s="107"/>
    </row>
    <row r="522" customFormat="false" ht="16.5" hidden="false" customHeight="true" outlineLevel="0" collapsed="false">
      <c r="AB522" s="107"/>
    </row>
    <row r="523" customFormat="false" ht="16.5" hidden="false" customHeight="true" outlineLevel="0" collapsed="false">
      <c r="AB523" s="107"/>
    </row>
    <row r="524" customFormat="false" ht="16.5" hidden="false" customHeight="true" outlineLevel="0" collapsed="false">
      <c r="AB524" s="107"/>
    </row>
    <row r="525" customFormat="false" ht="16.5" hidden="false" customHeight="true" outlineLevel="0" collapsed="false">
      <c r="AB525" s="107"/>
    </row>
    <row r="526" customFormat="false" ht="16.5" hidden="false" customHeight="true" outlineLevel="0" collapsed="false">
      <c r="AB526" s="107"/>
    </row>
    <row r="527" customFormat="false" ht="16.5" hidden="false" customHeight="true" outlineLevel="0" collapsed="false">
      <c r="AB527" s="107"/>
    </row>
    <row r="528" customFormat="false" ht="16.5" hidden="false" customHeight="true" outlineLevel="0" collapsed="false">
      <c r="AB528" s="107"/>
    </row>
    <row r="529" customFormat="false" ht="16.5" hidden="false" customHeight="true" outlineLevel="0" collapsed="false">
      <c r="AB529" s="107"/>
    </row>
    <row r="530" customFormat="false" ht="16.5" hidden="false" customHeight="true" outlineLevel="0" collapsed="false">
      <c r="AB530" s="107"/>
    </row>
    <row r="531" customFormat="false" ht="16.5" hidden="false" customHeight="true" outlineLevel="0" collapsed="false">
      <c r="AB531" s="107"/>
    </row>
    <row r="532" customFormat="false" ht="16.5" hidden="false" customHeight="true" outlineLevel="0" collapsed="false">
      <c r="AB532" s="107"/>
    </row>
    <row r="533" customFormat="false" ht="16.5" hidden="false" customHeight="true" outlineLevel="0" collapsed="false">
      <c r="AB533" s="107"/>
    </row>
    <row r="534" customFormat="false" ht="16.5" hidden="false" customHeight="true" outlineLevel="0" collapsed="false">
      <c r="AB534" s="107"/>
    </row>
    <row r="535" customFormat="false" ht="16.5" hidden="false" customHeight="true" outlineLevel="0" collapsed="false">
      <c r="AB535" s="107"/>
    </row>
    <row r="536" customFormat="false" ht="16.5" hidden="false" customHeight="true" outlineLevel="0" collapsed="false">
      <c r="AB536" s="107"/>
    </row>
    <row r="537" customFormat="false" ht="16.5" hidden="false" customHeight="true" outlineLevel="0" collapsed="false">
      <c r="AB537" s="107"/>
    </row>
    <row r="538" customFormat="false" ht="16.5" hidden="false" customHeight="true" outlineLevel="0" collapsed="false">
      <c r="AB538" s="107"/>
    </row>
    <row r="539" customFormat="false" ht="16.5" hidden="false" customHeight="true" outlineLevel="0" collapsed="false">
      <c r="AB539" s="107"/>
    </row>
    <row r="540" customFormat="false" ht="16.5" hidden="false" customHeight="true" outlineLevel="0" collapsed="false">
      <c r="AB540" s="107"/>
    </row>
    <row r="541" customFormat="false" ht="16.5" hidden="false" customHeight="true" outlineLevel="0" collapsed="false">
      <c r="AB541" s="107"/>
    </row>
    <row r="542" customFormat="false" ht="16.5" hidden="false" customHeight="true" outlineLevel="0" collapsed="false">
      <c r="AB542" s="107"/>
    </row>
    <row r="543" customFormat="false" ht="16.5" hidden="false" customHeight="true" outlineLevel="0" collapsed="false">
      <c r="AB543" s="107"/>
    </row>
    <row r="544" customFormat="false" ht="16.5" hidden="false" customHeight="true" outlineLevel="0" collapsed="false">
      <c r="AB544" s="107"/>
    </row>
    <row r="545" customFormat="false" ht="16.5" hidden="false" customHeight="true" outlineLevel="0" collapsed="false">
      <c r="AB545" s="107"/>
    </row>
    <row r="546" customFormat="false" ht="16.5" hidden="false" customHeight="true" outlineLevel="0" collapsed="false">
      <c r="AB546" s="107"/>
    </row>
    <row r="547" customFormat="false" ht="16.5" hidden="false" customHeight="true" outlineLevel="0" collapsed="false">
      <c r="AB547" s="107"/>
    </row>
    <row r="548" customFormat="false" ht="16.5" hidden="false" customHeight="true" outlineLevel="0" collapsed="false">
      <c r="AB548" s="107"/>
    </row>
    <row r="549" customFormat="false" ht="16.5" hidden="false" customHeight="true" outlineLevel="0" collapsed="false">
      <c r="AB549" s="107"/>
    </row>
    <row r="550" customFormat="false" ht="16.5" hidden="false" customHeight="true" outlineLevel="0" collapsed="false">
      <c r="AB550" s="107"/>
    </row>
    <row r="551" customFormat="false" ht="16.5" hidden="false" customHeight="true" outlineLevel="0" collapsed="false">
      <c r="AB551" s="107"/>
    </row>
    <row r="552" customFormat="false" ht="16.5" hidden="false" customHeight="true" outlineLevel="0" collapsed="false">
      <c r="AB552" s="107"/>
    </row>
    <row r="553" customFormat="false" ht="16.5" hidden="false" customHeight="true" outlineLevel="0" collapsed="false">
      <c r="AB553" s="107"/>
    </row>
    <row r="554" customFormat="false" ht="16.5" hidden="false" customHeight="true" outlineLevel="0" collapsed="false">
      <c r="AB554" s="107"/>
    </row>
    <row r="555" customFormat="false" ht="16.5" hidden="false" customHeight="true" outlineLevel="0" collapsed="false">
      <c r="AB555" s="107"/>
    </row>
    <row r="556" customFormat="false" ht="16.5" hidden="false" customHeight="true" outlineLevel="0" collapsed="false">
      <c r="AB556" s="107"/>
    </row>
    <row r="557" customFormat="false" ht="16.5" hidden="false" customHeight="true" outlineLevel="0" collapsed="false">
      <c r="AB557" s="107"/>
    </row>
    <row r="558" customFormat="false" ht="16.5" hidden="false" customHeight="true" outlineLevel="0" collapsed="false">
      <c r="AB558" s="107"/>
    </row>
    <row r="559" customFormat="false" ht="16.5" hidden="false" customHeight="true" outlineLevel="0" collapsed="false">
      <c r="AB559" s="107"/>
    </row>
    <row r="560" customFormat="false" ht="16.5" hidden="false" customHeight="true" outlineLevel="0" collapsed="false">
      <c r="AB560" s="107"/>
    </row>
    <row r="561" customFormat="false" ht="16.5" hidden="false" customHeight="true" outlineLevel="0" collapsed="false">
      <c r="AB561" s="107"/>
    </row>
    <row r="562" customFormat="false" ht="16.5" hidden="false" customHeight="true" outlineLevel="0" collapsed="false">
      <c r="AB562" s="107"/>
    </row>
    <row r="563" customFormat="false" ht="16.5" hidden="false" customHeight="true" outlineLevel="0" collapsed="false">
      <c r="AB563" s="107"/>
    </row>
    <row r="564" customFormat="false" ht="16.5" hidden="false" customHeight="true" outlineLevel="0" collapsed="false">
      <c r="AB564" s="107"/>
    </row>
    <row r="565" customFormat="false" ht="16.5" hidden="false" customHeight="true" outlineLevel="0" collapsed="false">
      <c r="AB565" s="107"/>
    </row>
    <row r="566" customFormat="false" ht="16.5" hidden="false" customHeight="true" outlineLevel="0" collapsed="false">
      <c r="AB566" s="107"/>
    </row>
    <row r="567" customFormat="false" ht="16.5" hidden="false" customHeight="true" outlineLevel="0" collapsed="false">
      <c r="AB567" s="107"/>
    </row>
    <row r="568" customFormat="false" ht="16.5" hidden="false" customHeight="true" outlineLevel="0" collapsed="false">
      <c r="AB568" s="107"/>
    </row>
    <row r="569" customFormat="false" ht="16.5" hidden="false" customHeight="true" outlineLevel="0" collapsed="false">
      <c r="AB569" s="107"/>
    </row>
    <row r="570" customFormat="false" ht="16.5" hidden="false" customHeight="true" outlineLevel="0" collapsed="false">
      <c r="AB570" s="107"/>
    </row>
    <row r="571" customFormat="false" ht="16.5" hidden="false" customHeight="true" outlineLevel="0" collapsed="false">
      <c r="AB571" s="107"/>
    </row>
    <row r="572" customFormat="false" ht="16.5" hidden="false" customHeight="true" outlineLevel="0" collapsed="false">
      <c r="AB572" s="107"/>
    </row>
    <row r="573" customFormat="false" ht="16.5" hidden="false" customHeight="true" outlineLevel="0" collapsed="false">
      <c r="AB573" s="107"/>
    </row>
    <row r="574" customFormat="false" ht="16.5" hidden="false" customHeight="true" outlineLevel="0" collapsed="false">
      <c r="AB574" s="107"/>
    </row>
    <row r="575" customFormat="false" ht="16.5" hidden="false" customHeight="true" outlineLevel="0" collapsed="false">
      <c r="AB575" s="107"/>
    </row>
    <row r="576" customFormat="false" ht="16.5" hidden="false" customHeight="true" outlineLevel="0" collapsed="false">
      <c r="AB576" s="107"/>
    </row>
    <row r="577" customFormat="false" ht="16.5" hidden="false" customHeight="true" outlineLevel="0" collapsed="false">
      <c r="AB577" s="107"/>
    </row>
    <row r="578" customFormat="false" ht="16.5" hidden="false" customHeight="true" outlineLevel="0" collapsed="false">
      <c r="AB578" s="107"/>
    </row>
    <row r="579" customFormat="false" ht="16.5" hidden="false" customHeight="true" outlineLevel="0" collapsed="false">
      <c r="AB579" s="107"/>
    </row>
    <row r="580" customFormat="false" ht="16.5" hidden="false" customHeight="true" outlineLevel="0" collapsed="false">
      <c r="AB580" s="107"/>
    </row>
    <row r="581" customFormat="false" ht="16.5" hidden="false" customHeight="true" outlineLevel="0" collapsed="false">
      <c r="AB581" s="107"/>
    </row>
    <row r="582" customFormat="false" ht="16.5" hidden="false" customHeight="true" outlineLevel="0" collapsed="false">
      <c r="AB582" s="107"/>
    </row>
    <row r="583" customFormat="false" ht="16.5" hidden="false" customHeight="true" outlineLevel="0" collapsed="false">
      <c r="AB583" s="107"/>
    </row>
    <row r="584" customFormat="false" ht="16.5" hidden="false" customHeight="true" outlineLevel="0" collapsed="false">
      <c r="AB584" s="107"/>
    </row>
    <row r="585" customFormat="false" ht="16.5" hidden="false" customHeight="true" outlineLevel="0" collapsed="false">
      <c r="AB585" s="107"/>
    </row>
    <row r="586" customFormat="false" ht="16.5" hidden="false" customHeight="true" outlineLevel="0" collapsed="false">
      <c r="AB586" s="107"/>
    </row>
    <row r="587" customFormat="false" ht="16.5" hidden="false" customHeight="true" outlineLevel="0" collapsed="false">
      <c r="AB587" s="107"/>
    </row>
    <row r="588" customFormat="false" ht="16.5" hidden="false" customHeight="true" outlineLevel="0" collapsed="false">
      <c r="AB588" s="107"/>
    </row>
    <row r="589" customFormat="false" ht="16.5" hidden="false" customHeight="true" outlineLevel="0" collapsed="false">
      <c r="AB589" s="107"/>
    </row>
    <row r="590" customFormat="false" ht="16.5" hidden="false" customHeight="true" outlineLevel="0" collapsed="false">
      <c r="AB590" s="107"/>
    </row>
    <row r="591" customFormat="false" ht="16.5" hidden="false" customHeight="true" outlineLevel="0" collapsed="false">
      <c r="AB591" s="107"/>
    </row>
    <row r="592" customFormat="false" ht="16.5" hidden="false" customHeight="true" outlineLevel="0" collapsed="false">
      <c r="AB592" s="107"/>
    </row>
    <row r="593" customFormat="false" ht="16.5" hidden="false" customHeight="true" outlineLevel="0" collapsed="false">
      <c r="AB593" s="107"/>
    </row>
    <row r="594" customFormat="false" ht="16.5" hidden="false" customHeight="true" outlineLevel="0" collapsed="false">
      <c r="AB594" s="107"/>
    </row>
    <row r="595" customFormat="false" ht="16.5" hidden="false" customHeight="true" outlineLevel="0" collapsed="false">
      <c r="AB595" s="107"/>
    </row>
    <row r="596" customFormat="false" ht="16.5" hidden="false" customHeight="true" outlineLevel="0" collapsed="false">
      <c r="AB596" s="107"/>
    </row>
    <row r="597" customFormat="false" ht="16.5" hidden="false" customHeight="true" outlineLevel="0" collapsed="false">
      <c r="AB597" s="107"/>
    </row>
    <row r="598" customFormat="false" ht="16.5" hidden="false" customHeight="true" outlineLevel="0" collapsed="false">
      <c r="AB598" s="107"/>
    </row>
    <row r="599" customFormat="false" ht="16.5" hidden="false" customHeight="true" outlineLevel="0" collapsed="false">
      <c r="AB599" s="107"/>
    </row>
    <row r="600" customFormat="false" ht="16.5" hidden="false" customHeight="true" outlineLevel="0" collapsed="false">
      <c r="AB600" s="107"/>
    </row>
    <row r="601" customFormat="false" ht="16.5" hidden="false" customHeight="true" outlineLevel="0" collapsed="false">
      <c r="AB601" s="107"/>
    </row>
    <row r="602" customFormat="false" ht="16.5" hidden="false" customHeight="true" outlineLevel="0" collapsed="false">
      <c r="AB602" s="107"/>
    </row>
    <row r="603" customFormat="false" ht="16.5" hidden="false" customHeight="true" outlineLevel="0" collapsed="false">
      <c r="AB603" s="107"/>
    </row>
    <row r="604" customFormat="false" ht="16.5" hidden="false" customHeight="true" outlineLevel="0" collapsed="false">
      <c r="AB604" s="107"/>
    </row>
    <row r="605" customFormat="false" ht="16.5" hidden="false" customHeight="true" outlineLevel="0" collapsed="false">
      <c r="AB605" s="107"/>
    </row>
    <row r="606" customFormat="false" ht="16.5" hidden="false" customHeight="true" outlineLevel="0" collapsed="false">
      <c r="AB606" s="107"/>
    </row>
    <row r="607" customFormat="false" ht="16.5" hidden="false" customHeight="true" outlineLevel="0" collapsed="false">
      <c r="AB607" s="107"/>
    </row>
    <row r="608" customFormat="false" ht="16.5" hidden="false" customHeight="true" outlineLevel="0" collapsed="false">
      <c r="AB608" s="107"/>
    </row>
    <row r="609" customFormat="false" ht="16.5" hidden="false" customHeight="true" outlineLevel="0" collapsed="false">
      <c r="AB609" s="107"/>
    </row>
    <row r="610" customFormat="false" ht="16.5" hidden="false" customHeight="true" outlineLevel="0" collapsed="false">
      <c r="AB610" s="107"/>
    </row>
    <row r="611" customFormat="false" ht="16.5" hidden="false" customHeight="true" outlineLevel="0" collapsed="false">
      <c r="AB611" s="107"/>
    </row>
    <row r="612" customFormat="false" ht="16.5" hidden="false" customHeight="true" outlineLevel="0" collapsed="false">
      <c r="AB612" s="107"/>
    </row>
    <row r="613" customFormat="false" ht="16.5" hidden="false" customHeight="true" outlineLevel="0" collapsed="false">
      <c r="AB613" s="107"/>
    </row>
    <row r="614" customFormat="false" ht="16.5" hidden="false" customHeight="true" outlineLevel="0" collapsed="false">
      <c r="AB614" s="107"/>
    </row>
    <row r="615" customFormat="false" ht="16.5" hidden="false" customHeight="true" outlineLevel="0" collapsed="false">
      <c r="AB615" s="107"/>
    </row>
    <row r="616" customFormat="false" ht="16.5" hidden="false" customHeight="true" outlineLevel="0" collapsed="false">
      <c r="AB616" s="107"/>
    </row>
    <row r="617" customFormat="false" ht="16.5" hidden="false" customHeight="true" outlineLevel="0" collapsed="false">
      <c r="AB617" s="107"/>
    </row>
    <row r="618" customFormat="false" ht="16.5" hidden="false" customHeight="true" outlineLevel="0" collapsed="false">
      <c r="AB618" s="107"/>
    </row>
    <row r="619" customFormat="false" ht="16.5" hidden="false" customHeight="true" outlineLevel="0" collapsed="false">
      <c r="AB619" s="107"/>
    </row>
    <row r="620" customFormat="false" ht="16.5" hidden="false" customHeight="true" outlineLevel="0" collapsed="false">
      <c r="AB620" s="107"/>
    </row>
    <row r="621" customFormat="false" ht="16.5" hidden="false" customHeight="true" outlineLevel="0" collapsed="false">
      <c r="AB621" s="107"/>
    </row>
    <row r="622" customFormat="false" ht="16.5" hidden="false" customHeight="true" outlineLevel="0" collapsed="false">
      <c r="AB622" s="107"/>
    </row>
    <row r="623" customFormat="false" ht="16.5" hidden="false" customHeight="true" outlineLevel="0" collapsed="false">
      <c r="AB623" s="107"/>
    </row>
    <row r="624" customFormat="false" ht="16.5" hidden="false" customHeight="true" outlineLevel="0" collapsed="false">
      <c r="AB624" s="107"/>
    </row>
    <row r="625" customFormat="false" ht="16.5" hidden="false" customHeight="true" outlineLevel="0" collapsed="false">
      <c r="AB625" s="107"/>
    </row>
    <row r="626" customFormat="false" ht="16.5" hidden="false" customHeight="true" outlineLevel="0" collapsed="false">
      <c r="AB626" s="107"/>
    </row>
    <row r="627" customFormat="false" ht="16.5" hidden="false" customHeight="true" outlineLevel="0" collapsed="false">
      <c r="AB627" s="107"/>
    </row>
    <row r="628" customFormat="false" ht="16.5" hidden="false" customHeight="true" outlineLevel="0" collapsed="false">
      <c r="AB628" s="107"/>
    </row>
    <row r="629" customFormat="false" ht="16.5" hidden="false" customHeight="true" outlineLevel="0" collapsed="false">
      <c r="AB629" s="107"/>
    </row>
    <row r="630" customFormat="false" ht="16.5" hidden="false" customHeight="true" outlineLevel="0" collapsed="false">
      <c r="AB630" s="107"/>
    </row>
    <row r="631" customFormat="false" ht="16.5" hidden="false" customHeight="true" outlineLevel="0" collapsed="false">
      <c r="AB631" s="107"/>
    </row>
    <row r="632" customFormat="false" ht="16.5" hidden="false" customHeight="true" outlineLevel="0" collapsed="false">
      <c r="AB632" s="107"/>
    </row>
    <row r="633" customFormat="false" ht="16.5" hidden="false" customHeight="true" outlineLevel="0" collapsed="false">
      <c r="AB633" s="107"/>
    </row>
    <row r="634" customFormat="false" ht="16.5" hidden="false" customHeight="true" outlineLevel="0" collapsed="false">
      <c r="AB634" s="107"/>
    </row>
    <row r="635" customFormat="false" ht="16.5" hidden="false" customHeight="true" outlineLevel="0" collapsed="false">
      <c r="AB635" s="107"/>
    </row>
    <row r="636" customFormat="false" ht="16.5" hidden="false" customHeight="true" outlineLevel="0" collapsed="false">
      <c r="AB636" s="107"/>
    </row>
    <row r="637" customFormat="false" ht="16.5" hidden="false" customHeight="true" outlineLevel="0" collapsed="false">
      <c r="AB637" s="107"/>
    </row>
    <row r="638" customFormat="false" ht="16.5" hidden="false" customHeight="true" outlineLevel="0" collapsed="false">
      <c r="AB638" s="107"/>
    </row>
    <row r="639" customFormat="false" ht="16.5" hidden="false" customHeight="true" outlineLevel="0" collapsed="false">
      <c r="AB639" s="107"/>
    </row>
    <row r="640" customFormat="false" ht="16.5" hidden="false" customHeight="true" outlineLevel="0" collapsed="false">
      <c r="AB640" s="107"/>
    </row>
    <row r="641" customFormat="false" ht="16.5" hidden="false" customHeight="true" outlineLevel="0" collapsed="false">
      <c r="AB641" s="107"/>
    </row>
    <row r="642" customFormat="false" ht="16.5" hidden="false" customHeight="true" outlineLevel="0" collapsed="false">
      <c r="AB642" s="107"/>
    </row>
    <row r="643" customFormat="false" ht="16.5" hidden="false" customHeight="true" outlineLevel="0" collapsed="false">
      <c r="AB643" s="107"/>
    </row>
    <row r="644" customFormat="false" ht="16.5" hidden="false" customHeight="true" outlineLevel="0" collapsed="false">
      <c r="AB644" s="107"/>
    </row>
    <row r="645" customFormat="false" ht="16.5" hidden="false" customHeight="true" outlineLevel="0" collapsed="false">
      <c r="AB645" s="107"/>
    </row>
    <row r="646" customFormat="false" ht="16.5" hidden="false" customHeight="true" outlineLevel="0" collapsed="false">
      <c r="AB646" s="107"/>
    </row>
    <row r="647" customFormat="false" ht="16.5" hidden="false" customHeight="true" outlineLevel="0" collapsed="false">
      <c r="AB647" s="107"/>
    </row>
    <row r="648" customFormat="false" ht="16.5" hidden="false" customHeight="true" outlineLevel="0" collapsed="false">
      <c r="AB648" s="107"/>
    </row>
    <row r="649" customFormat="false" ht="16.5" hidden="false" customHeight="true" outlineLevel="0" collapsed="false">
      <c r="AB649" s="107"/>
    </row>
    <row r="650" customFormat="false" ht="16.5" hidden="false" customHeight="true" outlineLevel="0" collapsed="false">
      <c r="AB650" s="107"/>
    </row>
    <row r="651" customFormat="false" ht="16.5" hidden="false" customHeight="true" outlineLevel="0" collapsed="false">
      <c r="AB651" s="107"/>
    </row>
    <row r="652" customFormat="false" ht="16.5" hidden="false" customHeight="true" outlineLevel="0" collapsed="false">
      <c r="AB652" s="107"/>
    </row>
    <row r="653" customFormat="false" ht="16.5" hidden="false" customHeight="true" outlineLevel="0" collapsed="false">
      <c r="AB653" s="107"/>
    </row>
    <row r="654" customFormat="false" ht="16.5" hidden="false" customHeight="true" outlineLevel="0" collapsed="false">
      <c r="AB654" s="107"/>
    </row>
    <row r="655" customFormat="false" ht="16.5" hidden="false" customHeight="true" outlineLevel="0" collapsed="false">
      <c r="AB655" s="107"/>
    </row>
    <row r="656" customFormat="false" ht="16.5" hidden="false" customHeight="true" outlineLevel="0" collapsed="false">
      <c r="AB656" s="107"/>
    </row>
    <row r="657" customFormat="false" ht="16.5" hidden="false" customHeight="true" outlineLevel="0" collapsed="false">
      <c r="AB657" s="107"/>
    </row>
    <row r="658" customFormat="false" ht="16.5" hidden="false" customHeight="true" outlineLevel="0" collapsed="false">
      <c r="AB658" s="107"/>
    </row>
    <row r="659" customFormat="false" ht="16.5" hidden="false" customHeight="true" outlineLevel="0" collapsed="false">
      <c r="AB659" s="107"/>
    </row>
    <row r="660" customFormat="false" ht="16.5" hidden="false" customHeight="true" outlineLevel="0" collapsed="false">
      <c r="AB660" s="107"/>
    </row>
    <row r="661" customFormat="false" ht="16.5" hidden="false" customHeight="true" outlineLevel="0" collapsed="false">
      <c r="AB661" s="107"/>
    </row>
    <row r="662" customFormat="false" ht="16.5" hidden="false" customHeight="true" outlineLevel="0" collapsed="false">
      <c r="AB662" s="107"/>
    </row>
    <row r="663" customFormat="false" ht="16.5" hidden="false" customHeight="true" outlineLevel="0" collapsed="false">
      <c r="AB663" s="107"/>
    </row>
    <row r="664" customFormat="false" ht="16.5" hidden="false" customHeight="true" outlineLevel="0" collapsed="false">
      <c r="AB664" s="107"/>
    </row>
    <row r="665" customFormat="false" ht="16.5" hidden="false" customHeight="true" outlineLevel="0" collapsed="false">
      <c r="AB665" s="107"/>
    </row>
    <row r="666" customFormat="false" ht="16.5" hidden="false" customHeight="true" outlineLevel="0" collapsed="false">
      <c r="AB666" s="107"/>
    </row>
    <row r="667" customFormat="false" ht="16.5" hidden="false" customHeight="true" outlineLevel="0" collapsed="false">
      <c r="AB667" s="107"/>
    </row>
    <row r="668" customFormat="false" ht="16.5" hidden="false" customHeight="true" outlineLevel="0" collapsed="false">
      <c r="AB668" s="107"/>
    </row>
    <row r="669" customFormat="false" ht="16.5" hidden="false" customHeight="true" outlineLevel="0" collapsed="false">
      <c r="AB669" s="107"/>
    </row>
    <row r="670" customFormat="false" ht="16.5" hidden="false" customHeight="true" outlineLevel="0" collapsed="false">
      <c r="AB670" s="107"/>
    </row>
    <row r="671" customFormat="false" ht="16.5" hidden="false" customHeight="true" outlineLevel="0" collapsed="false">
      <c r="AB671" s="107"/>
    </row>
    <row r="672" customFormat="false" ht="16.5" hidden="false" customHeight="true" outlineLevel="0" collapsed="false">
      <c r="AB672" s="107"/>
    </row>
    <row r="673" customFormat="false" ht="16.5" hidden="false" customHeight="true" outlineLevel="0" collapsed="false">
      <c r="AB673" s="107"/>
    </row>
    <row r="674" customFormat="false" ht="16.5" hidden="false" customHeight="true" outlineLevel="0" collapsed="false">
      <c r="AB674" s="107"/>
    </row>
    <row r="675" customFormat="false" ht="16.5" hidden="false" customHeight="true" outlineLevel="0" collapsed="false">
      <c r="AB675" s="107"/>
    </row>
    <row r="676" customFormat="false" ht="16.5" hidden="false" customHeight="true" outlineLevel="0" collapsed="false">
      <c r="AB676" s="107"/>
    </row>
    <row r="677" customFormat="false" ht="16.5" hidden="false" customHeight="true" outlineLevel="0" collapsed="false">
      <c r="AB677" s="107"/>
    </row>
    <row r="678" customFormat="false" ht="16.5" hidden="false" customHeight="true" outlineLevel="0" collapsed="false">
      <c r="AB678" s="107"/>
    </row>
    <row r="679" customFormat="false" ht="16.5" hidden="false" customHeight="true" outlineLevel="0" collapsed="false">
      <c r="AB679" s="107"/>
    </row>
    <row r="680" customFormat="false" ht="16.5" hidden="false" customHeight="true" outlineLevel="0" collapsed="false">
      <c r="AB680" s="107"/>
    </row>
    <row r="681" customFormat="false" ht="16.5" hidden="false" customHeight="true" outlineLevel="0" collapsed="false">
      <c r="AB681" s="107"/>
    </row>
    <row r="682" customFormat="false" ht="16.5" hidden="false" customHeight="true" outlineLevel="0" collapsed="false">
      <c r="AB682" s="107"/>
    </row>
    <row r="683" customFormat="false" ht="16.5" hidden="false" customHeight="true" outlineLevel="0" collapsed="false">
      <c r="AB683" s="107"/>
    </row>
    <row r="684" customFormat="false" ht="16.5" hidden="false" customHeight="true" outlineLevel="0" collapsed="false">
      <c r="AB684" s="107"/>
    </row>
    <row r="685" customFormat="false" ht="16.5" hidden="false" customHeight="true" outlineLevel="0" collapsed="false">
      <c r="AB685" s="107"/>
    </row>
    <row r="686" customFormat="false" ht="16.5" hidden="false" customHeight="true" outlineLevel="0" collapsed="false">
      <c r="AB686" s="107"/>
    </row>
    <row r="687" customFormat="false" ht="16.5" hidden="false" customHeight="true" outlineLevel="0" collapsed="false">
      <c r="AB687" s="107"/>
    </row>
    <row r="688" customFormat="false" ht="16.5" hidden="false" customHeight="true" outlineLevel="0" collapsed="false">
      <c r="AB688" s="107"/>
    </row>
    <row r="689" customFormat="false" ht="16.5" hidden="false" customHeight="true" outlineLevel="0" collapsed="false">
      <c r="AB689" s="107"/>
    </row>
    <row r="690" customFormat="false" ht="16.5" hidden="false" customHeight="true" outlineLevel="0" collapsed="false">
      <c r="AB690" s="107"/>
    </row>
    <row r="691" customFormat="false" ht="16.5" hidden="false" customHeight="true" outlineLevel="0" collapsed="false">
      <c r="AB691" s="107"/>
    </row>
    <row r="692" customFormat="false" ht="16.5" hidden="false" customHeight="true" outlineLevel="0" collapsed="false">
      <c r="AB692" s="107"/>
    </row>
    <row r="693" customFormat="false" ht="16.5" hidden="false" customHeight="true" outlineLevel="0" collapsed="false">
      <c r="AB693" s="107"/>
    </row>
    <row r="694" customFormat="false" ht="16.5" hidden="false" customHeight="true" outlineLevel="0" collapsed="false">
      <c r="AB694" s="107"/>
    </row>
    <row r="695" customFormat="false" ht="16.5" hidden="false" customHeight="true" outlineLevel="0" collapsed="false">
      <c r="AB695" s="107"/>
    </row>
    <row r="696" customFormat="false" ht="16.5" hidden="false" customHeight="true" outlineLevel="0" collapsed="false">
      <c r="AB696" s="107"/>
    </row>
    <row r="697" customFormat="false" ht="16.5" hidden="false" customHeight="true" outlineLevel="0" collapsed="false">
      <c r="AB697" s="107"/>
    </row>
    <row r="698" customFormat="false" ht="16.5" hidden="false" customHeight="true" outlineLevel="0" collapsed="false">
      <c r="AB698" s="107"/>
    </row>
    <row r="699" customFormat="false" ht="16.5" hidden="false" customHeight="true" outlineLevel="0" collapsed="false">
      <c r="AB699" s="107"/>
    </row>
    <row r="700" customFormat="false" ht="16.5" hidden="false" customHeight="true" outlineLevel="0" collapsed="false">
      <c r="AB700" s="107"/>
    </row>
    <row r="701" customFormat="false" ht="16.5" hidden="false" customHeight="true" outlineLevel="0" collapsed="false">
      <c r="AB701" s="107"/>
    </row>
    <row r="702" customFormat="false" ht="16.5" hidden="false" customHeight="true" outlineLevel="0" collapsed="false">
      <c r="AB702" s="107"/>
    </row>
    <row r="703" customFormat="false" ht="16.5" hidden="false" customHeight="true" outlineLevel="0" collapsed="false">
      <c r="AB703" s="107"/>
    </row>
    <row r="704" customFormat="false" ht="16.5" hidden="false" customHeight="true" outlineLevel="0" collapsed="false">
      <c r="AB704" s="107"/>
    </row>
    <row r="705" customFormat="false" ht="16.5" hidden="false" customHeight="true" outlineLevel="0" collapsed="false">
      <c r="AB705" s="107"/>
    </row>
    <row r="706" customFormat="false" ht="16.5" hidden="false" customHeight="true" outlineLevel="0" collapsed="false">
      <c r="AB706" s="107"/>
    </row>
    <row r="707" customFormat="false" ht="16.5" hidden="false" customHeight="true" outlineLevel="0" collapsed="false">
      <c r="AB707" s="107"/>
    </row>
    <row r="708" customFormat="false" ht="16.5" hidden="false" customHeight="true" outlineLevel="0" collapsed="false">
      <c r="AB708" s="107"/>
    </row>
    <row r="709" customFormat="false" ht="16.5" hidden="false" customHeight="true" outlineLevel="0" collapsed="false">
      <c r="AB709" s="107"/>
    </row>
    <row r="710" customFormat="false" ht="16.5" hidden="false" customHeight="true" outlineLevel="0" collapsed="false">
      <c r="AB710" s="107"/>
    </row>
    <row r="711" customFormat="false" ht="16.5" hidden="false" customHeight="true" outlineLevel="0" collapsed="false">
      <c r="AB711" s="107"/>
    </row>
    <row r="712" customFormat="false" ht="16.5" hidden="false" customHeight="true" outlineLevel="0" collapsed="false">
      <c r="AB712" s="107"/>
    </row>
    <row r="713" customFormat="false" ht="16.5" hidden="false" customHeight="true" outlineLevel="0" collapsed="false">
      <c r="AB713" s="107"/>
    </row>
    <row r="714" customFormat="false" ht="16.5" hidden="false" customHeight="true" outlineLevel="0" collapsed="false">
      <c r="AB714" s="107"/>
    </row>
    <row r="715" customFormat="false" ht="16.5" hidden="false" customHeight="true" outlineLevel="0" collapsed="false">
      <c r="AB715" s="107"/>
    </row>
    <row r="716" customFormat="false" ht="16.5" hidden="false" customHeight="true" outlineLevel="0" collapsed="false">
      <c r="AB716" s="107"/>
    </row>
    <row r="717" customFormat="false" ht="16.5" hidden="false" customHeight="true" outlineLevel="0" collapsed="false">
      <c r="AB717" s="107"/>
    </row>
    <row r="718" customFormat="false" ht="16.5" hidden="false" customHeight="true" outlineLevel="0" collapsed="false">
      <c r="AB718" s="107"/>
    </row>
    <row r="719" customFormat="false" ht="16.5" hidden="false" customHeight="true" outlineLevel="0" collapsed="false">
      <c r="AB719" s="107"/>
    </row>
    <row r="720" customFormat="false" ht="16.5" hidden="false" customHeight="true" outlineLevel="0" collapsed="false">
      <c r="AB720" s="107"/>
    </row>
    <row r="721" customFormat="false" ht="16.5" hidden="false" customHeight="true" outlineLevel="0" collapsed="false">
      <c r="AB721" s="107"/>
    </row>
    <row r="722" customFormat="false" ht="16.5" hidden="false" customHeight="true" outlineLevel="0" collapsed="false">
      <c r="AB722" s="107"/>
    </row>
    <row r="723" customFormat="false" ht="16.5" hidden="false" customHeight="true" outlineLevel="0" collapsed="false">
      <c r="AB723" s="107"/>
    </row>
    <row r="724" customFormat="false" ht="16.5" hidden="false" customHeight="true" outlineLevel="0" collapsed="false">
      <c r="AB724" s="107"/>
    </row>
    <row r="725" customFormat="false" ht="16.5" hidden="false" customHeight="true" outlineLevel="0" collapsed="false">
      <c r="AB725" s="107"/>
    </row>
    <row r="726" customFormat="false" ht="16.5" hidden="false" customHeight="true" outlineLevel="0" collapsed="false">
      <c r="AB726" s="107"/>
    </row>
    <row r="727" customFormat="false" ht="16.5" hidden="false" customHeight="true" outlineLevel="0" collapsed="false">
      <c r="AB727" s="107"/>
    </row>
    <row r="728" customFormat="false" ht="16.5" hidden="false" customHeight="true" outlineLevel="0" collapsed="false">
      <c r="AB728" s="107"/>
    </row>
    <row r="729" customFormat="false" ht="16.5" hidden="false" customHeight="true" outlineLevel="0" collapsed="false">
      <c r="AB729" s="107"/>
    </row>
    <row r="730" customFormat="false" ht="16.5" hidden="false" customHeight="true" outlineLevel="0" collapsed="false">
      <c r="AB730" s="107"/>
    </row>
    <row r="731" customFormat="false" ht="16.5" hidden="false" customHeight="true" outlineLevel="0" collapsed="false">
      <c r="AB731" s="107"/>
    </row>
    <row r="732" customFormat="false" ht="16.5" hidden="false" customHeight="true" outlineLevel="0" collapsed="false">
      <c r="AB732" s="107"/>
    </row>
    <row r="733" customFormat="false" ht="16.5" hidden="false" customHeight="true" outlineLevel="0" collapsed="false">
      <c r="AB733" s="107"/>
    </row>
    <row r="734" customFormat="false" ht="16.5" hidden="false" customHeight="true" outlineLevel="0" collapsed="false">
      <c r="AB734" s="107"/>
    </row>
    <row r="735" customFormat="false" ht="16.5" hidden="false" customHeight="true" outlineLevel="0" collapsed="false">
      <c r="AB735" s="107"/>
    </row>
    <row r="736" customFormat="false" ht="16.5" hidden="false" customHeight="true" outlineLevel="0" collapsed="false">
      <c r="AB736" s="107"/>
    </row>
    <row r="737" customFormat="false" ht="16.5" hidden="false" customHeight="true" outlineLevel="0" collapsed="false">
      <c r="AB737" s="107"/>
    </row>
    <row r="738" customFormat="false" ht="16.5" hidden="false" customHeight="true" outlineLevel="0" collapsed="false">
      <c r="AB738" s="107"/>
    </row>
    <row r="739" customFormat="false" ht="16.5" hidden="false" customHeight="true" outlineLevel="0" collapsed="false">
      <c r="AB739" s="107"/>
    </row>
    <row r="740" customFormat="false" ht="16.5" hidden="false" customHeight="true" outlineLevel="0" collapsed="false">
      <c r="AB740" s="107"/>
    </row>
    <row r="741" customFormat="false" ht="16.5" hidden="false" customHeight="true" outlineLevel="0" collapsed="false">
      <c r="AB741" s="107"/>
    </row>
    <row r="742" customFormat="false" ht="16.5" hidden="false" customHeight="true" outlineLevel="0" collapsed="false">
      <c r="AB742" s="107"/>
    </row>
    <row r="743" customFormat="false" ht="16.5" hidden="false" customHeight="true" outlineLevel="0" collapsed="false">
      <c r="AB743" s="107"/>
    </row>
    <row r="744" customFormat="false" ht="16.5" hidden="false" customHeight="true" outlineLevel="0" collapsed="false">
      <c r="AB744" s="107"/>
    </row>
    <row r="745" customFormat="false" ht="16.5" hidden="false" customHeight="true" outlineLevel="0" collapsed="false">
      <c r="AB745" s="107"/>
    </row>
    <row r="746" customFormat="false" ht="16.5" hidden="false" customHeight="true" outlineLevel="0" collapsed="false">
      <c r="AB746" s="107"/>
    </row>
    <row r="747" customFormat="false" ht="16.5" hidden="false" customHeight="true" outlineLevel="0" collapsed="false">
      <c r="AB747" s="107"/>
    </row>
    <row r="748" customFormat="false" ht="16.5" hidden="false" customHeight="true" outlineLevel="0" collapsed="false">
      <c r="AB748" s="107"/>
    </row>
    <row r="749" customFormat="false" ht="16.5" hidden="false" customHeight="true" outlineLevel="0" collapsed="false">
      <c r="AB749" s="107"/>
    </row>
    <row r="750" customFormat="false" ht="16.5" hidden="false" customHeight="true" outlineLevel="0" collapsed="false">
      <c r="AB750" s="107"/>
    </row>
    <row r="751" customFormat="false" ht="16.5" hidden="false" customHeight="true" outlineLevel="0" collapsed="false">
      <c r="AB751" s="107"/>
    </row>
    <row r="752" customFormat="false" ht="16.5" hidden="false" customHeight="true" outlineLevel="0" collapsed="false">
      <c r="AB752" s="107"/>
    </row>
    <row r="753" customFormat="false" ht="16.5" hidden="false" customHeight="true" outlineLevel="0" collapsed="false">
      <c r="AB753" s="107"/>
    </row>
    <row r="754" customFormat="false" ht="16.5" hidden="false" customHeight="true" outlineLevel="0" collapsed="false">
      <c r="AB754" s="107"/>
    </row>
    <row r="755" customFormat="false" ht="16.5" hidden="false" customHeight="true" outlineLevel="0" collapsed="false">
      <c r="AB755" s="107"/>
    </row>
    <row r="756" customFormat="false" ht="16.5" hidden="false" customHeight="true" outlineLevel="0" collapsed="false">
      <c r="AB756" s="107"/>
    </row>
    <row r="757" customFormat="false" ht="16.5" hidden="false" customHeight="true" outlineLevel="0" collapsed="false">
      <c r="AB757" s="107"/>
    </row>
    <row r="758" customFormat="false" ht="16.5" hidden="false" customHeight="true" outlineLevel="0" collapsed="false">
      <c r="AB758" s="107"/>
    </row>
    <row r="759" customFormat="false" ht="16.5" hidden="false" customHeight="true" outlineLevel="0" collapsed="false">
      <c r="AB759" s="107"/>
    </row>
    <row r="760" customFormat="false" ht="16.5" hidden="false" customHeight="true" outlineLevel="0" collapsed="false">
      <c r="AB760" s="107"/>
    </row>
    <row r="761" customFormat="false" ht="16.5" hidden="false" customHeight="true" outlineLevel="0" collapsed="false">
      <c r="AB761" s="107"/>
    </row>
    <row r="762" customFormat="false" ht="16.5" hidden="false" customHeight="true" outlineLevel="0" collapsed="false">
      <c r="AB762" s="107"/>
    </row>
    <row r="763" customFormat="false" ht="16.5" hidden="false" customHeight="true" outlineLevel="0" collapsed="false">
      <c r="AB763" s="107"/>
    </row>
    <row r="764" customFormat="false" ht="16.5" hidden="false" customHeight="true" outlineLevel="0" collapsed="false">
      <c r="AB764" s="107"/>
    </row>
    <row r="765" customFormat="false" ht="16.5" hidden="false" customHeight="true" outlineLevel="0" collapsed="false">
      <c r="AB765" s="107"/>
    </row>
    <row r="766" customFormat="false" ht="16.5" hidden="false" customHeight="true" outlineLevel="0" collapsed="false">
      <c r="AB766" s="107"/>
    </row>
    <row r="767" customFormat="false" ht="16.5" hidden="false" customHeight="true" outlineLevel="0" collapsed="false">
      <c r="AB767" s="107"/>
    </row>
    <row r="768" customFormat="false" ht="16.5" hidden="false" customHeight="true" outlineLevel="0" collapsed="false">
      <c r="AB768" s="107"/>
    </row>
    <row r="769" customFormat="false" ht="16.5" hidden="false" customHeight="true" outlineLevel="0" collapsed="false">
      <c r="AB769" s="107"/>
    </row>
    <row r="770" customFormat="false" ht="16.5" hidden="false" customHeight="true" outlineLevel="0" collapsed="false">
      <c r="AB770" s="107"/>
    </row>
    <row r="771" customFormat="false" ht="16.5" hidden="false" customHeight="true" outlineLevel="0" collapsed="false">
      <c r="AB771" s="107"/>
    </row>
    <row r="772" customFormat="false" ht="16.5" hidden="false" customHeight="true" outlineLevel="0" collapsed="false">
      <c r="AB772" s="107"/>
    </row>
    <row r="773" customFormat="false" ht="16.5" hidden="false" customHeight="true" outlineLevel="0" collapsed="false">
      <c r="AB773" s="107"/>
    </row>
    <row r="774" customFormat="false" ht="16.5" hidden="false" customHeight="true" outlineLevel="0" collapsed="false">
      <c r="AB774" s="107"/>
    </row>
    <row r="775" customFormat="false" ht="16.5" hidden="false" customHeight="true" outlineLevel="0" collapsed="false">
      <c r="AB775" s="107"/>
    </row>
    <row r="776" customFormat="false" ht="16.5" hidden="false" customHeight="true" outlineLevel="0" collapsed="false">
      <c r="AB776" s="107"/>
    </row>
    <row r="777" customFormat="false" ht="16.5" hidden="false" customHeight="true" outlineLevel="0" collapsed="false">
      <c r="AB777" s="107"/>
    </row>
    <row r="778" customFormat="false" ht="16.5" hidden="false" customHeight="true" outlineLevel="0" collapsed="false">
      <c r="AB778" s="107"/>
    </row>
    <row r="779" customFormat="false" ht="16.5" hidden="false" customHeight="true" outlineLevel="0" collapsed="false">
      <c r="AB779" s="107"/>
    </row>
    <row r="780" customFormat="false" ht="16.5" hidden="false" customHeight="true" outlineLevel="0" collapsed="false">
      <c r="AB780" s="107"/>
    </row>
    <row r="781" customFormat="false" ht="16.5" hidden="false" customHeight="true" outlineLevel="0" collapsed="false">
      <c r="AB781" s="107"/>
    </row>
    <row r="782" customFormat="false" ht="16.5" hidden="false" customHeight="true" outlineLevel="0" collapsed="false">
      <c r="AB782" s="107"/>
    </row>
    <row r="783" customFormat="false" ht="16.5" hidden="false" customHeight="true" outlineLevel="0" collapsed="false">
      <c r="AB783" s="107"/>
    </row>
    <row r="784" customFormat="false" ht="16.5" hidden="false" customHeight="true" outlineLevel="0" collapsed="false">
      <c r="AB784" s="107"/>
    </row>
    <row r="785" customFormat="false" ht="16.5" hidden="false" customHeight="true" outlineLevel="0" collapsed="false">
      <c r="AB785" s="107"/>
    </row>
    <row r="786" customFormat="false" ht="16.5" hidden="false" customHeight="true" outlineLevel="0" collapsed="false">
      <c r="AB786" s="107"/>
    </row>
    <row r="787" customFormat="false" ht="16.5" hidden="false" customHeight="true" outlineLevel="0" collapsed="false">
      <c r="AB787" s="107"/>
    </row>
    <row r="788" customFormat="false" ht="16.5" hidden="false" customHeight="true" outlineLevel="0" collapsed="false">
      <c r="AB788" s="107"/>
    </row>
    <row r="789" customFormat="false" ht="16.5" hidden="false" customHeight="true" outlineLevel="0" collapsed="false">
      <c r="AB789" s="107"/>
    </row>
    <row r="790" customFormat="false" ht="16.5" hidden="false" customHeight="true" outlineLevel="0" collapsed="false">
      <c r="AB790" s="107"/>
    </row>
    <row r="791" customFormat="false" ht="16.5" hidden="false" customHeight="true" outlineLevel="0" collapsed="false">
      <c r="AB791" s="107"/>
    </row>
    <row r="792" customFormat="false" ht="16.5" hidden="false" customHeight="true" outlineLevel="0" collapsed="false">
      <c r="AB792" s="107"/>
    </row>
    <row r="793" customFormat="false" ht="16.5" hidden="false" customHeight="true" outlineLevel="0" collapsed="false">
      <c r="AB793" s="107"/>
    </row>
    <row r="794" customFormat="false" ht="16.5" hidden="false" customHeight="true" outlineLevel="0" collapsed="false">
      <c r="AB794" s="107"/>
    </row>
    <row r="795" customFormat="false" ht="16.5" hidden="false" customHeight="true" outlineLevel="0" collapsed="false">
      <c r="AB795" s="107"/>
    </row>
    <row r="796" customFormat="false" ht="16.5" hidden="false" customHeight="true" outlineLevel="0" collapsed="false">
      <c r="AB796" s="107"/>
    </row>
    <row r="797" customFormat="false" ht="16.5" hidden="false" customHeight="true" outlineLevel="0" collapsed="false">
      <c r="AB797" s="107"/>
    </row>
    <row r="798" customFormat="false" ht="16.5" hidden="false" customHeight="true" outlineLevel="0" collapsed="false">
      <c r="AB798" s="107"/>
    </row>
    <row r="799" customFormat="false" ht="16.5" hidden="false" customHeight="true" outlineLevel="0" collapsed="false">
      <c r="AB799" s="107"/>
    </row>
    <row r="800" customFormat="false" ht="16.5" hidden="false" customHeight="true" outlineLevel="0" collapsed="false">
      <c r="AB800" s="107"/>
    </row>
    <row r="801" customFormat="false" ht="16.5" hidden="false" customHeight="true" outlineLevel="0" collapsed="false">
      <c r="AB801" s="107"/>
    </row>
    <row r="802" customFormat="false" ht="16.5" hidden="false" customHeight="true" outlineLevel="0" collapsed="false">
      <c r="AB802" s="107"/>
    </row>
    <row r="803" customFormat="false" ht="16.5" hidden="false" customHeight="true" outlineLevel="0" collapsed="false">
      <c r="AB803" s="107"/>
    </row>
    <row r="804" customFormat="false" ht="16.5" hidden="false" customHeight="true" outlineLevel="0" collapsed="false">
      <c r="AB804" s="107"/>
    </row>
    <row r="805" customFormat="false" ht="16.5" hidden="false" customHeight="true" outlineLevel="0" collapsed="false">
      <c r="AB805" s="107"/>
    </row>
    <row r="806" customFormat="false" ht="16.5" hidden="false" customHeight="true" outlineLevel="0" collapsed="false">
      <c r="AB806" s="107"/>
    </row>
    <row r="807" customFormat="false" ht="16.5" hidden="false" customHeight="true" outlineLevel="0" collapsed="false">
      <c r="AB807" s="107"/>
    </row>
    <row r="808" customFormat="false" ht="16.5" hidden="false" customHeight="true" outlineLevel="0" collapsed="false">
      <c r="AB808" s="107"/>
    </row>
    <row r="809" customFormat="false" ht="16.5" hidden="false" customHeight="true" outlineLevel="0" collapsed="false">
      <c r="AB809" s="107"/>
    </row>
    <row r="810" customFormat="false" ht="16.5" hidden="false" customHeight="true" outlineLevel="0" collapsed="false">
      <c r="AB810" s="107"/>
    </row>
    <row r="811" customFormat="false" ht="16.5" hidden="false" customHeight="true" outlineLevel="0" collapsed="false">
      <c r="AB811" s="107"/>
    </row>
    <row r="812" customFormat="false" ht="16.5" hidden="false" customHeight="true" outlineLevel="0" collapsed="false">
      <c r="AB812" s="107"/>
    </row>
    <row r="813" customFormat="false" ht="16.5" hidden="false" customHeight="true" outlineLevel="0" collapsed="false">
      <c r="AB813" s="107"/>
    </row>
    <row r="814" customFormat="false" ht="16.5" hidden="false" customHeight="true" outlineLevel="0" collapsed="false">
      <c r="AB814" s="107"/>
    </row>
    <row r="815" customFormat="false" ht="16.5" hidden="false" customHeight="true" outlineLevel="0" collapsed="false">
      <c r="AB815" s="107"/>
    </row>
    <row r="816" customFormat="false" ht="16.5" hidden="false" customHeight="true" outlineLevel="0" collapsed="false">
      <c r="AB816" s="107"/>
    </row>
    <row r="817" customFormat="false" ht="16.5" hidden="false" customHeight="true" outlineLevel="0" collapsed="false">
      <c r="AB817" s="107"/>
    </row>
    <row r="818" customFormat="false" ht="16.5" hidden="false" customHeight="true" outlineLevel="0" collapsed="false">
      <c r="AB818" s="107"/>
    </row>
    <row r="819" customFormat="false" ht="16.5" hidden="false" customHeight="true" outlineLevel="0" collapsed="false">
      <c r="AB819" s="107"/>
    </row>
    <row r="820" customFormat="false" ht="16.5" hidden="false" customHeight="true" outlineLevel="0" collapsed="false">
      <c r="AB820" s="107"/>
    </row>
    <row r="821" customFormat="false" ht="16.5" hidden="false" customHeight="true" outlineLevel="0" collapsed="false">
      <c r="AB821" s="107"/>
    </row>
    <row r="822" customFormat="false" ht="16.5" hidden="false" customHeight="true" outlineLevel="0" collapsed="false">
      <c r="AB822" s="107"/>
    </row>
    <row r="823" customFormat="false" ht="16.5" hidden="false" customHeight="true" outlineLevel="0" collapsed="false">
      <c r="AB823" s="107"/>
    </row>
    <row r="824" customFormat="false" ht="16.5" hidden="false" customHeight="true" outlineLevel="0" collapsed="false">
      <c r="AB824" s="107"/>
    </row>
    <row r="825" customFormat="false" ht="16.5" hidden="false" customHeight="true" outlineLevel="0" collapsed="false">
      <c r="AB825" s="107"/>
    </row>
    <row r="826" customFormat="false" ht="16.5" hidden="false" customHeight="true" outlineLevel="0" collapsed="false">
      <c r="AB826" s="107"/>
    </row>
    <row r="827" customFormat="false" ht="16.5" hidden="false" customHeight="true" outlineLevel="0" collapsed="false">
      <c r="AB827" s="107"/>
    </row>
    <row r="828" customFormat="false" ht="16.5" hidden="false" customHeight="true" outlineLevel="0" collapsed="false">
      <c r="AB828" s="107"/>
    </row>
    <row r="829" customFormat="false" ht="16.5" hidden="false" customHeight="true" outlineLevel="0" collapsed="false">
      <c r="AB829" s="107"/>
    </row>
    <row r="830" customFormat="false" ht="16.5" hidden="false" customHeight="true" outlineLevel="0" collapsed="false">
      <c r="AB830" s="107"/>
    </row>
    <row r="831" customFormat="false" ht="16.5" hidden="false" customHeight="true" outlineLevel="0" collapsed="false">
      <c r="AB831" s="107"/>
    </row>
    <row r="832" customFormat="false" ht="16.5" hidden="false" customHeight="true" outlineLevel="0" collapsed="false">
      <c r="AB832" s="107"/>
    </row>
    <row r="833" customFormat="false" ht="16.5" hidden="false" customHeight="true" outlineLevel="0" collapsed="false">
      <c r="AB833" s="107"/>
    </row>
    <row r="834" customFormat="false" ht="16.5" hidden="false" customHeight="true" outlineLevel="0" collapsed="false">
      <c r="AB834" s="107"/>
    </row>
    <row r="835" customFormat="false" ht="16.5" hidden="false" customHeight="true" outlineLevel="0" collapsed="false">
      <c r="AB835" s="107"/>
    </row>
    <row r="836" customFormat="false" ht="16.5" hidden="false" customHeight="true" outlineLevel="0" collapsed="false">
      <c r="AB836" s="107"/>
    </row>
    <row r="837" customFormat="false" ht="16.5" hidden="false" customHeight="true" outlineLevel="0" collapsed="false">
      <c r="AB837" s="107"/>
    </row>
    <row r="838" customFormat="false" ht="16.5" hidden="false" customHeight="true" outlineLevel="0" collapsed="false">
      <c r="AB838" s="107"/>
    </row>
    <row r="839" customFormat="false" ht="16.5" hidden="false" customHeight="true" outlineLevel="0" collapsed="false">
      <c r="AB839" s="107"/>
    </row>
    <row r="840" customFormat="false" ht="16.5" hidden="false" customHeight="true" outlineLevel="0" collapsed="false">
      <c r="AB840" s="107"/>
    </row>
    <row r="841" customFormat="false" ht="16.5" hidden="false" customHeight="true" outlineLevel="0" collapsed="false">
      <c r="AB841" s="107"/>
    </row>
    <row r="842" customFormat="false" ht="16.5" hidden="false" customHeight="true" outlineLevel="0" collapsed="false">
      <c r="AB842" s="107"/>
    </row>
    <row r="843" customFormat="false" ht="16.5" hidden="false" customHeight="true" outlineLevel="0" collapsed="false">
      <c r="AB843" s="107"/>
    </row>
    <row r="844" customFormat="false" ht="16.5" hidden="false" customHeight="true" outlineLevel="0" collapsed="false">
      <c r="AB844" s="107"/>
    </row>
    <row r="845" customFormat="false" ht="16.5" hidden="false" customHeight="true" outlineLevel="0" collapsed="false">
      <c r="AB845" s="107"/>
    </row>
    <row r="846" customFormat="false" ht="16.5" hidden="false" customHeight="true" outlineLevel="0" collapsed="false">
      <c r="AB846" s="107"/>
    </row>
    <row r="847" customFormat="false" ht="16.5" hidden="false" customHeight="true" outlineLevel="0" collapsed="false">
      <c r="AB847" s="107"/>
    </row>
    <row r="848" customFormat="false" ht="16.5" hidden="false" customHeight="true" outlineLevel="0" collapsed="false">
      <c r="AB848" s="107"/>
    </row>
    <row r="849" customFormat="false" ht="16.5" hidden="false" customHeight="true" outlineLevel="0" collapsed="false">
      <c r="AB849" s="107"/>
    </row>
    <row r="850" customFormat="false" ht="16.5" hidden="false" customHeight="true" outlineLevel="0" collapsed="false">
      <c r="AB850" s="107"/>
    </row>
    <row r="851" customFormat="false" ht="16.5" hidden="false" customHeight="true" outlineLevel="0" collapsed="false">
      <c r="AB851" s="107"/>
    </row>
    <row r="852" customFormat="false" ht="16.5" hidden="false" customHeight="true" outlineLevel="0" collapsed="false">
      <c r="AB852" s="107"/>
    </row>
    <row r="853" customFormat="false" ht="16.5" hidden="false" customHeight="true" outlineLevel="0" collapsed="false">
      <c r="AB853" s="107"/>
    </row>
    <row r="854" customFormat="false" ht="16.5" hidden="false" customHeight="true" outlineLevel="0" collapsed="false">
      <c r="AB854" s="107"/>
    </row>
    <row r="855" customFormat="false" ht="16.5" hidden="false" customHeight="true" outlineLevel="0" collapsed="false">
      <c r="AB855" s="107"/>
    </row>
    <row r="856" customFormat="false" ht="16.5" hidden="false" customHeight="true" outlineLevel="0" collapsed="false">
      <c r="AB856" s="107"/>
    </row>
    <row r="857" customFormat="false" ht="16.5" hidden="false" customHeight="true" outlineLevel="0" collapsed="false">
      <c r="AB857" s="107"/>
    </row>
    <row r="858" customFormat="false" ht="16.5" hidden="false" customHeight="true" outlineLevel="0" collapsed="false">
      <c r="AB858" s="107"/>
    </row>
    <row r="859" customFormat="false" ht="16.5" hidden="false" customHeight="true" outlineLevel="0" collapsed="false">
      <c r="AB859" s="107"/>
    </row>
    <row r="860" customFormat="false" ht="16.5" hidden="false" customHeight="true" outlineLevel="0" collapsed="false">
      <c r="AB860" s="107"/>
    </row>
    <row r="861" customFormat="false" ht="16.5" hidden="false" customHeight="true" outlineLevel="0" collapsed="false">
      <c r="AB861" s="107"/>
    </row>
    <row r="862" customFormat="false" ht="16.5" hidden="false" customHeight="true" outlineLevel="0" collapsed="false">
      <c r="AB862" s="107"/>
    </row>
    <row r="863" customFormat="false" ht="16.5" hidden="false" customHeight="true" outlineLevel="0" collapsed="false">
      <c r="AB863" s="107"/>
    </row>
    <row r="864" customFormat="false" ht="16.5" hidden="false" customHeight="true" outlineLevel="0" collapsed="false">
      <c r="AB864" s="107"/>
    </row>
    <row r="865" customFormat="false" ht="16.5" hidden="false" customHeight="true" outlineLevel="0" collapsed="false">
      <c r="AB865" s="107"/>
    </row>
    <row r="866" customFormat="false" ht="16.5" hidden="false" customHeight="true" outlineLevel="0" collapsed="false">
      <c r="AB866" s="107"/>
    </row>
    <row r="867" customFormat="false" ht="16.5" hidden="false" customHeight="true" outlineLevel="0" collapsed="false">
      <c r="AB867" s="107"/>
    </row>
    <row r="868" customFormat="false" ht="16.5" hidden="false" customHeight="true" outlineLevel="0" collapsed="false">
      <c r="AB868" s="107"/>
    </row>
    <row r="869" customFormat="false" ht="16.5" hidden="false" customHeight="true" outlineLevel="0" collapsed="false">
      <c r="AB869" s="107"/>
    </row>
    <row r="870" customFormat="false" ht="16.5" hidden="false" customHeight="true" outlineLevel="0" collapsed="false">
      <c r="AB870" s="107"/>
    </row>
    <row r="871" customFormat="false" ht="16.5" hidden="false" customHeight="true" outlineLevel="0" collapsed="false">
      <c r="AB871" s="107"/>
    </row>
    <row r="872" customFormat="false" ht="16.5" hidden="false" customHeight="true" outlineLevel="0" collapsed="false">
      <c r="AB872" s="107"/>
    </row>
    <row r="873" customFormat="false" ht="16.5" hidden="false" customHeight="true" outlineLevel="0" collapsed="false">
      <c r="AB873" s="107"/>
    </row>
    <row r="874" customFormat="false" ht="16.5" hidden="false" customHeight="true" outlineLevel="0" collapsed="false">
      <c r="AB874" s="107"/>
    </row>
    <row r="875" customFormat="false" ht="16.5" hidden="false" customHeight="true" outlineLevel="0" collapsed="false">
      <c r="AB875" s="107"/>
    </row>
    <row r="876" customFormat="false" ht="16.5" hidden="false" customHeight="true" outlineLevel="0" collapsed="false">
      <c r="AB876" s="107"/>
    </row>
    <row r="877" customFormat="false" ht="16.5" hidden="false" customHeight="true" outlineLevel="0" collapsed="false">
      <c r="AB877" s="107"/>
    </row>
    <row r="878" customFormat="false" ht="16.5" hidden="false" customHeight="true" outlineLevel="0" collapsed="false">
      <c r="AB878" s="107"/>
    </row>
    <row r="879" customFormat="false" ht="16.5" hidden="false" customHeight="true" outlineLevel="0" collapsed="false">
      <c r="AB879" s="107"/>
    </row>
    <row r="880" customFormat="false" ht="16.5" hidden="false" customHeight="true" outlineLevel="0" collapsed="false">
      <c r="AB880" s="107"/>
    </row>
    <row r="881" customFormat="false" ht="16.5" hidden="false" customHeight="true" outlineLevel="0" collapsed="false">
      <c r="AB881" s="107"/>
    </row>
    <row r="882" customFormat="false" ht="16.5" hidden="false" customHeight="true" outlineLevel="0" collapsed="false">
      <c r="AB882" s="107"/>
    </row>
    <row r="883" customFormat="false" ht="16.5" hidden="false" customHeight="true" outlineLevel="0" collapsed="false">
      <c r="AB883" s="107"/>
    </row>
    <row r="884" customFormat="false" ht="16.5" hidden="false" customHeight="true" outlineLevel="0" collapsed="false">
      <c r="AB884" s="107"/>
    </row>
    <row r="885" customFormat="false" ht="16.5" hidden="false" customHeight="true" outlineLevel="0" collapsed="false">
      <c r="AB885" s="107"/>
    </row>
    <row r="886" customFormat="false" ht="16.5" hidden="false" customHeight="true" outlineLevel="0" collapsed="false">
      <c r="AB886" s="107"/>
    </row>
    <row r="887" customFormat="false" ht="16.5" hidden="false" customHeight="true" outlineLevel="0" collapsed="false">
      <c r="AB887" s="107"/>
    </row>
    <row r="888" customFormat="false" ht="16.5" hidden="false" customHeight="true" outlineLevel="0" collapsed="false">
      <c r="AB888" s="107"/>
    </row>
    <row r="889" customFormat="false" ht="16.5" hidden="false" customHeight="true" outlineLevel="0" collapsed="false">
      <c r="AB889" s="107"/>
    </row>
    <row r="890" customFormat="false" ht="16.5" hidden="false" customHeight="true" outlineLevel="0" collapsed="false">
      <c r="AB890" s="107"/>
    </row>
    <row r="891" customFormat="false" ht="16.5" hidden="false" customHeight="true" outlineLevel="0" collapsed="false">
      <c r="AB891" s="107"/>
    </row>
    <row r="892" customFormat="false" ht="16.5" hidden="false" customHeight="true" outlineLevel="0" collapsed="false">
      <c r="AB892" s="107"/>
    </row>
    <row r="893" customFormat="false" ht="16.5" hidden="false" customHeight="true" outlineLevel="0" collapsed="false">
      <c r="AB893" s="107"/>
    </row>
    <row r="894" customFormat="false" ht="16.5" hidden="false" customHeight="true" outlineLevel="0" collapsed="false">
      <c r="AB894" s="107"/>
    </row>
    <row r="895" customFormat="false" ht="16.5" hidden="false" customHeight="true" outlineLevel="0" collapsed="false">
      <c r="AB895" s="107"/>
    </row>
    <row r="896" customFormat="false" ht="16.5" hidden="false" customHeight="true" outlineLevel="0" collapsed="false">
      <c r="AB896" s="107"/>
    </row>
    <row r="897" customFormat="false" ht="16.5" hidden="false" customHeight="true" outlineLevel="0" collapsed="false">
      <c r="AB897" s="107"/>
    </row>
    <row r="898" customFormat="false" ht="16.5" hidden="false" customHeight="true" outlineLevel="0" collapsed="false">
      <c r="AB898" s="107"/>
    </row>
    <row r="899" customFormat="false" ht="16.5" hidden="false" customHeight="true" outlineLevel="0" collapsed="false">
      <c r="AB899" s="107"/>
    </row>
    <row r="900" customFormat="false" ht="16.5" hidden="false" customHeight="true" outlineLevel="0" collapsed="false">
      <c r="AB900" s="107"/>
    </row>
    <row r="901" customFormat="false" ht="16.5" hidden="false" customHeight="true" outlineLevel="0" collapsed="false">
      <c r="AB901" s="107"/>
    </row>
    <row r="902" customFormat="false" ht="16.5" hidden="false" customHeight="true" outlineLevel="0" collapsed="false">
      <c r="AB902" s="107"/>
    </row>
    <row r="903" customFormat="false" ht="16.5" hidden="false" customHeight="true" outlineLevel="0" collapsed="false">
      <c r="AB903" s="107"/>
    </row>
    <row r="904" customFormat="false" ht="16.5" hidden="false" customHeight="true" outlineLevel="0" collapsed="false">
      <c r="AB904" s="107"/>
    </row>
    <row r="905" customFormat="false" ht="16.5" hidden="false" customHeight="true" outlineLevel="0" collapsed="false">
      <c r="AB905" s="107"/>
    </row>
    <row r="906" customFormat="false" ht="16.5" hidden="false" customHeight="true" outlineLevel="0" collapsed="false">
      <c r="AB906" s="107"/>
    </row>
    <row r="907" customFormat="false" ht="16.5" hidden="false" customHeight="true" outlineLevel="0" collapsed="false">
      <c r="AB907" s="107"/>
    </row>
    <row r="908" customFormat="false" ht="16.5" hidden="false" customHeight="true" outlineLevel="0" collapsed="false">
      <c r="AB908" s="107"/>
    </row>
    <row r="909" customFormat="false" ht="16.5" hidden="false" customHeight="true" outlineLevel="0" collapsed="false">
      <c r="AB909" s="107"/>
    </row>
    <row r="910" customFormat="false" ht="16.5" hidden="false" customHeight="true" outlineLevel="0" collapsed="false">
      <c r="AB910" s="107"/>
    </row>
    <row r="911" customFormat="false" ht="16.5" hidden="false" customHeight="true" outlineLevel="0" collapsed="false">
      <c r="AB911" s="107"/>
    </row>
    <row r="912" customFormat="false" ht="16.5" hidden="false" customHeight="true" outlineLevel="0" collapsed="false">
      <c r="AB912" s="107"/>
    </row>
    <row r="913" customFormat="false" ht="16.5" hidden="false" customHeight="true" outlineLevel="0" collapsed="false">
      <c r="AB913" s="107"/>
    </row>
    <row r="914" customFormat="false" ht="16.5" hidden="false" customHeight="true" outlineLevel="0" collapsed="false">
      <c r="AB914" s="107"/>
    </row>
    <row r="915" customFormat="false" ht="16.5" hidden="false" customHeight="true" outlineLevel="0" collapsed="false">
      <c r="AB915" s="107"/>
    </row>
    <row r="916" customFormat="false" ht="16.5" hidden="false" customHeight="true" outlineLevel="0" collapsed="false">
      <c r="AB916" s="107"/>
    </row>
    <row r="917" customFormat="false" ht="16.5" hidden="false" customHeight="true" outlineLevel="0" collapsed="false">
      <c r="AB917" s="107"/>
    </row>
    <row r="918" customFormat="false" ht="16.5" hidden="false" customHeight="true" outlineLevel="0" collapsed="false">
      <c r="AB918" s="107"/>
    </row>
    <row r="919" customFormat="false" ht="16.5" hidden="false" customHeight="true" outlineLevel="0" collapsed="false">
      <c r="AB919" s="107"/>
    </row>
    <row r="920" customFormat="false" ht="16.5" hidden="false" customHeight="true" outlineLevel="0" collapsed="false">
      <c r="AB920" s="107"/>
    </row>
    <row r="921" customFormat="false" ht="16.5" hidden="false" customHeight="true" outlineLevel="0" collapsed="false">
      <c r="AB921" s="107"/>
    </row>
    <row r="922" customFormat="false" ht="16.5" hidden="false" customHeight="true" outlineLevel="0" collapsed="false">
      <c r="AB922" s="107"/>
    </row>
    <row r="923" customFormat="false" ht="16.5" hidden="false" customHeight="true" outlineLevel="0" collapsed="false">
      <c r="AB923" s="107"/>
    </row>
    <row r="924" customFormat="false" ht="16.5" hidden="false" customHeight="true" outlineLevel="0" collapsed="false">
      <c r="AB924" s="107"/>
    </row>
    <row r="925" customFormat="false" ht="16.5" hidden="false" customHeight="true" outlineLevel="0" collapsed="false">
      <c r="AB925" s="107"/>
    </row>
    <row r="926" customFormat="false" ht="16.5" hidden="false" customHeight="true" outlineLevel="0" collapsed="false">
      <c r="AB926" s="107"/>
    </row>
    <row r="927" customFormat="false" ht="16.5" hidden="false" customHeight="true" outlineLevel="0" collapsed="false">
      <c r="AB927" s="107"/>
    </row>
    <row r="928" customFormat="false" ht="16.5" hidden="false" customHeight="true" outlineLevel="0" collapsed="false">
      <c r="AB928" s="107"/>
    </row>
    <row r="929" customFormat="false" ht="16.5" hidden="false" customHeight="true" outlineLevel="0" collapsed="false">
      <c r="AB929" s="107"/>
    </row>
    <row r="930" customFormat="false" ht="16.5" hidden="false" customHeight="true" outlineLevel="0" collapsed="false">
      <c r="AB930" s="107"/>
    </row>
    <row r="931" customFormat="false" ht="16.5" hidden="false" customHeight="true" outlineLevel="0" collapsed="false">
      <c r="AB931" s="107"/>
    </row>
    <row r="932" customFormat="false" ht="16.5" hidden="false" customHeight="true" outlineLevel="0" collapsed="false">
      <c r="AB932" s="107"/>
    </row>
    <row r="933" customFormat="false" ht="16.5" hidden="false" customHeight="true" outlineLevel="0" collapsed="false">
      <c r="AB933" s="107"/>
    </row>
    <row r="934" customFormat="false" ht="16.5" hidden="false" customHeight="true" outlineLevel="0" collapsed="false">
      <c r="AB934" s="107"/>
    </row>
    <row r="935" customFormat="false" ht="16.5" hidden="false" customHeight="true" outlineLevel="0" collapsed="false">
      <c r="AB935" s="107"/>
    </row>
    <row r="936" customFormat="false" ht="16.5" hidden="false" customHeight="true" outlineLevel="0" collapsed="false">
      <c r="AB936" s="107"/>
    </row>
    <row r="937" customFormat="false" ht="16.5" hidden="false" customHeight="true" outlineLevel="0" collapsed="false">
      <c r="AB937" s="107"/>
    </row>
    <row r="938" customFormat="false" ht="16.5" hidden="false" customHeight="true" outlineLevel="0" collapsed="false">
      <c r="AB938" s="107"/>
    </row>
    <row r="939" customFormat="false" ht="16.5" hidden="false" customHeight="true" outlineLevel="0" collapsed="false">
      <c r="AB939" s="107"/>
    </row>
    <row r="940" customFormat="false" ht="16.5" hidden="false" customHeight="true" outlineLevel="0" collapsed="false">
      <c r="AB940" s="107"/>
    </row>
    <row r="941" customFormat="false" ht="16.5" hidden="false" customHeight="true" outlineLevel="0" collapsed="false">
      <c r="AB941" s="107"/>
    </row>
    <row r="942" customFormat="false" ht="16.5" hidden="false" customHeight="true" outlineLevel="0" collapsed="false">
      <c r="AB942" s="107"/>
    </row>
    <row r="943" customFormat="false" ht="16.5" hidden="false" customHeight="true" outlineLevel="0" collapsed="false">
      <c r="AB943" s="107"/>
    </row>
    <row r="944" customFormat="false" ht="16.5" hidden="false" customHeight="true" outlineLevel="0" collapsed="false">
      <c r="AB944" s="107"/>
    </row>
    <row r="945" customFormat="false" ht="16.5" hidden="false" customHeight="true" outlineLevel="0" collapsed="false">
      <c r="AB945" s="107"/>
    </row>
    <row r="946" customFormat="false" ht="16.5" hidden="false" customHeight="true" outlineLevel="0" collapsed="false">
      <c r="AB946" s="107"/>
    </row>
    <row r="947" customFormat="false" ht="16.5" hidden="false" customHeight="true" outlineLevel="0" collapsed="false">
      <c r="AB947" s="107"/>
    </row>
    <row r="948" customFormat="false" ht="16.5" hidden="false" customHeight="true" outlineLevel="0" collapsed="false">
      <c r="AB948" s="107"/>
    </row>
    <row r="949" customFormat="false" ht="16.5" hidden="false" customHeight="true" outlineLevel="0" collapsed="false">
      <c r="AB949" s="107"/>
    </row>
    <row r="950" customFormat="false" ht="16.5" hidden="false" customHeight="true" outlineLevel="0" collapsed="false">
      <c r="AB950" s="107"/>
    </row>
    <row r="951" customFormat="false" ht="16.5" hidden="false" customHeight="true" outlineLevel="0" collapsed="false">
      <c r="AB951" s="107"/>
    </row>
    <row r="952" customFormat="false" ht="16.5" hidden="false" customHeight="true" outlineLevel="0" collapsed="false">
      <c r="AB952" s="107"/>
    </row>
    <row r="953" customFormat="false" ht="16.5" hidden="false" customHeight="true" outlineLevel="0" collapsed="false">
      <c r="AB953" s="107"/>
    </row>
    <row r="954" customFormat="false" ht="16.5" hidden="false" customHeight="true" outlineLevel="0" collapsed="false">
      <c r="AB954" s="107"/>
    </row>
    <row r="955" customFormat="false" ht="16.5" hidden="false" customHeight="true" outlineLevel="0" collapsed="false">
      <c r="AB955" s="107"/>
    </row>
    <row r="956" customFormat="false" ht="16.5" hidden="false" customHeight="true" outlineLevel="0" collapsed="false">
      <c r="AB956" s="107"/>
    </row>
    <row r="957" customFormat="false" ht="16.5" hidden="false" customHeight="true" outlineLevel="0" collapsed="false">
      <c r="AB957" s="107"/>
    </row>
    <row r="958" customFormat="false" ht="16.5" hidden="false" customHeight="true" outlineLevel="0" collapsed="false">
      <c r="AB958" s="107"/>
    </row>
    <row r="959" customFormat="false" ht="16.5" hidden="false" customHeight="true" outlineLevel="0" collapsed="false">
      <c r="AB959" s="107"/>
    </row>
    <row r="960" customFormat="false" ht="16.5" hidden="false" customHeight="true" outlineLevel="0" collapsed="false">
      <c r="AB960" s="107"/>
    </row>
    <row r="961" customFormat="false" ht="16.5" hidden="false" customHeight="true" outlineLevel="0" collapsed="false">
      <c r="AB961" s="107"/>
    </row>
    <row r="962" customFormat="false" ht="16.5" hidden="false" customHeight="true" outlineLevel="0" collapsed="false">
      <c r="AB962" s="107"/>
    </row>
    <row r="963" customFormat="false" ht="16.5" hidden="false" customHeight="true" outlineLevel="0" collapsed="false">
      <c r="AB963" s="107"/>
    </row>
    <row r="964" customFormat="false" ht="16.5" hidden="false" customHeight="true" outlineLevel="0" collapsed="false">
      <c r="AB964" s="107"/>
    </row>
    <row r="965" customFormat="false" ht="16.5" hidden="false" customHeight="true" outlineLevel="0" collapsed="false">
      <c r="AB965" s="107"/>
    </row>
    <row r="966" customFormat="false" ht="16.5" hidden="false" customHeight="true" outlineLevel="0" collapsed="false">
      <c r="AB966" s="107"/>
    </row>
    <row r="967" customFormat="false" ht="16.5" hidden="false" customHeight="true" outlineLevel="0" collapsed="false">
      <c r="AB967" s="107"/>
    </row>
    <row r="968" customFormat="false" ht="16.5" hidden="false" customHeight="true" outlineLevel="0" collapsed="false">
      <c r="AB968" s="107"/>
    </row>
    <row r="969" customFormat="false" ht="16.5" hidden="false" customHeight="true" outlineLevel="0" collapsed="false">
      <c r="AB969" s="107"/>
    </row>
    <row r="970" customFormat="false" ht="16.5" hidden="false" customHeight="true" outlineLevel="0" collapsed="false">
      <c r="AB970" s="107"/>
    </row>
    <row r="971" customFormat="false" ht="16.5" hidden="false" customHeight="true" outlineLevel="0" collapsed="false">
      <c r="AB971" s="107"/>
    </row>
    <row r="972" customFormat="false" ht="16.5" hidden="false" customHeight="true" outlineLevel="0" collapsed="false">
      <c r="AB972" s="107"/>
    </row>
    <row r="973" customFormat="false" ht="16.5" hidden="false" customHeight="true" outlineLevel="0" collapsed="false">
      <c r="AB973" s="107"/>
    </row>
    <row r="974" customFormat="false" ht="16.5" hidden="false" customHeight="true" outlineLevel="0" collapsed="false">
      <c r="AB974" s="107"/>
    </row>
    <row r="975" customFormat="false" ht="16.5" hidden="false" customHeight="true" outlineLevel="0" collapsed="false">
      <c r="AB975" s="107"/>
    </row>
    <row r="976" customFormat="false" ht="16.5" hidden="false" customHeight="true" outlineLevel="0" collapsed="false">
      <c r="AB976" s="107"/>
    </row>
    <row r="977" customFormat="false" ht="16.5" hidden="false" customHeight="true" outlineLevel="0" collapsed="false">
      <c r="AB977" s="107"/>
    </row>
    <row r="978" customFormat="false" ht="16.5" hidden="false" customHeight="true" outlineLevel="0" collapsed="false">
      <c r="AB978" s="107"/>
    </row>
    <row r="979" customFormat="false" ht="16.5" hidden="false" customHeight="true" outlineLevel="0" collapsed="false">
      <c r="AB979" s="107"/>
    </row>
    <row r="980" customFormat="false" ht="16.5" hidden="false" customHeight="true" outlineLevel="0" collapsed="false">
      <c r="AB980" s="107"/>
    </row>
    <row r="981" customFormat="false" ht="16.5" hidden="false" customHeight="true" outlineLevel="0" collapsed="false">
      <c r="AB981" s="107"/>
    </row>
    <row r="982" customFormat="false" ht="16.5" hidden="false" customHeight="true" outlineLevel="0" collapsed="false">
      <c r="AB982" s="107"/>
    </row>
    <row r="983" customFormat="false" ht="16.5" hidden="false" customHeight="true" outlineLevel="0" collapsed="false">
      <c r="AB983" s="107"/>
    </row>
    <row r="984" customFormat="false" ht="16.5" hidden="false" customHeight="true" outlineLevel="0" collapsed="false">
      <c r="AB984" s="107"/>
    </row>
    <row r="985" customFormat="false" ht="16.5" hidden="false" customHeight="true" outlineLevel="0" collapsed="false">
      <c r="AB985" s="107"/>
    </row>
    <row r="986" customFormat="false" ht="16.5" hidden="false" customHeight="true" outlineLevel="0" collapsed="false">
      <c r="AB986" s="107"/>
    </row>
    <row r="987" customFormat="false" ht="16.5" hidden="false" customHeight="true" outlineLevel="0" collapsed="false">
      <c r="AB987" s="107"/>
    </row>
    <row r="988" customFormat="false" ht="16.5" hidden="false" customHeight="true" outlineLevel="0" collapsed="false">
      <c r="AB988" s="107"/>
    </row>
    <row r="989" customFormat="false" ht="16.5" hidden="false" customHeight="true" outlineLevel="0" collapsed="false">
      <c r="AB989" s="107"/>
    </row>
    <row r="990" customFormat="false" ht="16.5" hidden="false" customHeight="true" outlineLevel="0" collapsed="false">
      <c r="AB990" s="107"/>
    </row>
    <row r="991" customFormat="false" ht="16.5" hidden="false" customHeight="true" outlineLevel="0" collapsed="false">
      <c r="AB991" s="107"/>
    </row>
    <row r="992" customFormat="false" ht="16.5" hidden="false" customHeight="true" outlineLevel="0" collapsed="false">
      <c r="AB992" s="107"/>
    </row>
    <row r="993" customFormat="false" ht="16.5" hidden="false" customHeight="true" outlineLevel="0" collapsed="false">
      <c r="AB993" s="107"/>
    </row>
    <row r="994" customFormat="false" ht="16.5" hidden="false" customHeight="true" outlineLevel="0" collapsed="false">
      <c r="AB994" s="107"/>
    </row>
    <row r="995" customFormat="false" ht="16.5" hidden="false" customHeight="true" outlineLevel="0" collapsed="false">
      <c r="AB995" s="107"/>
    </row>
    <row r="996" customFormat="false" ht="16.5" hidden="false" customHeight="true" outlineLevel="0" collapsed="false">
      <c r="AB996" s="107"/>
    </row>
    <row r="997" customFormat="false" ht="16.5" hidden="false" customHeight="true" outlineLevel="0" collapsed="false">
      <c r="AB997" s="107"/>
    </row>
    <row r="998" customFormat="false" ht="16.5" hidden="false" customHeight="true" outlineLevel="0" collapsed="false">
      <c r="AB998" s="107"/>
    </row>
    <row r="999" customFormat="false" ht="16.5" hidden="false" customHeight="true" outlineLevel="0" collapsed="false">
      <c r="AB999" s="107"/>
    </row>
    <row r="1000" customFormat="false" ht="16.5" hidden="false" customHeight="true" outlineLevel="0" collapsed="false">
      <c r="AB1000" s="107"/>
    </row>
    <row r="1001" customFormat="false" ht="16.5" hidden="false" customHeight="true" outlineLevel="0" collapsed="false">
      <c r="AB1001" s="107"/>
    </row>
    <row r="1002" customFormat="false" ht="16.5" hidden="false" customHeight="true" outlineLevel="0" collapsed="false">
      <c r="AB1002" s="107"/>
    </row>
    <row r="1003" customFormat="false" ht="16.5" hidden="false" customHeight="true" outlineLevel="0" collapsed="false">
      <c r="AB1003" s="107"/>
    </row>
    <row r="1004" customFormat="false" ht="16.5" hidden="false" customHeight="true" outlineLevel="0" collapsed="false">
      <c r="AB1004" s="107"/>
    </row>
    <row r="1005" customFormat="false" ht="16.5" hidden="false" customHeight="true" outlineLevel="0" collapsed="false">
      <c r="AB1005" s="107"/>
    </row>
    <row r="1006" customFormat="false" ht="16.5" hidden="false" customHeight="true" outlineLevel="0" collapsed="false">
      <c r="AB1006" s="107"/>
    </row>
    <row r="1007" customFormat="false" ht="16.5" hidden="false" customHeight="true" outlineLevel="0" collapsed="false">
      <c r="AB1007" s="107"/>
    </row>
    <row r="1008" customFormat="false" ht="16.5" hidden="false" customHeight="true" outlineLevel="0" collapsed="false">
      <c r="AB1008" s="107"/>
    </row>
    <row r="1009" customFormat="false" ht="16.5" hidden="false" customHeight="true" outlineLevel="0" collapsed="false">
      <c r="AB1009" s="107"/>
    </row>
    <row r="1010" customFormat="false" ht="16.5" hidden="false" customHeight="true" outlineLevel="0" collapsed="false">
      <c r="AB1010" s="107"/>
    </row>
    <row r="1011" customFormat="false" ht="16.5" hidden="false" customHeight="true" outlineLevel="0" collapsed="false">
      <c r="AB1011" s="107"/>
    </row>
    <row r="1012" customFormat="false" ht="16.5" hidden="false" customHeight="true" outlineLevel="0" collapsed="false">
      <c r="AB1012" s="107"/>
    </row>
    <row r="1013" customFormat="false" ht="16.5" hidden="false" customHeight="true" outlineLevel="0" collapsed="false">
      <c r="AB1013" s="107"/>
    </row>
    <row r="1014" customFormat="false" ht="16.5" hidden="false" customHeight="true" outlineLevel="0" collapsed="false">
      <c r="AB1014" s="107"/>
    </row>
    <row r="1015" customFormat="false" ht="16.5" hidden="false" customHeight="true" outlineLevel="0" collapsed="false">
      <c r="AB1015" s="107"/>
    </row>
    <row r="1016" customFormat="false" ht="16.5" hidden="false" customHeight="true" outlineLevel="0" collapsed="false">
      <c r="AB1016" s="107"/>
    </row>
    <row r="1017" customFormat="false" ht="16.5" hidden="false" customHeight="true" outlineLevel="0" collapsed="false">
      <c r="AB1017" s="107"/>
    </row>
    <row r="1018" customFormat="false" ht="16.5" hidden="false" customHeight="true" outlineLevel="0" collapsed="false">
      <c r="AB1018" s="107"/>
    </row>
    <row r="1019" customFormat="false" ht="16.5" hidden="false" customHeight="true" outlineLevel="0" collapsed="false">
      <c r="AB1019" s="107"/>
    </row>
    <row r="1020" customFormat="false" ht="16.5" hidden="false" customHeight="true" outlineLevel="0" collapsed="false">
      <c r="AB1020" s="107"/>
    </row>
    <row r="1021" customFormat="false" ht="16.5" hidden="false" customHeight="true" outlineLevel="0" collapsed="false">
      <c r="AB1021" s="107"/>
    </row>
    <row r="1022" customFormat="false" ht="16.5" hidden="false" customHeight="true" outlineLevel="0" collapsed="false">
      <c r="AB1022" s="107"/>
    </row>
    <row r="1023" customFormat="false" ht="16.5" hidden="false" customHeight="true" outlineLevel="0" collapsed="false">
      <c r="AB1023" s="107"/>
    </row>
    <row r="1024" customFormat="false" ht="16.5" hidden="false" customHeight="true" outlineLevel="0" collapsed="false">
      <c r="AB1024" s="107"/>
    </row>
    <row r="1025" customFormat="false" ht="16.5" hidden="false" customHeight="true" outlineLevel="0" collapsed="false">
      <c r="AB1025" s="107"/>
    </row>
    <row r="1026" customFormat="false" ht="16.5" hidden="false" customHeight="true" outlineLevel="0" collapsed="false">
      <c r="AB1026" s="107"/>
    </row>
    <row r="1027" customFormat="false" ht="16.5" hidden="false" customHeight="true" outlineLevel="0" collapsed="false">
      <c r="AB1027" s="107"/>
    </row>
    <row r="1028" customFormat="false" ht="16.5" hidden="false" customHeight="true" outlineLevel="0" collapsed="false">
      <c r="AB1028" s="107"/>
    </row>
    <row r="1029" customFormat="false" ht="16.5" hidden="false" customHeight="true" outlineLevel="0" collapsed="false">
      <c r="AB1029" s="107"/>
    </row>
    <row r="1030" customFormat="false" ht="16.5" hidden="false" customHeight="true" outlineLevel="0" collapsed="false">
      <c r="AB1030" s="107"/>
    </row>
    <row r="1031" customFormat="false" ht="16.5" hidden="false" customHeight="true" outlineLevel="0" collapsed="false">
      <c r="AB1031" s="107"/>
    </row>
    <row r="1032" customFormat="false" ht="16.5" hidden="false" customHeight="true" outlineLevel="0" collapsed="false">
      <c r="AB1032" s="107"/>
    </row>
    <row r="1033" customFormat="false" ht="16.5" hidden="false" customHeight="true" outlineLevel="0" collapsed="false">
      <c r="AB1033" s="107"/>
    </row>
    <row r="1034" customFormat="false" ht="16.5" hidden="false" customHeight="true" outlineLevel="0" collapsed="false">
      <c r="AB1034" s="107"/>
    </row>
    <row r="1035" customFormat="false" ht="16.5" hidden="false" customHeight="true" outlineLevel="0" collapsed="false">
      <c r="AB1035" s="107"/>
    </row>
    <row r="1036" customFormat="false" ht="16.5" hidden="false" customHeight="true" outlineLevel="0" collapsed="false">
      <c r="AB1036" s="107"/>
    </row>
    <row r="1037" customFormat="false" ht="16.5" hidden="false" customHeight="true" outlineLevel="0" collapsed="false">
      <c r="AB1037" s="107"/>
    </row>
    <row r="1038" customFormat="false" ht="16.5" hidden="false" customHeight="true" outlineLevel="0" collapsed="false">
      <c r="AB1038" s="107"/>
    </row>
    <row r="1039" customFormat="false" ht="16.5" hidden="false" customHeight="true" outlineLevel="0" collapsed="false">
      <c r="AB1039" s="107"/>
    </row>
    <row r="1040" customFormat="false" ht="16.5" hidden="false" customHeight="true" outlineLevel="0" collapsed="false">
      <c r="AB1040" s="107"/>
    </row>
    <row r="1041" customFormat="false" ht="16.5" hidden="false" customHeight="true" outlineLevel="0" collapsed="false">
      <c r="AB1041" s="107"/>
    </row>
    <row r="1042" customFormat="false" ht="16.5" hidden="false" customHeight="true" outlineLevel="0" collapsed="false">
      <c r="AB1042" s="107"/>
    </row>
    <row r="1043" customFormat="false" ht="16.5" hidden="false" customHeight="true" outlineLevel="0" collapsed="false">
      <c r="AB1043" s="107"/>
    </row>
    <row r="1044" customFormat="false" ht="16.5" hidden="false" customHeight="true" outlineLevel="0" collapsed="false">
      <c r="AB1044" s="107"/>
    </row>
    <row r="1045" customFormat="false" ht="16.5" hidden="false" customHeight="true" outlineLevel="0" collapsed="false">
      <c r="AB1045" s="107"/>
    </row>
    <row r="1046" customFormat="false" ht="16.5" hidden="false" customHeight="true" outlineLevel="0" collapsed="false">
      <c r="AB1046" s="107"/>
    </row>
    <row r="1047" customFormat="false" ht="16.5" hidden="false" customHeight="true" outlineLevel="0" collapsed="false">
      <c r="AB1047" s="107"/>
    </row>
    <row r="1048" customFormat="false" ht="16.5" hidden="false" customHeight="true" outlineLevel="0" collapsed="false">
      <c r="AB1048" s="107"/>
    </row>
    <row r="1049" customFormat="false" ht="16.5" hidden="false" customHeight="true" outlineLevel="0" collapsed="false">
      <c r="AB1049" s="107"/>
    </row>
    <row r="1050" customFormat="false" ht="16.5" hidden="false" customHeight="true" outlineLevel="0" collapsed="false">
      <c r="AB1050" s="107"/>
    </row>
    <row r="1051" customFormat="false" ht="16.5" hidden="false" customHeight="true" outlineLevel="0" collapsed="false">
      <c r="AB1051" s="107"/>
    </row>
    <row r="1052" customFormat="false" ht="16.5" hidden="false" customHeight="true" outlineLevel="0" collapsed="false">
      <c r="AB1052" s="107"/>
    </row>
    <row r="1053" customFormat="false" ht="16.5" hidden="false" customHeight="true" outlineLevel="0" collapsed="false">
      <c r="AB1053" s="107"/>
    </row>
    <row r="1054" customFormat="false" ht="16.5" hidden="false" customHeight="true" outlineLevel="0" collapsed="false">
      <c r="AB1054" s="107"/>
    </row>
    <row r="1055" customFormat="false" ht="16.5" hidden="false" customHeight="true" outlineLevel="0" collapsed="false">
      <c r="AB1055" s="107"/>
    </row>
    <row r="1056" customFormat="false" ht="16.5" hidden="false" customHeight="true" outlineLevel="0" collapsed="false">
      <c r="AB1056" s="107"/>
    </row>
    <row r="1057" customFormat="false" ht="16.5" hidden="false" customHeight="true" outlineLevel="0" collapsed="false">
      <c r="AB1057" s="107"/>
    </row>
    <row r="1058" customFormat="false" ht="16.5" hidden="false" customHeight="true" outlineLevel="0" collapsed="false">
      <c r="AB1058" s="107"/>
    </row>
    <row r="1059" customFormat="false" ht="16.5" hidden="false" customHeight="true" outlineLevel="0" collapsed="false">
      <c r="AB1059" s="107"/>
    </row>
    <row r="1060" customFormat="false" ht="16.5" hidden="false" customHeight="true" outlineLevel="0" collapsed="false">
      <c r="AB1060" s="107"/>
    </row>
  </sheetData>
  <mergeCells count="26">
    <mergeCell ref="B1:O1"/>
    <mergeCell ref="P1:AB1"/>
    <mergeCell ref="B2:O3"/>
    <mergeCell ref="P2:AB3"/>
    <mergeCell ref="C5:O5"/>
    <mergeCell ref="P5:Z5"/>
    <mergeCell ref="B6:B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0277777777778" bottom="0.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34" activeCellId="0" sqref="G3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11" width="12.05"/>
    <col collapsed="false" customWidth="true" hidden="false" outlineLevel="0" max="2" min="2" style="511" width="21.13"/>
    <col collapsed="false" customWidth="true" hidden="false" outlineLevel="0" max="13" min="3" style="511" width="25.11"/>
    <col collapsed="false" customWidth="false" hidden="false" outlineLevel="0" max="257" min="14" style="511" width="12.05"/>
  </cols>
  <sheetData>
    <row r="1" s="512" customFormat="true" ht="28.5" hidden="false" customHeight="true" outlineLevel="0" collapsed="false">
      <c r="B1" s="513" t="s">
        <v>220</v>
      </c>
      <c r="C1" s="513"/>
      <c r="D1" s="513"/>
      <c r="E1" s="513"/>
      <c r="F1" s="513"/>
      <c r="G1" s="513"/>
      <c r="H1" s="513"/>
      <c r="I1" s="513"/>
      <c r="J1" s="513"/>
      <c r="K1" s="513"/>
      <c r="L1" s="513"/>
      <c r="M1" s="513"/>
      <c r="N1" s="512" t="s">
        <v>221</v>
      </c>
    </row>
    <row r="2" customFormat="false" ht="9.75" hidden="false" customHeight="true" outlineLevel="0" collapsed="false"/>
    <row r="3" s="514" customFormat="true" ht="25.5" hidden="false" customHeight="true" outlineLevel="0" collapsed="false">
      <c r="B3" s="515" t="s">
        <v>232</v>
      </c>
      <c r="C3" s="515"/>
      <c r="D3" s="515"/>
      <c r="E3" s="515"/>
      <c r="F3" s="515"/>
      <c r="G3" s="515"/>
      <c r="H3" s="515"/>
      <c r="I3" s="515"/>
      <c r="J3" s="515"/>
      <c r="K3" s="515"/>
      <c r="L3" s="515"/>
      <c r="M3" s="515"/>
    </row>
    <row r="4" customFormat="false" ht="17.25" hidden="false" customHeight="true" outlineLevel="0" collapsed="false">
      <c r="B4" s="516" t="s">
        <v>74</v>
      </c>
      <c r="M4" s="517" t="s">
        <v>75</v>
      </c>
    </row>
    <row r="5" customFormat="false" ht="19.5" hidden="false" customHeight="true" outlineLevel="0" collapsed="false">
      <c r="B5" s="518"/>
      <c r="C5" s="519" t="s">
        <v>194</v>
      </c>
      <c r="D5" s="520" t="s">
        <v>195</v>
      </c>
      <c r="E5" s="521"/>
      <c r="F5" s="522"/>
      <c r="G5" s="522"/>
      <c r="H5" s="520"/>
      <c r="I5" s="520"/>
      <c r="J5" s="520"/>
      <c r="K5" s="520"/>
      <c r="L5" s="520" t="s">
        <v>196</v>
      </c>
      <c r="M5" s="520" t="s">
        <v>197</v>
      </c>
    </row>
    <row r="6" customFormat="false" ht="19.5" hidden="false" customHeight="true" outlineLevel="0" collapsed="false">
      <c r="B6" s="523" t="s">
        <v>145</v>
      </c>
      <c r="C6" s="519"/>
      <c r="D6" s="524" t="s">
        <v>186</v>
      </c>
      <c r="E6" s="525" t="s">
        <v>198</v>
      </c>
      <c r="F6" s="526" t="s">
        <v>199</v>
      </c>
      <c r="G6" s="526" t="s">
        <v>223</v>
      </c>
      <c r="H6" s="524" t="s">
        <v>224</v>
      </c>
      <c r="I6" s="524" t="s">
        <v>225</v>
      </c>
      <c r="J6" s="524" t="s">
        <v>209</v>
      </c>
      <c r="K6" s="524" t="s">
        <v>210</v>
      </c>
      <c r="L6" s="524" t="s">
        <v>187</v>
      </c>
      <c r="M6" s="524" t="s">
        <v>188</v>
      </c>
    </row>
    <row r="7" customFormat="false" ht="19.5" hidden="false" customHeight="true" outlineLevel="0" collapsed="false">
      <c r="B7" s="527"/>
      <c r="C7" s="519"/>
      <c r="D7" s="528"/>
      <c r="E7" s="529"/>
      <c r="F7" s="526"/>
      <c r="G7" s="526"/>
      <c r="H7" s="530"/>
      <c r="I7" s="530"/>
      <c r="J7" s="530"/>
      <c r="K7" s="530"/>
      <c r="L7" s="530"/>
      <c r="M7" s="530"/>
    </row>
    <row r="8" customFormat="false" ht="9.75" hidden="false" customHeight="true" outlineLevel="0" collapsed="false">
      <c r="B8" s="531"/>
      <c r="C8" s="524"/>
      <c r="D8" s="532"/>
      <c r="E8" s="532"/>
      <c r="F8" s="532"/>
      <c r="G8" s="532"/>
    </row>
    <row r="9" s="533" customFormat="true" ht="30" hidden="false" customHeight="true" outlineLevel="0" collapsed="false">
      <c r="B9" s="534" t="s">
        <v>19</v>
      </c>
      <c r="C9" s="535" t="n">
        <v>4949054</v>
      </c>
      <c r="D9" s="536" t="n">
        <v>3398543</v>
      </c>
      <c r="E9" s="536" t="n">
        <v>2957299</v>
      </c>
      <c r="F9" s="536" t="n">
        <v>1606555</v>
      </c>
      <c r="G9" s="536" t="n">
        <v>1350744</v>
      </c>
      <c r="H9" s="536" t="n">
        <v>140680</v>
      </c>
      <c r="I9" s="536" t="n">
        <v>266858</v>
      </c>
      <c r="J9" s="536" t="n">
        <v>11526</v>
      </c>
      <c r="K9" s="536" t="n">
        <v>22180</v>
      </c>
      <c r="L9" s="536" t="n">
        <v>73906</v>
      </c>
      <c r="M9" s="537" t="n">
        <v>1476605</v>
      </c>
    </row>
    <row r="10" customFormat="false" ht="19.5" hidden="false" customHeight="true" outlineLevel="0" collapsed="false">
      <c r="B10" s="552" t="s">
        <v>20</v>
      </c>
      <c r="C10" s="549" t="n">
        <v>354195</v>
      </c>
      <c r="D10" s="549" t="n">
        <v>69234</v>
      </c>
      <c r="E10" s="549" t="n">
        <v>64832</v>
      </c>
      <c r="F10" s="549" t="n">
        <v>38643</v>
      </c>
      <c r="G10" s="549" t="n">
        <v>26189</v>
      </c>
      <c r="H10" s="549" t="n">
        <v>1699</v>
      </c>
      <c r="I10" s="549" t="n">
        <v>1467</v>
      </c>
      <c r="J10" s="549" t="n">
        <v>33</v>
      </c>
      <c r="K10" s="549" t="n">
        <v>1203</v>
      </c>
      <c r="L10" s="549" t="n">
        <v>577</v>
      </c>
      <c r="M10" s="549" t="n">
        <v>284384</v>
      </c>
    </row>
    <row r="11" customFormat="false" ht="19.5" hidden="false" customHeight="true" outlineLevel="0" collapsed="false">
      <c r="B11" s="552" t="s">
        <v>22</v>
      </c>
      <c r="C11" s="549" t="s">
        <v>21</v>
      </c>
      <c r="D11" s="549" t="s">
        <v>21</v>
      </c>
      <c r="E11" s="549" t="s">
        <v>21</v>
      </c>
      <c r="F11" s="549" t="s">
        <v>21</v>
      </c>
      <c r="G11" s="549" t="s">
        <v>21</v>
      </c>
      <c r="H11" s="549" t="s">
        <v>21</v>
      </c>
      <c r="I11" s="549" t="s">
        <v>21</v>
      </c>
      <c r="J11" s="549" t="s">
        <v>21</v>
      </c>
      <c r="K11" s="549" t="s">
        <v>21</v>
      </c>
      <c r="L11" s="549" t="s">
        <v>21</v>
      </c>
      <c r="M11" s="549" t="s">
        <v>21</v>
      </c>
    </row>
    <row r="12" customFormat="false" ht="19.5" hidden="false" customHeight="true" outlineLevel="0" collapsed="false">
      <c r="B12" s="552" t="s">
        <v>23</v>
      </c>
      <c r="C12" s="549" t="s">
        <v>21</v>
      </c>
      <c r="D12" s="549" t="s">
        <v>21</v>
      </c>
      <c r="E12" s="549" t="s">
        <v>21</v>
      </c>
      <c r="F12" s="549" t="s">
        <v>21</v>
      </c>
      <c r="G12" s="549" t="s">
        <v>21</v>
      </c>
      <c r="H12" s="549" t="s">
        <v>21</v>
      </c>
      <c r="I12" s="549" t="s">
        <v>21</v>
      </c>
      <c r="J12" s="549" t="s">
        <v>21</v>
      </c>
      <c r="K12" s="549" t="s">
        <v>21</v>
      </c>
      <c r="L12" s="549" t="s">
        <v>21</v>
      </c>
      <c r="M12" s="549" t="s">
        <v>21</v>
      </c>
    </row>
    <row r="13" customFormat="false" ht="19.5" hidden="false" customHeight="true" outlineLevel="0" collapsed="false">
      <c r="B13" s="552" t="s">
        <v>24</v>
      </c>
      <c r="C13" s="549" t="s">
        <v>21</v>
      </c>
      <c r="D13" s="549" t="s">
        <v>21</v>
      </c>
      <c r="E13" s="549" t="s">
        <v>21</v>
      </c>
      <c r="F13" s="549" t="s">
        <v>21</v>
      </c>
      <c r="G13" s="549" t="s">
        <v>21</v>
      </c>
      <c r="H13" s="549" t="s">
        <v>21</v>
      </c>
      <c r="I13" s="549" t="s">
        <v>21</v>
      </c>
      <c r="J13" s="549" t="s">
        <v>21</v>
      </c>
      <c r="K13" s="549" t="s">
        <v>21</v>
      </c>
      <c r="L13" s="549" t="s">
        <v>21</v>
      </c>
      <c r="M13" s="549" t="s">
        <v>21</v>
      </c>
    </row>
    <row r="14" s="533" customFormat="true" ht="30" hidden="false" customHeight="true" outlineLevel="0" collapsed="false">
      <c r="B14" s="553" t="s">
        <v>25</v>
      </c>
      <c r="C14" s="551" t="s">
        <v>21</v>
      </c>
      <c r="D14" s="551" t="s">
        <v>21</v>
      </c>
      <c r="E14" s="551" t="s">
        <v>21</v>
      </c>
      <c r="F14" s="551" t="s">
        <v>21</v>
      </c>
      <c r="G14" s="551" t="s">
        <v>21</v>
      </c>
      <c r="H14" s="551" t="s">
        <v>21</v>
      </c>
      <c r="I14" s="551" t="s">
        <v>21</v>
      </c>
      <c r="J14" s="551" t="s">
        <v>21</v>
      </c>
      <c r="K14" s="551" t="s">
        <v>21</v>
      </c>
      <c r="L14" s="551" t="s">
        <v>21</v>
      </c>
      <c r="M14" s="551" t="s">
        <v>21</v>
      </c>
    </row>
    <row r="15" customFormat="false" ht="19.5" hidden="false" customHeight="true" outlineLevel="0" collapsed="false">
      <c r="B15" s="552" t="s">
        <v>26</v>
      </c>
      <c r="C15" s="549" t="s">
        <v>21</v>
      </c>
      <c r="D15" s="549" t="s">
        <v>21</v>
      </c>
      <c r="E15" s="549" t="s">
        <v>21</v>
      </c>
      <c r="F15" s="549" t="s">
        <v>21</v>
      </c>
      <c r="G15" s="549" t="s">
        <v>21</v>
      </c>
      <c r="H15" s="549" t="s">
        <v>21</v>
      </c>
      <c r="I15" s="549" t="s">
        <v>21</v>
      </c>
      <c r="J15" s="549" t="s">
        <v>21</v>
      </c>
      <c r="K15" s="549" t="s">
        <v>21</v>
      </c>
      <c r="L15" s="549" t="s">
        <v>21</v>
      </c>
      <c r="M15" s="549" t="s">
        <v>21</v>
      </c>
    </row>
    <row r="16" customFormat="false" ht="19.5" hidden="false" customHeight="true" outlineLevel="0" collapsed="false">
      <c r="B16" s="552" t="s">
        <v>27</v>
      </c>
      <c r="C16" s="549" t="s">
        <v>21</v>
      </c>
      <c r="D16" s="549" t="s">
        <v>21</v>
      </c>
      <c r="E16" s="549" t="s">
        <v>21</v>
      </c>
      <c r="F16" s="549" t="s">
        <v>21</v>
      </c>
      <c r="G16" s="549" t="s">
        <v>21</v>
      </c>
      <c r="H16" s="549" t="s">
        <v>21</v>
      </c>
      <c r="I16" s="549" t="s">
        <v>21</v>
      </c>
      <c r="J16" s="549" t="s">
        <v>21</v>
      </c>
      <c r="K16" s="549" t="s">
        <v>21</v>
      </c>
      <c r="L16" s="549" t="s">
        <v>21</v>
      </c>
      <c r="M16" s="549" t="s">
        <v>21</v>
      </c>
    </row>
    <row r="17" customFormat="false" ht="19.5" hidden="false" customHeight="true" outlineLevel="0" collapsed="false">
      <c r="B17" s="552" t="s">
        <v>28</v>
      </c>
      <c r="C17" s="549" t="s">
        <v>21</v>
      </c>
      <c r="D17" s="549" t="s">
        <v>21</v>
      </c>
      <c r="E17" s="549" t="s">
        <v>21</v>
      </c>
      <c r="F17" s="549" t="s">
        <v>21</v>
      </c>
      <c r="G17" s="549" t="s">
        <v>21</v>
      </c>
      <c r="H17" s="549" t="s">
        <v>21</v>
      </c>
      <c r="I17" s="549" t="s">
        <v>21</v>
      </c>
      <c r="J17" s="549" t="s">
        <v>21</v>
      </c>
      <c r="K17" s="549" t="s">
        <v>21</v>
      </c>
      <c r="L17" s="549" t="s">
        <v>21</v>
      </c>
      <c r="M17" s="549" t="s">
        <v>21</v>
      </c>
    </row>
    <row r="18" customFormat="false" ht="19.5" hidden="false" customHeight="true" outlineLevel="0" collapsed="false">
      <c r="B18" s="552" t="s">
        <v>29</v>
      </c>
      <c r="C18" s="549" t="s">
        <v>21</v>
      </c>
      <c r="D18" s="549" t="s">
        <v>21</v>
      </c>
      <c r="E18" s="549" t="s">
        <v>21</v>
      </c>
      <c r="F18" s="549" t="s">
        <v>21</v>
      </c>
      <c r="G18" s="549" t="s">
        <v>21</v>
      </c>
      <c r="H18" s="549" t="s">
        <v>21</v>
      </c>
      <c r="I18" s="549" t="s">
        <v>21</v>
      </c>
      <c r="J18" s="549" t="s">
        <v>21</v>
      </c>
      <c r="K18" s="549" t="s">
        <v>21</v>
      </c>
      <c r="L18" s="549" t="s">
        <v>21</v>
      </c>
      <c r="M18" s="549" t="s">
        <v>21</v>
      </c>
    </row>
    <row r="19" s="533" customFormat="true" ht="30" hidden="false" customHeight="true" outlineLevel="0" collapsed="false">
      <c r="B19" s="553" t="s">
        <v>30</v>
      </c>
      <c r="C19" s="551" t="s">
        <v>21</v>
      </c>
      <c r="D19" s="551" t="s">
        <v>21</v>
      </c>
      <c r="E19" s="551" t="s">
        <v>21</v>
      </c>
      <c r="F19" s="551" t="s">
        <v>21</v>
      </c>
      <c r="G19" s="551" t="s">
        <v>21</v>
      </c>
      <c r="H19" s="551" t="s">
        <v>21</v>
      </c>
      <c r="I19" s="551" t="s">
        <v>21</v>
      </c>
      <c r="J19" s="551" t="s">
        <v>21</v>
      </c>
      <c r="K19" s="551" t="s">
        <v>21</v>
      </c>
      <c r="L19" s="551" t="s">
        <v>21</v>
      </c>
      <c r="M19" s="551" t="s">
        <v>21</v>
      </c>
    </row>
    <row r="20" customFormat="false" ht="19.5" hidden="false" customHeight="true" outlineLevel="0" collapsed="false">
      <c r="B20" s="552" t="s">
        <v>31</v>
      </c>
      <c r="C20" s="549" t="s">
        <v>21</v>
      </c>
      <c r="D20" s="549" t="s">
        <v>21</v>
      </c>
      <c r="E20" s="549" t="s">
        <v>21</v>
      </c>
      <c r="F20" s="549" t="s">
        <v>21</v>
      </c>
      <c r="G20" s="549" t="s">
        <v>21</v>
      </c>
      <c r="H20" s="549" t="s">
        <v>21</v>
      </c>
      <c r="I20" s="549" t="s">
        <v>21</v>
      </c>
      <c r="J20" s="549" t="s">
        <v>21</v>
      </c>
      <c r="K20" s="549" t="s">
        <v>21</v>
      </c>
      <c r="L20" s="549" t="s">
        <v>21</v>
      </c>
      <c r="M20" s="549" t="s">
        <v>21</v>
      </c>
    </row>
    <row r="21" customFormat="false" ht="19.5" hidden="false" customHeight="true" outlineLevel="0" collapsed="false">
      <c r="B21" s="552" t="s">
        <v>32</v>
      </c>
      <c r="C21" s="549" t="s">
        <v>21</v>
      </c>
      <c r="D21" s="549" t="s">
        <v>21</v>
      </c>
      <c r="E21" s="549" t="s">
        <v>21</v>
      </c>
      <c r="F21" s="549" t="s">
        <v>21</v>
      </c>
      <c r="G21" s="549" t="s">
        <v>21</v>
      </c>
      <c r="H21" s="549" t="s">
        <v>21</v>
      </c>
      <c r="I21" s="549" t="s">
        <v>21</v>
      </c>
      <c r="J21" s="549" t="s">
        <v>21</v>
      </c>
      <c r="K21" s="549" t="s">
        <v>21</v>
      </c>
      <c r="L21" s="549" t="s">
        <v>21</v>
      </c>
      <c r="M21" s="549" t="s">
        <v>21</v>
      </c>
    </row>
    <row r="22" customFormat="false" ht="19.5" hidden="false" customHeight="true" outlineLevel="0" collapsed="false">
      <c r="B22" s="552" t="s">
        <v>33</v>
      </c>
      <c r="C22" s="549" t="s">
        <v>21</v>
      </c>
      <c r="D22" s="549" t="s">
        <v>21</v>
      </c>
      <c r="E22" s="549" t="s">
        <v>21</v>
      </c>
      <c r="F22" s="549" t="s">
        <v>21</v>
      </c>
      <c r="G22" s="549" t="s">
        <v>21</v>
      </c>
      <c r="H22" s="549" t="s">
        <v>21</v>
      </c>
      <c r="I22" s="549" t="s">
        <v>21</v>
      </c>
      <c r="J22" s="549" t="s">
        <v>21</v>
      </c>
      <c r="K22" s="549" t="s">
        <v>21</v>
      </c>
      <c r="L22" s="549" t="s">
        <v>21</v>
      </c>
      <c r="M22" s="549" t="s">
        <v>21</v>
      </c>
    </row>
    <row r="23" customFormat="false" ht="19.5" hidden="false" customHeight="true" outlineLevel="0" collapsed="false">
      <c r="B23" s="552" t="s">
        <v>34</v>
      </c>
      <c r="C23" s="549" t="s">
        <v>21</v>
      </c>
      <c r="D23" s="549" t="s">
        <v>21</v>
      </c>
      <c r="E23" s="549" t="s">
        <v>21</v>
      </c>
      <c r="F23" s="549" t="s">
        <v>21</v>
      </c>
      <c r="G23" s="549" t="s">
        <v>21</v>
      </c>
      <c r="H23" s="549" t="s">
        <v>21</v>
      </c>
      <c r="I23" s="549" t="s">
        <v>21</v>
      </c>
      <c r="J23" s="549" t="s">
        <v>21</v>
      </c>
      <c r="K23" s="549" t="s">
        <v>21</v>
      </c>
      <c r="L23" s="549" t="s">
        <v>21</v>
      </c>
      <c r="M23" s="549" t="s">
        <v>21</v>
      </c>
    </row>
    <row r="24" s="533" customFormat="true" ht="30" hidden="false" customHeight="true" outlineLevel="0" collapsed="false">
      <c r="B24" s="553" t="s">
        <v>35</v>
      </c>
      <c r="C24" s="551" t="s">
        <v>21</v>
      </c>
      <c r="D24" s="551" t="s">
        <v>21</v>
      </c>
      <c r="E24" s="551" t="s">
        <v>21</v>
      </c>
      <c r="F24" s="551" t="s">
        <v>21</v>
      </c>
      <c r="G24" s="551" t="s">
        <v>21</v>
      </c>
      <c r="H24" s="551" t="s">
        <v>21</v>
      </c>
      <c r="I24" s="551" t="s">
        <v>21</v>
      </c>
      <c r="J24" s="551" t="s">
        <v>21</v>
      </c>
      <c r="K24" s="551" t="s">
        <v>21</v>
      </c>
      <c r="L24" s="551" t="s">
        <v>21</v>
      </c>
      <c r="M24" s="551" t="s">
        <v>21</v>
      </c>
    </row>
    <row r="25" customFormat="false" ht="19.5" hidden="false" customHeight="true" outlineLevel="0" collapsed="false">
      <c r="B25" s="552" t="s">
        <v>36</v>
      </c>
      <c r="C25" s="549" t="s">
        <v>21</v>
      </c>
      <c r="D25" s="549" t="s">
        <v>21</v>
      </c>
      <c r="E25" s="549" t="s">
        <v>21</v>
      </c>
      <c r="F25" s="549" t="s">
        <v>21</v>
      </c>
      <c r="G25" s="549" t="s">
        <v>21</v>
      </c>
      <c r="H25" s="549" t="s">
        <v>21</v>
      </c>
      <c r="I25" s="549" t="s">
        <v>21</v>
      </c>
      <c r="J25" s="549" t="s">
        <v>21</v>
      </c>
      <c r="K25" s="549" t="s">
        <v>21</v>
      </c>
      <c r="L25" s="549" t="s">
        <v>21</v>
      </c>
      <c r="M25" s="549" t="s">
        <v>21</v>
      </c>
    </row>
    <row r="26" customFormat="false" ht="19.5" hidden="false" customHeight="true" outlineLevel="0" collapsed="false">
      <c r="B26" s="552" t="s">
        <v>37</v>
      </c>
      <c r="C26" s="549" t="s">
        <v>21</v>
      </c>
      <c r="D26" s="549" t="s">
        <v>21</v>
      </c>
      <c r="E26" s="549" t="s">
        <v>21</v>
      </c>
      <c r="F26" s="549" t="s">
        <v>21</v>
      </c>
      <c r="G26" s="549" t="s">
        <v>21</v>
      </c>
      <c r="H26" s="549" t="s">
        <v>21</v>
      </c>
      <c r="I26" s="549" t="s">
        <v>21</v>
      </c>
      <c r="J26" s="549" t="s">
        <v>21</v>
      </c>
      <c r="K26" s="549" t="s">
        <v>21</v>
      </c>
      <c r="L26" s="549" t="s">
        <v>21</v>
      </c>
      <c r="M26" s="549" t="s">
        <v>21</v>
      </c>
    </row>
    <row r="27" customFormat="false" ht="19.5" hidden="false" customHeight="true" outlineLevel="0" collapsed="false">
      <c r="B27" s="552" t="s">
        <v>38</v>
      </c>
      <c r="C27" s="549" t="s">
        <v>21</v>
      </c>
      <c r="D27" s="549" t="s">
        <v>21</v>
      </c>
      <c r="E27" s="549" t="s">
        <v>21</v>
      </c>
      <c r="F27" s="549" t="s">
        <v>21</v>
      </c>
      <c r="G27" s="549" t="s">
        <v>21</v>
      </c>
      <c r="H27" s="549" t="s">
        <v>21</v>
      </c>
      <c r="I27" s="549" t="s">
        <v>21</v>
      </c>
      <c r="J27" s="549" t="s">
        <v>21</v>
      </c>
      <c r="K27" s="549" t="s">
        <v>21</v>
      </c>
      <c r="L27" s="549" t="s">
        <v>21</v>
      </c>
      <c r="M27" s="549" t="s">
        <v>21</v>
      </c>
    </row>
    <row r="28" customFormat="false" ht="19.5" hidden="false" customHeight="true" outlineLevel="0" collapsed="false">
      <c r="B28" s="552" t="s">
        <v>39</v>
      </c>
      <c r="C28" s="549" t="s">
        <v>21</v>
      </c>
      <c r="D28" s="549" t="s">
        <v>21</v>
      </c>
      <c r="E28" s="549" t="s">
        <v>21</v>
      </c>
      <c r="F28" s="549" t="s">
        <v>21</v>
      </c>
      <c r="G28" s="549" t="s">
        <v>21</v>
      </c>
      <c r="H28" s="549" t="s">
        <v>21</v>
      </c>
      <c r="I28" s="549" t="s">
        <v>21</v>
      </c>
      <c r="J28" s="549" t="s">
        <v>21</v>
      </c>
      <c r="K28" s="549" t="s">
        <v>21</v>
      </c>
      <c r="L28" s="549" t="s">
        <v>21</v>
      </c>
      <c r="M28" s="549" t="s">
        <v>21</v>
      </c>
    </row>
    <row r="29" s="533" customFormat="true" ht="30" hidden="false" customHeight="true" outlineLevel="0" collapsed="false">
      <c r="B29" s="553" t="s">
        <v>40</v>
      </c>
      <c r="C29" s="551" t="s">
        <v>21</v>
      </c>
      <c r="D29" s="551" t="s">
        <v>21</v>
      </c>
      <c r="E29" s="551" t="s">
        <v>21</v>
      </c>
      <c r="F29" s="551" t="s">
        <v>21</v>
      </c>
      <c r="G29" s="551" t="s">
        <v>21</v>
      </c>
      <c r="H29" s="551" t="s">
        <v>21</v>
      </c>
      <c r="I29" s="551" t="s">
        <v>21</v>
      </c>
      <c r="J29" s="551" t="s">
        <v>21</v>
      </c>
      <c r="K29" s="551" t="s">
        <v>21</v>
      </c>
      <c r="L29" s="551" t="s">
        <v>21</v>
      </c>
      <c r="M29" s="551" t="s">
        <v>21</v>
      </c>
    </row>
    <row r="30" customFormat="false" ht="19.5" hidden="false" customHeight="true" outlineLevel="0" collapsed="false">
      <c r="B30" s="552" t="s">
        <v>41</v>
      </c>
      <c r="C30" s="549" t="s">
        <v>21</v>
      </c>
      <c r="D30" s="549" t="s">
        <v>21</v>
      </c>
      <c r="E30" s="549" t="s">
        <v>21</v>
      </c>
      <c r="F30" s="549" t="s">
        <v>21</v>
      </c>
      <c r="G30" s="549" t="s">
        <v>21</v>
      </c>
      <c r="H30" s="549" t="s">
        <v>21</v>
      </c>
      <c r="I30" s="549" t="s">
        <v>21</v>
      </c>
      <c r="J30" s="549" t="s">
        <v>21</v>
      </c>
      <c r="K30" s="549" t="s">
        <v>21</v>
      </c>
      <c r="L30" s="549" t="s">
        <v>21</v>
      </c>
      <c r="M30" s="549" t="s">
        <v>21</v>
      </c>
    </row>
    <row r="31" customFormat="false" ht="19.5" hidden="false" customHeight="true" outlineLevel="0" collapsed="false">
      <c r="B31" s="552" t="s">
        <v>42</v>
      </c>
      <c r="C31" s="549" t="s">
        <v>21</v>
      </c>
      <c r="D31" s="549" t="s">
        <v>21</v>
      </c>
      <c r="E31" s="549" t="s">
        <v>21</v>
      </c>
      <c r="F31" s="549" t="s">
        <v>21</v>
      </c>
      <c r="G31" s="549" t="s">
        <v>21</v>
      </c>
      <c r="H31" s="549" t="s">
        <v>21</v>
      </c>
      <c r="I31" s="549" t="s">
        <v>21</v>
      </c>
      <c r="J31" s="549" t="s">
        <v>21</v>
      </c>
      <c r="K31" s="549" t="s">
        <v>21</v>
      </c>
      <c r="L31" s="549" t="s">
        <v>21</v>
      </c>
      <c r="M31" s="549" t="s">
        <v>21</v>
      </c>
    </row>
    <row r="32" customFormat="false" ht="19.5" hidden="false" customHeight="true" outlineLevel="0" collapsed="false">
      <c r="B32" s="552" t="s">
        <v>43</v>
      </c>
      <c r="C32" s="549" t="s">
        <v>21</v>
      </c>
      <c r="D32" s="549" t="s">
        <v>21</v>
      </c>
      <c r="E32" s="549" t="s">
        <v>21</v>
      </c>
      <c r="F32" s="549" t="s">
        <v>21</v>
      </c>
      <c r="G32" s="549" t="s">
        <v>21</v>
      </c>
      <c r="H32" s="549" t="s">
        <v>21</v>
      </c>
      <c r="I32" s="549" t="s">
        <v>21</v>
      </c>
      <c r="J32" s="549" t="s">
        <v>21</v>
      </c>
      <c r="K32" s="549" t="s">
        <v>21</v>
      </c>
      <c r="L32" s="549" t="s">
        <v>21</v>
      </c>
      <c r="M32" s="549" t="s">
        <v>21</v>
      </c>
    </row>
    <row r="33" customFormat="false" ht="19.5" hidden="false" customHeight="true" outlineLevel="0" collapsed="false">
      <c r="B33" s="552" t="s">
        <v>44</v>
      </c>
      <c r="C33" s="549" t="s">
        <v>21</v>
      </c>
      <c r="D33" s="549" t="s">
        <v>21</v>
      </c>
      <c r="E33" s="549" t="s">
        <v>21</v>
      </c>
      <c r="F33" s="549" t="s">
        <v>21</v>
      </c>
      <c r="G33" s="549" t="s">
        <v>21</v>
      </c>
      <c r="H33" s="549" t="s">
        <v>21</v>
      </c>
      <c r="I33" s="549" t="s">
        <v>21</v>
      </c>
      <c r="J33" s="549" t="s">
        <v>21</v>
      </c>
      <c r="K33" s="549" t="s">
        <v>21</v>
      </c>
      <c r="L33" s="549" t="s">
        <v>21</v>
      </c>
      <c r="M33" s="549" t="s">
        <v>21</v>
      </c>
    </row>
    <row r="34" s="533" customFormat="true" ht="30" hidden="false" customHeight="true" outlineLevel="0" collapsed="false">
      <c r="B34" s="553" t="s">
        <v>45</v>
      </c>
      <c r="C34" s="551" t="s">
        <v>21</v>
      </c>
      <c r="D34" s="551" t="s">
        <v>21</v>
      </c>
      <c r="E34" s="551" t="s">
        <v>21</v>
      </c>
      <c r="F34" s="551" t="s">
        <v>21</v>
      </c>
      <c r="G34" s="551" t="s">
        <v>21</v>
      </c>
      <c r="H34" s="551" t="s">
        <v>21</v>
      </c>
      <c r="I34" s="551" t="s">
        <v>21</v>
      </c>
      <c r="J34" s="551" t="s">
        <v>21</v>
      </c>
      <c r="K34" s="551" t="s">
        <v>21</v>
      </c>
      <c r="L34" s="551" t="s">
        <v>21</v>
      </c>
      <c r="M34" s="551" t="s">
        <v>21</v>
      </c>
    </row>
    <row r="35" customFormat="false" ht="19.5" hidden="false" customHeight="true" outlineLevel="0" collapsed="false">
      <c r="B35" s="552" t="s">
        <v>46</v>
      </c>
      <c r="C35" s="549" t="s">
        <v>21</v>
      </c>
      <c r="D35" s="549" t="s">
        <v>21</v>
      </c>
      <c r="E35" s="549" t="s">
        <v>21</v>
      </c>
      <c r="F35" s="549" t="s">
        <v>21</v>
      </c>
      <c r="G35" s="549" t="s">
        <v>21</v>
      </c>
      <c r="H35" s="549" t="s">
        <v>21</v>
      </c>
      <c r="I35" s="549" t="s">
        <v>21</v>
      </c>
      <c r="J35" s="549" t="s">
        <v>21</v>
      </c>
      <c r="K35" s="549" t="s">
        <v>21</v>
      </c>
      <c r="L35" s="549" t="s">
        <v>21</v>
      </c>
      <c r="M35" s="549" t="s">
        <v>21</v>
      </c>
    </row>
    <row r="36" customFormat="false" ht="19.5" hidden="false" customHeight="true" outlineLevel="0" collapsed="false">
      <c r="B36" s="552" t="s">
        <v>47</v>
      </c>
      <c r="C36" s="549" t="n">
        <v>2095657</v>
      </c>
      <c r="D36" s="549" t="n">
        <v>1593886</v>
      </c>
      <c r="E36" s="549" t="n">
        <v>1361127</v>
      </c>
      <c r="F36" s="549" t="n">
        <v>705324</v>
      </c>
      <c r="G36" s="549" t="n">
        <v>655803</v>
      </c>
      <c r="H36" s="549" t="n">
        <v>108063</v>
      </c>
      <c r="I36" s="549" t="n">
        <v>120761</v>
      </c>
      <c r="J36" s="549" t="n">
        <v>1359</v>
      </c>
      <c r="K36" s="549" t="n">
        <v>2576</v>
      </c>
      <c r="L36" s="549" t="n">
        <v>50359</v>
      </c>
      <c r="M36" s="549" t="n">
        <v>451412</v>
      </c>
    </row>
    <row r="37" customFormat="false" ht="19.5" hidden="false" customHeight="true" outlineLevel="0" collapsed="false">
      <c r="B37" s="552" t="s">
        <v>48</v>
      </c>
      <c r="C37" s="540" t="n">
        <v>2499202</v>
      </c>
      <c r="D37" s="540" t="n">
        <v>1735423</v>
      </c>
      <c r="E37" s="540" t="n">
        <v>1531340</v>
      </c>
      <c r="F37" s="540" t="n">
        <v>862588</v>
      </c>
      <c r="G37" s="540" t="n">
        <v>668752</v>
      </c>
      <c r="H37" s="540" t="n">
        <v>30918</v>
      </c>
      <c r="I37" s="540" t="n">
        <v>144630</v>
      </c>
      <c r="J37" s="549" t="n">
        <v>10134</v>
      </c>
      <c r="K37" s="549" t="n">
        <v>18401</v>
      </c>
      <c r="L37" s="540" t="n">
        <v>22970</v>
      </c>
      <c r="M37" s="549" t="n">
        <v>740809</v>
      </c>
    </row>
    <row r="38" customFormat="false" ht="19.5" hidden="false" customHeight="true" outlineLevel="0" collapsed="false">
      <c r="B38" s="552" t="s">
        <v>49</v>
      </c>
      <c r="C38" s="549" t="s">
        <v>21</v>
      </c>
      <c r="D38" s="549" t="s">
        <v>21</v>
      </c>
      <c r="E38" s="549" t="s">
        <v>21</v>
      </c>
      <c r="F38" s="549" t="s">
        <v>21</v>
      </c>
      <c r="G38" s="549" t="s">
        <v>21</v>
      </c>
      <c r="H38" s="549" t="s">
        <v>21</v>
      </c>
      <c r="I38" s="549" t="s">
        <v>21</v>
      </c>
      <c r="J38" s="549" t="s">
        <v>21</v>
      </c>
      <c r="K38" s="549" t="s">
        <v>21</v>
      </c>
      <c r="L38" s="549" t="s">
        <v>21</v>
      </c>
      <c r="M38" s="549" t="s">
        <v>21</v>
      </c>
    </row>
    <row r="39" s="533" customFormat="true" ht="30" hidden="false" customHeight="true" outlineLevel="0" collapsed="false">
      <c r="B39" s="553" t="s">
        <v>50</v>
      </c>
      <c r="C39" s="551" t="s">
        <v>21</v>
      </c>
      <c r="D39" s="551" t="s">
        <v>21</v>
      </c>
      <c r="E39" s="551" t="s">
        <v>21</v>
      </c>
      <c r="F39" s="551" t="s">
        <v>21</v>
      </c>
      <c r="G39" s="551" t="s">
        <v>21</v>
      </c>
      <c r="H39" s="551" t="s">
        <v>21</v>
      </c>
      <c r="I39" s="551" t="s">
        <v>21</v>
      </c>
      <c r="J39" s="551" t="s">
        <v>21</v>
      </c>
      <c r="K39" s="551" t="s">
        <v>21</v>
      </c>
      <c r="L39" s="551" t="s">
        <v>21</v>
      </c>
      <c r="M39" s="551" t="s">
        <v>21</v>
      </c>
    </row>
    <row r="40" customFormat="false" ht="19.5" hidden="false" customHeight="true" outlineLevel="0" collapsed="false">
      <c r="B40" s="552" t="s">
        <v>51</v>
      </c>
      <c r="C40" s="549" t="s">
        <v>21</v>
      </c>
      <c r="D40" s="549" t="s">
        <v>21</v>
      </c>
      <c r="E40" s="549" t="s">
        <v>21</v>
      </c>
      <c r="F40" s="549" t="s">
        <v>21</v>
      </c>
      <c r="G40" s="549" t="s">
        <v>21</v>
      </c>
      <c r="H40" s="549" t="s">
        <v>21</v>
      </c>
      <c r="I40" s="549" t="s">
        <v>21</v>
      </c>
      <c r="J40" s="549" t="s">
        <v>21</v>
      </c>
      <c r="K40" s="549" t="s">
        <v>21</v>
      </c>
      <c r="L40" s="549" t="s">
        <v>21</v>
      </c>
      <c r="M40" s="549" t="s">
        <v>21</v>
      </c>
    </row>
    <row r="41" customFormat="false" ht="19.5" hidden="false" customHeight="true" outlineLevel="0" collapsed="false">
      <c r="B41" s="552" t="s">
        <v>52</v>
      </c>
      <c r="C41" s="549" t="s">
        <v>21</v>
      </c>
      <c r="D41" s="549" t="s">
        <v>21</v>
      </c>
      <c r="E41" s="549" t="s">
        <v>21</v>
      </c>
      <c r="F41" s="549" t="s">
        <v>21</v>
      </c>
      <c r="G41" s="549" t="s">
        <v>21</v>
      </c>
      <c r="H41" s="549" t="s">
        <v>21</v>
      </c>
      <c r="I41" s="549" t="s">
        <v>21</v>
      </c>
      <c r="J41" s="549" t="s">
        <v>21</v>
      </c>
      <c r="K41" s="549" t="s">
        <v>21</v>
      </c>
      <c r="L41" s="549" t="s">
        <v>21</v>
      </c>
      <c r="M41" s="549" t="s">
        <v>21</v>
      </c>
    </row>
    <row r="42" customFormat="false" ht="19.5" hidden="false" customHeight="true" outlineLevel="0" collapsed="false">
      <c r="B42" s="552" t="s">
        <v>53</v>
      </c>
      <c r="C42" s="549" t="s">
        <v>21</v>
      </c>
      <c r="D42" s="549" t="s">
        <v>21</v>
      </c>
      <c r="E42" s="549" t="s">
        <v>21</v>
      </c>
      <c r="F42" s="549" t="s">
        <v>21</v>
      </c>
      <c r="G42" s="549" t="s">
        <v>21</v>
      </c>
      <c r="H42" s="549" t="s">
        <v>21</v>
      </c>
      <c r="I42" s="549" t="s">
        <v>21</v>
      </c>
      <c r="J42" s="549" t="s">
        <v>21</v>
      </c>
      <c r="K42" s="549" t="s">
        <v>21</v>
      </c>
      <c r="L42" s="549" t="s">
        <v>21</v>
      </c>
      <c r="M42" s="549" t="s">
        <v>21</v>
      </c>
    </row>
    <row r="43" customFormat="false" ht="19.5" hidden="false" customHeight="true" outlineLevel="0" collapsed="false">
      <c r="B43" s="552" t="s">
        <v>54</v>
      </c>
      <c r="C43" s="549" t="s">
        <v>21</v>
      </c>
      <c r="D43" s="549" t="s">
        <v>21</v>
      </c>
      <c r="E43" s="549" t="s">
        <v>21</v>
      </c>
      <c r="F43" s="549" t="s">
        <v>21</v>
      </c>
      <c r="G43" s="549" t="s">
        <v>21</v>
      </c>
      <c r="H43" s="549" t="s">
        <v>21</v>
      </c>
      <c r="I43" s="549" t="s">
        <v>21</v>
      </c>
      <c r="J43" s="549" t="s">
        <v>21</v>
      </c>
      <c r="K43" s="549" t="s">
        <v>21</v>
      </c>
      <c r="L43" s="549" t="s">
        <v>21</v>
      </c>
      <c r="M43" s="549" t="s">
        <v>21</v>
      </c>
    </row>
    <row r="44" s="533" customFormat="true" ht="30" hidden="false" customHeight="true" outlineLevel="0" collapsed="false">
      <c r="B44" s="553" t="s">
        <v>55</v>
      </c>
      <c r="C44" s="551" t="s">
        <v>21</v>
      </c>
      <c r="D44" s="551" t="s">
        <v>21</v>
      </c>
      <c r="E44" s="551" t="s">
        <v>21</v>
      </c>
      <c r="F44" s="551" t="s">
        <v>21</v>
      </c>
      <c r="G44" s="551" t="s">
        <v>21</v>
      </c>
      <c r="H44" s="551" t="s">
        <v>21</v>
      </c>
      <c r="I44" s="551" t="s">
        <v>21</v>
      </c>
      <c r="J44" s="551" t="s">
        <v>21</v>
      </c>
      <c r="K44" s="551" t="s">
        <v>21</v>
      </c>
      <c r="L44" s="551" t="s">
        <v>21</v>
      </c>
      <c r="M44" s="551" t="s">
        <v>21</v>
      </c>
    </row>
    <row r="45" customFormat="false" ht="19.5" hidden="false" customHeight="true" outlineLevel="0" collapsed="false">
      <c r="B45" s="552" t="s">
        <v>56</v>
      </c>
      <c r="C45" s="549" t="s">
        <v>21</v>
      </c>
      <c r="D45" s="549" t="s">
        <v>21</v>
      </c>
      <c r="E45" s="549" t="s">
        <v>21</v>
      </c>
      <c r="F45" s="549" t="s">
        <v>21</v>
      </c>
      <c r="G45" s="549" t="s">
        <v>21</v>
      </c>
      <c r="H45" s="549" t="s">
        <v>21</v>
      </c>
      <c r="I45" s="549" t="s">
        <v>21</v>
      </c>
      <c r="J45" s="549" t="s">
        <v>21</v>
      </c>
      <c r="K45" s="549" t="s">
        <v>21</v>
      </c>
      <c r="L45" s="549" t="s">
        <v>21</v>
      </c>
      <c r="M45" s="549" t="s">
        <v>21</v>
      </c>
    </row>
    <row r="46" customFormat="false" ht="19.5" hidden="false" customHeight="true" outlineLevel="0" collapsed="false">
      <c r="B46" s="552" t="s">
        <v>57</v>
      </c>
      <c r="C46" s="549" t="s">
        <v>21</v>
      </c>
      <c r="D46" s="549" t="s">
        <v>21</v>
      </c>
      <c r="E46" s="549" t="s">
        <v>21</v>
      </c>
      <c r="F46" s="549" t="s">
        <v>21</v>
      </c>
      <c r="G46" s="549" t="s">
        <v>21</v>
      </c>
      <c r="H46" s="549" t="s">
        <v>21</v>
      </c>
      <c r="I46" s="549" t="s">
        <v>21</v>
      </c>
      <c r="J46" s="549" t="s">
        <v>21</v>
      </c>
      <c r="K46" s="549" t="s">
        <v>21</v>
      </c>
      <c r="L46" s="549" t="s">
        <v>21</v>
      </c>
      <c r="M46" s="549" t="s">
        <v>21</v>
      </c>
    </row>
    <row r="47" customFormat="false" ht="19.5" hidden="false" customHeight="true" outlineLevel="0" collapsed="false">
      <c r="B47" s="552" t="s">
        <v>58</v>
      </c>
      <c r="C47" s="549" t="s">
        <v>21</v>
      </c>
      <c r="D47" s="549" t="s">
        <v>21</v>
      </c>
      <c r="E47" s="549" t="s">
        <v>21</v>
      </c>
      <c r="F47" s="549" t="s">
        <v>21</v>
      </c>
      <c r="G47" s="549" t="s">
        <v>21</v>
      </c>
      <c r="H47" s="549" t="s">
        <v>21</v>
      </c>
      <c r="I47" s="549" t="s">
        <v>21</v>
      </c>
      <c r="J47" s="549" t="s">
        <v>21</v>
      </c>
      <c r="K47" s="549" t="s">
        <v>21</v>
      </c>
      <c r="L47" s="549" t="s">
        <v>21</v>
      </c>
      <c r="M47" s="549" t="s">
        <v>21</v>
      </c>
    </row>
    <row r="48" customFormat="false" ht="19.5" hidden="false" customHeight="true" outlineLevel="0" collapsed="false">
      <c r="B48" s="552" t="s">
        <v>59</v>
      </c>
      <c r="C48" s="549" t="s">
        <v>21</v>
      </c>
      <c r="D48" s="549" t="s">
        <v>21</v>
      </c>
      <c r="E48" s="549" t="s">
        <v>21</v>
      </c>
      <c r="F48" s="549" t="s">
        <v>21</v>
      </c>
      <c r="G48" s="549" t="s">
        <v>21</v>
      </c>
      <c r="H48" s="549" t="s">
        <v>21</v>
      </c>
      <c r="I48" s="549" t="s">
        <v>21</v>
      </c>
      <c r="J48" s="549" t="s">
        <v>21</v>
      </c>
      <c r="K48" s="549" t="s">
        <v>21</v>
      </c>
      <c r="L48" s="549" t="s">
        <v>21</v>
      </c>
      <c r="M48" s="549" t="s">
        <v>21</v>
      </c>
    </row>
    <row r="49" s="533" customFormat="true" ht="30" hidden="false" customHeight="true" outlineLevel="0" collapsed="false">
      <c r="B49" s="553" t="s">
        <v>60</v>
      </c>
      <c r="C49" s="551" t="s">
        <v>21</v>
      </c>
      <c r="D49" s="551" t="s">
        <v>21</v>
      </c>
      <c r="E49" s="551" t="s">
        <v>21</v>
      </c>
      <c r="F49" s="551" t="s">
        <v>21</v>
      </c>
      <c r="G49" s="551" t="s">
        <v>21</v>
      </c>
      <c r="H49" s="551" t="s">
        <v>21</v>
      </c>
      <c r="I49" s="551" t="s">
        <v>21</v>
      </c>
      <c r="J49" s="551" t="s">
        <v>21</v>
      </c>
      <c r="K49" s="551" t="s">
        <v>21</v>
      </c>
      <c r="L49" s="551" t="s">
        <v>21</v>
      </c>
      <c r="M49" s="551" t="s">
        <v>21</v>
      </c>
    </row>
    <row r="50" customFormat="false" ht="19.5" hidden="false" customHeight="true" outlineLevel="0" collapsed="false">
      <c r="B50" s="552" t="s">
        <v>61</v>
      </c>
      <c r="C50" s="549" t="s">
        <v>21</v>
      </c>
      <c r="D50" s="549" t="s">
        <v>21</v>
      </c>
      <c r="E50" s="549" t="s">
        <v>21</v>
      </c>
      <c r="F50" s="549" t="s">
        <v>21</v>
      </c>
      <c r="G50" s="549" t="s">
        <v>21</v>
      </c>
      <c r="H50" s="549" t="s">
        <v>21</v>
      </c>
      <c r="I50" s="549" t="s">
        <v>21</v>
      </c>
      <c r="J50" s="549" t="s">
        <v>21</v>
      </c>
      <c r="K50" s="549" t="s">
        <v>21</v>
      </c>
      <c r="L50" s="549" t="s">
        <v>21</v>
      </c>
      <c r="M50" s="549" t="s">
        <v>21</v>
      </c>
    </row>
    <row r="51" customFormat="false" ht="19.5" hidden="false" customHeight="true" outlineLevel="0" collapsed="false">
      <c r="B51" s="552" t="s">
        <v>62</v>
      </c>
      <c r="C51" s="549" t="s">
        <v>21</v>
      </c>
      <c r="D51" s="549" t="s">
        <v>21</v>
      </c>
      <c r="E51" s="549" t="s">
        <v>21</v>
      </c>
      <c r="F51" s="549" t="s">
        <v>21</v>
      </c>
      <c r="G51" s="549" t="s">
        <v>21</v>
      </c>
      <c r="H51" s="549" t="s">
        <v>21</v>
      </c>
      <c r="I51" s="549" t="s">
        <v>21</v>
      </c>
      <c r="J51" s="549" t="s">
        <v>21</v>
      </c>
      <c r="K51" s="549" t="s">
        <v>21</v>
      </c>
      <c r="L51" s="549" t="s">
        <v>21</v>
      </c>
      <c r="M51" s="549" t="s">
        <v>21</v>
      </c>
    </row>
    <row r="52" customFormat="false" ht="19.5" hidden="false" customHeight="true" outlineLevel="0" collapsed="false">
      <c r="B52" s="552" t="s">
        <v>63</v>
      </c>
      <c r="C52" s="549" t="s">
        <v>21</v>
      </c>
      <c r="D52" s="549" t="s">
        <v>21</v>
      </c>
      <c r="E52" s="549" t="s">
        <v>21</v>
      </c>
      <c r="F52" s="549" t="s">
        <v>21</v>
      </c>
      <c r="G52" s="549" t="s">
        <v>21</v>
      </c>
      <c r="H52" s="549" t="s">
        <v>21</v>
      </c>
      <c r="I52" s="549" t="s">
        <v>21</v>
      </c>
      <c r="J52" s="549" t="s">
        <v>21</v>
      </c>
      <c r="K52" s="549" t="s">
        <v>21</v>
      </c>
      <c r="L52" s="549" t="s">
        <v>21</v>
      </c>
      <c r="M52" s="549" t="s">
        <v>21</v>
      </c>
    </row>
    <row r="53" customFormat="false" ht="19.5" hidden="false" customHeight="true" outlineLevel="0" collapsed="false">
      <c r="B53" s="552" t="s">
        <v>64</v>
      </c>
      <c r="C53" s="549" t="n">
        <v>0</v>
      </c>
      <c r="D53" s="549" t="n">
        <v>0</v>
      </c>
      <c r="E53" s="549" t="n">
        <v>0</v>
      </c>
      <c r="F53" s="549" t="n">
        <v>0</v>
      </c>
      <c r="G53" s="549" t="n">
        <v>0</v>
      </c>
      <c r="H53" s="549" t="n">
        <v>0</v>
      </c>
      <c r="I53" s="549" t="n">
        <v>0</v>
      </c>
      <c r="J53" s="549" t="n">
        <v>0</v>
      </c>
      <c r="K53" s="549" t="n">
        <v>0</v>
      </c>
      <c r="L53" s="549" t="n">
        <v>0</v>
      </c>
      <c r="M53" s="549" t="n">
        <v>0</v>
      </c>
    </row>
    <row r="54" s="533" customFormat="true" ht="30" hidden="false" customHeight="true" outlineLevel="0" collapsed="false">
      <c r="B54" s="553" t="s">
        <v>65</v>
      </c>
      <c r="C54" s="551" t="s">
        <v>21</v>
      </c>
      <c r="D54" s="551" t="s">
        <v>21</v>
      </c>
      <c r="E54" s="551" t="s">
        <v>21</v>
      </c>
      <c r="F54" s="551" t="s">
        <v>21</v>
      </c>
      <c r="G54" s="551" t="s">
        <v>21</v>
      </c>
      <c r="H54" s="551" t="s">
        <v>21</v>
      </c>
      <c r="I54" s="551" t="s">
        <v>21</v>
      </c>
      <c r="J54" s="551" t="s">
        <v>21</v>
      </c>
      <c r="K54" s="551" t="s">
        <v>21</v>
      </c>
      <c r="L54" s="551" t="s">
        <v>21</v>
      </c>
      <c r="M54" s="551" t="s">
        <v>21</v>
      </c>
    </row>
    <row r="55" customFormat="false" ht="19.5" hidden="false" customHeight="true" outlineLevel="0" collapsed="false">
      <c r="B55" s="552" t="s">
        <v>66</v>
      </c>
      <c r="C55" s="549" t="s">
        <v>21</v>
      </c>
      <c r="D55" s="549" t="s">
        <v>21</v>
      </c>
      <c r="E55" s="549" t="s">
        <v>21</v>
      </c>
      <c r="F55" s="549" t="s">
        <v>21</v>
      </c>
      <c r="G55" s="549" t="s">
        <v>21</v>
      </c>
      <c r="H55" s="549" t="s">
        <v>21</v>
      </c>
      <c r="I55" s="549" t="s">
        <v>21</v>
      </c>
      <c r="J55" s="549" t="s">
        <v>21</v>
      </c>
      <c r="K55" s="549" t="s">
        <v>21</v>
      </c>
      <c r="L55" s="549" t="s">
        <v>21</v>
      </c>
      <c r="M55" s="549" t="s">
        <v>21</v>
      </c>
    </row>
    <row r="56" customFormat="false" ht="19.5" hidden="false" customHeight="true" outlineLevel="0" collapsed="false">
      <c r="B56" s="552" t="s">
        <v>67</v>
      </c>
      <c r="C56" s="549" t="s">
        <v>21</v>
      </c>
      <c r="D56" s="549" t="s">
        <v>21</v>
      </c>
      <c r="E56" s="549" t="s">
        <v>21</v>
      </c>
      <c r="F56" s="549" t="s">
        <v>21</v>
      </c>
      <c r="G56" s="549" t="s">
        <v>21</v>
      </c>
      <c r="H56" s="549" t="s">
        <v>21</v>
      </c>
      <c r="I56" s="549" t="s">
        <v>21</v>
      </c>
      <c r="J56" s="549" t="s">
        <v>21</v>
      </c>
      <c r="K56" s="549" t="s">
        <v>21</v>
      </c>
      <c r="L56" s="549" t="s">
        <v>21</v>
      </c>
      <c r="M56" s="549" t="s">
        <v>21</v>
      </c>
    </row>
    <row r="57" customFormat="false" ht="9.75" hidden="false" customHeight="true" outlineLevel="0" collapsed="false">
      <c r="B57" s="554"/>
      <c r="C57" s="544"/>
      <c r="D57" s="544"/>
      <c r="E57" s="544"/>
      <c r="F57" s="544"/>
      <c r="G57" s="544"/>
      <c r="H57" s="544"/>
      <c r="I57" s="544"/>
      <c r="J57" s="544"/>
      <c r="K57" s="544"/>
      <c r="L57" s="544"/>
      <c r="M57" s="54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59" activeCellId="0" sqref="A59:IV61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E2" s="560"/>
      <c r="F2" s="559"/>
      <c r="G2" s="559"/>
      <c r="H2" s="559"/>
    </row>
    <row r="3" s="561" customFormat="true" ht="24" hidden="false" customHeight="false" outlineLevel="0" collapsed="false">
      <c r="C3" s="562"/>
      <c r="D3" s="562"/>
      <c r="E3" s="563" t="s">
        <v>235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</row>
    <row r="9" s="578" customFormat="true" ht="27" hidden="false" customHeight="true" outlineLevel="0" collapsed="false">
      <c r="B9" s="579" t="s">
        <v>19</v>
      </c>
      <c r="C9" s="580" t="n">
        <v>1729088458</v>
      </c>
      <c r="D9" s="581" t="n">
        <v>1034764512</v>
      </c>
      <c r="E9" s="581" t="n">
        <v>325759108</v>
      </c>
      <c r="F9" s="581" t="n">
        <v>326288704</v>
      </c>
      <c r="G9" s="581" t="n">
        <v>222562206</v>
      </c>
      <c r="H9" s="581" t="n">
        <v>368035242</v>
      </c>
    </row>
    <row r="10" customFormat="false" ht="17.25" hidden="false" customHeight="false" outlineLevel="0" collapsed="false">
      <c r="B10" s="582" t="s">
        <v>20</v>
      </c>
      <c r="C10" s="583" t="n">
        <v>86836698</v>
      </c>
      <c r="D10" s="584" t="n">
        <v>49299441</v>
      </c>
      <c r="E10" s="584" t="n">
        <v>12265592</v>
      </c>
      <c r="F10" s="584" t="n">
        <v>11077238</v>
      </c>
      <c r="G10" s="584" t="n">
        <v>5994584</v>
      </c>
      <c r="H10" s="584" t="n">
        <v>26460019</v>
      </c>
    </row>
    <row r="11" customFormat="false" ht="17.25" hidden="false" customHeight="false" outlineLevel="0" collapsed="false">
      <c r="B11" s="582" t="s">
        <v>22</v>
      </c>
      <c r="C11" s="583" t="n">
        <v>27788208</v>
      </c>
      <c r="D11" s="584" t="n">
        <v>13662533</v>
      </c>
      <c r="E11" s="584" t="n">
        <v>3195408</v>
      </c>
      <c r="F11" s="584" t="n">
        <v>5126095</v>
      </c>
      <c r="G11" s="584" t="n">
        <v>4349751</v>
      </c>
      <c r="H11" s="584" t="n">
        <v>8999580</v>
      </c>
    </row>
    <row r="12" customFormat="false" ht="17.25" hidden="false" customHeight="false" outlineLevel="0" collapsed="false">
      <c r="B12" s="582" t="s">
        <v>23</v>
      </c>
      <c r="C12" s="583" t="n">
        <v>32302143</v>
      </c>
      <c r="D12" s="584" t="n">
        <v>16595338</v>
      </c>
      <c r="E12" s="584" t="n">
        <v>4767039</v>
      </c>
      <c r="F12" s="584" t="n">
        <v>8322768</v>
      </c>
      <c r="G12" s="584" t="n">
        <v>6979767</v>
      </c>
      <c r="H12" s="584" t="n">
        <v>7384037</v>
      </c>
    </row>
    <row r="13" customFormat="false" ht="17.25" hidden="false" customHeight="false" outlineLevel="0" collapsed="false">
      <c r="B13" s="582" t="s">
        <v>24</v>
      </c>
      <c r="C13" s="583" t="n">
        <v>44695675</v>
      </c>
      <c r="D13" s="584" t="n">
        <v>26152873</v>
      </c>
      <c r="E13" s="584" t="n">
        <v>9226566</v>
      </c>
      <c r="F13" s="584" t="n">
        <v>6211812</v>
      </c>
      <c r="G13" s="584" t="n">
        <v>4409642</v>
      </c>
      <c r="H13" s="584" t="n">
        <v>12330990</v>
      </c>
    </row>
    <row r="14" s="578" customFormat="true" ht="27" hidden="false" customHeight="true" outlineLevel="0" collapsed="false">
      <c r="B14" s="579" t="s">
        <v>25</v>
      </c>
      <c r="C14" s="580" t="n">
        <v>24850243</v>
      </c>
      <c r="D14" s="581" t="n">
        <v>13267339</v>
      </c>
      <c r="E14" s="581" t="n">
        <v>5759445</v>
      </c>
      <c r="F14" s="581" t="n">
        <v>3420816</v>
      </c>
      <c r="G14" s="581" t="n">
        <v>2516375</v>
      </c>
      <c r="H14" s="581" t="n">
        <v>8162088</v>
      </c>
    </row>
    <row r="15" customFormat="false" ht="17.25" hidden="false" customHeight="false" outlineLevel="0" collapsed="false">
      <c r="B15" s="582" t="s">
        <v>26</v>
      </c>
      <c r="C15" s="583" t="n">
        <v>21540173</v>
      </c>
      <c r="D15" s="584" t="n">
        <v>12355739</v>
      </c>
      <c r="E15" s="584" t="n">
        <v>3352587</v>
      </c>
      <c r="F15" s="584" t="n">
        <v>4523457</v>
      </c>
      <c r="G15" s="584" t="n">
        <v>3369339</v>
      </c>
      <c r="H15" s="584" t="n">
        <v>4660977</v>
      </c>
    </row>
    <row r="16" customFormat="false" ht="17.25" hidden="false" customHeight="false" outlineLevel="0" collapsed="false">
      <c r="B16" s="582" t="s">
        <v>27</v>
      </c>
      <c r="C16" s="583" t="n">
        <v>35107696</v>
      </c>
      <c r="D16" s="584" t="n">
        <v>22237301</v>
      </c>
      <c r="E16" s="584" t="n">
        <v>7221213</v>
      </c>
      <c r="F16" s="584" t="n">
        <v>7927367</v>
      </c>
      <c r="G16" s="584" t="n">
        <v>5828965</v>
      </c>
      <c r="H16" s="584" t="n">
        <v>4943028</v>
      </c>
    </row>
    <row r="17" customFormat="false" ht="17.25" hidden="false" customHeight="false" outlineLevel="0" collapsed="false">
      <c r="B17" s="582" t="s">
        <v>28</v>
      </c>
      <c r="C17" s="583" t="n">
        <v>47232103</v>
      </c>
      <c r="D17" s="584" t="n">
        <v>27130248</v>
      </c>
      <c r="E17" s="584" t="n">
        <v>9419371</v>
      </c>
      <c r="F17" s="584" t="n">
        <v>11294798</v>
      </c>
      <c r="G17" s="584" t="n">
        <v>8710197</v>
      </c>
      <c r="H17" s="584" t="n">
        <v>8807057</v>
      </c>
    </row>
    <row r="18" customFormat="false" ht="17.25" hidden="false" customHeight="false" outlineLevel="0" collapsed="false">
      <c r="B18" s="582" t="s">
        <v>29</v>
      </c>
      <c r="C18" s="583" t="n">
        <v>30498265</v>
      </c>
      <c r="D18" s="584" t="n">
        <v>21608007</v>
      </c>
      <c r="E18" s="584" t="n">
        <v>8033466</v>
      </c>
      <c r="F18" s="584" t="n">
        <v>5613187</v>
      </c>
      <c r="G18" s="584" t="n">
        <v>3580722</v>
      </c>
      <c r="H18" s="584" t="n">
        <v>3277071</v>
      </c>
    </row>
    <row r="19" s="578" customFormat="true" ht="27" hidden="false" customHeight="true" outlineLevel="0" collapsed="false">
      <c r="B19" s="579" t="s">
        <v>30</v>
      </c>
      <c r="C19" s="580" t="n">
        <v>34397179</v>
      </c>
      <c r="D19" s="581" t="n">
        <v>21403720</v>
      </c>
      <c r="E19" s="581" t="n">
        <v>9656742</v>
      </c>
      <c r="F19" s="581" t="n">
        <v>6518391</v>
      </c>
      <c r="G19" s="581" t="n">
        <v>5060481</v>
      </c>
      <c r="H19" s="581" t="n">
        <v>6475068</v>
      </c>
    </row>
    <row r="20" customFormat="false" ht="17.25" hidden="false" customHeight="false" outlineLevel="0" collapsed="false">
      <c r="B20" s="582" t="s">
        <v>31</v>
      </c>
      <c r="C20" s="583" t="n">
        <v>73537981</v>
      </c>
      <c r="D20" s="584" t="n">
        <v>49938394</v>
      </c>
      <c r="E20" s="584" t="n">
        <v>21402007</v>
      </c>
      <c r="F20" s="584" t="n">
        <v>9385803</v>
      </c>
      <c r="G20" s="584" t="n">
        <v>6785954</v>
      </c>
      <c r="H20" s="584" t="n">
        <v>14213784</v>
      </c>
    </row>
    <row r="21" customFormat="false" ht="17.25" hidden="false" customHeight="false" outlineLevel="0" collapsed="false">
      <c r="B21" s="582" t="s">
        <v>32</v>
      </c>
      <c r="C21" s="583" t="n">
        <v>75758052</v>
      </c>
      <c r="D21" s="584" t="n">
        <v>49498547</v>
      </c>
      <c r="E21" s="584" t="n">
        <v>21063726</v>
      </c>
      <c r="F21" s="584" t="n">
        <v>7714167</v>
      </c>
      <c r="G21" s="584" t="n">
        <v>4181669</v>
      </c>
      <c r="H21" s="584" t="n">
        <v>18545338</v>
      </c>
    </row>
    <row r="22" customFormat="false" ht="17.25" hidden="false" customHeight="false" outlineLevel="0" collapsed="false">
      <c r="B22" s="582" t="s">
        <v>33</v>
      </c>
      <c r="C22" s="583" t="n">
        <v>148427123</v>
      </c>
      <c r="D22" s="584" t="n">
        <v>101922976</v>
      </c>
      <c r="E22" s="584" t="n">
        <v>28288933</v>
      </c>
      <c r="F22" s="584" t="n">
        <v>31152255</v>
      </c>
      <c r="G22" s="584" t="n">
        <v>23364943</v>
      </c>
      <c r="H22" s="584" t="n">
        <v>15351892</v>
      </c>
    </row>
    <row r="23" customFormat="false" ht="17.25" hidden="false" customHeight="false" outlineLevel="0" collapsed="false">
      <c r="B23" s="582" t="s">
        <v>34</v>
      </c>
      <c r="C23" s="583" t="n">
        <v>64633666</v>
      </c>
      <c r="D23" s="584" t="n">
        <v>41964610</v>
      </c>
      <c r="E23" s="584" t="n">
        <v>16235476</v>
      </c>
      <c r="F23" s="584" t="n">
        <v>8394319</v>
      </c>
      <c r="G23" s="584" t="n">
        <v>6642055</v>
      </c>
      <c r="H23" s="584" t="n">
        <v>14274737</v>
      </c>
    </row>
    <row r="24" s="578" customFormat="true" ht="27" hidden="false" customHeight="true" outlineLevel="0" collapsed="false">
      <c r="B24" s="579" t="s">
        <v>35</v>
      </c>
      <c r="C24" s="580" t="n">
        <v>49950327</v>
      </c>
      <c r="D24" s="581" t="n">
        <v>30012451</v>
      </c>
      <c r="E24" s="581" t="n">
        <v>7696952</v>
      </c>
      <c r="F24" s="581" t="n">
        <v>12721905</v>
      </c>
      <c r="G24" s="581" t="n">
        <v>10485017</v>
      </c>
      <c r="H24" s="581" t="n">
        <v>7215971</v>
      </c>
    </row>
    <row r="25" customFormat="false" ht="17.25" hidden="false" customHeight="false" outlineLevel="0" collapsed="false">
      <c r="B25" s="582" t="s">
        <v>36</v>
      </c>
      <c r="C25" s="583" t="n">
        <v>20791083</v>
      </c>
      <c r="D25" s="584" t="n">
        <v>11844935</v>
      </c>
      <c r="E25" s="584" t="n">
        <v>2718865</v>
      </c>
      <c r="F25" s="584" t="n">
        <v>3412288</v>
      </c>
      <c r="G25" s="584" t="n">
        <v>2523060</v>
      </c>
      <c r="H25" s="584" t="n">
        <v>5533860</v>
      </c>
    </row>
    <row r="26" customFormat="false" ht="17.25" hidden="false" customHeight="false" outlineLevel="0" collapsed="false">
      <c r="B26" s="582" t="s">
        <v>37</v>
      </c>
      <c r="C26" s="583" t="n">
        <v>21092118</v>
      </c>
      <c r="D26" s="584" t="n">
        <v>12082477</v>
      </c>
      <c r="E26" s="584" t="n">
        <v>3519607</v>
      </c>
      <c r="F26" s="584" t="n">
        <v>3386352</v>
      </c>
      <c r="G26" s="584" t="n">
        <v>2256420</v>
      </c>
      <c r="H26" s="584" t="n">
        <v>5623289</v>
      </c>
    </row>
    <row r="27" customFormat="false" ht="17.25" hidden="false" customHeight="false" outlineLevel="0" collapsed="false">
      <c r="B27" s="582" t="s">
        <v>38</v>
      </c>
      <c r="C27" s="583" t="n">
        <v>19488157</v>
      </c>
      <c r="D27" s="584" t="n">
        <v>12558928</v>
      </c>
      <c r="E27" s="584" t="n">
        <v>5017954</v>
      </c>
      <c r="F27" s="584" t="n">
        <v>3431136</v>
      </c>
      <c r="G27" s="584" t="n">
        <v>2447148</v>
      </c>
      <c r="H27" s="584" t="n">
        <v>3498093</v>
      </c>
    </row>
    <row r="28" customFormat="false" ht="17.25" hidden="false" customHeight="false" outlineLevel="0" collapsed="false">
      <c r="B28" s="582" t="s">
        <v>39</v>
      </c>
      <c r="C28" s="583" t="n">
        <v>16185268</v>
      </c>
      <c r="D28" s="584" t="n">
        <v>10603089</v>
      </c>
      <c r="E28" s="584" t="n">
        <v>3407325</v>
      </c>
      <c r="F28" s="584" t="n">
        <v>3268112</v>
      </c>
      <c r="G28" s="584" t="n">
        <v>2160164</v>
      </c>
      <c r="H28" s="584" t="n">
        <v>2314067</v>
      </c>
    </row>
    <row r="29" s="578" customFormat="true" ht="27" hidden="false" customHeight="true" outlineLevel="0" collapsed="false">
      <c r="B29" s="579" t="s">
        <v>40</v>
      </c>
      <c r="C29" s="580" t="n">
        <v>45647597</v>
      </c>
      <c r="D29" s="581" t="n">
        <v>23084969</v>
      </c>
      <c r="E29" s="581" t="n">
        <v>7894065</v>
      </c>
      <c r="F29" s="581" t="n">
        <v>9226386</v>
      </c>
      <c r="G29" s="581" t="n">
        <v>6975026</v>
      </c>
      <c r="H29" s="581" t="n">
        <v>13336242</v>
      </c>
    </row>
    <row r="30" customFormat="false" ht="17.25" hidden="false" customHeight="false" outlineLevel="0" collapsed="false">
      <c r="B30" s="582" t="s">
        <v>41</v>
      </c>
      <c r="C30" s="583" t="n">
        <v>43175965</v>
      </c>
      <c r="D30" s="584" t="n">
        <v>22703963</v>
      </c>
      <c r="E30" s="584" t="n">
        <v>5608820</v>
      </c>
      <c r="F30" s="584" t="n">
        <v>12702330</v>
      </c>
      <c r="G30" s="584" t="n">
        <v>4908249</v>
      </c>
      <c r="H30" s="584" t="n">
        <v>7769672</v>
      </c>
    </row>
    <row r="31" customFormat="false" ht="17.25" hidden="false" customHeight="false" outlineLevel="0" collapsed="false">
      <c r="B31" s="582" t="s">
        <v>42</v>
      </c>
      <c r="C31" s="583" t="n">
        <v>44631269</v>
      </c>
      <c r="D31" s="584" t="n">
        <v>24408155</v>
      </c>
      <c r="E31" s="584" t="n">
        <v>5706776</v>
      </c>
      <c r="F31" s="584" t="n">
        <v>10330205</v>
      </c>
      <c r="G31" s="584" t="n">
        <v>8496375</v>
      </c>
      <c r="H31" s="584" t="n">
        <v>9892909</v>
      </c>
    </row>
    <row r="32" customFormat="false" ht="17.25" hidden="false" customHeight="false" outlineLevel="0" collapsed="false">
      <c r="B32" s="582" t="s">
        <v>43</v>
      </c>
      <c r="C32" s="583" t="n">
        <v>93748554</v>
      </c>
      <c r="D32" s="584" t="n">
        <v>50447607</v>
      </c>
      <c r="E32" s="584" t="n">
        <v>12922277</v>
      </c>
      <c r="F32" s="584" t="n">
        <v>27500335</v>
      </c>
      <c r="G32" s="584" t="n">
        <v>13073132</v>
      </c>
      <c r="H32" s="584" t="n">
        <v>15800612</v>
      </c>
    </row>
    <row r="33" customFormat="false" ht="17.25" hidden="false" customHeight="false" outlineLevel="0" collapsed="false">
      <c r="B33" s="582" t="s">
        <v>44</v>
      </c>
      <c r="C33" s="583" t="n">
        <v>18800328</v>
      </c>
      <c r="D33" s="584" t="n">
        <v>11501834</v>
      </c>
      <c r="E33" s="584" t="n">
        <v>2875666</v>
      </c>
      <c r="F33" s="584" t="n">
        <v>4213889</v>
      </c>
      <c r="G33" s="584" t="n">
        <v>3501833</v>
      </c>
      <c r="H33" s="584" t="n">
        <v>3084605</v>
      </c>
    </row>
    <row r="34" s="578" customFormat="true" ht="27" hidden="false" customHeight="true" outlineLevel="0" collapsed="false">
      <c r="B34" s="579" t="s">
        <v>45</v>
      </c>
      <c r="C34" s="580" t="n">
        <v>23448449</v>
      </c>
      <c r="D34" s="581" t="n">
        <v>14011233</v>
      </c>
      <c r="E34" s="581" t="n">
        <v>5556719</v>
      </c>
      <c r="F34" s="581" t="n">
        <v>3044659</v>
      </c>
      <c r="G34" s="581" t="n">
        <v>1465334</v>
      </c>
      <c r="H34" s="581" t="n">
        <v>6392557</v>
      </c>
    </row>
    <row r="35" customFormat="false" ht="17.25" hidden="false" customHeight="false" outlineLevel="0" collapsed="false">
      <c r="B35" s="582" t="s">
        <v>46</v>
      </c>
      <c r="C35" s="583" t="n">
        <v>17518998</v>
      </c>
      <c r="D35" s="584" t="n">
        <v>11796767</v>
      </c>
      <c r="E35" s="584" t="n">
        <v>4176169</v>
      </c>
      <c r="F35" s="584" t="n">
        <v>3773234</v>
      </c>
      <c r="G35" s="584" t="n">
        <v>2379729</v>
      </c>
      <c r="H35" s="584" t="n">
        <v>1948997</v>
      </c>
    </row>
    <row r="36" customFormat="false" ht="17.25" hidden="false" customHeight="false" outlineLevel="0" collapsed="false">
      <c r="B36" s="582" t="s">
        <v>47</v>
      </c>
      <c r="C36" s="583" t="n">
        <v>81606728</v>
      </c>
      <c r="D36" s="584" t="n">
        <v>45274698</v>
      </c>
      <c r="E36" s="584" t="n">
        <v>16691121</v>
      </c>
      <c r="F36" s="584" t="n">
        <v>7126569</v>
      </c>
      <c r="G36" s="584" t="n">
        <v>4790779</v>
      </c>
      <c r="H36" s="584" t="n">
        <v>29205461</v>
      </c>
    </row>
    <row r="37" customFormat="false" ht="17.25" hidden="false" customHeight="false" outlineLevel="0" collapsed="false">
      <c r="B37" s="582" t="s">
        <v>48</v>
      </c>
      <c r="C37" s="583" t="n">
        <v>57973137</v>
      </c>
      <c r="D37" s="584" t="n">
        <v>36384376</v>
      </c>
      <c r="E37" s="584" t="n">
        <v>12661498</v>
      </c>
      <c r="F37" s="584" t="n">
        <v>6916452</v>
      </c>
      <c r="G37" s="584" t="n">
        <v>4648614</v>
      </c>
      <c r="H37" s="584" t="n">
        <v>14672309</v>
      </c>
    </row>
    <row r="38" customFormat="false" ht="17.25" hidden="false" customHeight="false" outlineLevel="0" collapsed="false">
      <c r="B38" s="582" t="s">
        <v>49</v>
      </c>
      <c r="C38" s="583" t="n">
        <v>22425146</v>
      </c>
      <c r="D38" s="584" t="n">
        <v>12663863</v>
      </c>
      <c r="E38" s="584" t="n">
        <v>3706028</v>
      </c>
      <c r="F38" s="584" t="n">
        <v>3327167</v>
      </c>
      <c r="G38" s="584" t="n">
        <v>2842067</v>
      </c>
      <c r="H38" s="584" t="n">
        <v>6434116</v>
      </c>
    </row>
    <row r="39" s="578" customFormat="true" ht="27" hidden="false" customHeight="true" outlineLevel="0" collapsed="false">
      <c r="B39" s="579" t="s">
        <v>50</v>
      </c>
      <c r="C39" s="580" t="n">
        <v>12092878</v>
      </c>
      <c r="D39" s="581" t="n">
        <v>8278475</v>
      </c>
      <c r="E39" s="581" t="n">
        <v>2881529</v>
      </c>
      <c r="F39" s="581" t="n">
        <v>1832123</v>
      </c>
      <c r="G39" s="581" t="n">
        <v>870452</v>
      </c>
      <c r="H39" s="581" t="n">
        <v>1982280</v>
      </c>
    </row>
    <row r="40" customFormat="false" ht="17.25" hidden="false" customHeight="false" outlineLevel="0" collapsed="false">
      <c r="B40" s="582" t="s">
        <v>51</v>
      </c>
      <c r="C40" s="583" t="n">
        <v>13756587</v>
      </c>
      <c r="D40" s="584" t="n">
        <v>8278334</v>
      </c>
      <c r="E40" s="584" t="n">
        <v>2158140</v>
      </c>
      <c r="F40" s="584" t="n">
        <v>3328250</v>
      </c>
      <c r="G40" s="584" t="n">
        <v>1788120</v>
      </c>
      <c r="H40" s="584" t="n">
        <v>2150003</v>
      </c>
    </row>
    <row r="41" customFormat="false" ht="17.25" hidden="false" customHeight="false" outlineLevel="0" collapsed="false">
      <c r="B41" s="582" t="s">
        <v>52</v>
      </c>
      <c r="C41" s="583" t="n">
        <v>17923691</v>
      </c>
      <c r="D41" s="584" t="n">
        <v>9225463</v>
      </c>
      <c r="E41" s="584" t="n">
        <v>1249606</v>
      </c>
      <c r="F41" s="584" t="n">
        <v>4250733</v>
      </c>
      <c r="G41" s="584" t="n">
        <v>3539094</v>
      </c>
      <c r="H41" s="584" t="n">
        <v>4447495</v>
      </c>
    </row>
    <row r="42" customFormat="false" ht="17.25" hidden="false" customHeight="false" outlineLevel="0" collapsed="false">
      <c r="B42" s="582" t="s">
        <v>53</v>
      </c>
      <c r="C42" s="583" t="n">
        <v>24969653</v>
      </c>
      <c r="D42" s="584" t="n">
        <v>14777911</v>
      </c>
      <c r="E42" s="584" t="n">
        <v>5191257</v>
      </c>
      <c r="F42" s="584" t="n">
        <v>4235736</v>
      </c>
      <c r="G42" s="584" t="n">
        <v>3006348</v>
      </c>
      <c r="H42" s="584" t="n">
        <v>5956006</v>
      </c>
    </row>
    <row r="43" customFormat="false" ht="17.25" hidden="false" customHeight="false" outlineLevel="0" collapsed="false">
      <c r="B43" s="582" t="s">
        <v>54</v>
      </c>
      <c r="C43" s="583" t="n">
        <v>32024443</v>
      </c>
      <c r="D43" s="584" t="n">
        <v>21701937</v>
      </c>
      <c r="E43" s="584" t="n">
        <v>4575600</v>
      </c>
      <c r="F43" s="584" t="n">
        <v>3536490</v>
      </c>
      <c r="G43" s="584" t="n">
        <v>1657963</v>
      </c>
      <c r="H43" s="584" t="n">
        <v>6786016</v>
      </c>
    </row>
    <row r="44" s="578" customFormat="true" ht="27" hidden="false" customHeight="true" outlineLevel="0" collapsed="false">
      <c r="B44" s="579" t="s">
        <v>55</v>
      </c>
      <c r="C44" s="580" t="n">
        <v>31336600</v>
      </c>
      <c r="D44" s="581" t="n">
        <v>16988825</v>
      </c>
      <c r="E44" s="581" t="n">
        <v>4257309</v>
      </c>
      <c r="F44" s="581" t="n">
        <v>10173443</v>
      </c>
      <c r="G44" s="581" t="n">
        <v>8677070</v>
      </c>
      <c r="H44" s="581" t="n">
        <v>4174332</v>
      </c>
    </row>
    <row r="45" customFormat="false" ht="17.25" hidden="false" customHeight="false" outlineLevel="0" collapsed="false">
      <c r="B45" s="582" t="s">
        <v>56</v>
      </c>
      <c r="C45" s="583" t="n">
        <v>8598973</v>
      </c>
      <c r="D45" s="584" t="n">
        <v>6553263</v>
      </c>
      <c r="E45" s="584" t="n">
        <v>2233411</v>
      </c>
      <c r="F45" s="584" t="n">
        <v>1088931</v>
      </c>
      <c r="G45" s="584" t="n">
        <v>585565</v>
      </c>
      <c r="H45" s="584" t="n">
        <v>956779</v>
      </c>
    </row>
    <row r="46" customFormat="false" ht="17.25" hidden="false" customHeight="false" outlineLevel="0" collapsed="false">
      <c r="B46" s="582" t="s">
        <v>57</v>
      </c>
      <c r="C46" s="583" t="n">
        <v>13508205</v>
      </c>
      <c r="D46" s="584" t="n">
        <v>8048077</v>
      </c>
      <c r="E46" s="584" t="n">
        <v>1860620</v>
      </c>
      <c r="F46" s="584" t="n">
        <v>1118968</v>
      </c>
      <c r="G46" s="584" t="n">
        <v>598444</v>
      </c>
      <c r="H46" s="584" t="n">
        <v>4341160</v>
      </c>
    </row>
    <row r="47" customFormat="false" ht="17.25" hidden="false" customHeight="false" outlineLevel="0" collapsed="false">
      <c r="B47" s="582" t="s">
        <v>58</v>
      </c>
      <c r="C47" s="583" t="n">
        <v>22967086</v>
      </c>
      <c r="D47" s="584" t="n">
        <v>13666436</v>
      </c>
      <c r="E47" s="584" t="n">
        <v>5008039</v>
      </c>
      <c r="F47" s="584" t="n">
        <v>3666704</v>
      </c>
      <c r="G47" s="584" t="n">
        <v>2694751</v>
      </c>
      <c r="H47" s="584" t="n">
        <v>5633946</v>
      </c>
    </row>
    <row r="48" customFormat="false" ht="17.25" hidden="false" customHeight="false" outlineLevel="0" collapsed="false">
      <c r="B48" s="582" t="s">
        <v>59</v>
      </c>
      <c r="C48" s="583" t="n">
        <v>14592759</v>
      </c>
      <c r="D48" s="584" t="n">
        <v>7192553</v>
      </c>
      <c r="E48" s="584" t="n">
        <v>1602517</v>
      </c>
      <c r="F48" s="584" t="n">
        <v>1840057</v>
      </c>
      <c r="G48" s="584" t="n">
        <v>916097</v>
      </c>
      <c r="H48" s="584" t="n">
        <v>5560149</v>
      </c>
    </row>
    <row r="49" s="578" customFormat="true" ht="27" hidden="false" customHeight="true" outlineLevel="0" collapsed="false">
      <c r="B49" s="579" t="s">
        <v>60</v>
      </c>
      <c r="C49" s="580" t="n">
        <v>69275127</v>
      </c>
      <c r="D49" s="581" t="n">
        <v>38893763</v>
      </c>
      <c r="E49" s="581" t="n">
        <v>11606072</v>
      </c>
      <c r="F49" s="581" t="n">
        <v>15736986</v>
      </c>
      <c r="G49" s="581" t="n">
        <v>9931403</v>
      </c>
      <c r="H49" s="581" t="n">
        <v>14644378</v>
      </c>
    </row>
    <row r="50" customFormat="false" ht="17.25" hidden="false" customHeight="false" outlineLevel="0" collapsed="false">
      <c r="B50" s="582" t="s">
        <v>61</v>
      </c>
      <c r="C50" s="583" t="n">
        <v>15569056</v>
      </c>
      <c r="D50" s="584" t="n">
        <v>9809606</v>
      </c>
      <c r="E50" s="584" t="n">
        <v>3006167</v>
      </c>
      <c r="F50" s="584" t="n">
        <v>2466115</v>
      </c>
      <c r="G50" s="584" t="n">
        <v>1197590</v>
      </c>
      <c r="H50" s="584" t="n">
        <v>3293335</v>
      </c>
    </row>
    <row r="51" customFormat="false" ht="17.25" hidden="false" customHeight="false" outlineLevel="0" collapsed="false">
      <c r="B51" s="582" t="s">
        <v>62</v>
      </c>
      <c r="C51" s="583" t="n">
        <v>22962691</v>
      </c>
      <c r="D51" s="584" t="n">
        <v>11816525</v>
      </c>
      <c r="E51" s="584" t="n">
        <v>2703585</v>
      </c>
      <c r="F51" s="584" t="n">
        <v>6621663</v>
      </c>
      <c r="G51" s="584" t="n">
        <v>5339680</v>
      </c>
      <c r="H51" s="584" t="n">
        <v>4524503</v>
      </c>
    </row>
    <row r="52" customFormat="false" ht="17.25" hidden="false" customHeight="false" outlineLevel="0" collapsed="false">
      <c r="B52" s="582" t="s">
        <v>63</v>
      </c>
      <c r="C52" s="583" t="n">
        <v>22222480</v>
      </c>
      <c r="D52" s="584" t="n">
        <v>14316081</v>
      </c>
      <c r="E52" s="584" t="n">
        <v>3285557</v>
      </c>
      <c r="F52" s="584" t="n">
        <v>4567846</v>
      </c>
      <c r="G52" s="584" t="n">
        <v>2953961</v>
      </c>
      <c r="H52" s="584" t="n">
        <v>3338553</v>
      </c>
    </row>
    <row r="53" customFormat="false" ht="17.25" hidden="false" customHeight="false" outlineLevel="0" collapsed="false">
      <c r="B53" s="582" t="s">
        <v>64</v>
      </c>
      <c r="C53" s="583" t="n">
        <v>17890868</v>
      </c>
      <c r="D53" s="584" t="n">
        <v>11326913</v>
      </c>
      <c r="E53" s="584" t="n">
        <v>4401123</v>
      </c>
      <c r="F53" s="584" t="n">
        <v>4469909</v>
      </c>
      <c r="G53" s="584" t="n">
        <v>3172415</v>
      </c>
      <c r="H53" s="584" t="n">
        <v>2094046</v>
      </c>
    </row>
    <row r="54" s="578" customFormat="true" ht="27" hidden="false" customHeight="true" outlineLevel="0" collapsed="false">
      <c r="B54" s="579" t="s">
        <v>65</v>
      </c>
      <c r="C54" s="580" t="n">
        <v>18386548</v>
      </c>
      <c r="D54" s="581" t="n">
        <v>10248883</v>
      </c>
      <c r="E54" s="581" t="n">
        <v>2406329</v>
      </c>
      <c r="F54" s="581" t="n">
        <v>4116339</v>
      </c>
      <c r="G54" s="581" t="n">
        <v>2821332</v>
      </c>
      <c r="H54" s="581" t="n">
        <v>4021326</v>
      </c>
    </row>
    <row r="55" customFormat="false" ht="17.25" hidden="false" customHeight="false" outlineLevel="0" collapsed="false">
      <c r="B55" s="582" t="s">
        <v>66</v>
      </c>
      <c r="C55" s="583" t="n">
        <v>24531507</v>
      </c>
      <c r="D55" s="584" t="n">
        <v>15426461</v>
      </c>
      <c r="E55" s="584" t="n">
        <v>3238060</v>
      </c>
      <c r="F55" s="584" t="n">
        <v>3469050</v>
      </c>
      <c r="G55" s="584" t="n">
        <v>1238405</v>
      </c>
      <c r="H55" s="584" t="n">
        <v>5635996</v>
      </c>
    </row>
    <row r="56" customFormat="false" ht="17.25" hidden="false" customHeight="false" outlineLevel="0" collapsed="false">
      <c r="B56" s="582" t="s">
        <v>67</v>
      </c>
      <c r="C56" s="583" t="n">
        <v>22390977</v>
      </c>
      <c r="D56" s="584" t="n">
        <v>11798595</v>
      </c>
      <c r="E56" s="584" t="n">
        <v>4046774</v>
      </c>
      <c r="F56" s="584" t="n">
        <v>8705869</v>
      </c>
      <c r="G56" s="584" t="n">
        <v>6846125</v>
      </c>
      <c r="H56" s="584" t="n">
        <v>1886513</v>
      </c>
    </row>
    <row r="57" customFormat="false" ht="9.95" hidden="false" customHeight="true" outlineLevel="0" collapsed="false">
      <c r="B57" s="585"/>
      <c r="C57" s="586"/>
      <c r="D57" s="587"/>
      <c r="E57" s="587"/>
      <c r="F57" s="587"/>
      <c r="G57" s="587"/>
      <c r="H57" s="587"/>
    </row>
    <row r="58" customFormat="false" ht="18" hidden="fals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8" activeCellId="0" sqref="D88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0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247654432</v>
      </c>
      <c r="D9" s="581" t="n">
        <v>164273725</v>
      </c>
      <c r="E9" s="581" t="n">
        <v>83282204</v>
      </c>
      <c r="F9" s="581" t="n">
        <v>45719826</v>
      </c>
      <c r="G9" s="581" t="n">
        <v>35362323</v>
      </c>
      <c r="H9" s="581" t="n">
        <v>37660881</v>
      </c>
      <c r="J9" s="590"/>
    </row>
    <row r="10" customFormat="false" ht="17.25" hidden="false" customHeight="false" outlineLevel="0" collapsed="false">
      <c r="B10" s="582" t="s">
        <v>20</v>
      </c>
      <c r="C10" s="583" t="n">
        <v>6710119</v>
      </c>
      <c r="D10" s="584" t="n">
        <v>4242274</v>
      </c>
      <c r="E10" s="584" t="n">
        <v>1435340</v>
      </c>
      <c r="F10" s="584" t="n">
        <v>1664282</v>
      </c>
      <c r="G10" s="584" t="n">
        <v>530588</v>
      </c>
      <c r="H10" s="584" t="n">
        <v>803563</v>
      </c>
      <c r="J10" s="589"/>
    </row>
    <row r="11" customFormat="false" ht="17.25" hidden="false" customHeight="false" outlineLevel="0" collapsed="false">
      <c r="B11" s="582" t="s">
        <v>22</v>
      </c>
      <c r="C11" s="583" t="n">
        <v>4325697</v>
      </c>
      <c r="D11" s="584" t="n">
        <v>2171230</v>
      </c>
      <c r="E11" s="584" t="n">
        <v>1042227</v>
      </c>
      <c r="F11" s="584" t="n">
        <v>1087835</v>
      </c>
      <c r="G11" s="584" t="n">
        <v>1019902</v>
      </c>
      <c r="H11" s="584" t="n">
        <v>1066632</v>
      </c>
      <c r="J11" s="589"/>
    </row>
    <row r="12" customFormat="false" ht="17.25" hidden="false" customHeight="false" outlineLevel="0" collapsed="false">
      <c r="B12" s="582" t="s">
        <v>23</v>
      </c>
      <c r="C12" s="583" t="n">
        <v>4846704</v>
      </c>
      <c r="D12" s="584" t="n">
        <v>3108411</v>
      </c>
      <c r="E12" s="584" t="n">
        <v>1965408</v>
      </c>
      <c r="F12" s="584" t="n">
        <v>1167254</v>
      </c>
      <c r="G12" s="584" t="n">
        <v>1018405</v>
      </c>
      <c r="H12" s="584" t="n">
        <v>571039</v>
      </c>
      <c r="J12" s="589"/>
    </row>
    <row r="13" customFormat="false" ht="17.25" hidden="false" customHeight="false" outlineLevel="0" collapsed="false">
      <c r="B13" s="582" t="s">
        <v>24</v>
      </c>
      <c r="C13" s="583" t="n">
        <v>9086212</v>
      </c>
      <c r="D13" s="584" t="n">
        <v>6195098</v>
      </c>
      <c r="E13" s="584" t="n">
        <v>3002291</v>
      </c>
      <c r="F13" s="584" t="n">
        <v>1244544</v>
      </c>
      <c r="G13" s="584" t="n">
        <v>1141705</v>
      </c>
      <c r="H13" s="584" t="n">
        <v>1646570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3505766</v>
      </c>
      <c r="D14" s="581" t="n">
        <v>2821709</v>
      </c>
      <c r="E14" s="581" t="n">
        <v>1843726</v>
      </c>
      <c r="F14" s="581" t="n">
        <v>401137</v>
      </c>
      <c r="G14" s="581" t="n">
        <v>256008</v>
      </c>
      <c r="H14" s="581" t="n">
        <v>282920</v>
      </c>
      <c r="J14" s="590"/>
    </row>
    <row r="15" customFormat="false" ht="17.25" hidden="false" customHeight="false" outlineLevel="0" collapsed="false">
      <c r="B15" s="582" t="s">
        <v>26</v>
      </c>
      <c r="C15" s="583" t="n">
        <v>4430530</v>
      </c>
      <c r="D15" s="584" t="n">
        <v>3151430</v>
      </c>
      <c r="E15" s="584" t="n">
        <v>1288737</v>
      </c>
      <c r="F15" s="584" t="n">
        <v>545325</v>
      </c>
      <c r="G15" s="584" t="n">
        <v>378812</v>
      </c>
      <c r="H15" s="584" t="n">
        <v>733775</v>
      </c>
      <c r="J15" s="589"/>
    </row>
    <row r="16" customFormat="false" ht="17.25" hidden="false" customHeight="false" outlineLevel="0" collapsed="false">
      <c r="B16" s="582" t="s">
        <v>27</v>
      </c>
      <c r="C16" s="583" t="n">
        <v>8022386</v>
      </c>
      <c r="D16" s="584" t="n">
        <v>6829636</v>
      </c>
      <c r="E16" s="584" t="n">
        <v>3891142</v>
      </c>
      <c r="F16" s="584" t="n">
        <v>405188</v>
      </c>
      <c r="G16" s="584" t="n">
        <v>270413</v>
      </c>
      <c r="H16" s="584" t="n">
        <v>787562</v>
      </c>
      <c r="J16" s="589"/>
    </row>
    <row r="17" customFormat="false" ht="17.25" hidden="false" customHeight="false" outlineLevel="0" collapsed="false">
      <c r="B17" s="582" t="s">
        <v>28</v>
      </c>
      <c r="C17" s="583" t="n">
        <v>7291502</v>
      </c>
      <c r="D17" s="584" t="n">
        <v>4687247</v>
      </c>
      <c r="E17" s="584" t="n">
        <v>2455620</v>
      </c>
      <c r="F17" s="584" t="n">
        <v>1479144</v>
      </c>
      <c r="G17" s="584" t="n">
        <v>457837</v>
      </c>
      <c r="H17" s="584" t="n">
        <v>1125111</v>
      </c>
      <c r="J17" s="589"/>
    </row>
    <row r="18" customFormat="false" ht="17.25" hidden="false" customHeight="false" outlineLevel="0" collapsed="false">
      <c r="B18" s="582" t="s">
        <v>29</v>
      </c>
      <c r="C18" s="583" t="n">
        <v>5765188</v>
      </c>
      <c r="D18" s="584" t="n">
        <v>4299248</v>
      </c>
      <c r="E18" s="584" t="n">
        <v>2922855</v>
      </c>
      <c r="F18" s="584" t="n">
        <v>905645</v>
      </c>
      <c r="G18" s="584" t="n">
        <v>749957</v>
      </c>
      <c r="H18" s="584" t="n">
        <v>560295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6009138</v>
      </c>
      <c r="D19" s="581" t="n">
        <v>5305609</v>
      </c>
      <c r="E19" s="581" t="n">
        <v>3936035</v>
      </c>
      <c r="F19" s="581" t="n">
        <v>279955</v>
      </c>
      <c r="G19" s="581" t="n">
        <v>167958</v>
      </c>
      <c r="H19" s="581" t="n">
        <v>423574</v>
      </c>
      <c r="J19" s="590"/>
    </row>
    <row r="20" customFormat="false" ht="17.25" hidden="false" customHeight="false" outlineLevel="0" collapsed="false">
      <c r="B20" s="582" t="s">
        <v>31</v>
      </c>
      <c r="C20" s="583" t="n">
        <v>19977216</v>
      </c>
      <c r="D20" s="584" t="n">
        <v>13428501</v>
      </c>
      <c r="E20" s="584" t="n">
        <v>8371135</v>
      </c>
      <c r="F20" s="584" t="n">
        <v>4091018</v>
      </c>
      <c r="G20" s="584" t="n">
        <v>3660806</v>
      </c>
      <c r="H20" s="584" t="n">
        <v>2457697</v>
      </c>
      <c r="J20" s="589"/>
    </row>
    <row r="21" customFormat="false" ht="17.25" hidden="false" customHeight="false" outlineLevel="0" collapsed="false">
      <c r="B21" s="582" t="s">
        <v>32</v>
      </c>
      <c r="C21" s="583" t="n">
        <v>14108768</v>
      </c>
      <c r="D21" s="584" t="n">
        <v>10280944</v>
      </c>
      <c r="E21" s="584" t="n">
        <v>6403882</v>
      </c>
      <c r="F21" s="584" t="n">
        <v>983042</v>
      </c>
      <c r="G21" s="584" t="n">
        <v>722030</v>
      </c>
      <c r="H21" s="584" t="n">
        <v>2844782</v>
      </c>
      <c r="J21" s="589"/>
    </row>
    <row r="22" customFormat="false" ht="17.25" hidden="false" customHeight="false" outlineLevel="0" collapsed="false">
      <c r="B22" s="582" t="s">
        <v>33</v>
      </c>
      <c r="C22" s="583" t="n">
        <v>6772004</v>
      </c>
      <c r="D22" s="584" t="n">
        <v>5074583</v>
      </c>
      <c r="E22" s="584" t="n">
        <v>2334117</v>
      </c>
      <c r="F22" s="584" t="n">
        <v>684788</v>
      </c>
      <c r="G22" s="584" t="n">
        <v>585472</v>
      </c>
      <c r="H22" s="584" t="n">
        <v>1012633</v>
      </c>
      <c r="J22" s="589"/>
    </row>
    <row r="23" customFormat="false" ht="17.25" hidden="false" customHeight="false" outlineLevel="0" collapsed="false">
      <c r="B23" s="582" t="s">
        <v>34</v>
      </c>
      <c r="C23" s="583" t="n">
        <v>9846984</v>
      </c>
      <c r="D23" s="584" t="n">
        <v>7067948</v>
      </c>
      <c r="E23" s="584" t="n">
        <v>3694851</v>
      </c>
      <c r="F23" s="584" t="n">
        <v>1356378</v>
      </c>
      <c r="G23" s="584" t="n">
        <v>1176229</v>
      </c>
      <c r="H23" s="584" t="n">
        <v>1422658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6944354</v>
      </c>
      <c r="D24" s="581" t="n">
        <v>4314035</v>
      </c>
      <c r="E24" s="581" t="n">
        <v>2070145</v>
      </c>
      <c r="F24" s="581" t="n">
        <v>1380157</v>
      </c>
      <c r="G24" s="581" t="n">
        <v>1038889</v>
      </c>
      <c r="H24" s="581" t="n">
        <v>1250162</v>
      </c>
      <c r="J24" s="590"/>
    </row>
    <row r="25" customFormat="false" ht="17.25" hidden="false" customHeight="false" outlineLevel="0" collapsed="false">
      <c r="B25" s="582" t="s">
        <v>36</v>
      </c>
      <c r="C25" s="583" t="n">
        <v>2853096</v>
      </c>
      <c r="D25" s="584" t="n">
        <v>1157068</v>
      </c>
      <c r="E25" s="584" t="n">
        <v>570134</v>
      </c>
      <c r="F25" s="584" t="n">
        <v>1084490</v>
      </c>
      <c r="G25" s="584" t="n">
        <v>917943</v>
      </c>
      <c r="H25" s="584" t="n">
        <v>611538</v>
      </c>
      <c r="J25" s="589"/>
    </row>
    <row r="26" customFormat="false" ht="17.25" hidden="false" customHeight="false" outlineLevel="0" collapsed="false">
      <c r="B26" s="582" t="s">
        <v>37</v>
      </c>
      <c r="C26" s="583" t="n">
        <v>2983172</v>
      </c>
      <c r="D26" s="584" t="n">
        <v>2078197</v>
      </c>
      <c r="E26" s="584" t="n">
        <v>617386</v>
      </c>
      <c r="F26" s="584" t="n">
        <v>451369</v>
      </c>
      <c r="G26" s="584" t="n">
        <v>390059</v>
      </c>
      <c r="H26" s="584" t="n">
        <v>453606</v>
      </c>
      <c r="J26" s="589"/>
    </row>
    <row r="27" customFormat="false" ht="17.25" hidden="false" customHeight="false" outlineLevel="0" collapsed="false">
      <c r="B27" s="582" t="s">
        <v>38</v>
      </c>
      <c r="C27" s="583" t="n">
        <v>3527887</v>
      </c>
      <c r="D27" s="584" t="n">
        <v>2376411</v>
      </c>
      <c r="E27" s="584" t="n">
        <v>1447274</v>
      </c>
      <c r="F27" s="584" t="n">
        <v>843322</v>
      </c>
      <c r="G27" s="584" t="n">
        <v>762171</v>
      </c>
      <c r="H27" s="584" t="n">
        <v>308154</v>
      </c>
      <c r="J27" s="589"/>
    </row>
    <row r="28" customFormat="false" ht="17.25" hidden="false" customHeight="false" outlineLevel="0" collapsed="false">
      <c r="B28" s="582" t="s">
        <v>39</v>
      </c>
      <c r="C28" s="583" t="n">
        <v>1960778</v>
      </c>
      <c r="D28" s="584" t="n">
        <v>1195260</v>
      </c>
      <c r="E28" s="584" t="n">
        <v>474011</v>
      </c>
      <c r="F28" s="584" t="n">
        <v>627793</v>
      </c>
      <c r="G28" s="584" t="n">
        <v>544054</v>
      </c>
      <c r="H28" s="584" t="n">
        <v>137725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7023768</v>
      </c>
      <c r="D29" s="581" t="n">
        <v>4715488</v>
      </c>
      <c r="E29" s="581" t="n">
        <v>2345431</v>
      </c>
      <c r="F29" s="581" t="n">
        <v>1189061</v>
      </c>
      <c r="G29" s="581" t="n">
        <v>872380</v>
      </c>
      <c r="H29" s="581" t="n">
        <v>1119219</v>
      </c>
      <c r="J29" s="590"/>
    </row>
    <row r="30" customFormat="false" ht="17.25" hidden="false" customHeight="false" outlineLevel="0" collapsed="false">
      <c r="B30" s="582" t="s">
        <v>41</v>
      </c>
      <c r="C30" s="583" t="n">
        <v>5088831</v>
      </c>
      <c r="D30" s="584" t="n">
        <v>3131096</v>
      </c>
      <c r="E30" s="584" t="n">
        <v>1018665</v>
      </c>
      <c r="F30" s="584" t="n">
        <v>1208174</v>
      </c>
      <c r="G30" s="584" t="n">
        <v>964166</v>
      </c>
      <c r="H30" s="584" t="n">
        <v>749561</v>
      </c>
      <c r="J30" s="589"/>
    </row>
    <row r="31" customFormat="false" ht="17.25" hidden="false" customHeight="false" outlineLevel="0" collapsed="false">
      <c r="B31" s="582" t="s">
        <v>42</v>
      </c>
      <c r="C31" s="583" t="n">
        <v>3918177</v>
      </c>
      <c r="D31" s="584" t="n">
        <v>1749584</v>
      </c>
      <c r="E31" s="584" t="n">
        <v>611388</v>
      </c>
      <c r="F31" s="584" t="n">
        <v>1579425</v>
      </c>
      <c r="G31" s="584" t="n">
        <v>1371811</v>
      </c>
      <c r="H31" s="584" t="n">
        <v>589168</v>
      </c>
      <c r="J31" s="589"/>
    </row>
    <row r="32" customFormat="false" ht="17.25" hidden="false" customHeight="false" outlineLevel="0" collapsed="false">
      <c r="B32" s="582" t="s">
        <v>43</v>
      </c>
      <c r="C32" s="583" t="n">
        <v>9015863</v>
      </c>
      <c r="D32" s="584" t="n">
        <v>5656467</v>
      </c>
      <c r="E32" s="584" t="n">
        <v>2069241</v>
      </c>
      <c r="F32" s="584" t="n">
        <v>2370556</v>
      </c>
      <c r="G32" s="584" t="n">
        <v>1631385</v>
      </c>
      <c r="H32" s="584" t="n">
        <v>988840</v>
      </c>
      <c r="J32" s="589"/>
    </row>
    <row r="33" customFormat="false" ht="17.25" hidden="false" customHeight="false" outlineLevel="0" collapsed="false">
      <c r="B33" s="582" t="s">
        <v>44</v>
      </c>
      <c r="C33" s="583" t="n">
        <v>2967263</v>
      </c>
      <c r="D33" s="584" t="n">
        <v>1635036</v>
      </c>
      <c r="E33" s="584" t="n">
        <v>880588</v>
      </c>
      <c r="F33" s="584" t="n">
        <v>950864</v>
      </c>
      <c r="G33" s="584" t="n">
        <v>856522</v>
      </c>
      <c r="H33" s="584" t="n">
        <v>381363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2987562</v>
      </c>
      <c r="D34" s="581" t="n">
        <v>2105732</v>
      </c>
      <c r="E34" s="581" t="n">
        <v>1275720</v>
      </c>
      <c r="F34" s="581" t="n">
        <v>100015</v>
      </c>
      <c r="G34" s="581" t="n">
        <v>60299</v>
      </c>
      <c r="H34" s="581" t="n">
        <v>781815</v>
      </c>
      <c r="J34" s="590"/>
    </row>
    <row r="35" customFormat="false" ht="17.25" hidden="false" customHeight="false" outlineLevel="0" collapsed="false">
      <c r="B35" s="582" t="s">
        <v>46</v>
      </c>
      <c r="C35" s="583" t="n">
        <v>1914651</v>
      </c>
      <c r="D35" s="584" t="n">
        <v>1341662</v>
      </c>
      <c r="E35" s="584" t="n">
        <v>565696</v>
      </c>
      <c r="F35" s="584" t="n">
        <v>313847</v>
      </c>
      <c r="G35" s="584" t="n">
        <v>237515</v>
      </c>
      <c r="H35" s="584" t="n">
        <v>259142</v>
      </c>
      <c r="J35" s="589"/>
    </row>
    <row r="36" customFormat="false" ht="17.25" hidden="false" customHeight="false" outlineLevel="0" collapsed="false">
      <c r="B36" s="582" t="s">
        <v>47</v>
      </c>
      <c r="C36" s="583" t="n">
        <v>4750416</v>
      </c>
      <c r="D36" s="584" t="n">
        <v>3953635</v>
      </c>
      <c r="E36" s="584" t="n">
        <v>2353592</v>
      </c>
      <c r="F36" s="584" t="n">
        <v>260918</v>
      </c>
      <c r="G36" s="584" t="n">
        <v>179547</v>
      </c>
      <c r="H36" s="584" t="n">
        <v>535863</v>
      </c>
      <c r="J36" s="589"/>
    </row>
    <row r="37" customFormat="false" ht="17.25" hidden="false" customHeight="false" outlineLevel="0" collapsed="false">
      <c r="B37" s="582" t="s">
        <v>48</v>
      </c>
      <c r="C37" s="583" t="n">
        <v>8585021</v>
      </c>
      <c r="D37" s="584" t="n">
        <v>5892113</v>
      </c>
      <c r="E37" s="584" t="n">
        <v>3273377</v>
      </c>
      <c r="F37" s="584" t="n">
        <v>864796</v>
      </c>
      <c r="G37" s="584" t="n">
        <v>733959</v>
      </c>
      <c r="H37" s="584" t="n">
        <v>1828112</v>
      </c>
      <c r="J37" s="589"/>
    </row>
    <row r="38" customFormat="false" ht="17.25" hidden="false" customHeight="false" outlineLevel="0" collapsed="false">
      <c r="B38" s="582" t="s">
        <v>49</v>
      </c>
      <c r="C38" s="583" t="n">
        <v>3177115</v>
      </c>
      <c r="D38" s="584" t="n">
        <v>2066629</v>
      </c>
      <c r="E38" s="584" t="n">
        <v>680010</v>
      </c>
      <c r="F38" s="584" t="n">
        <v>205528</v>
      </c>
      <c r="G38" s="584" t="n">
        <v>104104</v>
      </c>
      <c r="H38" s="584" t="n">
        <v>904958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2512362</v>
      </c>
      <c r="D39" s="581" t="n">
        <v>1603961</v>
      </c>
      <c r="E39" s="581" t="n">
        <v>1026411</v>
      </c>
      <c r="F39" s="581" t="n">
        <v>457749</v>
      </c>
      <c r="G39" s="581" t="n">
        <v>389967</v>
      </c>
      <c r="H39" s="581" t="n">
        <v>450652</v>
      </c>
      <c r="J39" s="590"/>
    </row>
    <row r="40" customFormat="false" ht="17.25" hidden="false" customHeight="false" outlineLevel="0" collapsed="false">
      <c r="B40" s="582" t="s">
        <v>51</v>
      </c>
      <c r="C40" s="583" t="n">
        <v>2276209</v>
      </c>
      <c r="D40" s="584" t="n">
        <v>1588416</v>
      </c>
      <c r="E40" s="584" t="n">
        <v>965504</v>
      </c>
      <c r="F40" s="584" t="n">
        <v>410217</v>
      </c>
      <c r="G40" s="584" t="n">
        <v>368922</v>
      </c>
      <c r="H40" s="584" t="n">
        <v>277576</v>
      </c>
      <c r="J40" s="589"/>
    </row>
    <row r="41" customFormat="false" ht="17.25" hidden="false" customHeight="false" outlineLevel="0" collapsed="false">
      <c r="B41" s="582" t="s">
        <v>52</v>
      </c>
      <c r="C41" s="583" t="n">
        <v>3162316</v>
      </c>
      <c r="D41" s="584" t="n">
        <v>2280337</v>
      </c>
      <c r="E41" s="584" t="n">
        <v>539493</v>
      </c>
      <c r="F41" s="584" t="n">
        <v>516113</v>
      </c>
      <c r="G41" s="584" t="n">
        <v>457420</v>
      </c>
      <c r="H41" s="584" t="n">
        <v>365866</v>
      </c>
      <c r="J41" s="589"/>
    </row>
    <row r="42" customFormat="false" ht="17.25" hidden="false" customHeight="false" outlineLevel="0" collapsed="false">
      <c r="B42" s="582" t="s">
        <v>53</v>
      </c>
      <c r="C42" s="583" t="n">
        <v>5046763</v>
      </c>
      <c r="D42" s="584" t="n">
        <v>3327948</v>
      </c>
      <c r="E42" s="584" t="n">
        <v>1597011</v>
      </c>
      <c r="F42" s="584" t="n">
        <v>1002626</v>
      </c>
      <c r="G42" s="584" t="n">
        <v>772649</v>
      </c>
      <c r="H42" s="584" t="n">
        <v>716189</v>
      </c>
      <c r="J42" s="589"/>
    </row>
    <row r="43" customFormat="false" ht="17.25" hidden="false" customHeight="false" outlineLevel="0" collapsed="false">
      <c r="B43" s="582" t="s">
        <v>54</v>
      </c>
      <c r="C43" s="583" t="n">
        <v>7989468</v>
      </c>
      <c r="D43" s="584" t="n">
        <v>5445746</v>
      </c>
      <c r="E43" s="584" t="n">
        <v>1965329</v>
      </c>
      <c r="F43" s="584" t="n">
        <v>816610</v>
      </c>
      <c r="G43" s="584" t="n">
        <v>576494</v>
      </c>
      <c r="H43" s="584" t="n">
        <v>1727112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5092362</v>
      </c>
      <c r="D44" s="581" t="n">
        <v>2284297</v>
      </c>
      <c r="E44" s="581" t="n">
        <v>1239855</v>
      </c>
      <c r="F44" s="581" t="n">
        <v>2006117</v>
      </c>
      <c r="G44" s="581" t="n">
        <v>1930610</v>
      </c>
      <c r="H44" s="581" t="n">
        <v>801948</v>
      </c>
      <c r="J44" s="590"/>
    </row>
    <row r="45" customFormat="false" ht="17.25" hidden="false" customHeight="false" outlineLevel="0" collapsed="false">
      <c r="B45" s="582" t="s">
        <v>56</v>
      </c>
      <c r="C45" s="583" t="n">
        <v>1520864</v>
      </c>
      <c r="D45" s="584" t="n">
        <v>1266314</v>
      </c>
      <c r="E45" s="584" t="n">
        <v>677747</v>
      </c>
      <c r="F45" s="584" t="n">
        <v>146628</v>
      </c>
      <c r="G45" s="584" t="n">
        <v>78319</v>
      </c>
      <c r="H45" s="584" t="n">
        <v>107922</v>
      </c>
      <c r="J45" s="589"/>
    </row>
    <row r="46" customFormat="false" ht="17.25" hidden="false" customHeight="false" outlineLevel="0" collapsed="false">
      <c r="B46" s="582" t="s">
        <v>57</v>
      </c>
      <c r="C46" s="583" t="n">
        <v>1357638</v>
      </c>
      <c r="D46" s="584" t="n">
        <v>910526</v>
      </c>
      <c r="E46" s="584" t="n">
        <v>280071</v>
      </c>
      <c r="F46" s="584" t="n">
        <v>256330</v>
      </c>
      <c r="G46" s="584" t="n">
        <v>228740</v>
      </c>
      <c r="H46" s="584" t="n">
        <v>190782</v>
      </c>
      <c r="J46" s="589"/>
    </row>
    <row r="47" customFormat="false" ht="17.25" hidden="false" customHeight="false" outlineLevel="0" collapsed="false">
      <c r="B47" s="582" t="s">
        <v>58</v>
      </c>
      <c r="C47" s="583" t="n">
        <v>5523397</v>
      </c>
      <c r="D47" s="584" t="n">
        <v>3603503</v>
      </c>
      <c r="E47" s="584" t="n">
        <v>2229453</v>
      </c>
      <c r="F47" s="584" t="n">
        <v>1366664</v>
      </c>
      <c r="G47" s="584" t="n">
        <v>1177415</v>
      </c>
      <c r="H47" s="584" t="n">
        <v>553230</v>
      </c>
      <c r="J47" s="589"/>
    </row>
    <row r="48" customFormat="false" ht="17.25" hidden="false" customHeight="false" outlineLevel="0" collapsed="false">
      <c r="B48" s="582" t="s">
        <v>59</v>
      </c>
      <c r="C48" s="583" t="n">
        <v>1649321</v>
      </c>
      <c r="D48" s="584" t="n">
        <v>847304</v>
      </c>
      <c r="E48" s="584" t="n">
        <v>310364</v>
      </c>
      <c r="F48" s="584" t="n">
        <v>355858</v>
      </c>
      <c r="G48" s="584" t="n">
        <v>295198</v>
      </c>
      <c r="H48" s="584" t="n">
        <v>446159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11118335</v>
      </c>
      <c r="D49" s="581" t="n">
        <v>5835788</v>
      </c>
      <c r="E49" s="581" t="n">
        <v>2141747</v>
      </c>
      <c r="F49" s="581" t="n">
        <v>2684781</v>
      </c>
      <c r="G49" s="581" t="n">
        <v>1860684</v>
      </c>
      <c r="H49" s="581" t="n">
        <v>2597766</v>
      </c>
      <c r="J49" s="590"/>
    </row>
    <row r="50" customFormat="false" ht="17.25" hidden="false" customHeight="false" outlineLevel="0" collapsed="false">
      <c r="B50" s="582" t="s">
        <v>61</v>
      </c>
      <c r="C50" s="583" t="n">
        <v>2807755</v>
      </c>
      <c r="D50" s="584" t="n">
        <v>1751765</v>
      </c>
      <c r="E50" s="584" t="n">
        <v>868326</v>
      </c>
      <c r="F50" s="584" t="n">
        <v>401332</v>
      </c>
      <c r="G50" s="584" t="n">
        <v>344944</v>
      </c>
      <c r="H50" s="584" t="n">
        <v>654658</v>
      </c>
      <c r="J50" s="589"/>
    </row>
    <row r="51" customFormat="false" ht="17.25" hidden="false" customHeight="false" outlineLevel="0" collapsed="false">
      <c r="B51" s="582" t="s">
        <v>62</v>
      </c>
      <c r="C51" s="583" t="n">
        <v>3764934</v>
      </c>
      <c r="D51" s="584" t="n">
        <v>2136051</v>
      </c>
      <c r="E51" s="584" t="n">
        <v>976373</v>
      </c>
      <c r="F51" s="584" t="n">
        <v>941949</v>
      </c>
      <c r="G51" s="584" t="n">
        <v>882125</v>
      </c>
      <c r="H51" s="584" t="n">
        <v>686934</v>
      </c>
      <c r="J51" s="589"/>
    </row>
    <row r="52" customFormat="false" ht="17.25" hidden="false" customHeight="false" outlineLevel="0" collapsed="false">
      <c r="B52" s="582" t="s">
        <v>63</v>
      </c>
      <c r="C52" s="583" t="n">
        <v>3713998</v>
      </c>
      <c r="D52" s="584" t="n">
        <v>2108513</v>
      </c>
      <c r="E52" s="584" t="n">
        <v>680733</v>
      </c>
      <c r="F52" s="584" t="n">
        <v>1085567</v>
      </c>
      <c r="G52" s="584" t="n">
        <v>749058</v>
      </c>
      <c r="H52" s="584" t="n">
        <v>519918</v>
      </c>
      <c r="J52" s="589"/>
    </row>
    <row r="53" customFormat="false" ht="17.25" hidden="false" customHeight="false" outlineLevel="0" collapsed="false">
      <c r="B53" s="582" t="s">
        <v>64</v>
      </c>
      <c r="C53" s="583" t="n">
        <v>3360715</v>
      </c>
      <c r="D53" s="584" t="n">
        <v>2215966</v>
      </c>
      <c r="E53" s="584" t="n">
        <v>1257681</v>
      </c>
      <c r="F53" s="584" t="n">
        <v>866272</v>
      </c>
      <c r="G53" s="584" t="n">
        <v>741553</v>
      </c>
      <c r="H53" s="584" t="n">
        <v>278477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3022821</v>
      </c>
      <c r="D54" s="581" t="n">
        <v>1597887</v>
      </c>
      <c r="E54" s="581" t="n">
        <v>441063</v>
      </c>
      <c r="F54" s="581" t="n">
        <v>1163038</v>
      </c>
      <c r="G54" s="581" t="n">
        <v>1005530</v>
      </c>
      <c r="H54" s="581" t="n">
        <v>261896</v>
      </c>
      <c r="J54" s="590"/>
    </row>
    <row r="55" customFormat="false" ht="17.25" hidden="false" customHeight="false" outlineLevel="0" collapsed="false">
      <c r="B55" s="582" t="s">
        <v>66</v>
      </c>
      <c r="C55" s="583" t="n">
        <v>3290418</v>
      </c>
      <c r="D55" s="584" t="n">
        <v>2155826</v>
      </c>
      <c r="E55" s="584" t="n">
        <v>666638</v>
      </c>
      <c r="F55" s="584" t="n">
        <v>884106</v>
      </c>
      <c r="G55" s="584" t="n">
        <v>258680</v>
      </c>
      <c r="H55" s="584" t="n">
        <v>250486</v>
      </c>
      <c r="J55" s="589"/>
    </row>
    <row r="56" customFormat="false" ht="17.25" hidden="false" customHeight="false" outlineLevel="0" collapsed="false">
      <c r="B56" s="582" t="s">
        <v>67</v>
      </c>
      <c r="C56" s="583" t="n">
        <v>2048588</v>
      </c>
      <c r="D56" s="584" t="n">
        <v>1281296</v>
      </c>
      <c r="E56" s="584" t="n">
        <v>578381</v>
      </c>
      <c r="F56" s="584" t="n">
        <v>632019</v>
      </c>
      <c r="G56" s="584" t="n">
        <v>443089</v>
      </c>
      <c r="H56" s="584" t="n">
        <v>135273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2.75" hidden="false" customHeight="tru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tru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tru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  <row r="62" customFormat="false" ht="17.25" hidden="true" customHeight="false" outlineLevel="0" collapsed="false"/>
    <row r="63" customFormat="false" ht="17.25" hidden="true" customHeight="false" outlineLevel="0" collapsed="false"/>
    <row r="64" customFormat="false" ht="17.25" hidden="true" customHeight="false" outlineLevel="0" collapsed="false"/>
    <row r="65" customFormat="false" ht="17.25" hidden="true" customHeight="false" outlineLevel="0" collapsed="false"/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8" activeCellId="0" sqref="J1:J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1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292231165</v>
      </c>
      <c r="D9" s="581" t="n">
        <v>204214637</v>
      </c>
      <c r="E9" s="581" t="n">
        <v>112405013</v>
      </c>
      <c r="F9" s="581" t="n">
        <v>45690649</v>
      </c>
      <c r="G9" s="581" t="n">
        <v>20223300</v>
      </c>
      <c r="H9" s="581" t="n">
        <v>42325879</v>
      </c>
      <c r="J9" s="590"/>
    </row>
    <row r="10" customFormat="false" ht="17.25" hidden="false" customHeight="false" outlineLevel="0" collapsed="false">
      <c r="B10" s="582" t="s">
        <v>20</v>
      </c>
      <c r="C10" s="583" t="n">
        <v>10280991</v>
      </c>
      <c r="D10" s="584" t="n">
        <v>7236874</v>
      </c>
      <c r="E10" s="584" t="n">
        <v>4261379</v>
      </c>
      <c r="F10" s="584" t="n">
        <v>833174</v>
      </c>
      <c r="G10" s="584" t="n">
        <v>196755</v>
      </c>
      <c r="H10" s="584" t="n">
        <v>2210943</v>
      </c>
      <c r="J10" s="589"/>
    </row>
    <row r="11" customFormat="false" ht="17.25" hidden="false" customHeight="false" outlineLevel="0" collapsed="false">
      <c r="B11" s="582" t="s">
        <v>22</v>
      </c>
      <c r="C11" s="583" t="n">
        <v>2651608</v>
      </c>
      <c r="D11" s="584" t="n">
        <v>1542510</v>
      </c>
      <c r="E11" s="584" t="n">
        <v>805403</v>
      </c>
      <c r="F11" s="584" t="n">
        <v>261315</v>
      </c>
      <c r="G11" s="584" t="n">
        <v>20229</v>
      </c>
      <c r="H11" s="584" t="n">
        <v>847783</v>
      </c>
      <c r="J11" s="589"/>
    </row>
    <row r="12" customFormat="false" ht="17.25" hidden="false" customHeight="false" outlineLevel="0" collapsed="false">
      <c r="B12" s="582" t="s">
        <v>23</v>
      </c>
      <c r="C12" s="583" t="n">
        <v>2644527</v>
      </c>
      <c r="D12" s="584" t="n">
        <v>1973333</v>
      </c>
      <c r="E12" s="584" t="n">
        <v>1123000</v>
      </c>
      <c r="F12" s="584" t="n">
        <v>524835</v>
      </c>
      <c r="G12" s="584" t="n">
        <v>259936</v>
      </c>
      <c r="H12" s="584" t="n">
        <v>146359</v>
      </c>
      <c r="J12" s="589"/>
    </row>
    <row r="13" customFormat="false" ht="17.25" hidden="false" customHeight="false" outlineLevel="0" collapsed="false">
      <c r="B13" s="582" t="s">
        <v>24</v>
      </c>
      <c r="C13" s="583" t="n">
        <v>4664580</v>
      </c>
      <c r="D13" s="584" t="n">
        <v>3102645</v>
      </c>
      <c r="E13" s="584" t="n">
        <v>2013872</v>
      </c>
      <c r="F13" s="584" t="n">
        <v>467580</v>
      </c>
      <c r="G13" s="584" t="n">
        <v>133849</v>
      </c>
      <c r="H13" s="584" t="n">
        <v>1094355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1910838</v>
      </c>
      <c r="D14" s="581" t="n">
        <v>1571058</v>
      </c>
      <c r="E14" s="581" t="n">
        <v>1042189</v>
      </c>
      <c r="F14" s="581" t="n">
        <v>192547</v>
      </c>
      <c r="G14" s="581" t="n">
        <v>29056</v>
      </c>
      <c r="H14" s="581" t="n">
        <v>147233</v>
      </c>
      <c r="J14" s="590"/>
    </row>
    <row r="15" customFormat="false" ht="17.25" hidden="false" customHeight="false" outlineLevel="0" collapsed="false">
      <c r="B15" s="582" t="s">
        <v>26</v>
      </c>
      <c r="C15" s="583" t="n">
        <v>1685661</v>
      </c>
      <c r="D15" s="584" t="n">
        <v>1280822</v>
      </c>
      <c r="E15" s="584" t="n">
        <v>690820</v>
      </c>
      <c r="F15" s="584" t="n">
        <v>231558</v>
      </c>
      <c r="G15" s="584" t="n">
        <v>43432</v>
      </c>
      <c r="H15" s="584" t="n">
        <v>173281</v>
      </c>
      <c r="J15" s="589"/>
    </row>
    <row r="16" customFormat="false" ht="17.25" hidden="false" customHeight="false" outlineLevel="0" collapsed="false">
      <c r="B16" s="582" t="s">
        <v>27</v>
      </c>
      <c r="C16" s="583" t="n">
        <v>5360161</v>
      </c>
      <c r="D16" s="584" t="n">
        <v>2932480</v>
      </c>
      <c r="E16" s="584" t="n">
        <v>1417314</v>
      </c>
      <c r="F16" s="584" t="n">
        <v>2232742</v>
      </c>
      <c r="G16" s="584" t="n">
        <v>1043387</v>
      </c>
      <c r="H16" s="584" t="n">
        <v>194939</v>
      </c>
      <c r="J16" s="589"/>
    </row>
    <row r="17" customFormat="false" ht="17.25" hidden="false" customHeight="false" outlineLevel="0" collapsed="false">
      <c r="B17" s="582" t="s">
        <v>28</v>
      </c>
      <c r="C17" s="583" t="n">
        <v>7704531</v>
      </c>
      <c r="D17" s="584" t="n">
        <v>4874318</v>
      </c>
      <c r="E17" s="584" t="n">
        <v>2824528</v>
      </c>
      <c r="F17" s="584" t="n">
        <v>1020962</v>
      </c>
      <c r="G17" s="584" t="n">
        <v>418735</v>
      </c>
      <c r="H17" s="584" t="n">
        <v>1809251</v>
      </c>
      <c r="J17" s="589"/>
    </row>
    <row r="18" customFormat="false" ht="17.25" hidden="false" customHeight="false" outlineLevel="0" collapsed="false">
      <c r="B18" s="582" t="s">
        <v>29</v>
      </c>
      <c r="C18" s="583" t="n">
        <v>5156356</v>
      </c>
      <c r="D18" s="584" t="n">
        <v>3485870</v>
      </c>
      <c r="E18" s="584" t="n">
        <v>2237673</v>
      </c>
      <c r="F18" s="584" t="n">
        <v>1196754</v>
      </c>
      <c r="G18" s="584" t="n">
        <v>700424</v>
      </c>
      <c r="H18" s="584" t="n">
        <v>473732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4498084</v>
      </c>
      <c r="D19" s="581" t="n">
        <v>2881779</v>
      </c>
      <c r="E19" s="581" t="n">
        <v>1830982</v>
      </c>
      <c r="F19" s="581" t="n">
        <v>1466515</v>
      </c>
      <c r="G19" s="581" t="n">
        <v>870765</v>
      </c>
      <c r="H19" s="581" t="n">
        <v>149790</v>
      </c>
      <c r="J19" s="590"/>
    </row>
    <row r="20" customFormat="false" ht="17.25" hidden="false" customHeight="false" outlineLevel="0" collapsed="false">
      <c r="B20" s="582" t="s">
        <v>31</v>
      </c>
      <c r="C20" s="583" t="n">
        <v>17193155</v>
      </c>
      <c r="D20" s="584" t="n">
        <v>13644132</v>
      </c>
      <c r="E20" s="584" t="n">
        <v>8058413</v>
      </c>
      <c r="F20" s="584" t="n">
        <v>1590623</v>
      </c>
      <c r="G20" s="584" t="n">
        <v>81574</v>
      </c>
      <c r="H20" s="584" t="n">
        <v>1958400</v>
      </c>
      <c r="J20" s="589"/>
    </row>
    <row r="21" customFormat="false" ht="17.25" hidden="false" customHeight="false" outlineLevel="0" collapsed="false">
      <c r="B21" s="582" t="s">
        <v>32</v>
      </c>
      <c r="C21" s="583" t="n">
        <v>14932172</v>
      </c>
      <c r="D21" s="584" t="n">
        <v>11469615</v>
      </c>
      <c r="E21" s="584" t="n">
        <v>7110934</v>
      </c>
      <c r="F21" s="584" t="n">
        <v>1185587</v>
      </c>
      <c r="G21" s="584" t="n">
        <v>81352</v>
      </c>
      <c r="H21" s="584" t="n">
        <v>2276970</v>
      </c>
      <c r="J21" s="589"/>
    </row>
    <row r="22" customFormat="false" ht="17.25" hidden="false" customHeight="false" outlineLevel="0" collapsed="false">
      <c r="B22" s="582" t="s">
        <v>33</v>
      </c>
      <c r="C22" s="583" t="n">
        <v>54120015</v>
      </c>
      <c r="D22" s="584" t="n">
        <v>41932230</v>
      </c>
      <c r="E22" s="584" t="n">
        <v>18949590</v>
      </c>
      <c r="F22" s="584" t="n">
        <v>10007350</v>
      </c>
      <c r="G22" s="584" t="n">
        <v>7822721</v>
      </c>
      <c r="H22" s="584" t="n">
        <v>2180435</v>
      </c>
      <c r="J22" s="589"/>
    </row>
    <row r="23" customFormat="false" ht="17.25" hidden="false" customHeight="false" outlineLevel="0" collapsed="false">
      <c r="B23" s="582" t="s">
        <v>34</v>
      </c>
      <c r="C23" s="583" t="n">
        <v>15256499</v>
      </c>
      <c r="D23" s="584" t="n">
        <v>11944761</v>
      </c>
      <c r="E23" s="584" t="n">
        <v>7075966</v>
      </c>
      <c r="F23" s="584" t="n">
        <v>1070081</v>
      </c>
      <c r="G23" s="584" t="n">
        <v>156514</v>
      </c>
      <c r="H23" s="584" t="n">
        <v>2241657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4489851</v>
      </c>
      <c r="D24" s="581" t="n">
        <v>3468243</v>
      </c>
      <c r="E24" s="581" t="n">
        <v>1717793</v>
      </c>
      <c r="F24" s="581" t="n">
        <v>598961</v>
      </c>
      <c r="G24" s="581" t="n">
        <v>445993</v>
      </c>
      <c r="H24" s="581" t="n">
        <v>422647</v>
      </c>
      <c r="J24" s="590"/>
    </row>
    <row r="25" customFormat="false" ht="17.25" hidden="false" customHeight="false" outlineLevel="0" collapsed="false">
      <c r="B25" s="582" t="s">
        <v>36</v>
      </c>
      <c r="C25" s="583" t="n">
        <v>3043436</v>
      </c>
      <c r="D25" s="584" t="n">
        <v>1620689</v>
      </c>
      <c r="E25" s="584" t="n">
        <v>810989</v>
      </c>
      <c r="F25" s="584" t="n">
        <v>923568</v>
      </c>
      <c r="G25" s="584" t="n">
        <v>630798</v>
      </c>
      <c r="H25" s="584" t="n">
        <v>499179</v>
      </c>
      <c r="J25" s="589"/>
    </row>
    <row r="26" customFormat="false" ht="17.25" hidden="false" customHeight="false" outlineLevel="0" collapsed="false">
      <c r="B26" s="582" t="s">
        <v>37</v>
      </c>
      <c r="C26" s="583" t="n">
        <v>2617078</v>
      </c>
      <c r="D26" s="584" t="n">
        <v>2137672</v>
      </c>
      <c r="E26" s="584" t="n">
        <v>1335573</v>
      </c>
      <c r="F26" s="584" t="n">
        <v>311222</v>
      </c>
      <c r="G26" s="584" t="n">
        <v>1668</v>
      </c>
      <c r="H26" s="584" t="n">
        <v>168184</v>
      </c>
      <c r="J26" s="589"/>
    </row>
    <row r="27" customFormat="false" ht="17.25" hidden="false" customHeight="false" outlineLevel="0" collapsed="false">
      <c r="B27" s="582" t="s">
        <v>38</v>
      </c>
      <c r="C27" s="583" t="n">
        <v>3617418</v>
      </c>
      <c r="D27" s="584" t="n">
        <v>2021428</v>
      </c>
      <c r="E27" s="584" t="n">
        <v>1202589</v>
      </c>
      <c r="F27" s="584" t="n">
        <v>450980</v>
      </c>
      <c r="G27" s="584" t="n">
        <v>20198</v>
      </c>
      <c r="H27" s="584" t="n">
        <v>1145010</v>
      </c>
      <c r="J27" s="589"/>
    </row>
    <row r="28" customFormat="false" ht="17.25" hidden="false" customHeight="false" outlineLevel="0" collapsed="false">
      <c r="B28" s="582" t="s">
        <v>39</v>
      </c>
      <c r="C28" s="583" t="n">
        <v>2789619</v>
      </c>
      <c r="D28" s="584" t="n">
        <v>1501962</v>
      </c>
      <c r="E28" s="584" t="n">
        <v>928052</v>
      </c>
      <c r="F28" s="584" t="n">
        <v>1209304</v>
      </c>
      <c r="G28" s="584" t="n">
        <v>782201</v>
      </c>
      <c r="H28" s="584" t="n">
        <v>78353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4597547</v>
      </c>
      <c r="D29" s="581" t="n">
        <v>3077517</v>
      </c>
      <c r="E29" s="581" t="n">
        <v>1855592</v>
      </c>
      <c r="F29" s="581" t="n">
        <v>973384</v>
      </c>
      <c r="G29" s="581" t="n">
        <v>465722</v>
      </c>
      <c r="H29" s="581" t="n">
        <v>546646</v>
      </c>
      <c r="J29" s="590"/>
    </row>
    <row r="30" customFormat="false" ht="17.25" hidden="false" customHeight="false" outlineLevel="0" collapsed="false">
      <c r="B30" s="582" t="s">
        <v>41</v>
      </c>
      <c r="C30" s="583" t="n">
        <v>4076423</v>
      </c>
      <c r="D30" s="584" t="n">
        <v>2676470</v>
      </c>
      <c r="E30" s="584" t="n">
        <v>1326633</v>
      </c>
      <c r="F30" s="584" t="n">
        <v>1054414</v>
      </c>
      <c r="G30" s="584" t="n">
        <v>560635</v>
      </c>
      <c r="H30" s="584" t="n">
        <v>345539</v>
      </c>
      <c r="J30" s="589"/>
    </row>
    <row r="31" customFormat="false" ht="17.25" hidden="false" customHeight="false" outlineLevel="0" collapsed="false">
      <c r="B31" s="582" t="s">
        <v>42</v>
      </c>
      <c r="C31" s="583" t="n">
        <v>8223343</v>
      </c>
      <c r="D31" s="584" t="n">
        <v>5097868</v>
      </c>
      <c r="E31" s="584" t="n">
        <v>3045902</v>
      </c>
      <c r="F31" s="584" t="n">
        <v>1226192</v>
      </c>
      <c r="G31" s="584" t="n">
        <v>336050</v>
      </c>
      <c r="H31" s="584" t="n">
        <v>1899283</v>
      </c>
      <c r="J31" s="589"/>
    </row>
    <row r="32" customFormat="false" ht="17.25" hidden="false" customHeight="false" outlineLevel="0" collapsed="false">
      <c r="B32" s="582" t="s">
        <v>43</v>
      </c>
      <c r="C32" s="583" t="n">
        <v>13018804</v>
      </c>
      <c r="D32" s="584" t="n">
        <v>8910330</v>
      </c>
      <c r="E32" s="584" t="n">
        <v>4425065</v>
      </c>
      <c r="F32" s="584" t="n">
        <v>2064429</v>
      </c>
      <c r="G32" s="584" t="n">
        <v>381822</v>
      </c>
      <c r="H32" s="584" t="n">
        <v>2044045</v>
      </c>
      <c r="J32" s="589"/>
    </row>
    <row r="33" customFormat="false" ht="17.25" hidden="false" customHeight="false" outlineLevel="0" collapsed="false">
      <c r="B33" s="582" t="s">
        <v>44</v>
      </c>
      <c r="C33" s="583" t="n">
        <v>2854419</v>
      </c>
      <c r="D33" s="584" t="n">
        <v>1976736</v>
      </c>
      <c r="E33" s="584" t="n">
        <v>678203</v>
      </c>
      <c r="F33" s="584" t="n">
        <v>723794</v>
      </c>
      <c r="G33" s="584" t="n">
        <v>432866</v>
      </c>
      <c r="H33" s="584" t="n">
        <v>153889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4121222</v>
      </c>
      <c r="D34" s="581" t="n">
        <v>2701717</v>
      </c>
      <c r="E34" s="581" t="n">
        <v>1769980</v>
      </c>
      <c r="F34" s="581" t="n">
        <v>495199</v>
      </c>
      <c r="G34" s="581" t="s">
        <v>21</v>
      </c>
      <c r="H34" s="581" t="n">
        <v>924306</v>
      </c>
      <c r="J34" s="590"/>
    </row>
    <row r="35" customFormat="false" ht="17.25" hidden="false" customHeight="false" outlineLevel="0" collapsed="false">
      <c r="B35" s="582" t="s">
        <v>46</v>
      </c>
      <c r="C35" s="583" t="n">
        <v>4294610</v>
      </c>
      <c r="D35" s="584" t="n">
        <v>3225360</v>
      </c>
      <c r="E35" s="584" t="n">
        <v>2277092</v>
      </c>
      <c r="F35" s="584" t="n">
        <v>536227</v>
      </c>
      <c r="G35" s="584" t="n">
        <v>47404</v>
      </c>
      <c r="H35" s="584" t="n">
        <v>533023</v>
      </c>
      <c r="J35" s="589"/>
    </row>
    <row r="36" customFormat="false" ht="17.25" hidden="false" customHeight="false" outlineLevel="0" collapsed="false">
      <c r="B36" s="582" t="s">
        <v>47</v>
      </c>
      <c r="C36" s="583" t="n">
        <v>23653715</v>
      </c>
      <c r="D36" s="584" t="n">
        <v>13615262</v>
      </c>
      <c r="E36" s="584" t="n">
        <v>8771586</v>
      </c>
      <c r="F36" s="584" t="n">
        <v>1641299</v>
      </c>
      <c r="G36" s="584" t="n">
        <v>373693</v>
      </c>
      <c r="H36" s="584" t="n">
        <v>8397154</v>
      </c>
      <c r="J36" s="589"/>
    </row>
    <row r="37" customFormat="false" ht="17.25" hidden="false" customHeight="false" outlineLevel="0" collapsed="false">
      <c r="B37" s="582" t="s">
        <v>48</v>
      </c>
      <c r="C37" s="583" t="n">
        <v>9580204</v>
      </c>
      <c r="D37" s="584" t="n">
        <v>6480272</v>
      </c>
      <c r="E37" s="584" t="n">
        <v>4246642</v>
      </c>
      <c r="F37" s="584" t="n">
        <v>1349858</v>
      </c>
      <c r="G37" s="584" t="n">
        <v>480627</v>
      </c>
      <c r="H37" s="584" t="n">
        <v>1750074</v>
      </c>
      <c r="J37" s="589"/>
    </row>
    <row r="38" customFormat="false" ht="17.25" hidden="false" customHeight="false" outlineLevel="0" collapsed="false">
      <c r="B38" s="582" t="s">
        <v>49</v>
      </c>
      <c r="C38" s="583" t="n">
        <v>2834916</v>
      </c>
      <c r="D38" s="584" t="n">
        <v>1714943</v>
      </c>
      <c r="E38" s="584" t="n">
        <v>933808</v>
      </c>
      <c r="F38" s="584" t="n">
        <v>186129</v>
      </c>
      <c r="G38" s="584" t="n">
        <v>58454</v>
      </c>
      <c r="H38" s="584" t="n">
        <v>933844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1552601</v>
      </c>
      <c r="D39" s="581" t="n">
        <v>1143951</v>
      </c>
      <c r="E39" s="581" t="n">
        <v>743748</v>
      </c>
      <c r="F39" s="581" t="n">
        <v>277837</v>
      </c>
      <c r="G39" s="581" t="n">
        <v>9697</v>
      </c>
      <c r="H39" s="581" t="n">
        <v>130813</v>
      </c>
      <c r="J39" s="590"/>
    </row>
    <row r="40" customFormat="false" ht="17.25" hidden="false" customHeight="false" outlineLevel="0" collapsed="false">
      <c r="B40" s="582" t="s">
        <v>51</v>
      </c>
      <c r="C40" s="583" t="n">
        <v>1489705</v>
      </c>
      <c r="D40" s="584" t="n">
        <v>938245</v>
      </c>
      <c r="E40" s="584" t="n">
        <v>445977</v>
      </c>
      <c r="F40" s="584" t="n">
        <v>341903</v>
      </c>
      <c r="G40" s="584" t="s">
        <v>21</v>
      </c>
      <c r="H40" s="584" t="n">
        <v>209557</v>
      </c>
      <c r="J40" s="589"/>
    </row>
    <row r="41" customFormat="false" ht="17.25" hidden="false" customHeight="false" outlineLevel="0" collapsed="false">
      <c r="B41" s="582" t="s">
        <v>52</v>
      </c>
      <c r="C41" s="583" t="n">
        <v>1450520</v>
      </c>
      <c r="D41" s="584" t="n">
        <v>849840</v>
      </c>
      <c r="E41" s="584" t="n">
        <v>236798</v>
      </c>
      <c r="F41" s="584" t="n">
        <v>157345</v>
      </c>
      <c r="G41" s="584" t="n">
        <v>16913</v>
      </c>
      <c r="H41" s="584" t="n">
        <v>443335</v>
      </c>
      <c r="J41" s="589"/>
    </row>
    <row r="42" customFormat="false" ht="17.25" hidden="false" customHeight="false" outlineLevel="0" collapsed="false">
      <c r="B42" s="582" t="s">
        <v>53</v>
      </c>
      <c r="C42" s="583" t="n">
        <v>3986958</v>
      </c>
      <c r="D42" s="584" t="n">
        <v>2777690</v>
      </c>
      <c r="E42" s="584" t="n">
        <v>1461233</v>
      </c>
      <c r="F42" s="584" t="n">
        <v>533418</v>
      </c>
      <c r="G42" s="584" t="n">
        <v>116609</v>
      </c>
      <c r="H42" s="584" t="n">
        <v>675850</v>
      </c>
      <c r="J42" s="589"/>
    </row>
    <row r="43" customFormat="false" ht="17.25" hidden="false" customHeight="false" outlineLevel="0" collapsed="false">
      <c r="B43" s="582" t="s">
        <v>54</v>
      </c>
      <c r="C43" s="583" t="n">
        <v>4302607</v>
      </c>
      <c r="D43" s="584" t="n">
        <v>3499207</v>
      </c>
      <c r="E43" s="584" t="n">
        <v>1387768</v>
      </c>
      <c r="F43" s="584" t="n">
        <v>434279</v>
      </c>
      <c r="G43" s="584" t="n">
        <v>67240</v>
      </c>
      <c r="H43" s="584" t="n">
        <v>369121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5045202</v>
      </c>
      <c r="D44" s="581" t="n">
        <v>2371281</v>
      </c>
      <c r="E44" s="581" t="n">
        <v>1417309</v>
      </c>
      <c r="F44" s="581" t="n">
        <v>2351956</v>
      </c>
      <c r="G44" s="581" t="n">
        <v>1707961</v>
      </c>
      <c r="H44" s="581" t="n">
        <v>321965</v>
      </c>
      <c r="J44" s="590"/>
    </row>
    <row r="45" customFormat="false" ht="17.25" hidden="false" customHeight="false" outlineLevel="0" collapsed="false">
      <c r="B45" s="582" t="s">
        <v>56</v>
      </c>
      <c r="C45" s="583" t="n">
        <v>1347418</v>
      </c>
      <c r="D45" s="584" t="n">
        <v>1111289</v>
      </c>
      <c r="E45" s="584" t="n">
        <v>553906</v>
      </c>
      <c r="F45" s="584" t="n">
        <v>160818</v>
      </c>
      <c r="G45" s="584" t="n">
        <v>1831</v>
      </c>
      <c r="H45" s="584" t="n">
        <v>75311</v>
      </c>
      <c r="J45" s="589"/>
    </row>
    <row r="46" customFormat="false" ht="17.25" hidden="false" customHeight="false" outlineLevel="0" collapsed="false">
      <c r="B46" s="582" t="s">
        <v>57</v>
      </c>
      <c r="C46" s="583" t="n">
        <v>2590060</v>
      </c>
      <c r="D46" s="584" t="n">
        <v>1371415</v>
      </c>
      <c r="E46" s="584" t="n">
        <v>668084</v>
      </c>
      <c r="F46" s="584" t="n">
        <v>221106</v>
      </c>
      <c r="G46" s="584" t="n">
        <v>29836</v>
      </c>
      <c r="H46" s="584" t="n">
        <v>997539</v>
      </c>
      <c r="J46" s="589"/>
    </row>
    <row r="47" customFormat="false" ht="17.25" hidden="false" customHeight="false" outlineLevel="0" collapsed="false">
      <c r="B47" s="582" t="s">
        <v>58</v>
      </c>
      <c r="C47" s="583" t="n">
        <v>2324469</v>
      </c>
      <c r="D47" s="584" t="n">
        <v>1718511</v>
      </c>
      <c r="E47" s="584" t="n">
        <v>925613</v>
      </c>
      <c r="F47" s="584" t="n">
        <v>346766</v>
      </c>
      <c r="G47" s="584" t="n">
        <v>143571</v>
      </c>
      <c r="H47" s="584" t="n">
        <v>259192</v>
      </c>
      <c r="J47" s="589"/>
    </row>
    <row r="48" customFormat="false" ht="17.25" hidden="false" customHeight="false" outlineLevel="0" collapsed="false">
      <c r="B48" s="582" t="s">
        <v>59</v>
      </c>
      <c r="C48" s="583" t="n">
        <v>1457324</v>
      </c>
      <c r="D48" s="584" t="n">
        <v>1147059</v>
      </c>
      <c r="E48" s="584" t="n">
        <v>609030</v>
      </c>
      <c r="F48" s="584" t="n">
        <v>218350</v>
      </c>
      <c r="G48" s="584" t="n">
        <v>95676</v>
      </c>
      <c r="H48" s="584" t="n">
        <v>91915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9006242</v>
      </c>
      <c r="D49" s="581" t="n">
        <v>5634728</v>
      </c>
      <c r="E49" s="581" t="n">
        <v>2914190</v>
      </c>
      <c r="F49" s="581" t="n">
        <v>2257335</v>
      </c>
      <c r="G49" s="581" t="n">
        <v>828593</v>
      </c>
      <c r="H49" s="581" t="n">
        <v>1114179</v>
      </c>
      <c r="J49" s="590"/>
    </row>
    <row r="50" customFormat="false" ht="17.25" hidden="false" customHeight="false" outlineLevel="0" collapsed="false">
      <c r="B50" s="582" t="s">
        <v>61</v>
      </c>
      <c r="C50" s="583" t="n">
        <v>2370095</v>
      </c>
      <c r="D50" s="584" t="n">
        <v>1490217</v>
      </c>
      <c r="E50" s="584" t="n">
        <v>944442</v>
      </c>
      <c r="F50" s="584" t="n">
        <v>267084</v>
      </c>
      <c r="G50" s="584" t="n">
        <v>4085</v>
      </c>
      <c r="H50" s="584" t="n">
        <v>612794</v>
      </c>
      <c r="J50" s="589"/>
    </row>
    <row r="51" customFormat="false" ht="17.25" hidden="false" customHeight="false" outlineLevel="0" collapsed="false">
      <c r="B51" s="582" t="s">
        <v>62</v>
      </c>
      <c r="C51" s="583" t="n">
        <v>2516186</v>
      </c>
      <c r="D51" s="584" t="n">
        <v>1878018</v>
      </c>
      <c r="E51" s="584" t="n">
        <v>840772</v>
      </c>
      <c r="F51" s="584" t="n">
        <v>294577</v>
      </c>
      <c r="G51" s="584" t="n">
        <v>5429</v>
      </c>
      <c r="H51" s="584" t="n">
        <v>343591</v>
      </c>
      <c r="J51" s="589"/>
    </row>
    <row r="52" customFormat="false" ht="17.25" hidden="false" customHeight="false" outlineLevel="0" collapsed="false">
      <c r="B52" s="582" t="s">
        <v>63</v>
      </c>
      <c r="C52" s="583" t="n">
        <v>2501352</v>
      </c>
      <c r="D52" s="584" t="n">
        <v>1720728</v>
      </c>
      <c r="E52" s="584" t="n">
        <v>921350</v>
      </c>
      <c r="F52" s="584" t="n">
        <v>633107</v>
      </c>
      <c r="G52" s="584" t="n">
        <v>74279</v>
      </c>
      <c r="H52" s="584" t="n">
        <v>147517</v>
      </c>
      <c r="J52" s="589"/>
    </row>
    <row r="53" customFormat="false" ht="17.25" hidden="false" customHeight="false" outlineLevel="0" collapsed="false">
      <c r="B53" s="582" t="s">
        <v>64</v>
      </c>
      <c r="C53" s="583" t="n">
        <v>1599547</v>
      </c>
      <c r="D53" s="584" t="n">
        <v>1364677</v>
      </c>
      <c r="E53" s="584" t="n">
        <v>791642</v>
      </c>
      <c r="F53" s="584" t="n">
        <v>180678</v>
      </c>
      <c r="G53" s="584" t="n">
        <v>2322</v>
      </c>
      <c r="H53" s="584" t="n">
        <v>54192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1794701</v>
      </c>
      <c r="D54" s="581" t="n">
        <v>1311222</v>
      </c>
      <c r="E54" s="581" t="n">
        <v>664985</v>
      </c>
      <c r="F54" s="581" t="n">
        <v>210286</v>
      </c>
      <c r="G54" s="581" t="n">
        <v>50604</v>
      </c>
      <c r="H54" s="581" t="n">
        <v>273193</v>
      </c>
      <c r="J54" s="590"/>
    </row>
    <row r="55" customFormat="false" ht="17.25" hidden="false" customHeight="false" outlineLevel="0" collapsed="false">
      <c r="B55" s="582" t="s">
        <v>66</v>
      </c>
      <c r="C55" s="583" t="n">
        <v>2280589</v>
      </c>
      <c r="D55" s="584" t="n">
        <v>1756323</v>
      </c>
      <c r="E55" s="584" t="n">
        <v>806421</v>
      </c>
      <c r="F55" s="584" t="n">
        <v>292600</v>
      </c>
      <c r="G55" s="584" t="n">
        <v>8605</v>
      </c>
      <c r="H55" s="584" t="n">
        <v>231666</v>
      </c>
      <c r="J55" s="589"/>
    </row>
    <row r="56" customFormat="false" ht="17.25" hidden="false" customHeight="false" outlineLevel="0" collapsed="false">
      <c r="B56" s="582" t="s">
        <v>67</v>
      </c>
      <c r="C56" s="583" t="n">
        <v>2743806</v>
      </c>
      <c r="D56" s="584" t="n">
        <v>2031340</v>
      </c>
      <c r="E56" s="584" t="n">
        <v>1304183</v>
      </c>
      <c r="F56" s="584" t="n">
        <v>484621</v>
      </c>
      <c r="G56" s="584" t="n">
        <v>183189</v>
      </c>
      <c r="H56" s="584" t="n">
        <v>227845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37" colorId="64" zoomScale="50" zoomScaleNormal="50" zoomScalePageLayoutView="100" workbookViewId="0">
      <selection pane="topLeft" activeCell="I32" activeCellId="0" sqref="I32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2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95" t="n">
        <v>173230333</v>
      </c>
      <c r="D9" s="596" t="n">
        <v>99910230</v>
      </c>
      <c r="E9" s="596" t="n">
        <v>40451955</v>
      </c>
      <c r="F9" s="596" t="n">
        <v>27707299</v>
      </c>
      <c r="G9" s="596" t="n">
        <v>22830593</v>
      </c>
      <c r="H9" s="596" t="n">
        <v>45612804</v>
      </c>
      <c r="J9" s="590"/>
    </row>
    <row r="10" customFormat="false" ht="17.25" hidden="false" customHeight="false" outlineLevel="0" collapsed="false">
      <c r="B10" s="582" t="s">
        <v>20</v>
      </c>
      <c r="C10" s="597" t="n">
        <v>7610114</v>
      </c>
      <c r="D10" s="598" t="n">
        <v>5218208</v>
      </c>
      <c r="E10" s="598" t="n">
        <v>2290947</v>
      </c>
      <c r="F10" s="598" t="n">
        <v>384279</v>
      </c>
      <c r="G10" s="598" t="n">
        <v>192783</v>
      </c>
      <c r="H10" s="598" t="n">
        <v>2007627</v>
      </c>
      <c r="J10" s="589"/>
    </row>
    <row r="11" customFormat="false" ht="17.25" hidden="false" customHeight="false" outlineLevel="0" collapsed="false">
      <c r="B11" s="582" t="s">
        <v>22</v>
      </c>
      <c r="C11" s="597" t="n">
        <v>2474419</v>
      </c>
      <c r="D11" s="598" t="n">
        <v>650150</v>
      </c>
      <c r="E11" s="598" t="n">
        <v>217796</v>
      </c>
      <c r="F11" s="598" t="n">
        <v>1736864</v>
      </c>
      <c r="G11" s="584" t="n">
        <v>1643243</v>
      </c>
      <c r="H11" s="598" t="n">
        <v>87405</v>
      </c>
      <c r="J11" s="589"/>
    </row>
    <row r="12" customFormat="false" ht="17.25" hidden="false" customHeight="false" outlineLevel="0" collapsed="false">
      <c r="B12" s="582" t="s">
        <v>23</v>
      </c>
      <c r="C12" s="597" t="n">
        <v>5689099</v>
      </c>
      <c r="D12" s="598" t="n">
        <v>2144503</v>
      </c>
      <c r="E12" s="598" t="n">
        <v>697281</v>
      </c>
      <c r="F12" s="598" t="n">
        <v>2176130</v>
      </c>
      <c r="G12" s="598" t="n">
        <v>2032204</v>
      </c>
      <c r="H12" s="598" t="n">
        <v>1368466</v>
      </c>
      <c r="J12" s="589"/>
    </row>
    <row r="13" customFormat="false" ht="17.25" hidden="false" customHeight="false" outlineLevel="0" collapsed="false">
      <c r="B13" s="582" t="s">
        <v>24</v>
      </c>
      <c r="C13" s="597" t="n">
        <v>6468818</v>
      </c>
      <c r="D13" s="598" t="n">
        <v>3254206</v>
      </c>
      <c r="E13" s="598" t="n">
        <v>1111414</v>
      </c>
      <c r="F13" s="598" t="n">
        <v>749785</v>
      </c>
      <c r="G13" s="598" t="n">
        <v>574583</v>
      </c>
      <c r="H13" s="598" t="n">
        <v>2464827</v>
      </c>
      <c r="J13" s="589"/>
    </row>
    <row r="14" s="578" customFormat="true" ht="27" hidden="false" customHeight="true" outlineLevel="0" collapsed="false">
      <c r="B14" s="579" t="s">
        <v>25</v>
      </c>
      <c r="C14" s="595" t="n">
        <v>2166125</v>
      </c>
      <c r="D14" s="596" t="n">
        <v>1446288</v>
      </c>
      <c r="E14" s="596" t="n">
        <v>770101</v>
      </c>
      <c r="F14" s="596" t="n">
        <v>131859</v>
      </c>
      <c r="G14" s="596" t="n">
        <v>118903</v>
      </c>
      <c r="H14" s="596" t="n">
        <v>587978</v>
      </c>
      <c r="J14" s="590"/>
    </row>
    <row r="15" customFormat="false" ht="17.25" hidden="false" customHeight="false" outlineLevel="0" collapsed="false">
      <c r="B15" s="582" t="s">
        <v>26</v>
      </c>
      <c r="C15" s="597" t="n">
        <v>2262677</v>
      </c>
      <c r="D15" s="598" t="n">
        <v>833629</v>
      </c>
      <c r="E15" s="598" t="n">
        <v>225702</v>
      </c>
      <c r="F15" s="598" t="n">
        <v>510109</v>
      </c>
      <c r="G15" s="598" t="n">
        <v>355234</v>
      </c>
      <c r="H15" s="598" t="n">
        <v>918939</v>
      </c>
      <c r="J15" s="589"/>
    </row>
    <row r="16" customFormat="false" ht="17.25" hidden="false" customHeight="false" outlineLevel="0" collapsed="false">
      <c r="B16" s="582" t="s">
        <v>27</v>
      </c>
      <c r="C16" s="597" t="n">
        <v>3199763</v>
      </c>
      <c r="D16" s="598" t="n">
        <v>2515065</v>
      </c>
      <c r="E16" s="598" t="n">
        <v>524153</v>
      </c>
      <c r="F16" s="598" t="n">
        <v>357630</v>
      </c>
      <c r="G16" s="598" t="n">
        <v>108767</v>
      </c>
      <c r="H16" s="598" t="n">
        <v>327068</v>
      </c>
      <c r="J16" s="589"/>
    </row>
    <row r="17" customFormat="false" ht="17.25" hidden="false" customHeight="false" outlineLevel="0" collapsed="false">
      <c r="B17" s="582" t="s">
        <v>28</v>
      </c>
      <c r="C17" s="597" t="n">
        <v>4807305</v>
      </c>
      <c r="D17" s="598" t="n">
        <v>3191621</v>
      </c>
      <c r="E17" s="598" t="n">
        <v>1602892</v>
      </c>
      <c r="F17" s="598" t="n">
        <v>809646</v>
      </c>
      <c r="G17" s="598" t="n">
        <v>620626</v>
      </c>
      <c r="H17" s="598" t="n">
        <v>806038</v>
      </c>
      <c r="J17" s="589"/>
    </row>
    <row r="18" customFormat="false" ht="17.25" hidden="false" customHeight="false" outlineLevel="0" collapsed="false">
      <c r="B18" s="582" t="s">
        <v>29</v>
      </c>
      <c r="C18" s="597" t="n">
        <v>2819765</v>
      </c>
      <c r="D18" s="598" t="n">
        <v>2247905</v>
      </c>
      <c r="E18" s="598" t="n">
        <v>898856</v>
      </c>
      <c r="F18" s="598" t="n">
        <v>328915</v>
      </c>
      <c r="G18" s="598" t="n">
        <v>199410</v>
      </c>
      <c r="H18" s="598" t="n">
        <v>242945</v>
      </c>
      <c r="J18" s="589"/>
    </row>
    <row r="19" s="578" customFormat="true" ht="27" hidden="false" customHeight="true" outlineLevel="0" collapsed="false">
      <c r="B19" s="579" t="s">
        <v>30</v>
      </c>
      <c r="C19" s="595" t="n">
        <v>1081610</v>
      </c>
      <c r="D19" s="596" t="n">
        <v>962851</v>
      </c>
      <c r="E19" s="596" t="n">
        <v>518328</v>
      </c>
      <c r="F19" s="596" t="n">
        <v>27707</v>
      </c>
      <c r="G19" s="596" t="n">
        <v>5640</v>
      </c>
      <c r="H19" s="596" t="n">
        <v>91052</v>
      </c>
      <c r="J19" s="590"/>
    </row>
    <row r="20" customFormat="false" ht="17.25" hidden="false" customHeight="false" outlineLevel="0" collapsed="false">
      <c r="B20" s="582" t="s">
        <v>31</v>
      </c>
      <c r="C20" s="597" t="n">
        <v>6403394</v>
      </c>
      <c r="D20" s="598" t="n">
        <v>4397136</v>
      </c>
      <c r="E20" s="598" t="n">
        <v>2344210</v>
      </c>
      <c r="F20" s="598" t="n">
        <v>544533</v>
      </c>
      <c r="G20" s="598" t="n">
        <v>501270</v>
      </c>
      <c r="H20" s="598" t="n">
        <v>1461725</v>
      </c>
      <c r="J20" s="589"/>
    </row>
    <row r="21" customFormat="false" ht="17.25" hidden="false" customHeight="false" outlineLevel="0" collapsed="false">
      <c r="B21" s="582" t="s">
        <v>32</v>
      </c>
      <c r="C21" s="597" t="n">
        <v>7861198</v>
      </c>
      <c r="D21" s="598" t="n">
        <v>5108089</v>
      </c>
      <c r="E21" s="598" t="n">
        <v>2691250</v>
      </c>
      <c r="F21" s="598" t="n">
        <v>180991</v>
      </c>
      <c r="G21" s="598" t="n">
        <v>136708</v>
      </c>
      <c r="H21" s="598" t="n">
        <v>2572118</v>
      </c>
      <c r="J21" s="589"/>
    </row>
    <row r="22" customFormat="false" ht="17.25" hidden="false" customHeight="false" outlineLevel="0" collapsed="false">
      <c r="B22" s="582" t="s">
        <v>33</v>
      </c>
      <c r="C22" s="597" t="n">
        <v>7964376</v>
      </c>
      <c r="D22" s="598" t="n">
        <v>5005290</v>
      </c>
      <c r="E22" s="598" t="n">
        <v>1579617</v>
      </c>
      <c r="F22" s="598" t="n">
        <v>2035490</v>
      </c>
      <c r="G22" s="598" t="n">
        <v>1859149</v>
      </c>
      <c r="H22" s="598" t="n">
        <v>923596</v>
      </c>
      <c r="J22" s="589"/>
    </row>
    <row r="23" customFormat="false" ht="17.25" hidden="false" customHeight="false" outlineLevel="0" collapsed="false">
      <c r="B23" s="582" t="s">
        <v>34</v>
      </c>
      <c r="C23" s="597" t="n">
        <v>11443544</v>
      </c>
      <c r="D23" s="598" t="n">
        <v>6298717</v>
      </c>
      <c r="E23" s="598" t="n">
        <v>2323269</v>
      </c>
      <c r="F23" s="598" t="n">
        <v>372051</v>
      </c>
      <c r="G23" s="598" t="n">
        <v>250756</v>
      </c>
      <c r="H23" s="598" t="n">
        <v>4772776</v>
      </c>
      <c r="J23" s="589"/>
    </row>
    <row r="24" s="578" customFormat="true" ht="27" hidden="false" customHeight="true" outlineLevel="0" collapsed="false">
      <c r="B24" s="579" t="s">
        <v>35</v>
      </c>
      <c r="C24" s="595" t="n">
        <v>4842928</v>
      </c>
      <c r="D24" s="596" t="n">
        <v>3391023</v>
      </c>
      <c r="E24" s="596" t="n">
        <v>1358046</v>
      </c>
      <c r="F24" s="596" t="n">
        <v>682477</v>
      </c>
      <c r="G24" s="596" t="n">
        <v>581592</v>
      </c>
      <c r="H24" s="596" t="n">
        <v>769428</v>
      </c>
      <c r="J24" s="590"/>
    </row>
    <row r="25" customFormat="false" ht="17.25" hidden="false" customHeight="false" outlineLevel="0" collapsed="false">
      <c r="B25" s="582" t="s">
        <v>36</v>
      </c>
      <c r="C25" s="597" t="n">
        <v>3518350</v>
      </c>
      <c r="D25" s="598" t="n">
        <v>2115755</v>
      </c>
      <c r="E25" s="598" t="n">
        <v>693570</v>
      </c>
      <c r="F25" s="598" t="n">
        <v>212168</v>
      </c>
      <c r="G25" s="598" t="n">
        <v>75767</v>
      </c>
      <c r="H25" s="598" t="n">
        <v>1190427</v>
      </c>
      <c r="J25" s="589"/>
    </row>
    <row r="26" customFormat="false" ht="17.25" hidden="false" customHeight="false" outlineLevel="0" collapsed="false">
      <c r="B26" s="582" t="s">
        <v>37</v>
      </c>
      <c r="C26" s="597" t="n">
        <v>1653001</v>
      </c>
      <c r="D26" s="598" t="n">
        <v>858843</v>
      </c>
      <c r="E26" s="598" t="n">
        <v>257066</v>
      </c>
      <c r="F26" s="598" t="n">
        <v>114515</v>
      </c>
      <c r="G26" s="598" t="n">
        <v>81433</v>
      </c>
      <c r="H26" s="598" t="n">
        <v>679643</v>
      </c>
      <c r="J26" s="589"/>
    </row>
    <row r="27" customFormat="false" ht="17.25" hidden="false" customHeight="false" outlineLevel="0" collapsed="false">
      <c r="B27" s="582" t="s">
        <v>38</v>
      </c>
      <c r="C27" s="597" t="n">
        <v>2601587</v>
      </c>
      <c r="D27" s="598" t="n">
        <v>1490055</v>
      </c>
      <c r="E27" s="598" t="n">
        <v>664694</v>
      </c>
      <c r="F27" s="598" t="n">
        <v>636716</v>
      </c>
      <c r="G27" s="598" t="n">
        <v>590748</v>
      </c>
      <c r="H27" s="598" t="n">
        <v>474816</v>
      </c>
      <c r="J27" s="589"/>
    </row>
    <row r="28" customFormat="false" ht="17.25" hidden="false" customHeight="false" outlineLevel="0" collapsed="false">
      <c r="B28" s="582" t="s">
        <v>39</v>
      </c>
      <c r="C28" s="597" t="n">
        <v>3249153</v>
      </c>
      <c r="D28" s="598" t="n">
        <v>2081490</v>
      </c>
      <c r="E28" s="598" t="n">
        <v>924169</v>
      </c>
      <c r="F28" s="598" t="n">
        <v>260802</v>
      </c>
      <c r="G28" s="598" t="n">
        <v>7612</v>
      </c>
      <c r="H28" s="598" t="n">
        <v>906861</v>
      </c>
      <c r="J28" s="589"/>
    </row>
    <row r="29" s="578" customFormat="true" ht="27" hidden="false" customHeight="true" outlineLevel="0" collapsed="false">
      <c r="B29" s="579" t="s">
        <v>40</v>
      </c>
      <c r="C29" s="595" t="n">
        <v>7250216</v>
      </c>
      <c r="D29" s="596" t="n">
        <v>3051601</v>
      </c>
      <c r="E29" s="596" t="n">
        <v>1330442</v>
      </c>
      <c r="F29" s="596" t="n">
        <v>787949</v>
      </c>
      <c r="G29" s="596" t="n">
        <v>656579</v>
      </c>
      <c r="H29" s="596" t="n">
        <v>3410666</v>
      </c>
      <c r="J29" s="590"/>
    </row>
    <row r="30" customFormat="false" ht="17.25" hidden="false" customHeight="false" outlineLevel="0" collapsed="false">
      <c r="B30" s="582" t="s">
        <v>41</v>
      </c>
      <c r="C30" s="597" t="n">
        <v>3196721</v>
      </c>
      <c r="D30" s="598" t="n">
        <v>1998925</v>
      </c>
      <c r="E30" s="598" t="n">
        <v>812890</v>
      </c>
      <c r="F30" s="598" t="n">
        <v>488602</v>
      </c>
      <c r="G30" s="598" t="n">
        <v>364661</v>
      </c>
      <c r="H30" s="598" t="n">
        <v>709194</v>
      </c>
      <c r="J30" s="589"/>
    </row>
    <row r="31" customFormat="false" ht="17.25" hidden="false" customHeight="false" outlineLevel="0" collapsed="false">
      <c r="B31" s="582" t="s">
        <v>42</v>
      </c>
      <c r="C31" s="597" t="n">
        <v>3399625</v>
      </c>
      <c r="D31" s="598" t="n">
        <v>1701159</v>
      </c>
      <c r="E31" s="598" t="n">
        <v>592717</v>
      </c>
      <c r="F31" s="598" t="n">
        <v>1445862</v>
      </c>
      <c r="G31" s="598" t="n">
        <v>1300550</v>
      </c>
      <c r="H31" s="598" t="n">
        <v>252604</v>
      </c>
      <c r="J31" s="589"/>
    </row>
    <row r="32" customFormat="false" ht="17.25" hidden="false" customHeight="false" outlineLevel="0" collapsed="false">
      <c r="B32" s="582" t="s">
        <v>43</v>
      </c>
      <c r="C32" s="597" t="n">
        <v>9723460</v>
      </c>
      <c r="D32" s="598" t="n">
        <v>5354349</v>
      </c>
      <c r="E32" s="598" t="n">
        <v>2570822</v>
      </c>
      <c r="F32" s="598" t="n">
        <v>2888857</v>
      </c>
      <c r="G32" s="598" t="n">
        <v>2493674</v>
      </c>
      <c r="H32" s="598" t="n">
        <v>1480254</v>
      </c>
      <c r="J32" s="589"/>
    </row>
    <row r="33" customFormat="false" ht="17.25" hidden="false" customHeight="false" outlineLevel="0" collapsed="false">
      <c r="B33" s="582" t="s">
        <v>44</v>
      </c>
      <c r="C33" s="597" t="n">
        <v>1096401</v>
      </c>
      <c r="D33" s="598" t="n">
        <v>668285</v>
      </c>
      <c r="E33" s="598" t="n">
        <v>232702</v>
      </c>
      <c r="F33" s="598" t="n">
        <v>14416</v>
      </c>
      <c r="G33" s="598" t="n">
        <v>5054</v>
      </c>
      <c r="H33" s="598" t="n">
        <v>413700</v>
      </c>
      <c r="J33" s="589"/>
    </row>
    <row r="34" s="578" customFormat="true" ht="27" hidden="false" customHeight="true" outlineLevel="0" collapsed="false">
      <c r="B34" s="579" t="s">
        <v>45</v>
      </c>
      <c r="C34" s="595" t="n">
        <v>1681264</v>
      </c>
      <c r="D34" s="596" t="n">
        <v>1269686</v>
      </c>
      <c r="E34" s="596" t="n">
        <v>683375</v>
      </c>
      <c r="F34" s="596" t="n">
        <v>63861</v>
      </c>
      <c r="G34" s="596" t="n">
        <v>32619</v>
      </c>
      <c r="H34" s="596" t="n">
        <v>347717</v>
      </c>
      <c r="J34" s="590"/>
    </row>
    <row r="35" customFormat="false" ht="17.25" hidden="false" customHeight="false" outlineLevel="0" collapsed="false">
      <c r="B35" s="582" t="s">
        <v>46</v>
      </c>
      <c r="C35" s="597" t="n">
        <v>994881</v>
      </c>
      <c r="D35" s="598" t="n">
        <v>859475</v>
      </c>
      <c r="E35" s="598" t="n">
        <v>519003</v>
      </c>
      <c r="F35" s="598" t="n">
        <v>11885</v>
      </c>
      <c r="G35" s="584" t="n">
        <v>246</v>
      </c>
      <c r="H35" s="584" t="n">
        <v>123521</v>
      </c>
      <c r="J35" s="589"/>
    </row>
    <row r="36" customFormat="false" ht="17.25" hidden="false" customHeight="false" outlineLevel="0" collapsed="false">
      <c r="B36" s="582" t="s">
        <v>47</v>
      </c>
      <c r="C36" s="597" t="n">
        <v>2846529</v>
      </c>
      <c r="D36" s="598" t="n">
        <v>1359411</v>
      </c>
      <c r="E36" s="598" t="n">
        <v>647695</v>
      </c>
      <c r="F36" s="598" t="n">
        <v>355413</v>
      </c>
      <c r="G36" s="598" t="n">
        <v>307516</v>
      </c>
      <c r="H36" s="598" t="n">
        <v>1131705</v>
      </c>
      <c r="J36" s="589"/>
    </row>
    <row r="37" customFormat="false" ht="17.25" hidden="false" customHeight="false" outlineLevel="0" collapsed="false">
      <c r="B37" s="582" t="s">
        <v>48</v>
      </c>
      <c r="C37" s="597" t="n">
        <v>9886676</v>
      </c>
      <c r="D37" s="598" t="n">
        <v>5562908</v>
      </c>
      <c r="E37" s="598" t="n">
        <v>2167623</v>
      </c>
      <c r="F37" s="598" t="n">
        <v>580262</v>
      </c>
      <c r="G37" s="598" t="n">
        <v>167363</v>
      </c>
      <c r="H37" s="598" t="n">
        <v>3743506</v>
      </c>
      <c r="J37" s="589"/>
    </row>
    <row r="38" customFormat="false" ht="17.25" hidden="false" customHeight="false" outlineLevel="0" collapsed="false">
      <c r="B38" s="582" t="s">
        <v>49</v>
      </c>
      <c r="C38" s="597" t="n">
        <v>744229</v>
      </c>
      <c r="D38" s="598" t="n">
        <v>396155</v>
      </c>
      <c r="E38" s="598" t="n">
        <v>224166</v>
      </c>
      <c r="F38" s="598" t="n">
        <v>161790</v>
      </c>
      <c r="G38" s="584" t="n">
        <v>133542</v>
      </c>
      <c r="H38" s="598" t="n">
        <v>186284</v>
      </c>
      <c r="J38" s="589"/>
    </row>
    <row r="39" s="578" customFormat="true" ht="27" hidden="false" customHeight="true" outlineLevel="0" collapsed="false">
      <c r="B39" s="579" t="s">
        <v>50</v>
      </c>
      <c r="C39" s="595" t="n">
        <v>1279921</v>
      </c>
      <c r="D39" s="596" t="n">
        <v>1130881</v>
      </c>
      <c r="E39" s="596" t="n">
        <v>670551</v>
      </c>
      <c r="F39" s="596" t="n">
        <v>74943</v>
      </c>
      <c r="G39" s="596" t="n">
        <v>27703</v>
      </c>
      <c r="H39" s="596" t="n">
        <v>74097</v>
      </c>
      <c r="J39" s="590"/>
    </row>
    <row r="40" customFormat="false" ht="17.25" hidden="false" customHeight="false" outlineLevel="0" collapsed="false">
      <c r="B40" s="582" t="s">
        <v>51</v>
      </c>
      <c r="C40" s="597" t="n">
        <v>1273664</v>
      </c>
      <c r="D40" s="598" t="n">
        <v>778797</v>
      </c>
      <c r="E40" s="598" t="n">
        <v>146820</v>
      </c>
      <c r="F40" s="598" t="n">
        <v>156886</v>
      </c>
      <c r="G40" s="598" t="s">
        <v>21</v>
      </c>
      <c r="H40" s="598" t="n">
        <v>337981</v>
      </c>
      <c r="J40" s="589"/>
    </row>
    <row r="41" customFormat="false" ht="17.25" hidden="false" customHeight="false" outlineLevel="0" collapsed="false">
      <c r="B41" s="582" t="s">
        <v>52</v>
      </c>
      <c r="C41" s="597" t="n">
        <v>3178823</v>
      </c>
      <c r="D41" s="598" t="n">
        <v>949163</v>
      </c>
      <c r="E41" s="598" t="n">
        <v>215870</v>
      </c>
      <c r="F41" s="598" t="n">
        <v>1439927</v>
      </c>
      <c r="G41" s="598" t="n">
        <v>1420711</v>
      </c>
      <c r="H41" s="598" t="n">
        <v>789733</v>
      </c>
      <c r="J41" s="589"/>
    </row>
    <row r="42" customFormat="false" ht="17.25" hidden="false" customHeight="false" outlineLevel="0" collapsed="false">
      <c r="B42" s="582" t="s">
        <v>53</v>
      </c>
      <c r="C42" s="597" t="n">
        <v>3155336</v>
      </c>
      <c r="D42" s="598" t="n">
        <v>1550413</v>
      </c>
      <c r="E42" s="598" t="n">
        <v>643008</v>
      </c>
      <c r="F42" s="598" t="n">
        <v>554808</v>
      </c>
      <c r="G42" s="598" t="n">
        <v>411994</v>
      </c>
      <c r="H42" s="598" t="n">
        <v>1050115</v>
      </c>
      <c r="J42" s="589"/>
    </row>
    <row r="43" customFormat="false" ht="17.25" hidden="false" customHeight="false" outlineLevel="0" collapsed="false">
      <c r="B43" s="582" t="s">
        <v>54</v>
      </c>
      <c r="C43" s="597" t="n">
        <v>2884710</v>
      </c>
      <c r="D43" s="598" t="n">
        <v>2100448</v>
      </c>
      <c r="E43" s="598" t="n">
        <v>355887</v>
      </c>
      <c r="F43" s="598" t="n">
        <v>139961</v>
      </c>
      <c r="G43" s="598" t="n">
        <v>43500</v>
      </c>
      <c r="H43" s="598" t="n">
        <v>644301</v>
      </c>
      <c r="J43" s="589"/>
    </row>
    <row r="44" s="578" customFormat="true" ht="27" hidden="false" customHeight="true" outlineLevel="0" collapsed="false">
      <c r="B44" s="579" t="s">
        <v>55</v>
      </c>
      <c r="C44" s="595" t="n">
        <v>2240612</v>
      </c>
      <c r="D44" s="596" t="n">
        <v>1274463</v>
      </c>
      <c r="E44" s="596" t="n">
        <v>480504</v>
      </c>
      <c r="F44" s="596" t="n">
        <v>760015</v>
      </c>
      <c r="G44" s="596" t="n">
        <v>694669</v>
      </c>
      <c r="H44" s="596" t="n">
        <v>206134</v>
      </c>
      <c r="J44" s="590"/>
    </row>
    <row r="45" customFormat="false" ht="17.25" hidden="false" customHeight="false" outlineLevel="0" collapsed="false">
      <c r="B45" s="582" t="s">
        <v>56</v>
      </c>
      <c r="C45" s="597" t="n">
        <v>1120401</v>
      </c>
      <c r="D45" s="598" t="n">
        <v>877726</v>
      </c>
      <c r="E45" s="598" t="n">
        <v>427397</v>
      </c>
      <c r="F45" s="598" t="n">
        <v>38086</v>
      </c>
      <c r="G45" s="584" t="n">
        <v>15276</v>
      </c>
      <c r="H45" s="598" t="n">
        <v>204589</v>
      </c>
      <c r="J45" s="589"/>
    </row>
    <row r="46" customFormat="false" ht="17.25" hidden="false" customHeight="false" outlineLevel="0" collapsed="false">
      <c r="B46" s="582" t="s">
        <v>57</v>
      </c>
      <c r="C46" s="597" t="n">
        <v>831865</v>
      </c>
      <c r="D46" s="598" t="n">
        <v>736584</v>
      </c>
      <c r="E46" s="598" t="n">
        <v>227440</v>
      </c>
      <c r="F46" s="598" t="n">
        <v>49182</v>
      </c>
      <c r="G46" s="584" t="n">
        <v>1218</v>
      </c>
      <c r="H46" s="598" t="n">
        <v>46099</v>
      </c>
      <c r="J46" s="589"/>
    </row>
    <row r="47" customFormat="false" ht="17.25" hidden="false" customHeight="false" outlineLevel="0" collapsed="false">
      <c r="B47" s="582" t="s">
        <v>58</v>
      </c>
      <c r="C47" s="597" t="n">
        <v>4780336</v>
      </c>
      <c r="D47" s="598" t="n">
        <v>1779640</v>
      </c>
      <c r="E47" s="598" t="n">
        <v>700949</v>
      </c>
      <c r="F47" s="598" t="n">
        <v>486117</v>
      </c>
      <c r="G47" s="598" t="n">
        <v>434156</v>
      </c>
      <c r="H47" s="598" t="n">
        <v>2514579</v>
      </c>
      <c r="J47" s="589"/>
    </row>
    <row r="48" customFormat="false" ht="17.25" hidden="false" customHeight="false" outlineLevel="0" collapsed="false">
      <c r="B48" s="582" t="s">
        <v>59</v>
      </c>
      <c r="C48" s="597" t="n">
        <v>585098</v>
      </c>
      <c r="D48" s="598" t="n">
        <v>460399</v>
      </c>
      <c r="E48" s="598" t="n">
        <v>182279</v>
      </c>
      <c r="F48" s="598" t="n">
        <v>104052</v>
      </c>
      <c r="G48" s="598" t="n">
        <v>91034</v>
      </c>
      <c r="H48" s="598" t="n">
        <v>20647</v>
      </c>
      <c r="J48" s="589"/>
    </row>
    <row r="49" s="578" customFormat="true" ht="27" hidden="false" customHeight="true" outlineLevel="0" collapsed="false">
      <c r="B49" s="579" t="s">
        <v>60</v>
      </c>
      <c r="C49" s="595" t="n">
        <v>9333069</v>
      </c>
      <c r="D49" s="596" t="n">
        <v>4617260</v>
      </c>
      <c r="E49" s="596" t="n">
        <v>2090045</v>
      </c>
      <c r="F49" s="596" t="n">
        <v>2045307</v>
      </c>
      <c r="G49" s="596" t="n">
        <v>1935691</v>
      </c>
      <c r="H49" s="596" t="n">
        <v>2670502</v>
      </c>
      <c r="J49" s="590"/>
    </row>
    <row r="50" customFormat="false" ht="17.25" hidden="false" customHeight="false" outlineLevel="0" collapsed="false">
      <c r="B50" s="582" t="s">
        <v>61</v>
      </c>
      <c r="C50" s="597" t="n">
        <v>1736380</v>
      </c>
      <c r="D50" s="598" t="n">
        <v>1309432</v>
      </c>
      <c r="E50" s="598" t="n">
        <v>468705</v>
      </c>
      <c r="F50" s="598" t="n">
        <v>290245</v>
      </c>
      <c r="G50" s="598" t="n">
        <v>258937</v>
      </c>
      <c r="H50" s="598" t="n">
        <v>136703</v>
      </c>
      <c r="J50" s="589"/>
    </row>
    <row r="51" customFormat="false" ht="17.25" hidden="false" customHeight="false" outlineLevel="0" collapsed="false">
      <c r="B51" s="582" t="s">
        <v>62</v>
      </c>
      <c r="C51" s="597" t="n">
        <v>3133381</v>
      </c>
      <c r="D51" s="598" t="n">
        <v>455007</v>
      </c>
      <c r="E51" s="598" t="n">
        <v>128004</v>
      </c>
      <c r="F51" s="598" t="n">
        <v>2201949</v>
      </c>
      <c r="G51" s="598" t="n">
        <v>1997362</v>
      </c>
      <c r="H51" s="598" t="n">
        <v>476425</v>
      </c>
      <c r="J51" s="589"/>
    </row>
    <row r="52" customFormat="false" ht="17.25" hidden="false" customHeight="false" outlineLevel="0" collapsed="false">
      <c r="B52" s="582" t="s">
        <v>63</v>
      </c>
      <c r="C52" s="597" t="n">
        <v>1311718</v>
      </c>
      <c r="D52" s="598" t="n">
        <v>1153265</v>
      </c>
      <c r="E52" s="598" t="n">
        <v>547132</v>
      </c>
      <c r="F52" s="598" t="n">
        <v>67765</v>
      </c>
      <c r="G52" s="598" t="n">
        <v>32967</v>
      </c>
      <c r="H52" s="598" t="n">
        <v>90688</v>
      </c>
      <c r="J52" s="589"/>
    </row>
    <row r="53" customFormat="false" ht="17.25" hidden="false" customHeight="false" outlineLevel="0" collapsed="false">
      <c r="B53" s="582" t="s">
        <v>64</v>
      </c>
      <c r="C53" s="597" t="n">
        <v>1848521</v>
      </c>
      <c r="D53" s="598" t="n">
        <v>1144353</v>
      </c>
      <c r="E53" s="598" t="n">
        <v>381142</v>
      </c>
      <c r="F53" s="598" t="n">
        <v>64909</v>
      </c>
      <c r="G53" s="584" t="n">
        <v>8583</v>
      </c>
      <c r="H53" s="598" t="n">
        <v>639259</v>
      </c>
      <c r="J53" s="589"/>
    </row>
    <row r="54" s="578" customFormat="true" ht="27" hidden="false" customHeight="true" outlineLevel="0" collapsed="false">
      <c r="B54" s="579" t="s">
        <v>65</v>
      </c>
      <c r="C54" s="595" t="n">
        <v>2236838</v>
      </c>
      <c r="D54" s="596" t="n">
        <v>1444714</v>
      </c>
      <c r="E54" s="596" t="n">
        <v>590899</v>
      </c>
      <c r="F54" s="596" t="n">
        <v>67578</v>
      </c>
      <c r="G54" s="596" t="n">
        <v>54221</v>
      </c>
      <c r="H54" s="596" t="n">
        <v>724546</v>
      </c>
      <c r="J54" s="590"/>
    </row>
    <row r="55" customFormat="false" ht="17.25" hidden="false" customHeight="false" outlineLevel="0" collapsed="false">
      <c r="B55" s="582" t="s">
        <v>66</v>
      </c>
      <c r="C55" s="597" t="n">
        <v>1895578</v>
      </c>
      <c r="D55" s="598" t="n">
        <v>1453147</v>
      </c>
      <c r="E55" s="598" t="n">
        <v>242072</v>
      </c>
      <c r="F55" s="598" t="n">
        <v>55207</v>
      </c>
      <c r="G55" s="598" t="n">
        <v>4339</v>
      </c>
      <c r="H55" s="598" t="n">
        <v>387224</v>
      </c>
      <c r="J55" s="589"/>
    </row>
    <row r="56" customFormat="false" ht="17.25" hidden="false" customHeight="false" outlineLevel="0" collapsed="false">
      <c r="B56" s="582" t="s">
        <v>67</v>
      </c>
      <c r="C56" s="597" t="n">
        <v>1466854</v>
      </c>
      <c r="D56" s="598" t="n">
        <v>1261760</v>
      </c>
      <c r="E56" s="598" t="n">
        <v>478455</v>
      </c>
      <c r="F56" s="598" t="n">
        <v>58798</v>
      </c>
      <c r="G56" s="584" t="s">
        <v>21</v>
      </c>
      <c r="H56" s="598" t="n">
        <v>146296</v>
      </c>
      <c r="J56" s="589"/>
    </row>
    <row r="57" customFormat="false" ht="9.95" hidden="false" customHeight="true" outlineLevel="0" collapsed="false">
      <c r="B57" s="585"/>
      <c r="C57" s="599"/>
      <c r="D57" s="600"/>
      <c r="E57" s="600"/>
      <c r="F57" s="600"/>
      <c r="G57" s="600"/>
      <c r="H57" s="600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7" activeCellId="0" sqref="J1:J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3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459742494</v>
      </c>
      <c r="D9" s="581" t="n">
        <v>212348645</v>
      </c>
      <c r="E9" s="581" t="n">
        <v>27013606</v>
      </c>
      <c r="F9" s="581" t="n">
        <v>106265582</v>
      </c>
      <c r="G9" s="581" t="n">
        <v>80291654</v>
      </c>
      <c r="H9" s="581" t="n">
        <v>141128267</v>
      </c>
      <c r="J9" s="590"/>
    </row>
    <row r="10" customFormat="false" ht="17.25" hidden="false" customHeight="false" outlineLevel="0" collapsed="false">
      <c r="B10" s="582" t="s">
        <v>20</v>
      </c>
      <c r="C10" s="583" t="n">
        <v>32701295</v>
      </c>
      <c r="D10" s="584" t="n">
        <v>16140544</v>
      </c>
      <c r="E10" s="584" t="n">
        <v>1934361</v>
      </c>
      <c r="F10" s="584" t="n">
        <v>4255001</v>
      </c>
      <c r="G10" s="584" t="n">
        <v>2758794</v>
      </c>
      <c r="H10" s="584" t="n">
        <v>12305750</v>
      </c>
      <c r="J10" s="589"/>
    </row>
    <row r="11" customFormat="false" ht="17.25" hidden="false" customHeight="false" outlineLevel="0" collapsed="false">
      <c r="B11" s="582" t="s">
        <v>22</v>
      </c>
      <c r="C11" s="583" t="n">
        <v>10796210</v>
      </c>
      <c r="D11" s="584" t="n">
        <v>3925327</v>
      </c>
      <c r="E11" s="584" t="n">
        <v>472842</v>
      </c>
      <c r="F11" s="584" t="n">
        <v>1016442</v>
      </c>
      <c r="G11" s="584" t="n">
        <v>902606</v>
      </c>
      <c r="H11" s="584" t="n">
        <v>5854441</v>
      </c>
      <c r="J11" s="589"/>
    </row>
    <row r="12" customFormat="false" ht="17.25" hidden="false" customHeight="false" outlineLevel="0" collapsed="false">
      <c r="B12" s="582" t="s">
        <v>23</v>
      </c>
      <c r="C12" s="583" t="n">
        <v>8908943</v>
      </c>
      <c r="D12" s="584" t="n">
        <v>3276827</v>
      </c>
      <c r="E12" s="584" t="n">
        <v>254240</v>
      </c>
      <c r="F12" s="584" t="n">
        <v>2334790</v>
      </c>
      <c r="G12" s="584" t="n">
        <v>1782626</v>
      </c>
      <c r="H12" s="584" t="n">
        <v>3297326</v>
      </c>
      <c r="J12" s="589"/>
    </row>
    <row r="13" customFormat="false" ht="17.25" hidden="false" customHeight="false" outlineLevel="0" collapsed="false">
      <c r="B13" s="582" t="s">
        <v>24</v>
      </c>
      <c r="C13" s="583" t="n">
        <v>9485822</v>
      </c>
      <c r="D13" s="584" t="n">
        <v>6086235</v>
      </c>
      <c r="E13" s="584" t="n">
        <v>1080911</v>
      </c>
      <c r="F13" s="584" t="n">
        <v>1003874</v>
      </c>
      <c r="G13" s="584" t="n">
        <v>692490</v>
      </c>
      <c r="H13" s="584" t="n">
        <v>2395713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10547692</v>
      </c>
      <c r="D14" s="581" t="n">
        <v>3140208</v>
      </c>
      <c r="E14" s="581" t="n">
        <v>615430</v>
      </c>
      <c r="F14" s="581" t="n">
        <v>1516136</v>
      </c>
      <c r="G14" s="581" t="n">
        <v>1298827</v>
      </c>
      <c r="H14" s="581" t="n">
        <v>5891348</v>
      </c>
      <c r="J14" s="590"/>
    </row>
    <row r="15" customFormat="false" ht="17.25" hidden="false" customHeight="false" outlineLevel="0" collapsed="false">
      <c r="B15" s="582" t="s">
        <v>26</v>
      </c>
      <c r="C15" s="583" t="n">
        <v>6373957</v>
      </c>
      <c r="D15" s="584" t="n">
        <v>2688779</v>
      </c>
      <c r="E15" s="584" t="n">
        <v>311765</v>
      </c>
      <c r="F15" s="584" t="n">
        <v>1587236</v>
      </c>
      <c r="G15" s="584" t="n">
        <v>1169307</v>
      </c>
      <c r="H15" s="584" t="n">
        <v>2097942</v>
      </c>
      <c r="J15" s="589"/>
    </row>
    <row r="16" customFormat="false" ht="17.25" hidden="false" customHeight="false" outlineLevel="0" collapsed="false">
      <c r="B16" s="582" t="s">
        <v>27</v>
      </c>
      <c r="C16" s="583" t="n">
        <v>8277961</v>
      </c>
      <c r="D16" s="584" t="n">
        <v>4079051</v>
      </c>
      <c r="E16" s="584" t="n">
        <v>635690</v>
      </c>
      <c r="F16" s="584" t="n">
        <v>2944169</v>
      </c>
      <c r="G16" s="584" t="n">
        <v>2575809</v>
      </c>
      <c r="H16" s="584" t="n">
        <v>1254741</v>
      </c>
      <c r="J16" s="589"/>
    </row>
    <row r="17" customFormat="false" ht="17.25" hidden="false" customHeight="false" outlineLevel="0" collapsed="false">
      <c r="B17" s="582" t="s">
        <v>28</v>
      </c>
      <c r="C17" s="583" t="n">
        <v>17589980</v>
      </c>
      <c r="D17" s="584" t="n">
        <v>6602272</v>
      </c>
      <c r="E17" s="584" t="n">
        <v>818617</v>
      </c>
      <c r="F17" s="584" t="n">
        <v>7187001</v>
      </c>
      <c r="G17" s="584" t="n">
        <v>6725956</v>
      </c>
      <c r="H17" s="584" t="n">
        <v>3800707</v>
      </c>
      <c r="J17" s="589"/>
    </row>
    <row r="18" customFormat="false" ht="17.25" hidden="false" customHeight="false" outlineLevel="0" collapsed="false">
      <c r="B18" s="582" t="s">
        <v>29</v>
      </c>
      <c r="C18" s="583" t="n">
        <v>7023595</v>
      </c>
      <c r="D18" s="584" t="n">
        <v>4125218</v>
      </c>
      <c r="E18" s="584" t="n">
        <v>621928</v>
      </c>
      <c r="F18" s="584" t="n">
        <v>1665258</v>
      </c>
      <c r="G18" s="584" t="n">
        <v>1168714</v>
      </c>
      <c r="H18" s="584" t="n">
        <v>1233119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8608402</v>
      </c>
      <c r="D19" s="581" t="n">
        <v>4191330</v>
      </c>
      <c r="E19" s="581" t="n">
        <v>848600</v>
      </c>
      <c r="F19" s="581" t="n">
        <v>2947746</v>
      </c>
      <c r="G19" s="581" t="n">
        <v>2732905</v>
      </c>
      <c r="H19" s="581" t="n">
        <v>1469326</v>
      </c>
      <c r="J19" s="590"/>
    </row>
    <row r="20" customFormat="false" ht="17.25" hidden="false" customHeight="false" outlineLevel="0" collapsed="false">
      <c r="B20" s="582" t="s">
        <v>31</v>
      </c>
      <c r="C20" s="583" t="n">
        <v>14855152</v>
      </c>
      <c r="D20" s="584" t="n">
        <v>7941089</v>
      </c>
      <c r="E20" s="584" t="n">
        <v>1015206</v>
      </c>
      <c r="F20" s="584" t="n">
        <v>948710</v>
      </c>
      <c r="G20" s="584" t="n">
        <v>685315</v>
      </c>
      <c r="H20" s="584" t="n">
        <v>5965353</v>
      </c>
      <c r="J20" s="589"/>
    </row>
    <row r="21" customFormat="false" ht="17.25" hidden="false" customHeight="false" outlineLevel="0" collapsed="false">
      <c r="B21" s="582" t="s">
        <v>32</v>
      </c>
      <c r="C21" s="583" t="n">
        <v>19419070</v>
      </c>
      <c r="D21" s="584" t="n">
        <v>8935155</v>
      </c>
      <c r="E21" s="584" t="n">
        <v>1657970</v>
      </c>
      <c r="F21" s="584" t="n">
        <v>3027285</v>
      </c>
      <c r="G21" s="584" t="n">
        <v>2378642</v>
      </c>
      <c r="H21" s="584" t="n">
        <v>7456630</v>
      </c>
      <c r="J21" s="589"/>
    </row>
    <row r="22" customFormat="false" ht="17.25" hidden="false" customHeight="false" outlineLevel="0" collapsed="false">
      <c r="B22" s="582" t="s">
        <v>33</v>
      </c>
      <c r="C22" s="583" t="n">
        <v>39586598</v>
      </c>
      <c r="D22" s="584" t="n">
        <v>22515090</v>
      </c>
      <c r="E22" s="584" t="n">
        <v>2711081</v>
      </c>
      <c r="F22" s="584" t="n">
        <v>11512101</v>
      </c>
      <c r="G22" s="584" t="n">
        <v>7527785</v>
      </c>
      <c r="H22" s="584" t="n">
        <v>5559407</v>
      </c>
      <c r="J22" s="589"/>
    </row>
    <row r="23" customFormat="false" ht="17.25" hidden="false" customHeight="false" outlineLevel="0" collapsed="false">
      <c r="B23" s="582" t="s">
        <v>34</v>
      </c>
      <c r="C23" s="583" t="n">
        <v>15794920</v>
      </c>
      <c r="D23" s="584" t="n">
        <v>8130645</v>
      </c>
      <c r="E23" s="584" t="n">
        <v>1038330</v>
      </c>
      <c r="F23" s="584" t="n">
        <v>3946897</v>
      </c>
      <c r="G23" s="584" t="n">
        <v>3638904</v>
      </c>
      <c r="H23" s="584" t="n">
        <v>3717378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15961976</v>
      </c>
      <c r="D24" s="581" t="n">
        <v>7371410</v>
      </c>
      <c r="E24" s="581" t="n">
        <v>902544</v>
      </c>
      <c r="F24" s="581" t="n">
        <v>5203202</v>
      </c>
      <c r="G24" s="581" t="n">
        <v>4415238</v>
      </c>
      <c r="H24" s="581" t="n">
        <v>3387364</v>
      </c>
      <c r="J24" s="590"/>
    </row>
    <row r="25" customFormat="false" ht="17.25" hidden="false" customHeight="false" outlineLevel="0" collapsed="false">
      <c r="B25" s="582" t="s">
        <v>36</v>
      </c>
      <c r="C25" s="583" t="n">
        <v>5385759</v>
      </c>
      <c r="D25" s="584" t="n">
        <v>2368063</v>
      </c>
      <c r="E25" s="584" t="n">
        <v>373367</v>
      </c>
      <c r="F25" s="584" t="n">
        <v>533531</v>
      </c>
      <c r="G25" s="584" t="n">
        <v>398565</v>
      </c>
      <c r="H25" s="584" t="n">
        <v>2484165</v>
      </c>
      <c r="J25" s="589"/>
    </row>
    <row r="26" customFormat="false" ht="17.25" hidden="false" customHeight="false" outlineLevel="0" collapsed="false">
      <c r="B26" s="582" t="s">
        <v>37</v>
      </c>
      <c r="C26" s="583" t="n">
        <v>5798195</v>
      </c>
      <c r="D26" s="584" t="n">
        <v>2421298</v>
      </c>
      <c r="E26" s="584" t="n">
        <v>194461</v>
      </c>
      <c r="F26" s="584" t="n">
        <v>991270</v>
      </c>
      <c r="G26" s="584" t="n">
        <v>494603</v>
      </c>
      <c r="H26" s="584" t="n">
        <v>2385627</v>
      </c>
      <c r="J26" s="589"/>
    </row>
    <row r="27" customFormat="false" ht="17.25" hidden="false" customHeight="false" outlineLevel="0" collapsed="false">
      <c r="B27" s="582" t="s">
        <v>38</v>
      </c>
      <c r="C27" s="583" t="n">
        <v>3533952</v>
      </c>
      <c r="D27" s="584" t="n">
        <v>1838742</v>
      </c>
      <c r="E27" s="584" t="n">
        <v>368105</v>
      </c>
      <c r="F27" s="584" t="n">
        <v>1003702</v>
      </c>
      <c r="G27" s="584" t="n">
        <v>715737</v>
      </c>
      <c r="H27" s="584" t="n">
        <v>691508</v>
      </c>
      <c r="J27" s="589"/>
    </row>
    <row r="28" customFormat="false" ht="17.25" hidden="false" customHeight="false" outlineLevel="0" collapsed="false">
      <c r="B28" s="582" t="s">
        <v>39</v>
      </c>
      <c r="C28" s="583" t="n">
        <v>3213650</v>
      </c>
      <c r="D28" s="584" t="n">
        <v>1949541</v>
      </c>
      <c r="E28" s="584" t="n">
        <v>481360</v>
      </c>
      <c r="F28" s="584" t="n">
        <v>629784</v>
      </c>
      <c r="G28" s="584" t="n">
        <v>440172</v>
      </c>
      <c r="H28" s="584" t="n">
        <v>634325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12894887</v>
      </c>
      <c r="D29" s="581" t="n">
        <v>5180524</v>
      </c>
      <c r="E29" s="581" t="n">
        <v>746289</v>
      </c>
      <c r="F29" s="581" t="n">
        <v>2540878</v>
      </c>
      <c r="G29" s="581" t="n">
        <v>2042517</v>
      </c>
      <c r="H29" s="581" t="n">
        <v>5173485</v>
      </c>
      <c r="J29" s="590"/>
    </row>
    <row r="30" customFormat="false" ht="17.25" hidden="false" customHeight="false" outlineLevel="0" collapsed="false">
      <c r="B30" s="582" t="s">
        <v>41</v>
      </c>
      <c r="C30" s="583" t="n">
        <v>13191267</v>
      </c>
      <c r="D30" s="584" t="n">
        <v>4594552</v>
      </c>
      <c r="E30" s="584" t="n">
        <v>1033015</v>
      </c>
      <c r="F30" s="584" t="n">
        <v>5269860</v>
      </c>
      <c r="G30" s="584" t="n">
        <v>2053155</v>
      </c>
      <c r="H30" s="584" t="n">
        <v>3326855</v>
      </c>
      <c r="J30" s="589"/>
    </row>
    <row r="31" customFormat="false" ht="17.25" hidden="false" customHeight="false" outlineLevel="0" collapsed="false">
      <c r="B31" s="582" t="s">
        <v>42</v>
      </c>
      <c r="C31" s="583" t="n">
        <v>13204482</v>
      </c>
      <c r="D31" s="584" t="n">
        <v>5502148</v>
      </c>
      <c r="E31" s="584" t="n">
        <v>297702</v>
      </c>
      <c r="F31" s="584" t="n">
        <v>3890776</v>
      </c>
      <c r="G31" s="584" t="n">
        <v>3603044</v>
      </c>
      <c r="H31" s="584" t="n">
        <v>3811558</v>
      </c>
      <c r="J31" s="589"/>
    </row>
    <row r="32" customFormat="false" ht="17.25" hidden="false" customHeight="false" outlineLevel="0" collapsed="false">
      <c r="B32" s="582" t="s">
        <v>43</v>
      </c>
      <c r="C32" s="583" t="n">
        <v>31974466</v>
      </c>
      <c r="D32" s="584" t="n">
        <v>15193088</v>
      </c>
      <c r="E32" s="584" t="n">
        <v>1074551</v>
      </c>
      <c r="F32" s="584" t="n">
        <v>9236769</v>
      </c>
      <c r="G32" s="584" t="n">
        <v>6642706</v>
      </c>
      <c r="H32" s="584" t="n">
        <v>7544609</v>
      </c>
      <c r="J32" s="589"/>
    </row>
    <row r="33" customFormat="false" ht="17.25" hidden="false" customHeight="false" outlineLevel="0" collapsed="false">
      <c r="B33" s="582" t="s">
        <v>44</v>
      </c>
      <c r="C33" s="583" t="n">
        <v>4872989</v>
      </c>
      <c r="D33" s="584" t="n">
        <v>2587631</v>
      </c>
      <c r="E33" s="584" t="n">
        <v>321567</v>
      </c>
      <c r="F33" s="584" t="n">
        <v>1042894</v>
      </c>
      <c r="G33" s="584" t="n">
        <v>936900</v>
      </c>
      <c r="H33" s="584" t="n">
        <v>1242464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4101064</v>
      </c>
      <c r="D34" s="581" t="n">
        <v>1668863</v>
      </c>
      <c r="E34" s="581" t="n">
        <v>275066</v>
      </c>
      <c r="F34" s="581" t="n">
        <v>642139</v>
      </c>
      <c r="G34" s="581" t="n">
        <v>221670</v>
      </c>
      <c r="H34" s="581" t="n">
        <v>1790062</v>
      </c>
      <c r="J34" s="590"/>
    </row>
    <row r="35" customFormat="false" ht="17.25" hidden="false" customHeight="false" outlineLevel="0" collapsed="false">
      <c r="B35" s="582" t="s">
        <v>46</v>
      </c>
      <c r="C35" s="583" t="n">
        <v>1885389</v>
      </c>
      <c r="D35" s="584" t="n">
        <v>906225</v>
      </c>
      <c r="E35" s="584" t="n">
        <v>126690</v>
      </c>
      <c r="F35" s="584" t="n">
        <v>785728</v>
      </c>
      <c r="G35" s="584" t="n">
        <v>557415</v>
      </c>
      <c r="H35" s="584" t="n">
        <v>193436</v>
      </c>
      <c r="J35" s="589"/>
    </row>
    <row r="36" customFormat="false" ht="17.25" hidden="false" customHeight="false" outlineLevel="0" collapsed="false">
      <c r="B36" s="582" t="s">
        <v>47</v>
      </c>
      <c r="C36" s="583" t="n">
        <v>22183735</v>
      </c>
      <c r="D36" s="584" t="n">
        <v>6521263</v>
      </c>
      <c r="E36" s="584" t="n">
        <v>1078454</v>
      </c>
      <c r="F36" s="584" t="n">
        <v>2445246</v>
      </c>
      <c r="G36" s="584" t="n">
        <v>2115280</v>
      </c>
      <c r="H36" s="584" t="n">
        <v>13217226</v>
      </c>
      <c r="J36" s="589"/>
    </row>
    <row r="37" customFormat="false" ht="17.25" hidden="false" customHeight="false" outlineLevel="0" collapsed="false">
      <c r="B37" s="582" t="s">
        <v>48</v>
      </c>
      <c r="C37" s="583" t="n">
        <v>10635313</v>
      </c>
      <c r="D37" s="584" t="n">
        <v>5556918</v>
      </c>
      <c r="E37" s="584" t="n">
        <v>708183</v>
      </c>
      <c r="F37" s="584" t="n">
        <v>1392090</v>
      </c>
      <c r="G37" s="584" t="n">
        <v>1238771</v>
      </c>
      <c r="H37" s="584" t="n">
        <v>3686305</v>
      </c>
      <c r="J37" s="589"/>
    </row>
    <row r="38" customFormat="false" ht="17.25" hidden="false" customHeight="false" outlineLevel="0" collapsed="false">
      <c r="B38" s="582" t="s">
        <v>49</v>
      </c>
      <c r="C38" s="583" t="n">
        <v>3974120</v>
      </c>
      <c r="D38" s="584" t="n">
        <v>2227081</v>
      </c>
      <c r="E38" s="584" t="n">
        <v>367426</v>
      </c>
      <c r="F38" s="584" t="n">
        <v>699465</v>
      </c>
      <c r="G38" s="584" t="n">
        <v>607739</v>
      </c>
      <c r="H38" s="584" t="n">
        <v>1047574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2586417</v>
      </c>
      <c r="D39" s="581" t="n">
        <v>1338962</v>
      </c>
      <c r="E39" s="581" t="n">
        <v>163742</v>
      </c>
      <c r="F39" s="581" t="n">
        <v>561960</v>
      </c>
      <c r="G39" s="581" t="n">
        <v>323012</v>
      </c>
      <c r="H39" s="581" t="n">
        <v>685495</v>
      </c>
      <c r="J39" s="590"/>
    </row>
    <row r="40" customFormat="false" ht="17.25" hidden="false" customHeight="false" outlineLevel="0" collapsed="false">
      <c r="B40" s="582" t="s">
        <v>51</v>
      </c>
      <c r="C40" s="583" t="n">
        <v>2905473</v>
      </c>
      <c r="D40" s="584" t="n">
        <v>1200434</v>
      </c>
      <c r="E40" s="584" t="n">
        <v>98686</v>
      </c>
      <c r="F40" s="584" t="n">
        <v>909086</v>
      </c>
      <c r="G40" s="584" t="n">
        <v>592442</v>
      </c>
      <c r="H40" s="584" t="n">
        <v>795953</v>
      </c>
      <c r="J40" s="589"/>
    </row>
    <row r="41" customFormat="false" ht="17.25" hidden="false" customHeight="false" outlineLevel="0" collapsed="false">
      <c r="B41" s="582" t="s">
        <v>52</v>
      </c>
      <c r="C41" s="583" t="n">
        <v>4156733</v>
      </c>
      <c r="D41" s="584" t="n">
        <v>1628608</v>
      </c>
      <c r="E41" s="584" t="n">
        <v>42363</v>
      </c>
      <c r="F41" s="584" t="n">
        <v>570627</v>
      </c>
      <c r="G41" s="584" t="n">
        <v>407979</v>
      </c>
      <c r="H41" s="584" t="n">
        <v>1957498</v>
      </c>
      <c r="J41" s="589"/>
    </row>
    <row r="42" customFormat="false" ht="17.25" hidden="false" customHeight="false" outlineLevel="0" collapsed="false">
      <c r="B42" s="582" t="s">
        <v>53</v>
      </c>
      <c r="C42" s="583" t="n">
        <v>5384019</v>
      </c>
      <c r="D42" s="584" t="n">
        <v>2565067</v>
      </c>
      <c r="E42" s="584" t="n">
        <v>467619</v>
      </c>
      <c r="F42" s="584" t="n">
        <v>801316</v>
      </c>
      <c r="G42" s="584" t="n">
        <v>506256</v>
      </c>
      <c r="H42" s="584" t="n">
        <v>2017636</v>
      </c>
      <c r="J42" s="589"/>
    </row>
    <row r="43" customFormat="false" ht="17.25" hidden="false" customHeight="false" outlineLevel="0" collapsed="false">
      <c r="B43" s="582" t="s">
        <v>54</v>
      </c>
      <c r="C43" s="583" t="n">
        <v>6466450</v>
      </c>
      <c r="D43" s="584" t="n">
        <v>3328441</v>
      </c>
      <c r="E43" s="584" t="n">
        <v>381151</v>
      </c>
      <c r="F43" s="584" t="n">
        <v>1218370</v>
      </c>
      <c r="G43" s="584" t="n">
        <v>715518</v>
      </c>
      <c r="H43" s="584" t="n">
        <v>1919639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8321430</v>
      </c>
      <c r="D44" s="581" t="n">
        <v>5177616</v>
      </c>
      <c r="E44" s="581" t="n">
        <v>287833</v>
      </c>
      <c r="F44" s="581" t="n">
        <v>1328033</v>
      </c>
      <c r="G44" s="581" t="n">
        <v>1069892</v>
      </c>
      <c r="H44" s="581" t="n">
        <v>1815781</v>
      </c>
      <c r="J44" s="590"/>
    </row>
    <row r="45" customFormat="false" ht="17.25" hidden="false" customHeight="false" outlineLevel="0" collapsed="false">
      <c r="B45" s="582" t="s">
        <v>56</v>
      </c>
      <c r="C45" s="583" t="n">
        <v>1882638</v>
      </c>
      <c r="D45" s="584" t="n">
        <v>1198383</v>
      </c>
      <c r="E45" s="584" t="n">
        <v>96948</v>
      </c>
      <c r="F45" s="584" t="n">
        <v>284700</v>
      </c>
      <c r="G45" s="584" t="n">
        <v>112816</v>
      </c>
      <c r="H45" s="584" t="n">
        <v>399555</v>
      </c>
      <c r="J45" s="589"/>
    </row>
    <row r="46" customFormat="false" ht="17.25" hidden="false" customHeight="false" outlineLevel="0" collapsed="false">
      <c r="B46" s="582" t="s">
        <v>57</v>
      </c>
      <c r="C46" s="583" t="n">
        <v>3209350</v>
      </c>
      <c r="D46" s="584" t="n">
        <v>1701432</v>
      </c>
      <c r="E46" s="584" t="n">
        <v>61183</v>
      </c>
      <c r="F46" s="584" t="n">
        <v>305116</v>
      </c>
      <c r="G46" s="584" t="n">
        <v>220860</v>
      </c>
      <c r="H46" s="584" t="n">
        <v>1202802</v>
      </c>
      <c r="J46" s="589"/>
    </row>
    <row r="47" customFormat="false" ht="17.25" hidden="false" customHeight="false" outlineLevel="0" collapsed="false">
      <c r="B47" s="582" t="s">
        <v>58</v>
      </c>
      <c r="C47" s="583" t="n">
        <v>4032121</v>
      </c>
      <c r="D47" s="584" t="n">
        <v>1794186</v>
      </c>
      <c r="E47" s="584" t="n">
        <v>278015</v>
      </c>
      <c r="F47" s="584" t="n">
        <v>581430</v>
      </c>
      <c r="G47" s="584" t="n">
        <v>311730</v>
      </c>
      <c r="H47" s="584" t="n">
        <v>1656505</v>
      </c>
      <c r="J47" s="589"/>
    </row>
    <row r="48" customFormat="false" ht="17.25" hidden="false" customHeight="false" outlineLevel="0" collapsed="false">
      <c r="B48" s="582" t="s">
        <v>59</v>
      </c>
      <c r="C48" s="583" t="n">
        <v>5298850</v>
      </c>
      <c r="D48" s="584" t="n">
        <v>1415388</v>
      </c>
      <c r="E48" s="584" t="n">
        <v>137340</v>
      </c>
      <c r="F48" s="584" t="n">
        <v>380402</v>
      </c>
      <c r="G48" s="584" t="n">
        <v>333852</v>
      </c>
      <c r="H48" s="584" t="n">
        <v>3503060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10646969</v>
      </c>
      <c r="D49" s="581" t="n">
        <v>5032861</v>
      </c>
      <c r="E49" s="581" t="n">
        <v>714639</v>
      </c>
      <c r="F49" s="581" t="n">
        <v>3149782</v>
      </c>
      <c r="G49" s="581" t="n">
        <v>2455320</v>
      </c>
      <c r="H49" s="581" t="n">
        <v>2464326</v>
      </c>
      <c r="J49" s="590"/>
    </row>
    <row r="50" customFormat="false" ht="17.25" hidden="false" customHeight="false" outlineLevel="0" collapsed="false">
      <c r="B50" s="582" t="s">
        <v>61</v>
      </c>
      <c r="C50" s="583" t="n">
        <v>2917829</v>
      </c>
      <c r="D50" s="584" t="n">
        <v>1485924</v>
      </c>
      <c r="E50" s="584" t="n">
        <v>193974</v>
      </c>
      <c r="F50" s="584" t="n">
        <v>755990</v>
      </c>
      <c r="G50" s="584" t="n">
        <v>354794</v>
      </c>
      <c r="H50" s="584" t="n">
        <v>675915</v>
      </c>
      <c r="J50" s="589"/>
    </row>
    <row r="51" customFormat="false" ht="17.25" hidden="false" customHeight="false" outlineLevel="0" collapsed="false">
      <c r="B51" s="582" t="s">
        <v>62</v>
      </c>
      <c r="C51" s="583" t="n">
        <v>4982733</v>
      </c>
      <c r="D51" s="584" t="n">
        <v>2189060</v>
      </c>
      <c r="E51" s="584" t="n">
        <v>90510</v>
      </c>
      <c r="F51" s="584" t="n">
        <v>1246899</v>
      </c>
      <c r="G51" s="584" t="n">
        <v>1162598</v>
      </c>
      <c r="H51" s="584" t="n">
        <v>1546774</v>
      </c>
      <c r="J51" s="589"/>
    </row>
    <row r="52" customFormat="false" ht="17.25" hidden="false" customHeight="false" outlineLevel="0" collapsed="false">
      <c r="B52" s="582" t="s">
        <v>63</v>
      </c>
      <c r="C52" s="583" t="n">
        <v>7394676</v>
      </c>
      <c r="D52" s="584" t="n">
        <v>4309852</v>
      </c>
      <c r="E52" s="584" t="n">
        <v>270369</v>
      </c>
      <c r="F52" s="584" t="n">
        <v>1532749</v>
      </c>
      <c r="G52" s="584" t="n">
        <v>1150159</v>
      </c>
      <c r="H52" s="584" t="n">
        <v>1552075</v>
      </c>
      <c r="J52" s="589"/>
    </row>
    <row r="53" customFormat="false" ht="17.25" hidden="false" customHeight="false" outlineLevel="0" collapsed="false">
      <c r="B53" s="582" t="s">
        <v>64</v>
      </c>
      <c r="C53" s="583" t="n">
        <v>3593079</v>
      </c>
      <c r="D53" s="584" t="n">
        <v>2159799</v>
      </c>
      <c r="E53" s="584" t="n">
        <v>354893</v>
      </c>
      <c r="F53" s="584" t="n">
        <v>862985</v>
      </c>
      <c r="G53" s="584" t="n">
        <v>552294</v>
      </c>
      <c r="H53" s="584" t="n">
        <v>570295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5480140</v>
      </c>
      <c r="D54" s="581" t="n">
        <v>1692080</v>
      </c>
      <c r="E54" s="581" t="n">
        <v>243817</v>
      </c>
      <c r="F54" s="581" t="n">
        <v>1992772</v>
      </c>
      <c r="G54" s="581" t="n">
        <v>1346744</v>
      </c>
      <c r="H54" s="581" t="n">
        <v>1795288</v>
      </c>
      <c r="J54" s="590"/>
    </row>
    <row r="55" customFormat="false" ht="17.25" hidden="false" customHeight="false" outlineLevel="0" collapsed="false">
      <c r="B55" s="582" t="s">
        <v>66</v>
      </c>
      <c r="C55" s="583" t="n">
        <v>8194880</v>
      </c>
      <c r="D55" s="584" t="n">
        <v>4468851</v>
      </c>
      <c r="E55" s="584" t="n">
        <v>405119</v>
      </c>
      <c r="F55" s="584" t="n">
        <v>1179228</v>
      </c>
      <c r="G55" s="584" t="n">
        <v>597293</v>
      </c>
      <c r="H55" s="584" t="n">
        <v>2546801</v>
      </c>
      <c r="J55" s="589"/>
    </row>
    <row r="56" customFormat="false" ht="17.25" hidden="false" customHeight="false" outlineLevel="0" collapsed="false">
      <c r="B56" s="582" t="s">
        <v>67</v>
      </c>
      <c r="C56" s="583" t="n">
        <v>9507866</v>
      </c>
      <c r="D56" s="584" t="n">
        <v>1996584</v>
      </c>
      <c r="E56" s="584" t="n">
        <v>359654</v>
      </c>
      <c r="F56" s="584" t="n">
        <v>6404157</v>
      </c>
      <c r="G56" s="584" t="n">
        <v>5555903</v>
      </c>
      <c r="H56" s="584" t="n">
        <v>1107125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8" activeCellId="0" sqref="J1:J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4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56509584</v>
      </c>
      <c r="D9" s="581" t="n">
        <v>40006377</v>
      </c>
      <c r="E9" s="581" t="n">
        <v>16716338</v>
      </c>
      <c r="F9" s="581" t="n">
        <v>5386011</v>
      </c>
      <c r="G9" s="581" t="n">
        <v>3775906</v>
      </c>
      <c r="H9" s="581" t="n">
        <v>11117196</v>
      </c>
      <c r="J9" s="590"/>
    </row>
    <row r="10" customFormat="false" ht="17.25" hidden="false" customHeight="false" outlineLevel="0" collapsed="false">
      <c r="B10" s="582" t="s">
        <v>20</v>
      </c>
      <c r="C10" s="583" t="n">
        <v>4823753</v>
      </c>
      <c r="D10" s="584" t="n">
        <v>2011825</v>
      </c>
      <c r="E10" s="584" t="n">
        <v>540991</v>
      </c>
      <c r="F10" s="584" t="n">
        <v>238354</v>
      </c>
      <c r="G10" s="584" t="n">
        <v>209847</v>
      </c>
      <c r="H10" s="584" t="n">
        <v>2573574</v>
      </c>
      <c r="J10" s="589"/>
    </row>
    <row r="11" customFormat="false" ht="17.25" hidden="false" customHeight="false" outlineLevel="0" collapsed="false">
      <c r="B11" s="582" t="s">
        <v>22</v>
      </c>
      <c r="C11" s="583" t="n">
        <v>175090</v>
      </c>
      <c r="D11" s="584" t="n">
        <v>156240</v>
      </c>
      <c r="E11" s="584" t="n">
        <v>39536</v>
      </c>
      <c r="F11" s="584" t="n">
        <v>18068</v>
      </c>
      <c r="G11" s="584" t="n">
        <v>16236</v>
      </c>
      <c r="H11" s="584" t="n">
        <v>782</v>
      </c>
      <c r="J11" s="589"/>
    </row>
    <row r="12" customFormat="false" ht="17.25" hidden="false" customHeight="false" outlineLevel="0" collapsed="false">
      <c r="B12" s="582" t="s">
        <v>23</v>
      </c>
      <c r="C12" s="583" t="n">
        <v>496819</v>
      </c>
      <c r="D12" s="584" t="n">
        <v>347415</v>
      </c>
      <c r="E12" s="584" t="n">
        <v>78854</v>
      </c>
      <c r="F12" s="584" t="n">
        <v>112709</v>
      </c>
      <c r="G12" s="584" t="n">
        <v>94931</v>
      </c>
      <c r="H12" s="584" t="n">
        <v>36695</v>
      </c>
      <c r="J12" s="589"/>
    </row>
    <row r="13" customFormat="false" ht="17.25" hidden="false" customHeight="false" outlineLevel="0" collapsed="false">
      <c r="B13" s="582" t="s">
        <v>24</v>
      </c>
      <c r="C13" s="583" t="n">
        <v>994303</v>
      </c>
      <c r="D13" s="584" t="n">
        <v>597140</v>
      </c>
      <c r="E13" s="584" t="n">
        <v>401209</v>
      </c>
      <c r="F13" s="584" t="n">
        <v>334252</v>
      </c>
      <c r="G13" s="584" t="n">
        <v>130360</v>
      </c>
      <c r="H13" s="584" t="n">
        <v>62911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1058580</v>
      </c>
      <c r="D14" s="581" t="n">
        <v>693033</v>
      </c>
      <c r="E14" s="581" t="n">
        <v>441378</v>
      </c>
      <c r="F14" s="581" t="n">
        <v>35746</v>
      </c>
      <c r="G14" s="581" t="n">
        <v>10615</v>
      </c>
      <c r="H14" s="581" t="n">
        <v>329801</v>
      </c>
      <c r="J14" s="590"/>
    </row>
    <row r="15" customFormat="false" ht="17.25" hidden="false" customHeight="false" outlineLevel="0" collapsed="false">
      <c r="B15" s="582" t="s">
        <v>26</v>
      </c>
      <c r="C15" s="583" t="n">
        <v>1043226</v>
      </c>
      <c r="D15" s="584" t="n">
        <v>799216</v>
      </c>
      <c r="E15" s="584" t="n">
        <v>455484</v>
      </c>
      <c r="F15" s="584" t="n">
        <v>180573</v>
      </c>
      <c r="G15" s="584" t="n">
        <v>116224</v>
      </c>
      <c r="H15" s="584" t="n">
        <v>63437</v>
      </c>
      <c r="J15" s="589"/>
    </row>
    <row r="16" customFormat="false" ht="17.25" hidden="false" customHeight="false" outlineLevel="0" collapsed="false">
      <c r="B16" s="582" t="s">
        <v>27</v>
      </c>
      <c r="C16" s="583" t="n">
        <v>2138273</v>
      </c>
      <c r="D16" s="584" t="n">
        <v>735927</v>
      </c>
      <c r="E16" s="584" t="n">
        <v>207057</v>
      </c>
      <c r="F16" s="584" t="n">
        <v>34144</v>
      </c>
      <c r="G16" s="584" t="n">
        <v>22104</v>
      </c>
      <c r="H16" s="584" t="n">
        <v>1368202</v>
      </c>
      <c r="J16" s="589"/>
    </row>
    <row r="17" customFormat="false" ht="17.25" hidden="false" customHeight="false" outlineLevel="0" collapsed="false">
      <c r="B17" s="582" t="s">
        <v>28</v>
      </c>
      <c r="C17" s="583" t="n">
        <v>943538</v>
      </c>
      <c r="D17" s="584" t="n">
        <v>826312</v>
      </c>
      <c r="E17" s="584" t="n">
        <v>368913</v>
      </c>
      <c r="F17" s="584" t="n">
        <v>102219</v>
      </c>
      <c r="G17" s="584" t="n">
        <v>14844</v>
      </c>
      <c r="H17" s="584" t="n">
        <v>15007</v>
      </c>
      <c r="J17" s="589"/>
    </row>
    <row r="18" customFormat="false" ht="17.25" hidden="false" customHeight="false" outlineLevel="0" collapsed="false">
      <c r="B18" s="582" t="s">
        <v>29</v>
      </c>
      <c r="C18" s="583" t="n">
        <v>1321718</v>
      </c>
      <c r="D18" s="584" t="n">
        <v>1267338</v>
      </c>
      <c r="E18" s="584" t="n">
        <v>508529</v>
      </c>
      <c r="F18" s="584" t="n">
        <v>36295</v>
      </c>
      <c r="G18" s="584" t="n">
        <v>29905</v>
      </c>
      <c r="H18" s="584" t="n">
        <v>18085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1158997</v>
      </c>
      <c r="D19" s="581" t="n">
        <v>895766</v>
      </c>
      <c r="E19" s="581" t="n">
        <v>384056</v>
      </c>
      <c r="F19" s="581" t="n">
        <v>180305</v>
      </c>
      <c r="G19" s="581" t="n">
        <v>107881</v>
      </c>
      <c r="H19" s="581" t="n">
        <v>82926</v>
      </c>
      <c r="J19" s="590"/>
    </row>
    <row r="20" customFormat="false" ht="17.25" hidden="false" customHeight="false" outlineLevel="0" collapsed="false">
      <c r="B20" s="582" t="s">
        <v>31</v>
      </c>
      <c r="C20" s="583" t="n">
        <v>2924294</v>
      </c>
      <c r="D20" s="584" t="n">
        <v>2005370</v>
      </c>
      <c r="E20" s="584" t="n">
        <v>800241</v>
      </c>
      <c r="F20" s="584" t="n">
        <v>154580</v>
      </c>
      <c r="G20" s="584" t="n">
        <v>112176</v>
      </c>
      <c r="H20" s="584" t="n">
        <v>764344</v>
      </c>
      <c r="J20" s="589"/>
    </row>
    <row r="21" customFormat="false" ht="17.25" hidden="false" customHeight="false" outlineLevel="0" collapsed="false">
      <c r="B21" s="582" t="s">
        <v>32</v>
      </c>
      <c r="C21" s="583" t="n">
        <v>3240445</v>
      </c>
      <c r="D21" s="584" t="n">
        <v>2078232</v>
      </c>
      <c r="E21" s="584" t="n">
        <v>959206</v>
      </c>
      <c r="F21" s="584" t="n">
        <v>648277</v>
      </c>
      <c r="G21" s="584" t="n">
        <v>620023</v>
      </c>
      <c r="H21" s="584" t="n">
        <v>513936</v>
      </c>
      <c r="J21" s="589"/>
    </row>
    <row r="22" customFormat="false" ht="17.25" hidden="false" customHeight="false" outlineLevel="0" collapsed="false">
      <c r="B22" s="582" t="s">
        <v>33</v>
      </c>
      <c r="C22" s="583" t="n">
        <v>5417291</v>
      </c>
      <c r="D22" s="584" t="n">
        <v>4596852</v>
      </c>
      <c r="E22" s="584" t="n">
        <v>1091114</v>
      </c>
      <c r="F22" s="584" t="n">
        <v>234621</v>
      </c>
      <c r="G22" s="584" t="n">
        <v>190870</v>
      </c>
      <c r="H22" s="584" t="n">
        <v>585818</v>
      </c>
      <c r="J22" s="589"/>
    </row>
    <row r="23" customFormat="false" ht="17.25" hidden="false" customHeight="false" outlineLevel="0" collapsed="false">
      <c r="B23" s="582" t="s">
        <v>34</v>
      </c>
      <c r="C23" s="583" t="n">
        <v>2249188</v>
      </c>
      <c r="D23" s="584" t="n">
        <v>1474008</v>
      </c>
      <c r="E23" s="584" t="n">
        <v>663469</v>
      </c>
      <c r="F23" s="584" t="n">
        <v>104893</v>
      </c>
      <c r="G23" s="584" t="n">
        <v>89227</v>
      </c>
      <c r="H23" s="584" t="n">
        <v>670287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768553</v>
      </c>
      <c r="D24" s="581" t="n">
        <v>636167</v>
      </c>
      <c r="E24" s="581" t="n">
        <v>332825</v>
      </c>
      <c r="F24" s="581" t="n">
        <v>28775</v>
      </c>
      <c r="G24" s="581" t="n">
        <v>23594</v>
      </c>
      <c r="H24" s="581" t="n">
        <v>103611</v>
      </c>
      <c r="J24" s="590"/>
    </row>
    <row r="25" customFormat="false" ht="17.25" hidden="false" customHeight="false" outlineLevel="0" collapsed="false">
      <c r="B25" s="582" t="s">
        <v>36</v>
      </c>
      <c r="C25" s="583" t="n">
        <v>426085</v>
      </c>
      <c r="D25" s="584" t="n">
        <v>260986</v>
      </c>
      <c r="E25" s="584" t="n">
        <v>69387</v>
      </c>
      <c r="F25" s="584" t="n">
        <v>101020</v>
      </c>
      <c r="G25" s="584" t="n">
        <v>94612</v>
      </c>
      <c r="H25" s="584" t="n">
        <v>64079</v>
      </c>
      <c r="J25" s="589"/>
    </row>
    <row r="26" customFormat="false" ht="17.25" hidden="false" customHeight="false" outlineLevel="0" collapsed="false">
      <c r="B26" s="582" t="s">
        <v>37</v>
      </c>
      <c r="C26" s="583" t="n">
        <v>909749</v>
      </c>
      <c r="D26" s="584" t="n">
        <v>654137</v>
      </c>
      <c r="E26" s="584" t="n">
        <v>341987</v>
      </c>
      <c r="F26" s="584" t="n">
        <v>158776</v>
      </c>
      <c r="G26" s="584" t="n">
        <v>145736</v>
      </c>
      <c r="H26" s="584" t="n">
        <v>96836</v>
      </c>
      <c r="J26" s="589"/>
    </row>
    <row r="27" customFormat="false" ht="17.25" hidden="false" customHeight="false" outlineLevel="0" collapsed="false">
      <c r="B27" s="582" t="s">
        <v>38</v>
      </c>
      <c r="C27" s="583" t="n">
        <v>726642</v>
      </c>
      <c r="D27" s="584" t="n">
        <v>589470</v>
      </c>
      <c r="E27" s="584" t="n">
        <v>400739</v>
      </c>
      <c r="F27" s="584" t="n">
        <v>25268</v>
      </c>
      <c r="G27" s="584" t="n">
        <v>10670</v>
      </c>
      <c r="H27" s="584" t="n">
        <v>111904</v>
      </c>
      <c r="J27" s="589"/>
    </row>
    <row r="28" customFormat="false" ht="17.25" hidden="false" customHeight="false" outlineLevel="0" collapsed="false">
      <c r="B28" s="582" t="s">
        <v>39</v>
      </c>
      <c r="C28" s="583" t="n">
        <v>471438</v>
      </c>
      <c r="D28" s="584" t="n">
        <v>360345</v>
      </c>
      <c r="E28" s="584" t="n">
        <v>123672</v>
      </c>
      <c r="F28" s="584" t="n">
        <v>29590</v>
      </c>
      <c r="G28" s="584" t="n">
        <v>10564</v>
      </c>
      <c r="H28" s="584" t="n">
        <v>81503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1121834</v>
      </c>
      <c r="D29" s="581" t="n">
        <v>485944</v>
      </c>
      <c r="E29" s="581" t="n">
        <v>190944</v>
      </c>
      <c r="F29" s="581" t="n">
        <v>285907</v>
      </c>
      <c r="G29" s="581" t="n">
        <v>221272</v>
      </c>
      <c r="H29" s="581" t="n">
        <v>349983</v>
      </c>
      <c r="J29" s="590"/>
    </row>
    <row r="30" customFormat="false" ht="17.25" hidden="false" customHeight="false" outlineLevel="0" collapsed="false">
      <c r="B30" s="582" t="s">
        <v>41</v>
      </c>
      <c r="C30" s="583" t="n">
        <v>967788</v>
      </c>
      <c r="D30" s="584" t="n">
        <v>867652</v>
      </c>
      <c r="E30" s="584" t="n">
        <v>386447</v>
      </c>
      <c r="F30" s="584" t="n">
        <v>42418</v>
      </c>
      <c r="G30" s="584" t="n">
        <v>29183</v>
      </c>
      <c r="H30" s="584" t="n">
        <v>57718</v>
      </c>
      <c r="J30" s="589"/>
    </row>
    <row r="31" customFormat="false" ht="17.25" hidden="false" customHeight="false" outlineLevel="0" collapsed="false">
      <c r="B31" s="582" t="s">
        <v>42</v>
      </c>
      <c r="C31" s="583" t="n">
        <v>1422835</v>
      </c>
      <c r="D31" s="584" t="n">
        <v>1016639</v>
      </c>
      <c r="E31" s="584" t="n">
        <v>499290</v>
      </c>
      <c r="F31" s="584" t="n">
        <v>330686</v>
      </c>
      <c r="G31" s="584" t="n">
        <v>238193</v>
      </c>
      <c r="H31" s="584" t="n">
        <v>75510</v>
      </c>
      <c r="J31" s="589"/>
    </row>
    <row r="32" customFormat="false" ht="17.25" hidden="false" customHeight="false" outlineLevel="0" collapsed="false">
      <c r="B32" s="582" t="s">
        <v>43</v>
      </c>
      <c r="C32" s="583" t="n">
        <v>1562708</v>
      </c>
      <c r="D32" s="584" t="n">
        <v>1267590</v>
      </c>
      <c r="E32" s="584" t="n">
        <v>454782</v>
      </c>
      <c r="F32" s="584" t="n">
        <v>205048</v>
      </c>
      <c r="G32" s="584" t="n">
        <v>39193</v>
      </c>
      <c r="H32" s="584" t="n">
        <v>90070</v>
      </c>
      <c r="J32" s="589"/>
    </row>
    <row r="33" customFormat="false" ht="17.25" hidden="false" customHeight="false" outlineLevel="0" collapsed="false">
      <c r="B33" s="582" t="s">
        <v>44</v>
      </c>
      <c r="C33" s="583" t="n">
        <v>433570</v>
      </c>
      <c r="D33" s="584" t="n">
        <v>263928</v>
      </c>
      <c r="E33" s="584" t="n">
        <v>56742</v>
      </c>
      <c r="F33" s="584" t="n">
        <v>168694</v>
      </c>
      <c r="G33" s="584" t="n">
        <v>79253</v>
      </c>
      <c r="H33" s="584" t="n">
        <v>948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487044</v>
      </c>
      <c r="D34" s="581" t="n">
        <v>444012</v>
      </c>
      <c r="E34" s="581" t="n">
        <v>325535</v>
      </c>
      <c r="F34" s="581" t="n">
        <v>17557</v>
      </c>
      <c r="G34" s="581" t="n">
        <v>14203</v>
      </c>
      <c r="H34" s="581" t="n">
        <v>25475</v>
      </c>
      <c r="J34" s="590"/>
    </row>
    <row r="35" customFormat="false" ht="17.25" hidden="false" customHeight="false" outlineLevel="0" collapsed="false">
      <c r="B35" s="582" t="s">
        <v>46</v>
      </c>
      <c r="C35" s="583" t="n">
        <v>533260</v>
      </c>
      <c r="D35" s="584" t="n">
        <v>501684</v>
      </c>
      <c r="E35" s="584" t="n">
        <v>226982</v>
      </c>
      <c r="F35" s="584" t="n">
        <v>3556</v>
      </c>
      <c r="G35" s="584" t="n">
        <v>2684</v>
      </c>
      <c r="H35" s="584" t="n">
        <v>28020</v>
      </c>
      <c r="J35" s="589"/>
    </row>
    <row r="36" customFormat="false" ht="17.25" hidden="false" customHeight="false" outlineLevel="0" collapsed="false">
      <c r="B36" s="582" t="s">
        <v>47</v>
      </c>
      <c r="C36" s="583" t="n">
        <v>4306331</v>
      </c>
      <c r="D36" s="584" t="n">
        <v>3154780</v>
      </c>
      <c r="E36" s="584" t="n">
        <v>1727188</v>
      </c>
      <c r="F36" s="584" t="n">
        <v>480591</v>
      </c>
      <c r="G36" s="584" t="n">
        <v>448502</v>
      </c>
      <c r="H36" s="584" t="n">
        <v>670960</v>
      </c>
      <c r="J36" s="589"/>
    </row>
    <row r="37" customFormat="false" ht="17.25" hidden="false" customHeight="false" outlineLevel="0" collapsed="false">
      <c r="B37" s="582" t="s">
        <v>48</v>
      </c>
      <c r="C37" s="583" t="n">
        <v>2391837</v>
      </c>
      <c r="D37" s="584" t="n">
        <v>1688133</v>
      </c>
      <c r="E37" s="584" t="n">
        <v>799288</v>
      </c>
      <c r="F37" s="584" t="n">
        <v>169139</v>
      </c>
      <c r="G37" s="584" t="n">
        <v>115757</v>
      </c>
      <c r="H37" s="584" t="n">
        <v>534565</v>
      </c>
      <c r="J37" s="589"/>
    </row>
    <row r="38" customFormat="false" ht="17.25" hidden="false" customHeight="false" outlineLevel="0" collapsed="false">
      <c r="B38" s="582" t="s">
        <v>49</v>
      </c>
      <c r="C38" s="583" t="n">
        <v>266427</v>
      </c>
      <c r="D38" s="584" t="n">
        <v>240508</v>
      </c>
      <c r="E38" s="584" t="n">
        <v>141342</v>
      </c>
      <c r="F38" s="584" t="n">
        <v>11490</v>
      </c>
      <c r="G38" s="584" t="n">
        <v>10245</v>
      </c>
      <c r="H38" s="584" t="n">
        <v>14429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96360</v>
      </c>
      <c r="D39" s="581" t="n">
        <v>93281</v>
      </c>
      <c r="E39" s="581" t="n">
        <v>76615</v>
      </c>
      <c r="F39" s="581" t="n">
        <v>135</v>
      </c>
      <c r="G39" s="581" t="s">
        <v>21</v>
      </c>
      <c r="H39" s="581" t="n">
        <v>2944</v>
      </c>
      <c r="J39" s="590"/>
    </row>
    <row r="40" customFormat="false" ht="17.25" hidden="false" customHeight="false" outlineLevel="0" collapsed="false">
      <c r="B40" s="582" t="s">
        <v>51</v>
      </c>
      <c r="C40" s="583" t="n">
        <v>338485</v>
      </c>
      <c r="D40" s="584" t="n">
        <v>175967</v>
      </c>
      <c r="E40" s="584" t="n">
        <v>24947</v>
      </c>
      <c r="F40" s="584" t="n">
        <v>156245</v>
      </c>
      <c r="G40" s="584" t="n">
        <v>75687</v>
      </c>
      <c r="H40" s="584" t="n">
        <v>6273</v>
      </c>
      <c r="J40" s="589"/>
    </row>
    <row r="41" customFormat="false" ht="17.25" hidden="false" customHeight="false" outlineLevel="0" collapsed="false">
      <c r="B41" s="582" t="s">
        <v>52</v>
      </c>
      <c r="C41" s="583" t="n">
        <v>308074</v>
      </c>
      <c r="D41" s="584" t="n">
        <v>100312</v>
      </c>
      <c r="E41" s="584" t="n">
        <v>35098</v>
      </c>
      <c r="F41" s="584" t="n">
        <v>79</v>
      </c>
      <c r="G41" s="584" t="n">
        <v>21</v>
      </c>
      <c r="H41" s="584" t="n">
        <v>207683</v>
      </c>
      <c r="J41" s="589"/>
    </row>
    <row r="42" customFormat="false" ht="17.25" hidden="false" customHeight="false" outlineLevel="0" collapsed="false">
      <c r="B42" s="582" t="s">
        <v>53</v>
      </c>
      <c r="C42" s="583" t="n">
        <v>1205515</v>
      </c>
      <c r="D42" s="584" t="n">
        <v>549541</v>
      </c>
      <c r="E42" s="584" t="n">
        <v>204759</v>
      </c>
      <c r="F42" s="584" t="n">
        <v>136877</v>
      </c>
      <c r="G42" s="584" t="n">
        <v>128735</v>
      </c>
      <c r="H42" s="584" t="n">
        <v>519097</v>
      </c>
      <c r="J42" s="589"/>
    </row>
    <row r="43" customFormat="false" ht="17.25" hidden="false" customHeight="false" outlineLevel="0" collapsed="false">
      <c r="B43" s="582" t="s">
        <v>54</v>
      </c>
      <c r="C43" s="583" t="n">
        <v>703579</v>
      </c>
      <c r="D43" s="584" t="n">
        <v>634961</v>
      </c>
      <c r="E43" s="584" t="n">
        <v>132947</v>
      </c>
      <c r="F43" s="584" t="n">
        <v>27113</v>
      </c>
      <c r="G43" s="584" t="n">
        <v>2047</v>
      </c>
      <c r="H43" s="584" t="n">
        <v>41505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643055</v>
      </c>
      <c r="D44" s="581" t="n">
        <v>584569</v>
      </c>
      <c r="E44" s="581" t="n">
        <v>141827</v>
      </c>
      <c r="F44" s="581" t="n">
        <v>46617</v>
      </c>
      <c r="G44" s="581" t="n">
        <v>25459</v>
      </c>
      <c r="H44" s="581" t="n">
        <v>11869</v>
      </c>
      <c r="J44" s="590"/>
    </row>
    <row r="45" customFormat="false" ht="17.25" hidden="false" customHeight="false" outlineLevel="0" collapsed="false">
      <c r="B45" s="582" t="s">
        <v>56</v>
      </c>
      <c r="C45" s="583" t="n">
        <v>123187</v>
      </c>
      <c r="D45" s="584" t="n">
        <v>117541</v>
      </c>
      <c r="E45" s="584" t="n">
        <v>43792</v>
      </c>
      <c r="F45" s="584" t="n">
        <v>1342</v>
      </c>
      <c r="G45" s="584" t="s">
        <v>21</v>
      </c>
      <c r="H45" s="584" t="n">
        <v>4304</v>
      </c>
      <c r="J45" s="589"/>
    </row>
    <row r="46" customFormat="false" ht="17.25" hidden="false" customHeight="false" outlineLevel="0" collapsed="false">
      <c r="B46" s="582" t="s">
        <v>57</v>
      </c>
      <c r="C46" s="583" t="n">
        <v>483168</v>
      </c>
      <c r="D46" s="584" t="n">
        <v>376625</v>
      </c>
      <c r="E46" s="584" t="n">
        <v>169184</v>
      </c>
      <c r="F46" s="584" t="n">
        <v>65756</v>
      </c>
      <c r="G46" s="584" t="s">
        <v>21</v>
      </c>
      <c r="H46" s="584" t="n">
        <v>40787</v>
      </c>
      <c r="J46" s="589"/>
    </row>
    <row r="47" customFormat="false" ht="17.25" hidden="false" customHeight="false" outlineLevel="0" collapsed="false">
      <c r="B47" s="582" t="s">
        <v>58</v>
      </c>
      <c r="C47" s="583" t="n">
        <v>513207</v>
      </c>
      <c r="D47" s="584" t="n">
        <v>378909</v>
      </c>
      <c r="E47" s="584" t="n">
        <v>232836</v>
      </c>
      <c r="F47" s="584" t="n">
        <v>32751</v>
      </c>
      <c r="G47" s="584" t="n">
        <v>31980</v>
      </c>
      <c r="H47" s="584" t="n">
        <v>101547</v>
      </c>
      <c r="J47" s="589"/>
    </row>
    <row r="48" customFormat="false" ht="17.25" hidden="false" customHeight="false" outlineLevel="0" collapsed="false">
      <c r="B48" s="582" t="s">
        <v>59</v>
      </c>
      <c r="C48" s="583" t="n">
        <v>692860</v>
      </c>
      <c r="D48" s="584" t="n">
        <v>597593</v>
      </c>
      <c r="E48" s="584" t="n">
        <v>154039</v>
      </c>
      <c r="F48" s="584" t="n">
        <v>1028</v>
      </c>
      <c r="G48" s="584" t="n">
        <v>0</v>
      </c>
      <c r="H48" s="584" t="n">
        <v>94239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2594305</v>
      </c>
      <c r="D49" s="581" t="n">
        <v>2065543</v>
      </c>
      <c r="E49" s="581" t="n">
        <v>707888</v>
      </c>
      <c r="F49" s="581" t="n">
        <v>37905</v>
      </c>
      <c r="G49" s="581" t="n">
        <v>27166</v>
      </c>
      <c r="H49" s="581" t="n">
        <v>490857</v>
      </c>
      <c r="J49" s="590"/>
    </row>
    <row r="50" customFormat="false" ht="17.25" hidden="false" customHeight="false" outlineLevel="0" collapsed="false">
      <c r="B50" s="582" t="s">
        <v>61</v>
      </c>
      <c r="C50" s="583" t="n">
        <v>534588</v>
      </c>
      <c r="D50" s="584" t="n">
        <v>493139</v>
      </c>
      <c r="E50" s="584" t="n">
        <v>145749</v>
      </c>
      <c r="F50" s="584" t="n">
        <v>41434</v>
      </c>
      <c r="G50" s="584" t="n">
        <v>38796</v>
      </c>
      <c r="H50" s="584" t="n">
        <v>15</v>
      </c>
      <c r="J50" s="589"/>
    </row>
    <row r="51" customFormat="false" ht="17.25" hidden="false" customHeight="false" outlineLevel="0" collapsed="false">
      <c r="B51" s="582" t="s">
        <v>62</v>
      </c>
      <c r="C51" s="583" t="n">
        <v>640356</v>
      </c>
      <c r="D51" s="584" t="n">
        <v>470068</v>
      </c>
      <c r="E51" s="584" t="n">
        <v>167422</v>
      </c>
      <c r="F51" s="584" t="n">
        <v>159683</v>
      </c>
      <c r="G51" s="584" t="n">
        <v>151412</v>
      </c>
      <c r="H51" s="584" t="n">
        <v>10605</v>
      </c>
      <c r="J51" s="589"/>
    </row>
    <row r="52" customFormat="false" ht="17.25" hidden="false" customHeight="false" outlineLevel="0" collapsed="false">
      <c r="B52" s="582" t="s">
        <v>63</v>
      </c>
      <c r="C52" s="583" t="n">
        <v>488450</v>
      </c>
      <c r="D52" s="584" t="n">
        <v>438986</v>
      </c>
      <c r="E52" s="584" t="n">
        <v>71378</v>
      </c>
      <c r="F52" s="584" t="n">
        <v>5975</v>
      </c>
      <c r="G52" s="584" t="n">
        <v>5424</v>
      </c>
      <c r="H52" s="584" t="n">
        <v>43489</v>
      </c>
      <c r="J52" s="589"/>
    </row>
    <row r="53" customFormat="false" ht="17.25" hidden="false" customHeight="false" outlineLevel="0" collapsed="false">
      <c r="B53" s="582" t="s">
        <v>64</v>
      </c>
      <c r="C53" s="583" t="n">
        <v>640134</v>
      </c>
      <c r="D53" s="584" t="n">
        <v>425759</v>
      </c>
      <c r="E53" s="584" t="n">
        <v>271609</v>
      </c>
      <c r="F53" s="584" t="n">
        <v>115979</v>
      </c>
      <c r="G53" s="584" t="n">
        <v>13079</v>
      </c>
      <c r="H53" s="584" t="n">
        <v>98396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56646</v>
      </c>
      <c r="D54" s="581" t="n">
        <v>45919</v>
      </c>
      <c r="E54" s="581" t="n">
        <v>21786</v>
      </c>
      <c r="F54" s="581" t="n">
        <v>1248</v>
      </c>
      <c r="G54" s="581" t="s">
        <v>21</v>
      </c>
      <c r="H54" s="581" t="n">
        <v>9479</v>
      </c>
      <c r="J54" s="590"/>
    </row>
    <row r="55" customFormat="false" ht="17.25" hidden="false" customHeight="false" outlineLevel="0" collapsed="false">
      <c r="B55" s="582" t="s">
        <v>66</v>
      </c>
      <c r="C55" s="583" t="n">
        <v>933905</v>
      </c>
      <c r="D55" s="584" t="n">
        <v>852265</v>
      </c>
      <c r="E55" s="584" t="n">
        <v>584517</v>
      </c>
      <c r="F55" s="584" t="n">
        <v>45661</v>
      </c>
      <c r="G55" s="584" t="n">
        <v>23354</v>
      </c>
      <c r="H55" s="584" t="n">
        <v>35979</v>
      </c>
      <c r="J55" s="589"/>
    </row>
    <row r="56" customFormat="false" ht="17.25" hidden="false" customHeight="false" outlineLevel="0" collapsed="false">
      <c r="B56" s="582" t="s">
        <v>67</v>
      </c>
      <c r="C56" s="583" t="n">
        <v>732094</v>
      </c>
      <c r="D56" s="584" t="n">
        <v>688750</v>
      </c>
      <c r="E56" s="584" t="n">
        <v>512758</v>
      </c>
      <c r="F56" s="584" t="n">
        <v>36632</v>
      </c>
      <c r="G56" s="584" t="n">
        <v>3842</v>
      </c>
      <c r="H56" s="584" t="n">
        <v>6712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8" activeCellId="0" sqref="J1:J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9" min="9" style="555" width="12.05"/>
    <col collapsed="false" customWidth="true" hidden="false" outlineLevel="0" max="10" min="10" style="555" width="13.19"/>
    <col collapsed="false" customWidth="false" hidden="false" outlineLevel="0" max="257" min="11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5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601"/>
      <c r="C5" s="569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602" t="s">
        <v>145</v>
      </c>
      <c r="C6" s="603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604"/>
      <c r="C7" s="605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606"/>
      <c r="C8" s="607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608" t="s">
        <v>19</v>
      </c>
      <c r="C9" s="581" t="n">
        <v>3272215</v>
      </c>
      <c r="D9" s="581" t="n">
        <v>2032443</v>
      </c>
      <c r="E9" s="581" t="n">
        <v>549072</v>
      </c>
      <c r="F9" s="581" t="n">
        <v>1061561</v>
      </c>
      <c r="G9" s="581" t="n">
        <v>1016819</v>
      </c>
      <c r="H9" s="581" t="n">
        <v>178211</v>
      </c>
      <c r="J9" s="590"/>
    </row>
    <row r="10" customFormat="false" ht="17.25" hidden="false" customHeight="false" outlineLevel="0" collapsed="false">
      <c r="B10" s="609" t="s">
        <v>20</v>
      </c>
      <c r="C10" s="584" t="n">
        <v>89103</v>
      </c>
      <c r="D10" s="584" t="n">
        <v>86946</v>
      </c>
      <c r="E10" s="584" t="n">
        <v>43588</v>
      </c>
      <c r="F10" s="584" t="n">
        <v>460</v>
      </c>
      <c r="G10" s="584" t="s">
        <v>21</v>
      </c>
      <c r="H10" s="584" t="n">
        <v>1697</v>
      </c>
      <c r="J10" s="589"/>
    </row>
    <row r="11" customFormat="false" ht="17.25" hidden="false" customHeight="false" outlineLevel="0" collapsed="false">
      <c r="B11" s="609" t="s">
        <v>22</v>
      </c>
      <c r="C11" s="584" t="n">
        <v>978</v>
      </c>
      <c r="D11" s="584" t="n">
        <v>668</v>
      </c>
      <c r="E11" s="584" t="n">
        <v>0</v>
      </c>
      <c r="F11" s="584" t="n">
        <v>310</v>
      </c>
      <c r="G11" s="584" t="n">
        <v>0</v>
      </c>
      <c r="H11" s="584" t="n">
        <v>0</v>
      </c>
      <c r="J11" s="589"/>
    </row>
    <row r="12" customFormat="false" ht="17.25" hidden="false" customHeight="false" outlineLevel="0" collapsed="false">
      <c r="B12" s="609" t="s">
        <v>23</v>
      </c>
      <c r="C12" s="584" t="n">
        <v>8014</v>
      </c>
      <c r="D12" s="584" t="n">
        <v>1597</v>
      </c>
      <c r="E12" s="584" t="s">
        <v>21</v>
      </c>
      <c r="F12" s="584" t="n">
        <v>2714</v>
      </c>
      <c r="G12" s="584" t="n">
        <v>2714</v>
      </c>
      <c r="H12" s="584" t="n">
        <v>3703</v>
      </c>
      <c r="J12" s="589"/>
    </row>
    <row r="13" customFormat="false" ht="17.25" hidden="false" customHeight="false" outlineLevel="0" collapsed="false">
      <c r="B13" s="609" t="s">
        <v>24</v>
      </c>
      <c r="C13" s="584" t="n">
        <v>30021</v>
      </c>
      <c r="D13" s="584" t="n">
        <v>15446</v>
      </c>
      <c r="E13" s="584" t="n">
        <v>0</v>
      </c>
      <c r="F13" s="584" t="n">
        <v>14575</v>
      </c>
      <c r="G13" s="584" t="n">
        <v>893</v>
      </c>
      <c r="H13" s="584" t="n">
        <v>0</v>
      </c>
      <c r="J13" s="589"/>
    </row>
    <row r="14" s="578" customFormat="true" ht="27" hidden="false" customHeight="true" outlineLevel="0" collapsed="false">
      <c r="B14" s="608" t="s">
        <v>25</v>
      </c>
      <c r="C14" s="581" t="n">
        <v>39112</v>
      </c>
      <c r="D14" s="581" t="n">
        <v>39112</v>
      </c>
      <c r="E14" s="581" t="n">
        <v>26979</v>
      </c>
      <c r="F14" s="581" t="s">
        <v>21</v>
      </c>
      <c r="G14" s="581" t="s">
        <v>21</v>
      </c>
      <c r="H14" s="581" t="s">
        <v>21</v>
      </c>
      <c r="J14" s="590"/>
    </row>
    <row r="15" customFormat="false" ht="17.25" hidden="false" customHeight="false" outlineLevel="0" collapsed="false">
      <c r="B15" s="609" t="s">
        <v>26</v>
      </c>
      <c r="C15" s="584" t="n">
        <v>23924</v>
      </c>
      <c r="D15" s="584" t="n">
        <v>22307</v>
      </c>
      <c r="E15" s="584" t="n">
        <v>15027</v>
      </c>
      <c r="F15" s="584" t="n">
        <v>1617</v>
      </c>
      <c r="G15" s="584" t="n">
        <v>1617</v>
      </c>
      <c r="H15" s="584" t="s">
        <v>21</v>
      </c>
      <c r="J15" s="589"/>
    </row>
    <row r="16" customFormat="false" ht="17.25" hidden="false" customHeight="false" outlineLevel="0" collapsed="false">
      <c r="B16" s="609" t="s">
        <v>27</v>
      </c>
      <c r="C16" s="584" t="s">
        <v>21</v>
      </c>
      <c r="D16" s="584" t="s">
        <v>21</v>
      </c>
      <c r="E16" s="584" t="s">
        <v>21</v>
      </c>
      <c r="F16" s="584" t="s">
        <v>21</v>
      </c>
      <c r="G16" s="584" t="s">
        <v>21</v>
      </c>
      <c r="H16" s="584" t="s">
        <v>21</v>
      </c>
      <c r="J16" s="589"/>
    </row>
    <row r="17" customFormat="false" ht="17.25" hidden="false" customHeight="false" outlineLevel="0" collapsed="false">
      <c r="B17" s="609" t="s">
        <v>28</v>
      </c>
      <c r="C17" s="584" t="n">
        <v>104078</v>
      </c>
      <c r="D17" s="584" t="n">
        <v>104078</v>
      </c>
      <c r="E17" s="584" t="n">
        <v>43550</v>
      </c>
      <c r="F17" s="584" t="s">
        <v>21</v>
      </c>
      <c r="G17" s="584" t="s">
        <v>21</v>
      </c>
      <c r="H17" s="584" t="s">
        <v>21</v>
      </c>
      <c r="J17" s="589"/>
    </row>
    <row r="18" customFormat="false" ht="17.25" hidden="false" customHeight="false" outlineLevel="0" collapsed="false">
      <c r="B18" s="609" t="s">
        <v>29</v>
      </c>
      <c r="C18" s="584" t="s">
        <v>21</v>
      </c>
      <c r="D18" s="584" t="s">
        <v>21</v>
      </c>
      <c r="E18" s="584" t="s">
        <v>21</v>
      </c>
      <c r="F18" s="584" t="s">
        <v>21</v>
      </c>
      <c r="G18" s="584" t="s">
        <v>21</v>
      </c>
      <c r="H18" s="584" t="s">
        <v>21</v>
      </c>
      <c r="J18" s="589"/>
    </row>
    <row r="19" s="578" customFormat="true" ht="27" hidden="false" customHeight="true" outlineLevel="0" collapsed="false">
      <c r="B19" s="608" t="s">
        <v>30</v>
      </c>
      <c r="C19" s="581" t="s">
        <v>21</v>
      </c>
      <c r="D19" s="581" t="s">
        <v>21</v>
      </c>
      <c r="E19" s="581" t="s">
        <v>21</v>
      </c>
      <c r="F19" s="581" t="s">
        <v>21</v>
      </c>
      <c r="G19" s="581" t="s">
        <v>21</v>
      </c>
      <c r="H19" s="581" t="s">
        <v>21</v>
      </c>
      <c r="J19" s="590"/>
    </row>
    <row r="20" customFormat="false" ht="17.25" hidden="false" customHeight="false" outlineLevel="0" collapsed="false">
      <c r="B20" s="609" t="s">
        <v>31</v>
      </c>
      <c r="C20" s="584" t="n">
        <v>48070</v>
      </c>
      <c r="D20" s="584" t="n">
        <v>47780</v>
      </c>
      <c r="E20" s="584" t="n">
        <v>41101</v>
      </c>
      <c r="F20" s="584" t="n">
        <v>290</v>
      </c>
      <c r="G20" s="584" t="s">
        <v>21</v>
      </c>
      <c r="H20" s="584" t="s">
        <v>21</v>
      </c>
      <c r="J20" s="589"/>
    </row>
    <row r="21" customFormat="false" ht="17.25" hidden="false" customHeight="false" outlineLevel="0" collapsed="false">
      <c r="B21" s="609" t="s">
        <v>32</v>
      </c>
      <c r="C21" s="584" t="n">
        <v>6646</v>
      </c>
      <c r="D21" s="584" t="n">
        <v>6646</v>
      </c>
      <c r="E21" s="584" t="n">
        <v>5117</v>
      </c>
      <c r="F21" s="584" t="s">
        <v>21</v>
      </c>
      <c r="G21" s="584" t="s">
        <v>21</v>
      </c>
      <c r="H21" s="584" t="s">
        <v>21</v>
      </c>
      <c r="J21" s="589"/>
    </row>
    <row r="22" customFormat="false" ht="17.25" hidden="false" customHeight="false" outlineLevel="0" collapsed="false">
      <c r="B22" s="609" t="s">
        <v>33</v>
      </c>
      <c r="C22" s="584" t="n">
        <v>573812</v>
      </c>
      <c r="D22" s="584" t="n">
        <v>408555</v>
      </c>
      <c r="E22" s="584" t="n">
        <v>37061</v>
      </c>
      <c r="F22" s="584" t="n">
        <v>165257</v>
      </c>
      <c r="G22" s="584" t="n">
        <v>158628</v>
      </c>
      <c r="H22" s="584" t="n">
        <v>0</v>
      </c>
      <c r="J22" s="589"/>
    </row>
    <row r="23" customFormat="false" ht="17.25" hidden="false" customHeight="false" outlineLevel="0" collapsed="false">
      <c r="B23" s="609" t="s">
        <v>34</v>
      </c>
      <c r="C23" s="584" t="n">
        <v>3674</v>
      </c>
      <c r="D23" s="584" t="n">
        <v>3587</v>
      </c>
      <c r="E23" s="584" t="n">
        <v>0</v>
      </c>
      <c r="F23" s="584" t="n">
        <v>87</v>
      </c>
      <c r="G23" s="584" t="n">
        <v>0</v>
      </c>
      <c r="H23" s="584" t="n">
        <v>0</v>
      </c>
      <c r="J23" s="589"/>
    </row>
    <row r="24" s="578" customFormat="true" ht="27" hidden="false" customHeight="true" outlineLevel="0" collapsed="false">
      <c r="B24" s="608" t="s">
        <v>35</v>
      </c>
      <c r="C24" s="581" t="n">
        <v>11796</v>
      </c>
      <c r="D24" s="581" t="n">
        <v>9440</v>
      </c>
      <c r="E24" s="581" t="s">
        <v>21</v>
      </c>
      <c r="F24" s="581" t="n">
        <v>2356</v>
      </c>
      <c r="G24" s="581" t="s">
        <v>21</v>
      </c>
      <c r="H24" s="581" t="s">
        <v>21</v>
      </c>
      <c r="J24" s="590"/>
    </row>
    <row r="25" customFormat="false" ht="17.25" hidden="false" customHeight="false" outlineLevel="0" collapsed="false">
      <c r="B25" s="609" t="s">
        <v>36</v>
      </c>
      <c r="C25" s="584" t="n">
        <v>19015</v>
      </c>
      <c r="D25" s="584" t="n">
        <v>19015</v>
      </c>
      <c r="E25" s="584" t="n">
        <v>5914</v>
      </c>
      <c r="F25" s="584" t="s">
        <v>21</v>
      </c>
      <c r="G25" s="584" t="s">
        <v>21</v>
      </c>
      <c r="H25" s="584" t="s">
        <v>21</v>
      </c>
      <c r="J25" s="589"/>
    </row>
    <row r="26" customFormat="false" ht="17.25" hidden="false" customHeight="false" outlineLevel="0" collapsed="false">
      <c r="B26" s="609" t="s">
        <v>37</v>
      </c>
      <c r="C26" s="584" t="n">
        <v>27886</v>
      </c>
      <c r="D26" s="584" t="n">
        <v>27856</v>
      </c>
      <c r="E26" s="584" t="n">
        <v>10864</v>
      </c>
      <c r="F26" s="584" t="n">
        <v>30</v>
      </c>
      <c r="G26" s="584" t="s">
        <v>21</v>
      </c>
      <c r="H26" s="584" t="s">
        <v>21</v>
      </c>
      <c r="J26" s="589"/>
    </row>
    <row r="27" customFormat="false" ht="17.25" hidden="false" customHeight="false" outlineLevel="0" collapsed="false">
      <c r="B27" s="609" t="s">
        <v>38</v>
      </c>
      <c r="C27" s="584" t="n">
        <v>139</v>
      </c>
      <c r="D27" s="584" t="n">
        <v>139</v>
      </c>
      <c r="E27" s="584" t="s">
        <v>21</v>
      </c>
      <c r="F27" s="584" t="s">
        <v>21</v>
      </c>
      <c r="G27" s="584" t="s">
        <v>21</v>
      </c>
      <c r="H27" s="584" t="s">
        <v>21</v>
      </c>
      <c r="J27" s="589"/>
    </row>
    <row r="28" customFormat="false" ht="17.25" hidden="false" customHeight="false" outlineLevel="0" collapsed="false">
      <c r="B28" s="609" t="s">
        <v>39</v>
      </c>
      <c r="C28" s="584" t="s">
        <v>21</v>
      </c>
      <c r="D28" s="584" t="s">
        <v>21</v>
      </c>
      <c r="E28" s="584" t="s">
        <v>21</v>
      </c>
      <c r="F28" s="584" t="s">
        <v>21</v>
      </c>
      <c r="G28" s="584" t="s">
        <v>21</v>
      </c>
      <c r="H28" s="584" t="s">
        <v>21</v>
      </c>
      <c r="J28" s="589"/>
    </row>
    <row r="29" s="578" customFormat="true" ht="27" hidden="false" customHeight="true" outlineLevel="0" collapsed="false">
      <c r="B29" s="608" t="s">
        <v>40</v>
      </c>
      <c r="C29" s="581" t="n">
        <v>28128</v>
      </c>
      <c r="D29" s="581" t="n">
        <v>28128</v>
      </c>
      <c r="E29" s="581" t="n">
        <v>21680</v>
      </c>
      <c r="F29" s="581" t="n">
        <v>0</v>
      </c>
      <c r="G29" s="581" t="n">
        <v>0</v>
      </c>
      <c r="H29" s="581" t="n">
        <v>0</v>
      </c>
      <c r="J29" s="590"/>
    </row>
    <row r="30" customFormat="false" ht="17.25" hidden="false" customHeight="false" outlineLevel="0" collapsed="false">
      <c r="B30" s="609" t="s">
        <v>41</v>
      </c>
      <c r="C30" s="584" t="n">
        <v>550</v>
      </c>
      <c r="D30" s="584" t="n">
        <v>550</v>
      </c>
      <c r="E30" s="584" t="s">
        <v>21</v>
      </c>
      <c r="F30" s="584" t="s">
        <v>21</v>
      </c>
      <c r="G30" s="584" t="s">
        <v>21</v>
      </c>
      <c r="H30" s="584" t="s">
        <v>21</v>
      </c>
      <c r="J30" s="589"/>
    </row>
    <row r="31" customFormat="false" ht="17.25" hidden="false" customHeight="false" outlineLevel="0" collapsed="false">
      <c r="B31" s="609" t="s">
        <v>42</v>
      </c>
      <c r="C31" s="584" t="s">
        <v>21</v>
      </c>
      <c r="D31" s="584" t="s">
        <v>21</v>
      </c>
      <c r="E31" s="584" t="s">
        <v>21</v>
      </c>
      <c r="F31" s="584" t="s">
        <v>21</v>
      </c>
      <c r="G31" s="584" t="s">
        <v>21</v>
      </c>
      <c r="H31" s="584" t="s">
        <v>21</v>
      </c>
      <c r="J31" s="589"/>
    </row>
    <row r="32" customFormat="false" ht="17.25" hidden="false" customHeight="false" outlineLevel="0" collapsed="false">
      <c r="B32" s="609" t="s">
        <v>43</v>
      </c>
      <c r="C32" s="584" t="n">
        <v>651048</v>
      </c>
      <c r="D32" s="584" t="n">
        <v>566279</v>
      </c>
      <c r="E32" s="584" t="n">
        <v>152597</v>
      </c>
      <c r="F32" s="584" t="n">
        <v>16671</v>
      </c>
      <c r="G32" s="584" t="s">
        <v>21</v>
      </c>
      <c r="H32" s="584" t="n">
        <v>68098</v>
      </c>
      <c r="J32" s="589"/>
    </row>
    <row r="33" customFormat="false" ht="17.25" hidden="false" customHeight="false" outlineLevel="0" collapsed="false">
      <c r="B33" s="609" t="s">
        <v>44</v>
      </c>
      <c r="C33" s="584" t="s">
        <v>21</v>
      </c>
      <c r="D33" s="584" t="s">
        <v>21</v>
      </c>
      <c r="E33" s="584" t="s">
        <v>21</v>
      </c>
      <c r="F33" s="584" t="s">
        <v>21</v>
      </c>
      <c r="G33" s="584" t="s">
        <v>21</v>
      </c>
      <c r="H33" s="584" t="s">
        <v>21</v>
      </c>
      <c r="J33" s="589"/>
    </row>
    <row r="34" s="578" customFormat="true" ht="27" hidden="false" customHeight="true" outlineLevel="0" collapsed="false">
      <c r="B34" s="608" t="s">
        <v>45</v>
      </c>
      <c r="C34" s="581" t="s">
        <v>21</v>
      </c>
      <c r="D34" s="581" t="s">
        <v>21</v>
      </c>
      <c r="E34" s="581" t="s">
        <v>21</v>
      </c>
      <c r="F34" s="581" t="s">
        <v>21</v>
      </c>
      <c r="G34" s="581" t="s">
        <v>21</v>
      </c>
      <c r="H34" s="581" t="s">
        <v>21</v>
      </c>
      <c r="J34" s="590"/>
    </row>
    <row r="35" customFormat="false" ht="17.25" hidden="false" customHeight="false" outlineLevel="0" collapsed="false">
      <c r="B35" s="609" t="s">
        <v>46</v>
      </c>
      <c r="C35" s="584" t="n">
        <v>12201</v>
      </c>
      <c r="D35" s="584" t="n">
        <v>11172</v>
      </c>
      <c r="E35" s="584" t="n">
        <v>3787</v>
      </c>
      <c r="F35" s="584" t="n">
        <v>1029</v>
      </c>
      <c r="G35" s="584" t="s">
        <v>21</v>
      </c>
      <c r="H35" s="584" t="s">
        <v>21</v>
      </c>
      <c r="J35" s="589"/>
    </row>
    <row r="36" customFormat="false" ht="17.25" hidden="false" customHeight="false" outlineLevel="0" collapsed="false">
      <c r="B36" s="609" t="s">
        <v>47</v>
      </c>
      <c r="C36" s="584" t="n">
        <v>263830</v>
      </c>
      <c r="D36" s="584" t="n">
        <v>188768</v>
      </c>
      <c r="E36" s="584" t="n">
        <v>82992</v>
      </c>
      <c r="F36" s="584" t="n">
        <v>1357</v>
      </c>
      <c r="G36" s="584" t="s">
        <v>21</v>
      </c>
      <c r="H36" s="584" t="n">
        <v>73705</v>
      </c>
      <c r="J36" s="589"/>
    </row>
    <row r="37" customFormat="false" ht="17.25" hidden="false" customHeight="false" outlineLevel="0" collapsed="false">
      <c r="B37" s="609" t="s">
        <v>48</v>
      </c>
      <c r="C37" s="584" t="n">
        <v>34678</v>
      </c>
      <c r="D37" s="584" t="n">
        <v>33316</v>
      </c>
      <c r="E37" s="584" t="s">
        <v>21</v>
      </c>
      <c r="F37" s="584" t="n">
        <v>283</v>
      </c>
      <c r="G37" s="584" t="s">
        <v>21</v>
      </c>
      <c r="H37" s="584" t="n">
        <v>1079</v>
      </c>
      <c r="J37" s="589"/>
    </row>
    <row r="38" customFormat="false" ht="17.25" hidden="false" customHeight="false" outlineLevel="0" collapsed="false">
      <c r="B38" s="609" t="s">
        <v>49</v>
      </c>
      <c r="C38" s="584" t="s">
        <v>21</v>
      </c>
      <c r="D38" s="584" t="s">
        <v>21</v>
      </c>
      <c r="E38" s="584" t="s">
        <v>21</v>
      </c>
      <c r="F38" s="584" t="s">
        <v>21</v>
      </c>
      <c r="G38" s="584" t="s">
        <v>21</v>
      </c>
      <c r="H38" s="584" t="s">
        <v>21</v>
      </c>
      <c r="J38" s="589"/>
    </row>
    <row r="39" s="578" customFormat="true" ht="27" hidden="false" customHeight="true" outlineLevel="0" collapsed="false">
      <c r="B39" s="608" t="s">
        <v>50</v>
      </c>
      <c r="C39" s="581" t="s">
        <v>21</v>
      </c>
      <c r="D39" s="581" t="s">
        <v>21</v>
      </c>
      <c r="E39" s="581" t="s">
        <v>21</v>
      </c>
      <c r="F39" s="581" t="s">
        <v>21</v>
      </c>
      <c r="G39" s="581" t="s">
        <v>21</v>
      </c>
      <c r="H39" s="581" t="s">
        <v>21</v>
      </c>
      <c r="J39" s="590"/>
    </row>
    <row r="40" customFormat="false" ht="17.25" hidden="false" customHeight="false" outlineLevel="0" collapsed="false">
      <c r="B40" s="609" t="s">
        <v>51</v>
      </c>
      <c r="C40" s="584" t="n">
        <v>15020</v>
      </c>
      <c r="D40" s="584" t="s">
        <v>21</v>
      </c>
      <c r="E40" s="584" t="s">
        <v>21</v>
      </c>
      <c r="F40" s="584" t="n">
        <v>15020</v>
      </c>
      <c r="G40" s="584" t="n">
        <v>15020</v>
      </c>
      <c r="H40" s="584" t="s">
        <v>21</v>
      </c>
      <c r="J40" s="589"/>
    </row>
    <row r="41" customFormat="false" ht="17.25" hidden="false" customHeight="false" outlineLevel="0" collapsed="false">
      <c r="B41" s="609" t="s">
        <v>52</v>
      </c>
      <c r="C41" s="584" t="n">
        <v>0</v>
      </c>
      <c r="D41" s="584" t="n">
        <v>0</v>
      </c>
      <c r="E41" s="584" t="n">
        <v>0</v>
      </c>
      <c r="F41" s="584" t="n">
        <v>0</v>
      </c>
      <c r="G41" s="584" t="n">
        <v>0</v>
      </c>
      <c r="H41" s="584" t="n">
        <v>0</v>
      </c>
      <c r="J41" s="589"/>
    </row>
    <row r="42" customFormat="false" ht="17.25" hidden="false" customHeight="false" outlineLevel="0" collapsed="false">
      <c r="B42" s="609" t="s">
        <v>53</v>
      </c>
      <c r="C42" s="584" t="s">
        <v>21</v>
      </c>
      <c r="D42" s="584" t="s">
        <v>21</v>
      </c>
      <c r="E42" s="584" t="s">
        <v>21</v>
      </c>
      <c r="F42" s="584" t="s">
        <v>21</v>
      </c>
      <c r="G42" s="584" t="s">
        <v>21</v>
      </c>
      <c r="H42" s="584" t="s">
        <v>21</v>
      </c>
      <c r="J42" s="589"/>
    </row>
    <row r="43" customFormat="false" ht="17.25" hidden="false" customHeight="false" outlineLevel="0" collapsed="false">
      <c r="B43" s="609" t="s">
        <v>54</v>
      </c>
      <c r="C43" s="584" t="n">
        <v>58281</v>
      </c>
      <c r="D43" s="584" t="n">
        <v>58067</v>
      </c>
      <c r="E43" s="584" t="s">
        <v>21</v>
      </c>
      <c r="F43" s="584" t="n">
        <v>164</v>
      </c>
      <c r="G43" s="584" t="s">
        <v>21</v>
      </c>
      <c r="H43" s="584" t="n">
        <v>50</v>
      </c>
      <c r="J43" s="589"/>
    </row>
    <row r="44" s="578" customFormat="true" ht="27" hidden="false" customHeight="true" outlineLevel="0" collapsed="false">
      <c r="B44" s="608" t="s">
        <v>55</v>
      </c>
      <c r="C44" s="581" t="n">
        <v>957016</v>
      </c>
      <c r="D44" s="581" t="n">
        <v>93910</v>
      </c>
      <c r="E44" s="581" t="n">
        <v>200</v>
      </c>
      <c r="F44" s="581" t="n">
        <v>836815</v>
      </c>
      <c r="G44" s="581" t="n">
        <v>836815</v>
      </c>
      <c r="H44" s="581" t="n">
        <v>26291</v>
      </c>
      <c r="J44" s="590"/>
    </row>
    <row r="45" customFormat="false" ht="17.25" hidden="false" customHeight="false" outlineLevel="0" collapsed="false">
      <c r="B45" s="609" t="s">
        <v>56</v>
      </c>
      <c r="C45" s="584" t="n">
        <v>1932</v>
      </c>
      <c r="D45" s="584" t="n">
        <v>1932</v>
      </c>
      <c r="E45" s="584" t="s">
        <v>21</v>
      </c>
      <c r="F45" s="584" t="s">
        <v>21</v>
      </c>
      <c r="G45" s="584" t="s">
        <v>21</v>
      </c>
      <c r="H45" s="584" t="s">
        <v>21</v>
      </c>
      <c r="J45" s="589"/>
    </row>
    <row r="46" customFormat="false" ht="17.25" hidden="false" customHeight="false" outlineLevel="0" collapsed="false">
      <c r="B46" s="609" t="s">
        <v>57</v>
      </c>
      <c r="C46" s="584" t="n">
        <v>10549</v>
      </c>
      <c r="D46" s="584" t="n">
        <v>10100</v>
      </c>
      <c r="E46" s="584" t="n">
        <v>24</v>
      </c>
      <c r="F46" s="584" t="n">
        <v>449</v>
      </c>
      <c r="G46" s="584" t="n">
        <v>449</v>
      </c>
      <c r="H46" s="584" t="s">
        <v>21</v>
      </c>
      <c r="J46" s="589"/>
    </row>
    <row r="47" customFormat="false" ht="17.25" hidden="false" customHeight="false" outlineLevel="0" collapsed="false">
      <c r="B47" s="609" t="s">
        <v>58</v>
      </c>
      <c r="C47" s="584" t="n">
        <v>0</v>
      </c>
      <c r="D47" s="584" t="n">
        <v>0</v>
      </c>
      <c r="E47" s="584" t="n">
        <v>0</v>
      </c>
      <c r="F47" s="584" t="n">
        <v>0</v>
      </c>
      <c r="G47" s="584" t="n">
        <v>0</v>
      </c>
      <c r="H47" s="584" t="n">
        <v>0</v>
      </c>
      <c r="J47" s="589"/>
    </row>
    <row r="48" customFormat="false" ht="17.25" hidden="false" customHeight="false" outlineLevel="0" collapsed="false">
      <c r="B48" s="609" t="s">
        <v>59</v>
      </c>
      <c r="C48" s="584" t="n">
        <v>8669</v>
      </c>
      <c r="D48" s="584" t="n">
        <v>8669</v>
      </c>
      <c r="E48" s="584" t="n">
        <v>0</v>
      </c>
      <c r="F48" s="584" t="n">
        <v>0</v>
      </c>
      <c r="G48" s="584" t="n">
        <v>0</v>
      </c>
      <c r="H48" s="584" t="n">
        <v>0</v>
      </c>
      <c r="J48" s="589"/>
    </row>
    <row r="49" s="578" customFormat="true" ht="27" hidden="false" customHeight="true" outlineLevel="0" collapsed="false">
      <c r="B49" s="608" t="s">
        <v>60</v>
      </c>
      <c r="C49" s="581" t="n">
        <v>158899</v>
      </c>
      <c r="D49" s="581" t="n">
        <v>154576</v>
      </c>
      <c r="E49" s="581" t="n">
        <v>35080</v>
      </c>
      <c r="F49" s="581" t="n">
        <v>735</v>
      </c>
      <c r="G49" s="581" t="s">
        <v>21</v>
      </c>
      <c r="H49" s="581" t="n">
        <v>3588</v>
      </c>
      <c r="J49" s="590"/>
    </row>
    <row r="50" customFormat="false" ht="17.25" hidden="false" customHeight="false" outlineLevel="0" collapsed="false">
      <c r="B50" s="609" t="s">
        <v>61</v>
      </c>
      <c r="C50" s="584" t="n">
        <v>2024</v>
      </c>
      <c r="D50" s="584" t="n">
        <v>1321</v>
      </c>
      <c r="E50" s="584" t="s">
        <v>21</v>
      </c>
      <c r="F50" s="584" t="n">
        <v>703</v>
      </c>
      <c r="G50" s="584" t="n">
        <v>683</v>
      </c>
      <c r="H50" s="584" t="s">
        <v>21</v>
      </c>
      <c r="J50" s="589"/>
    </row>
    <row r="51" customFormat="false" ht="17.25" hidden="false" customHeight="false" outlineLevel="0" collapsed="false">
      <c r="B51" s="609" t="s">
        <v>62</v>
      </c>
      <c r="C51" s="584" t="n">
        <v>76</v>
      </c>
      <c r="D51" s="584" t="n">
        <v>76</v>
      </c>
      <c r="E51" s="584" t="s">
        <v>21</v>
      </c>
      <c r="F51" s="584" t="s">
        <v>21</v>
      </c>
      <c r="G51" s="584" t="s">
        <v>21</v>
      </c>
      <c r="H51" s="584" t="s">
        <v>21</v>
      </c>
      <c r="J51" s="589"/>
    </row>
    <row r="52" customFormat="false" ht="17.25" hidden="false" customHeight="false" outlineLevel="0" collapsed="false">
      <c r="B52" s="609" t="s">
        <v>63</v>
      </c>
      <c r="C52" s="584" t="n">
        <v>29354</v>
      </c>
      <c r="D52" s="584" t="n">
        <v>28786</v>
      </c>
      <c r="E52" s="584" t="n">
        <v>14100</v>
      </c>
      <c r="F52" s="584" t="n">
        <v>568</v>
      </c>
      <c r="G52" s="584" t="s">
        <v>21</v>
      </c>
      <c r="H52" s="584" t="s">
        <v>21</v>
      </c>
      <c r="J52" s="589"/>
    </row>
    <row r="53" customFormat="false" ht="17.25" hidden="false" customHeight="false" outlineLevel="0" collapsed="false">
      <c r="B53" s="609" t="s">
        <v>64</v>
      </c>
      <c r="C53" s="584" t="n">
        <v>13145</v>
      </c>
      <c r="D53" s="584" t="n">
        <v>13145</v>
      </c>
      <c r="E53" s="584" t="n">
        <v>9279</v>
      </c>
      <c r="F53" s="584" t="s">
        <v>21</v>
      </c>
      <c r="G53" s="584" t="s">
        <v>21</v>
      </c>
      <c r="H53" s="584" t="s">
        <v>21</v>
      </c>
      <c r="J53" s="589"/>
    </row>
    <row r="54" s="578" customFormat="true" ht="27" hidden="false" customHeight="true" outlineLevel="0" collapsed="false">
      <c r="B54" s="608" t="s">
        <v>65</v>
      </c>
      <c r="C54" s="581" t="n">
        <v>3473</v>
      </c>
      <c r="D54" s="581" t="n">
        <v>3473</v>
      </c>
      <c r="E54" s="581" t="s">
        <v>21</v>
      </c>
      <c r="F54" s="581" t="s">
        <v>21</v>
      </c>
      <c r="G54" s="581" t="s">
        <v>21</v>
      </c>
      <c r="H54" s="581" t="s">
        <v>21</v>
      </c>
      <c r="J54" s="590"/>
    </row>
    <row r="55" customFormat="false" ht="17.25" hidden="false" customHeight="false" outlineLevel="0" collapsed="false">
      <c r="B55" s="609" t="s">
        <v>66</v>
      </c>
      <c r="C55" s="584" t="n">
        <v>37074</v>
      </c>
      <c r="D55" s="584" t="n">
        <v>37003</v>
      </c>
      <c r="E55" s="584" t="n">
        <v>132</v>
      </c>
      <c r="F55" s="584" t="n">
        <v>71</v>
      </c>
      <c r="G55" s="584" t="n">
        <v>0</v>
      </c>
      <c r="H55" s="584" t="s">
        <v>21</v>
      </c>
      <c r="J55" s="589"/>
    </row>
    <row r="56" customFormat="false" ht="17.25" hidden="false" customHeight="false" outlineLevel="0" collapsed="false">
      <c r="B56" s="609" t="s">
        <v>67</v>
      </c>
      <c r="C56" s="584" t="s">
        <v>21</v>
      </c>
      <c r="D56" s="584" t="s">
        <v>21</v>
      </c>
      <c r="E56" s="584" t="s">
        <v>21</v>
      </c>
      <c r="F56" s="584" t="s">
        <v>21</v>
      </c>
      <c r="G56" s="584" t="s">
        <v>21</v>
      </c>
      <c r="H56" s="584" t="s">
        <v>21</v>
      </c>
      <c r="J56" s="589"/>
    </row>
    <row r="57" customFormat="false" ht="18" hidden="false" customHeight="false" outlineLevel="0" collapsed="false">
      <c r="B57" s="610"/>
      <c r="C57" s="592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20138888888889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28" activeCellId="0" sqref="J1:J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6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119008372</v>
      </c>
      <c r="D9" s="581" t="n">
        <v>61406620</v>
      </c>
      <c r="E9" s="581" t="n">
        <v>9155716</v>
      </c>
      <c r="F9" s="581" t="n">
        <v>20244498</v>
      </c>
      <c r="G9" s="581" t="n">
        <v>15240703</v>
      </c>
      <c r="H9" s="581" t="n">
        <v>37357254</v>
      </c>
      <c r="J9" s="590"/>
    </row>
    <row r="10" customFormat="false" ht="17.25" hidden="false" customHeight="false" outlineLevel="0" collapsed="false">
      <c r="B10" s="582" t="s">
        <v>20</v>
      </c>
      <c r="C10" s="583" t="n">
        <v>7518784</v>
      </c>
      <c r="D10" s="584" t="n">
        <v>4083779</v>
      </c>
      <c r="E10" s="584" t="n">
        <v>444623</v>
      </c>
      <c r="F10" s="584" t="n">
        <v>601004</v>
      </c>
      <c r="G10" s="584" t="n">
        <v>287969</v>
      </c>
      <c r="H10" s="584" t="n">
        <v>2834001</v>
      </c>
      <c r="J10" s="589"/>
    </row>
    <row r="11" customFormat="false" ht="17.25" hidden="false" customHeight="false" outlineLevel="0" collapsed="false">
      <c r="B11" s="582" t="s">
        <v>22</v>
      </c>
      <c r="C11" s="583" t="n">
        <v>1413604</v>
      </c>
      <c r="D11" s="584" t="n">
        <v>629088</v>
      </c>
      <c r="E11" s="584" t="n">
        <v>71723</v>
      </c>
      <c r="F11" s="584" t="n">
        <v>491235</v>
      </c>
      <c r="G11" s="584" t="n">
        <v>411816</v>
      </c>
      <c r="H11" s="584" t="n">
        <v>293281</v>
      </c>
      <c r="J11" s="589"/>
    </row>
    <row r="12" customFormat="false" ht="17.25" hidden="false" customHeight="false" outlineLevel="0" collapsed="false">
      <c r="B12" s="582" t="s">
        <v>23</v>
      </c>
      <c r="C12" s="583" t="n">
        <v>3725098</v>
      </c>
      <c r="D12" s="584" t="n">
        <v>2036008</v>
      </c>
      <c r="E12" s="584" t="n">
        <v>202120</v>
      </c>
      <c r="F12" s="584" t="n">
        <v>372597</v>
      </c>
      <c r="G12" s="584" t="n">
        <v>274922</v>
      </c>
      <c r="H12" s="584" t="n">
        <v>1316493</v>
      </c>
      <c r="J12" s="589"/>
    </row>
    <row r="13" customFormat="false" ht="17.25" hidden="false" customHeight="false" outlineLevel="0" collapsed="false">
      <c r="B13" s="582" t="s">
        <v>24</v>
      </c>
      <c r="C13" s="583" t="n">
        <v>1926942</v>
      </c>
      <c r="D13" s="584" t="n">
        <v>1054895</v>
      </c>
      <c r="E13" s="584" t="n">
        <v>386758</v>
      </c>
      <c r="F13" s="584" t="n">
        <v>64468</v>
      </c>
      <c r="G13" s="584" t="n">
        <v>6385</v>
      </c>
      <c r="H13" s="584" t="n">
        <v>807579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1904776</v>
      </c>
      <c r="D14" s="581" t="n">
        <v>934926</v>
      </c>
      <c r="E14" s="581" t="n">
        <v>196932</v>
      </c>
      <c r="F14" s="581" t="n">
        <v>433805</v>
      </c>
      <c r="G14" s="581" t="n">
        <v>312066</v>
      </c>
      <c r="H14" s="581" t="n">
        <v>536045</v>
      </c>
      <c r="J14" s="590"/>
    </row>
    <row r="15" customFormat="false" ht="17.25" hidden="false" customHeight="false" outlineLevel="0" collapsed="false">
      <c r="B15" s="582" t="s">
        <v>26</v>
      </c>
      <c r="C15" s="583" t="n">
        <v>1299211</v>
      </c>
      <c r="D15" s="584" t="n">
        <v>649805</v>
      </c>
      <c r="E15" s="584" t="n">
        <v>69271</v>
      </c>
      <c r="F15" s="584" t="n">
        <v>233983</v>
      </c>
      <c r="G15" s="584" t="n">
        <v>196191</v>
      </c>
      <c r="H15" s="584" t="n">
        <v>415423</v>
      </c>
      <c r="J15" s="589"/>
    </row>
    <row r="16" customFormat="false" ht="17.25" hidden="false" customHeight="false" outlineLevel="0" collapsed="false">
      <c r="B16" s="582" t="s">
        <v>27</v>
      </c>
      <c r="C16" s="583" t="n">
        <v>3232695</v>
      </c>
      <c r="D16" s="584" t="n">
        <v>1448102</v>
      </c>
      <c r="E16" s="584" t="n">
        <v>219190</v>
      </c>
      <c r="F16" s="584" t="n">
        <v>1142237</v>
      </c>
      <c r="G16" s="584" t="n">
        <v>1108879</v>
      </c>
      <c r="H16" s="584" t="n">
        <v>642356</v>
      </c>
      <c r="J16" s="589"/>
    </row>
    <row r="17" customFormat="false" ht="17.25" hidden="false" customHeight="false" outlineLevel="0" collapsed="false">
      <c r="B17" s="582" t="s">
        <v>28</v>
      </c>
      <c r="C17" s="583" t="n">
        <v>1572531</v>
      </c>
      <c r="D17" s="584" t="n">
        <v>1358965</v>
      </c>
      <c r="E17" s="584" t="n">
        <v>154561</v>
      </c>
      <c r="F17" s="584" t="n">
        <v>88374</v>
      </c>
      <c r="G17" s="584" t="n">
        <v>36414</v>
      </c>
      <c r="H17" s="584" t="n">
        <v>125192</v>
      </c>
      <c r="J17" s="589"/>
    </row>
    <row r="18" customFormat="false" ht="17.25" hidden="false" customHeight="false" outlineLevel="0" collapsed="false">
      <c r="B18" s="582" t="s">
        <v>29</v>
      </c>
      <c r="C18" s="583" t="n">
        <v>2851473</v>
      </c>
      <c r="D18" s="584" t="n">
        <v>2396437</v>
      </c>
      <c r="E18" s="584" t="n">
        <v>322244</v>
      </c>
      <c r="F18" s="584" t="n">
        <v>300787</v>
      </c>
      <c r="G18" s="584" t="n">
        <v>112948</v>
      </c>
      <c r="H18" s="584" t="n">
        <v>154249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1918528</v>
      </c>
      <c r="D19" s="581" t="n">
        <v>1683349</v>
      </c>
      <c r="E19" s="581" t="n">
        <v>496023</v>
      </c>
      <c r="F19" s="581" t="n">
        <v>94188</v>
      </c>
      <c r="G19" s="581" t="n">
        <v>72105</v>
      </c>
      <c r="H19" s="581" t="n">
        <v>140991</v>
      </c>
      <c r="J19" s="590"/>
    </row>
    <row r="20" customFormat="false" ht="17.25" hidden="false" customHeight="false" outlineLevel="0" collapsed="false">
      <c r="B20" s="582" t="s">
        <v>31</v>
      </c>
      <c r="C20" s="583" t="n">
        <v>2875689</v>
      </c>
      <c r="D20" s="584" t="n">
        <v>1706341</v>
      </c>
      <c r="E20" s="584" t="n">
        <v>168770</v>
      </c>
      <c r="F20" s="584" t="n">
        <v>660595</v>
      </c>
      <c r="G20" s="584" t="n">
        <v>552993</v>
      </c>
      <c r="H20" s="584" t="n">
        <v>508753</v>
      </c>
      <c r="J20" s="589"/>
    </row>
    <row r="21" customFormat="false" ht="17.25" hidden="false" customHeight="false" outlineLevel="0" collapsed="false">
      <c r="B21" s="582" t="s">
        <v>32</v>
      </c>
      <c r="C21" s="583" t="n">
        <v>3267703</v>
      </c>
      <c r="D21" s="584" t="n">
        <v>2388750</v>
      </c>
      <c r="E21" s="584" t="n">
        <v>798043</v>
      </c>
      <c r="F21" s="584" t="n">
        <v>221942</v>
      </c>
      <c r="G21" s="584" t="n">
        <v>6505</v>
      </c>
      <c r="H21" s="584" t="n">
        <v>657011</v>
      </c>
      <c r="J21" s="589"/>
    </row>
    <row r="22" customFormat="false" ht="17.25" hidden="false" customHeight="false" outlineLevel="0" collapsed="false">
      <c r="B22" s="582" t="s">
        <v>33</v>
      </c>
      <c r="C22" s="583" t="n">
        <v>4255982</v>
      </c>
      <c r="D22" s="584" t="n">
        <v>1749902</v>
      </c>
      <c r="E22" s="584" t="n">
        <v>183591</v>
      </c>
      <c r="F22" s="584" t="n">
        <v>260071</v>
      </c>
      <c r="G22" s="584" t="n">
        <v>125118</v>
      </c>
      <c r="H22" s="584" t="n">
        <v>2246009</v>
      </c>
      <c r="J22" s="589"/>
    </row>
    <row r="23" customFormat="false" ht="17.25" hidden="false" customHeight="false" outlineLevel="0" collapsed="false">
      <c r="B23" s="582" t="s">
        <v>34</v>
      </c>
      <c r="C23" s="583" t="n">
        <v>1820998</v>
      </c>
      <c r="D23" s="584" t="n">
        <v>1005680</v>
      </c>
      <c r="E23" s="584" t="n">
        <v>148463</v>
      </c>
      <c r="F23" s="584" t="n">
        <v>41259</v>
      </c>
      <c r="G23" s="584" t="n">
        <v>8757</v>
      </c>
      <c r="H23" s="584" t="n">
        <v>774059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4902111</v>
      </c>
      <c r="D24" s="581" t="n">
        <v>1502451</v>
      </c>
      <c r="E24" s="581" t="n">
        <v>490674</v>
      </c>
      <c r="F24" s="581" t="n">
        <v>3051161</v>
      </c>
      <c r="G24" s="581" t="n">
        <v>2911368</v>
      </c>
      <c r="H24" s="581" t="n">
        <v>348499</v>
      </c>
      <c r="J24" s="590"/>
    </row>
    <row r="25" customFormat="false" ht="17.25" hidden="false" customHeight="false" outlineLevel="0" collapsed="false">
      <c r="B25" s="582" t="s">
        <v>36</v>
      </c>
      <c r="C25" s="583" t="n">
        <v>1401992</v>
      </c>
      <c r="D25" s="584" t="n">
        <v>873885</v>
      </c>
      <c r="E25" s="584" t="n">
        <v>71845</v>
      </c>
      <c r="F25" s="584" t="n">
        <v>367216</v>
      </c>
      <c r="G25" s="584" t="n">
        <v>309062</v>
      </c>
      <c r="H25" s="584" t="n">
        <v>160891</v>
      </c>
      <c r="J25" s="589"/>
    </row>
    <row r="26" customFormat="false" ht="17.25" hidden="false" customHeight="false" outlineLevel="0" collapsed="false">
      <c r="B26" s="582" t="s">
        <v>37</v>
      </c>
      <c r="C26" s="583" t="n">
        <v>2030060</v>
      </c>
      <c r="D26" s="584" t="n">
        <v>855584</v>
      </c>
      <c r="E26" s="584" t="n">
        <v>139048</v>
      </c>
      <c r="F26" s="584" t="n">
        <v>61834</v>
      </c>
      <c r="G26" s="584" t="n">
        <v>28412</v>
      </c>
      <c r="H26" s="584" t="n">
        <v>1112642</v>
      </c>
      <c r="J26" s="589"/>
    </row>
    <row r="27" customFormat="false" ht="17.25" hidden="false" customHeight="false" outlineLevel="0" collapsed="false">
      <c r="B27" s="582" t="s">
        <v>38</v>
      </c>
      <c r="C27" s="583" t="n">
        <v>1904781</v>
      </c>
      <c r="D27" s="584" t="n">
        <v>1183807</v>
      </c>
      <c r="E27" s="584" t="n">
        <v>135368</v>
      </c>
      <c r="F27" s="584" t="n">
        <v>135432</v>
      </c>
      <c r="G27" s="584" t="n">
        <v>89579</v>
      </c>
      <c r="H27" s="584" t="n">
        <v>585542</v>
      </c>
      <c r="J27" s="589"/>
    </row>
    <row r="28" customFormat="false" ht="17.25" hidden="false" customHeight="false" outlineLevel="0" collapsed="false">
      <c r="B28" s="582" t="s">
        <v>39</v>
      </c>
      <c r="C28" s="583" t="n">
        <v>1132620</v>
      </c>
      <c r="D28" s="584" t="n">
        <v>682673</v>
      </c>
      <c r="E28" s="584" t="n">
        <v>128824</v>
      </c>
      <c r="F28" s="584" t="n">
        <v>48745</v>
      </c>
      <c r="G28" s="584" t="n">
        <v>8253</v>
      </c>
      <c r="H28" s="584" t="n">
        <v>401202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3815750</v>
      </c>
      <c r="D29" s="581" t="n">
        <v>1649710</v>
      </c>
      <c r="E29" s="581" t="n">
        <v>382688</v>
      </c>
      <c r="F29" s="581" t="n">
        <v>881789</v>
      </c>
      <c r="G29" s="581" t="n">
        <v>786034</v>
      </c>
      <c r="H29" s="581" t="n">
        <v>1284251</v>
      </c>
      <c r="J29" s="590"/>
    </row>
    <row r="30" customFormat="false" ht="17.25" hidden="false" customHeight="false" outlineLevel="0" collapsed="false">
      <c r="B30" s="582" t="s">
        <v>41</v>
      </c>
      <c r="C30" s="583" t="n">
        <v>4445639</v>
      </c>
      <c r="D30" s="584" t="n">
        <v>2051137</v>
      </c>
      <c r="E30" s="584" t="n">
        <v>184872</v>
      </c>
      <c r="F30" s="584" t="n">
        <v>870545</v>
      </c>
      <c r="G30" s="584" t="n">
        <v>602314</v>
      </c>
      <c r="H30" s="584" t="n">
        <v>1523957</v>
      </c>
      <c r="J30" s="589"/>
    </row>
    <row r="31" customFormat="false" ht="17.25" hidden="false" customHeight="false" outlineLevel="0" collapsed="false">
      <c r="B31" s="582" t="s">
        <v>42</v>
      </c>
      <c r="C31" s="583" t="n">
        <v>5212147</v>
      </c>
      <c r="D31" s="584" t="n">
        <v>2523746</v>
      </c>
      <c r="E31" s="584" t="n">
        <v>243995</v>
      </c>
      <c r="F31" s="584" t="n">
        <v>804747</v>
      </c>
      <c r="G31" s="584" t="n">
        <v>779991</v>
      </c>
      <c r="H31" s="584" t="n">
        <v>1883654</v>
      </c>
      <c r="J31" s="589"/>
    </row>
    <row r="32" customFormat="false" ht="17.25" hidden="false" customHeight="false" outlineLevel="0" collapsed="false">
      <c r="B32" s="582" t="s">
        <v>43</v>
      </c>
      <c r="C32" s="583" t="n">
        <v>7852588</v>
      </c>
      <c r="D32" s="584" t="n">
        <v>3267232</v>
      </c>
      <c r="E32" s="584" t="n">
        <v>306544</v>
      </c>
      <c r="F32" s="584" t="n">
        <v>2740883</v>
      </c>
      <c r="G32" s="584" t="n">
        <v>1258333</v>
      </c>
      <c r="H32" s="584" t="n">
        <v>1844473</v>
      </c>
      <c r="J32" s="589"/>
    </row>
    <row r="33" customFormat="false" ht="17.25" hidden="false" customHeight="false" outlineLevel="0" collapsed="false">
      <c r="B33" s="582" t="s">
        <v>44</v>
      </c>
      <c r="C33" s="583" t="n">
        <v>1316448</v>
      </c>
      <c r="D33" s="584" t="n">
        <v>800147</v>
      </c>
      <c r="E33" s="584" t="n">
        <v>54321</v>
      </c>
      <c r="F33" s="584" t="n">
        <v>331851</v>
      </c>
      <c r="G33" s="584" t="n">
        <v>306835</v>
      </c>
      <c r="H33" s="584" t="n">
        <v>184450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3129090</v>
      </c>
      <c r="D34" s="581" t="n">
        <v>1613513</v>
      </c>
      <c r="E34" s="581" t="n">
        <v>264839</v>
      </c>
      <c r="F34" s="581" t="n">
        <v>42066</v>
      </c>
      <c r="G34" s="581" t="n">
        <v>4725</v>
      </c>
      <c r="H34" s="581" t="n">
        <v>1473511</v>
      </c>
      <c r="J34" s="590"/>
    </row>
    <row r="35" customFormat="false" ht="17.25" hidden="false" customHeight="false" outlineLevel="0" collapsed="false">
      <c r="B35" s="582" t="s">
        <v>46</v>
      </c>
      <c r="C35" s="583" t="n">
        <v>634000</v>
      </c>
      <c r="D35" s="584" t="n">
        <v>445808</v>
      </c>
      <c r="E35" s="584" t="n">
        <v>8008</v>
      </c>
      <c r="F35" s="584" t="n">
        <v>50102</v>
      </c>
      <c r="G35" s="584" t="n">
        <v>46045</v>
      </c>
      <c r="H35" s="584" t="n">
        <v>138090</v>
      </c>
      <c r="J35" s="589"/>
    </row>
    <row r="36" customFormat="false" ht="17.25" hidden="false" customHeight="false" outlineLevel="0" collapsed="false">
      <c r="B36" s="582" t="s">
        <v>47</v>
      </c>
      <c r="C36" s="583" t="n">
        <v>4813803</v>
      </c>
      <c r="D36" s="584" t="n">
        <v>2205187</v>
      </c>
      <c r="E36" s="584" t="n">
        <v>57223</v>
      </c>
      <c r="F36" s="584" t="n">
        <v>292207</v>
      </c>
      <c r="G36" s="584" t="n">
        <v>32161</v>
      </c>
      <c r="H36" s="584" t="n">
        <v>2316409</v>
      </c>
      <c r="J36" s="589"/>
    </row>
    <row r="37" customFormat="false" ht="17.25" hidden="false" customHeight="false" outlineLevel="0" collapsed="false">
      <c r="B37" s="582" t="s">
        <v>48</v>
      </c>
      <c r="C37" s="583" t="n">
        <v>4233265</v>
      </c>
      <c r="D37" s="584" t="n">
        <v>1897862</v>
      </c>
      <c r="E37" s="584" t="n">
        <v>430536</v>
      </c>
      <c r="F37" s="584" t="n">
        <v>1368148</v>
      </c>
      <c r="G37" s="584" t="n">
        <v>1186848</v>
      </c>
      <c r="H37" s="584" t="n">
        <v>967255</v>
      </c>
      <c r="J37" s="589"/>
    </row>
    <row r="38" customFormat="false" ht="17.25" hidden="false" customHeight="false" outlineLevel="0" collapsed="false">
      <c r="B38" s="582" t="s">
        <v>49</v>
      </c>
      <c r="C38" s="583" t="n">
        <v>2172033</v>
      </c>
      <c r="D38" s="584" t="n">
        <v>1040171</v>
      </c>
      <c r="E38" s="584" t="n">
        <v>253989</v>
      </c>
      <c r="F38" s="584" t="n">
        <v>52614</v>
      </c>
      <c r="G38" s="584" t="n">
        <v>17548</v>
      </c>
      <c r="H38" s="584" t="n">
        <v>1079248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737767</v>
      </c>
      <c r="D39" s="581" t="n">
        <v>448414</v>
      </c>
      <c r="E39" s="581" t="n">
        <v>36260</v>
      </c>
      <c r="F39" s="581" t="n">
        <v>33620</v>
      </c>
      <c r="G39" s="581" t="n">
        <v>1519</v>
      </c>
      <c r="H39" s="581" t="n">
        <v>255733</v>
      </c>
      <c r="J39" s="590"/>
    </row>
    <row r="40" customFormat="false" ht="17.25" hidden="false" customHeight="false" outlineLevel="0" collapsed="false">
      <c r="B40" s="582" t="s">
        <v>51</v>
      </c>
      <c r="C40" s="583" t="n">
        <v>736982</v>
      </c>
      <c r="D40" s="584" t="n">
        <v>413950</v>
      </c>
      <c r="E40" s="584" t="n">
        <v>90352</v>
      </c>
      <c r="F40" s="584" t="n">
        <v>47143</v>
      </c>
      <c r="G40" s="584" t="n">
        <v>33033</v>
      </c>
      <c r="H40" s="584" t="n">
        <v>275889</v>
      </c>
      <c r="J40" s="589"/>
    </row>
    <row r="41" customFormat="false" ht="17.25" hidden="false" customHeight="false" outlineLevel="0" collapsed="false">
      <c r="B41" s="582" t="s">
        <v>52</v>
      </c>
      <c r="C41" s="583" t="n">
        <v>1109956</v>
      </c>
      <c r="D41" s="584" t="n">
        <v>451630</v>
      </c>
      <c r="E41" s="584" t="n">
        <v>27054</v>
      </c>
      <c r="F41" s="584" t="n">
        <v>262072</v>
      </c>
      <c r="G41" s="584" t="n">
        <v>219385</v>
      </c>
      <c r="H41" s="584" t="n">
        <v>396254</v>
      </c>
      <c r="J41" s="589"/>
    </row>
    <row r="42" customFormat="false" ht="17.25" hidden="false" customHeight="false" outlineLevel="0" collapsed="false">
      <c r="B42" s="582" t="s">
        <v>53</v>
      </c>
      <c r="C42" s="583" t="n">
        <v>1465037</v>
      </c>
      <c r="D42" s="584" t="n">
        <v>759900</v>
      </c>
      <c r="E42" s="584" t="n">
        <v>83334</v>
      </c>
      <c r="F42" s="584" t="n">
        <v>114938</v>
      </c>
      <c r="G42" s="584" t="n">
        <v>92888</v>
      </c>
      <c r="H42" s="584" t="n">
        <v>590199</v>
      </c>
      <c r="J42" s="589"/>
    </row>
    <row r="43" customFormat="false" ht="17.25" hidden="false" customHeight="false" outlineLevel="0" collapsed="false">
      <c r="B43" s="582" t="s">
        <v>54</v>
      </c>
      <c r="C43" s="583" t="n">
        <v>2931278</v>
      </c>
      <c r="D43" s="584" t="n">
        <v>1497325</v>
      </c>
      <c r="E43" s="584" t="n">
        <v>141056</v>
      </c>
      <c r="F43" s="584" t="n">
        <v>83784</v>
      </c>
      <c r="G43" s="584" t="n">
        <v>64714</v>
      </c>
      <c r="H43" s="584" t="n">
        <v>1350169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2376576</v>
      </c>
      <c r="D44" s="581" t="n">
        <v>1018708</v>
      </c>
      <c r="E44" s="581" t="n">
        <v>173763</v>
      </c>
      <c r="F44" s="581" t="n">
        <v>885733</v>
      </c>
      <c r="G44" s="581" t="n">
        <v>867335</v>
      </c>
      <c r="H44" s="581" t="n">
        <v>472135</v>
      </c>
      <c r="J44" s="590"/>
    </row>
    <row r="45" customFormat="false" ht="17.25" hidden="false" customHeight="false" outlineLevel="0" collapsed="false">
      <c r="B45" s="582" t="s">
        <v>56</v>
      </c>
      <c r="C45" s="583" t="n">
        <v>124855</v>
      </c>
      <c r="D45" s="584" t="n">
        <v>76095</v>
      </c>
      <c r="E45" s="584" t="n">
        <v>27441</v>
      </c>
      <c r="F45" s="584" t="n">
        <v>662</v>
      </c>
      <c r="G45" s="584" t="n">
        <v>499</v>
      </c>
      <c r="H45" s="584" t="n">
        <v>48098</v>
      </c>
      <c r="J45" s="589"/>
    </row>
    <row r="46" customFormat="false" ht="17.25" hidden="false" customHeight="false" outlineLevel="0" collapsed="false">
      <c r="B46" s="582" t="s">
        <v>57</v>
      </c>
      <c r="C46" s="583" t="n">
        <v>1839165</v>
      </c>
      <c r="D46" s="584" t="n">
        <v>258320</v>
      </c>
      <c r="E46" s="584" t="n">
        <v>24587</v>
      </c>
      <c r="F46" s="584" t="n">
        <v>52297</v>
      </c>
      <c r="G46" s="584" t="n">
        <v>51665</v>
      </c>
      <c r="H46" s="584" t="n">
        <v>1528548</v>
      </c>
      <c r="J46" s="589"/>
    </row>
    <row r="47" customFormat="false" ht="17.25" hidden="false" customHeight="false" outlineLevel="0" collapsed="false">
      <c r="B47" s="582" t="s">
        <v>58</v>
      </c>
      <c r="C47" s="583" t="n">
        <v>1427373</v>
      </c>
      <c r="D47" s="584" t="n">
        <v>794571</v>
      </c>
      <c r="E47" s="584" t="n">
        <v>204028</v>
      </c>
      <c r="F47" s="584" t="n">
        <v>192877</v>
      </c>
      <c r="G47" s="584" t="n">
        <v>178587</v>
      </c>
      <c r="H47" s="584" t="n">
        <v>439925</v>
      </c>
      <c r="J47" s="589"/>
    </row>
    <row r="48" customFormat="false" ht="17.25" hidden="false" customHeight="false" outlineLevel="0" collapsed="false">
      <c r="B48" s="582" t="s">
        <v>59</v>
      </c>
      <c r="C48" s="583" t="n">
        <v>1967628</v>
      </c>
      <c r="D48" s="584" t="n">
        <v>566247</v>
      </c>
      <c r="E48" s="584" t="n">
        <v>140316</v>
      </c>
      <c r="F48" s="584" t="n">
        <v>48492</v>
      </c>
      <c r="G48" s="584" t="n">
        <v>22056</v>
      </c>
      <c r="H48" s="584" t="n">
        <v>1352889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6543147</v>
      </c>
      <c r="D49" s="581" t="n">
        <v>3654922</v>
      </c>
      <c r="E49" s="581" t="n">
        <v>381939</v>
      </c>
      <c r="F49" s="581" t="n">
        <v>1236036</v>
      </c>
      <c r="G49" s="581" t="n">
        <v>1112368</v>
      </c>
      <c r="H49" s="581" t="n">
        <v>1652189</v>
      </c>
      <c r="J49" s="590"/>
    </row>
    <row r="50" customFormat="false" ht="17.25" hidden="false" customHeight="false" outlineLevel="0" collapsed="false">
      <c r="B50" s="582" t="s">
        <v>61</v>
      </c>
      <c r="C50" s="583" t="n">
        <v>1326622</v>
      </c>
      <c r="D50" s="584" t="n">
        <v>1055016</v>
      </c>
      <c r="E50" s="584" t="n">
        <v>118217</v>
      </c>
      <c r="F50" s="584" t="n">
        <v>84337</v>
      </c>
      <c r="G50" s="584" t="n">
        <v>55651</v>
      </c>
      <c r="H50" s="584" t="n">
        <v>187269</v>
      </c>
      <c r="J50" s="589"/>
    </row>
    <row r="51" customFormat="false" ht="17.25" hidden="false" customHeight="false" outlineLevel="0" collapsed="false">
      <c r="B51" s="582" t="s">
        <v>62</v>
      </c>
      <c r="C51" s="583" t="n">
        <v>1776038</v>
      </c>
      <c r="D51" s="584" t="n">
        <v>928369</v>
      </c>
      <c r="E51" s="584" t="n">
        <v>161759</v>
      </c>
      <c r="F51" s="584" t="n">
        <v>354506</v>
      </c>
      <c r="G51" s="584" t="n">
        <v>277475</v>
      </c>
      <c r="H51" s="584" t="n">
        <v>493163</v>
      </c>
      <c r="J51" s="589"/>
    </row>
    <row r="52" customFormat="false" ht="17.25" hidden="false" customHeight="false" outlineLevel="0" collapsed="false">
      <c r="B52" s="582" t="s">
        <v>63</v>
      </c>
      <c r="C52" s="583" t="n">
        <v>1239139</v>
      </c>
      <c r="D52" s="584" t="n">
        <v>611049</v>
      </c>
      <c r="E52" s="584" t="n">
        <v>100792</v>
      </c>
      <c r="F52" s="584" t="n">
        <v>216553</v>
      </c>
      <c r="G52" s="584" t="n">
        <v>173029</v>
      </c>
      <c r="H52" s="584" t="n">
        <v>411537</v>
      </c>
      <c r="J52" s="589"/>
    </row>
    <row r="53" customFormat="false" ht="17.25" hidden="false" customHeight="false" outlineLevel="0" collapsed="false">
      <c r="B53" s="582" t="s">
        <v>64</v>
      </c>
      <c r="C53" s="583" t="n">
        <v>577408</v>
      </c>
      <c r="D53" s="584" t="n">
        <v>383614</v>
      </c>
      <c r="E53" s="584" t="n">
        <v>106857</v>
      </c>
      <c r="F53" s="584" t="n">
        <v>86730</v>
      </c>
      <c r="G53" s="584" t="n">
        <v>79278</v>
      </c>
      <c r="H53" s="584" t="n">
        <v>107064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1853365</v>
      </c>
      <c r="D54" s="581" t="n">
        <v>952740</v>
      </c>
      <c r="E54" s="581" t="n">
        <v>194343</v>
      </c>
      <c r="F54" s="581" t="n">
        <v>156672</v>
      </c>
      <c r="G54" s="581" t="n">
        <v>104596</v>
      </c>
      <c r="H54" s="581" t="n">
        <v>743953</v>
      </c>
      <c r="J54" s="590"/>
    </row>
    <row r="55" customFormat="false" ht="17.25" hidden="false" customHeight="false" outlineLevel="0" collapsed="false">
      <c r="B55" s="582" t="s">
        <v>66</v>
      </c>
      <c r="C55" s="583" t="n">
        <v>1580951</v>
      </c>
      <c r="D55" s="584" t="n">
        <v>1054681</v>
      </c>
      <c r="E55" s="584" t="n">
        <v>29560</v>
      </c>
      <c r="F55" s="584" t="n">
        <v>262394</v>
      </c>
      <c r="G55" s="584" t="n">
        <v>26049</v>
      </c>
      <c r="H55" s="584" t="n">
        <v>263876</v>
      </c>
      <c r="J55" s="589"/>
    </row>
    <row r="56" customFormat="false" ht="17.25" hidden="false" customHeight="false" outlineLevel="0" collapsed="false">
      <c r="B56" s="582" t="s">
        <v>67</v>
      </c>
      <c r="C56" s="583" t="n">
        <v>814744</v>
      </c>
      <c r="D56" s="584" t="n">
        <v>762129</v>
      </c>
      <c r="E56" s="584" t="n">
        <v>98972</v>
      </c>
      <c r="F56" s="584" t="n">
        <v>19767</v>
      </c>
      <c r="G56" s="584" t="s">
        <v>21</v>
      </c>
      <c r="H56" s="584" t="n">
        <v>32848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J30" activeCellId="0" sqref="J1:J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611"/>
      <c r="E3" s="563" t="s">
        <v>247</v>
      </c>
      <c r="F3" s="563"/>
      <c r="G3" s="563"/>
      <c r="H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120280609</v>
      </c>
      <c r="D9" s="581" t="n">
        <v>58218051</v>
      </c>
      <c r="E9" s="581" t="n">
        <v>16778379</v>
      </c>
      <c r="F9" s="581" t="n">
        <v>27587692</v>
      </c>
      <c r="G9" s="581" t="n">
        <v>16731539</v>
      </c>
      <c r="H9" s="581" t="n">
        <v>34474866</v>
      </c>
      <c r="J9" s="590"/>
    </row>
    <row r="10" customFormat="false" ht="17.25" hidden="false" customHeight="false" outlineLevel="0" collapsed="false">
      <c r="B10" s="582" t="s">
        <v>20</v>
      </c>
      <c r="C10" s="583" t="n">
        <v>8181535</v>
      </c>
      <c r="D10" s="584" t="n">
        <v>3439783</v>
      </c>
      <c r="E10" s="584" t="n">
        <v>999736</v>
      </c>
      <c r="F10" s="584" t="n">
        <v>1767840</v>
      </c>
      <c r="G10" s="584" t="n">
        <v>910376</v>
      </c>
      <c r="H10" s="584" t="n">
        <v>2973912</v>
      </c>
      <c r="J10" s="589"/>
    </row>
    <row r="11" customFormat="false" ht="17.25" hidden="false" customHeight="false" outlineLevel="0" collapsed="false">
      <c r="B11" s="582" t="s">
        <v>22</v>
      </c>
      <c r="C11" s="583" t="n">
        <v>1380157</v>
      </c>
      <c r="D11" s="584" t="n">
        <v>747406</v>
      </c>
      <c r="E11" s="584" t="n">
        <v>197963</v>
      </c>
      <c r="F11" s="584" t="n">
        <v>48104</v>
      </c>
      <c r="G11" s="584" t="n">
        <v>2835</v>
      </c>
      <c r="H11" s="584" t="n">
        <v>584647</v>
      </c>
      <c r="J11" s="589"/>
    </row>
    <row r="12" customFormat="false" ht="17.25" hidden="false" customHeight="false" outlineLevel="0" collapsed="false">
      <c r="B12" s="582" t="s">
        <v>23</v>
      </c>
      <c r="C12" s="583" t="n">
        <v>1454807</v>
      </c>
      <c r="D12" s="584" t="n">
        <v>629739</v>
      </c>
      <c r="E12" s="584" t="n">
        <v>99418</v>
      </c>
      <c r="F12" s="584" t="n">
        <v>559434</v>
      </c>
      <c r="G12" s="584" t="n">
        <v>546143</v>
      </c>
      <c r="H12" s="584" t="n">
        <v>265634</v>
      </c>
      <c r="J12" s="589"/>
    </row>
    <row r="13" customFormat="false" ht="17.25" hidden="false" customHeight="false" outlineLevel="0" collapsed="false">
      <c r="B13" s="582" t="s">
        <v>24</v>
      </c>
      <c r="C13" s="583" t="n">
        <v>6337910</v>
      </c>
      <c r="D13" s="584" t="n">
        <v>2059034</v>
      </c>
      <c r="E13" s="584" t="n">
        <v>796718</v>
      </c>
      <c r="F13" s="584" t="n">
        <v>1397552</v>
      </c>
      <c r="G13" s="584" t="n">
        <v>1304906</v>
      </c>
      <c r="H13" s="584" t="n">
        <v>2881324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1599105</v>
      </c>
      <c r="D14" s="581" t="n">
        <v>894024</v>
      </c>
      <c r="E14" s="581" t="n">
        <v>288566</v>
      </c>
      <c r="F14" s="581" t="n">
        <v>357155</v>
      </c>
      <c r="G14" s="581" t="n">
        <v>302879</v>
      </c>
      <c r="H14" s="581" t="n">
        <v>347926</v>
      </c>
      <c r="J14" s="590"/>
    </row>
    <row r="15" customFormat="false" ht="17.25" hidden="false" customHeight="false" outlineLevel="0" collapsed="false">
      <c r="B15" s="582" t="s">
        <v>26</v>
      </c>
      <c r="C15" s="583" t="n">
        <v>1257538</v>
      </c>
      <c r="D15" s="584" t="n">
        <v>744660</v>
      </c>
      <c r="E15" s="584" t="n">
        <v>113583</v>
      </c>
      <c r="F15" s="584" t="n">
        <v>293494</v>
      </c>
      <c r="G15" s="584" t="n">
        <v>240528</v>
      </c>
      <c r="H15" s="584" t="n">
        <v>219384</v>
      </c>
      <c r="J15" s="589"/>
    </row>
    <row r="16" customFormat="false" ht="17.25" hidden="false" customHeight="false" outlineLevel="0" collapsed="false">
      <c r="B16" s="582" t="s">
        <v>27</v>
      </c>
      <c r="C16" s="583" t="n">
        <v>672788</v>
      </c>
      <c r="D16" s="584" t="n">
        <v>456818</v>
      </c>
      <c r="E16" s="584" t="n">
        <v>143149</v>
      </c>
      <c r="F16" s="584" t="n">
        <v>191018</v>
      </c>
      <c r="G16" s="584" t="n">
        <v>141040</v>
      </c>
      <c r="H16" s="584" t="n">
        <v>24952</v>
      </c>
      <c r="J16" s="589"/>
    </row>
    <row r="17" customFormat="false" ht="17.25" hidden="false" customHeight="false" outlineLevel="0" collapsed="false">
      <c r="B17" s="582" t="s">
        <v>28</v>
      </c>
      <c r="C17" s="583" t="n">
        <v>3517418</v>
      </c>
      <c r="D17" s="584" t="n">
        <v>2349225</v>
      </c>
      <c r="E17" s="584" t="n">
        <v>1040824</v>
      </c>
      <c r="F17" s="584" t="n">
        <v>187491</v>
      </c>
      <c r="G17" s="584" t="n">
        <v>145550</v>
      </c>
      <c r="H17" s="584" t="n">
        <v>980702</v>
      </c>
      <c r="J17" s="589"/>
    </row>
    <row r="18" customFormat="false" ht="17.25" hidden="false" customHeight="false" outlineLevel="0" collapsed="false">
      <c r="B18" s="582" t="s">
        <v>29</v>
      </c>
      <c r="C18" s="583" t="n">
        <v>1303977</v>
      </c>
      <c r="D18" s="584" t="n">
        <v>736787</v>
      </c>
      <c r="E18" s="584" t="n">
        <v>321626</v>
      </c>
      <c r="F18" s="584" t="n">
        <v>255566</v>
      </c>
      <c r="G18" s="584" t="n">
        <v>177489</v>
      </c>
      <c r="H18" s="584" t="n">
        <v>311624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5001339</v>
      </c>
      <c r="D19" s="581" t="n">
        <v>1109284</v>
      </c>
      <c r="E19" s="581" t="n">
        <v>474525</v>
      </c>
      <c r="F19" s="581" t="n">
        <v>193873</v>
      </c>
      <c r="G19" s="581" t="n">
        <v>93764</v>
      </c>
      <c r="H19" s="581" t="n">
        <v>3698182</v>
      </c>
      <c r="J19" s="590"/>
    </row>
    <row r="20" customFormat="false" ht="17.25" hidden="false" customHeight="false" outlineLevel="0" collapsed="false">
      <c r="B20" s="582" t="s">
        <v>31</v>
      </c>
      <c r="C20" s="583" t="n">
        <v>2250938</v>
      </c>
      <c r="D20" s="584" t="n">
        <v>1424957</v>
      </c>
      <c r="E20" s="584" t="n">
        <v>283406</v>
      </c>
      <c r="F20" s="584" t="n">
        <v>25489</v>
      </c>
      <c r="G20" s="584" t="n">
        <v>8725</v>
      </c>
      <c r="H20" s="584" t="n">
        <v>800492</v>
      </c>
      <c r="J20" s="589"/>
    </row>
    <row r="21" customFormat="false" ht="17.25" hidden="false" customHeight="false" outlineLevel="0" collapsed="false">
      <c r="B21" s="582" t="s">
        <v>32</v>
      </c>
      <c r="C21" s="583" t="n">
        <v>4617117</v>
      </c>
      <c r="D21" s="584" t="n">
        <v>3015609</v>
      </c>
      <c r="E21" s="584" t="n">
        <v>1037509</v>
      </c>
      <c r="F21" s="584" t="n">
        <v>158669</v>
      </c>
      <c r="G21" s="584" t="n">
        <v>89547</v>
      </c>
      <c r="H21" s="584" t="n">
        <v>1442839</v>
      </c>
      <c r="J21" s="589"/>
    </row>
    <row r="22" customFormat="false" ht="17.25" hidden="false" customHeight="false" outlineLevel="0" collapsed="false">
      <c r="B22" s="582" t="s">
        <v>33</v>
      </c>
      <c r="C22" s="583" t="n">
        <v>15306930</v>
      </c>
      <c r="D22" s="584" t="n">
        <v>8174255</v>
      </c>
      <c r="E22" s="584" t="n">
        <v>988651</v>
      </c>
      <c r="F22" s="584" t="n">
        <v>4546614</v>
      </c>
      <c r="G22" s="584" t="n">
        <v>3587299</v>
      </c>
      <c r="H22" s="584" t="n">
        <v>2586061</v>
      </c>
      <c r="J22" s="589"/>
    </row>
    <row r="23" customFormat="false" ht="17.25" hidden="false" customHeight="false" outlineLevel="0" collapsed="false">
      <c r="B23" s="582" t="s">
        <v>34</v>
      </c>
      <c r="C23" s="583" t="n">
        <v>2483011</v>
      </c>
      <c r="D23" s="584" t="n">
        <v>1714029</v>
      </c>
      <c r="E23" s="584" t="n">
        <v>837310</v>
      </c>
      <c r="F23" s="584" t="n">
        <v>646938</v>
      </c>
      <c r="G23" s="584" t="n">
        <v>609589</v>
      </c>
      <c r="H23" s="584" t="n">
        <v>122044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2837338</v>
      </c>
      <c r="D24" s="581" t="n">
        <v>1828361</v>
      </c>
      <c r="E24" s="581" t="n">
        <v>469033</v>
      </c>
      <c r="F24" s="581" t="n">
        <v>371208</v>
      </c>
      <c r="G24" s="581" t="n">
        <v>178861</v>
      </c>
      <c r="H24" s="581" t="n">
        <v>637769</v>
      </c>
      <c r="J24" s="590"/>
    </row>
    <row r="25" customFormat="false" ht="17.25" hidden="false" customHeight="false" outlineLevel="0" collapsed="false">
      <c r="B25" s="582" t="s">
        <v>36</v>
      </c>
      <c r="C25" s="583" t="n">
        <v>1210624</v>
      </c>
      <c r="D25" s="584" t="n">
        <v>687257</v>
      </c>
      <c r="E25" s="584" t="n">
        <v>51319</v>
      </c>
      <c r="F25" s="584" t="n">
        <v>114536</v>
      </c>
      <c r="G25" s="584" t="n">
        <v>93972</v>
      </c>
      <c r="H25" s="584" t="n">
        <v>408831</v>
      </c>
      <c r="J25" s="589"/>
    </row>
    <row r="26" customFormat="false" ht="17.25" hidden="false" customHeight="false" outlineLevel="0" collapsed="false">
      <c r="B26" s="582" t="s">
        <v>37</v>
      </c>
      <c r="C26" s="583" t="n">
        <v>1747289</v>
      </c>
      <c r="D26" s="584" t="n">
        <v>776764</v>
      </c>
      <c r="E26" s="584" t="n">
        <v>488722</v>
      </c>
      <c r="F26" s="584" t="n">
        <v>382786</v>
      </c>
      <c r="G26" s="584" t="n">
        <v>339389</v>
      </c>
      <c r="H26" s="584" t="n">
        <v>587739</v>
      </c>
      <c r="J26" s="589"/>
    </row>
    <row r="27" customFormat="false" ht="17.25" hidden="false" customHeight="false" outlineLevel="0" collapsed="false">
      <c r="B27" s="582" t="s">
        <v>38</v>
      </c>
      <c r="C27" s="583" t="n">
        <v>684923</v>
      </c>
      <c r="D27" s="584" t="n">
        <v>456279</v>
      </c>
      <c r="E27" s="584" t="n">
        <v>237569</v>
      </c>
      <c r="F27" s="584" t="n">
        <v>65128</v>
      </c>
      <c r="G27" s="584" t="n">
        <v>55749</v>
      </c>
      <c r="H27" s="584" t="n">
        <v>163516</v>
      </c>
      <c r="J27" s="589"/>
    </row>
    <row r="28" customFormat="false" ht="17.25" hidden="false" customHeight="false" outlineLevel="0" collapsed="false">
      <c r="B28" s="582" t="s">
        <v>39</v>
      </c>
      <c r="C28" s="583" t="n">
        <v>609805</v>
      </c>
      <c r="D28" s="584" t="n">
        <v>469770</v>
      </c>
      <c r="E28" s="584" t="n">
        <v>70998</v>
      </c>
      <c r="F28" s="584" t="n">
        <v>95104</v>
      </c>
      <c r="G28" s="584" t="n">
        <v>20000</v>
      </c>
      <c r="H28" s="584" t="n">
        <v>44931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3588194</v>
      </c>
      <c r="D29" s="581" t="n">
        <v>1044651</v>
      </c>
      <c r="E29" s="581" t="n">
        <v>287220</v>
      </c>
      <c r="F29" s="581" t="n">
        <v>1416886</v>
      </c>
      <c r="G29" s="581" t="n">
        <v>1294186</v>
      </c>
      <c r="H29" s="581" t="n">
        <v>1126657</v>
      </c>
      <c r="J29" s="590"/>
    </row>
    <row r="30" customFormat="false" ht="17.25" hidden="false" customHeight="false" outlineLevel="0" collapsed="false">
      <c r="B30" s="582" t="s">
        <v>41</v>
      </c>
      <c r="C30" s="583" t="n">
        <v>2316447</v>
      </c>
      <c r="D30" s="584" t="n">
        <v>1175211</v>
      </c>
      <c r="E30" s="584" t="n">
        <v>258719</v>
      </c>
      <c r="F30" s="584" t="n">
        <v>234035</v>
      </c>
      <c r="G30" s="584" t="n">
        <v>48228</v>
      </c>
      <c r="H30" s="584" t="n">
        <v>907201</v>
      </c>
      <c r="J30" s="589"/>
    </row>
    <row r="31" customFormat="false" ht="17.25" hidden="false" customHeight="false" outlineLevel="0" collapsed="false">
      <c r="B31" s="582" t="s">
        <v>42</v>
      </c>
      <c r="C31" s="583" t="n">
        <v>2411245</v>
      </c>
      <c r="D31" s="584" t="n">
        <v>1317919</v>
      </c>
      <c r="E31" s="584" t="n">
        <v>67706</v>
      </c>
      <c r="F31" s="584" t="n">
        <v>190294</v>
      </c>
      <c r="G31" s="584" t="n">
        <v>113842</v>
      </c>
      <c r="H31" s="584" t="n">
        <v>903032</v>
      </c>
      <c r="J31" s="589"/>
    </row>
    <row r="32" customFormat="false" ht="17.25" hidden="false" customHeight="false" outlineLevel="0" collapsed="false">
      <c r="B32" s="582" t="s">
        <v>43</v>
      </c>
      <c r="C32" s="583" t="n">
        <v>11517051</v>
      </c>
      <c r="D32" s="584" t="n">
        <v>3195601</v>
      </c>
      <c r="E32" s="584" t="n">
        <v>1389860</v>
      </c>
      <c r="F32" s="584" t="n">
        <v>6777827</v>
      </c>
      <c r="G32" s="584" t="n">
        <v>335875</v>
      </c>
      <c r="H32" s="584" t="n">
        <v>1543623</v>
      </c>
      <c r="J32" s="589"/>
    </row>
    <row r="33" customFormat="false" ht="17.25" hidden="false" customHeight="false" outlineLevel="0" collapsed="false">
      <c r="B33" s="582" t="s">
        <v>44</v>
      </c>
      <c r="C33" s="583" t="n">
        <v>1159110</v>
      </c>
      <c r="D33" s="584" t="n">
        <v>558919</v>
      </c>
      <c r="E33" s="584" t="n">
        <v>245371</v>
      </c>
      <c r="F33" s="584" t="n">
        <v>277510</v>
      </c>
      <c r="G33" s="584" t="n">
        <v>269221</v>
      </c>
      <c r="H33" s="584" t="n">
        <v>322681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1633506</v>
      </c>
      <c r="D34" s="581" t="n">
        <v>623001</v>
      </c>
      <c r="E34" s="581" t="n">
        <v>231348</v>
      </c>
      <c r="F34" s="581" t="n">
        <v>153876</v>
      </c>
      <c r="G34" s="581" t="n">
        <v>130166</v>
      </c>
      <c r="H34" s="581" t="n">
        <v>856629</v>
      </c>
      <c r="J34" s="590"/>
    </row>
    <row r="35" customFormat="false" ht="17.25" hidden="false" customHeight="false" outlineLevel="0" collapsed="false">
      <c r="B35" s="582" t="s">
        <v>46</v>
      </c>
      <c r="C35" s="583" t="n">
        <v>1291327</v>
      </c>
      <c r="D35" s="584" t="n">
        <v>837223</v>
      </c>
      <c r="E35" s="584" t="n">
        <v>256793</v>
      </c>
      <c r="F35" s="584" t="n">
        <v>189759</v>
      </c>
      <c r="G35" s="584" t="n">
        <v>109650</v>
      </c>
      <c r="H35" s="584" t="n">
        <v>264345</v>
      </c>
      <c r="J35" s="589"/>
    </row>
    <row r="36" customFormat="false" ht="17.25" hidden="false" customHeight="false" outlineLevel="0" collapsed="false">
      <c r="B36" s="582" t="s">
        <v>47</v>
      </c>
      <c r="C36" s="583" t="n">
        <v>6512491</v>
      </c>
      <c r="D36" s="584" t="n">
        <v>3870510</v>
      </c>
      <c r="E36" s="584" t="n">
        <v>1157825</v>
      </c>
      <c r="F36" s="584" t="n">
        <v>467378</v>
      </c>
      <c r="G36" s="584" t="n">
        <v>435093</v>
      </c>
      <c r="H36" s="584" t="n">
        <v>2174603</v>
      </c>
      <c r="J36" s="589"/>
    </row>
    <row r="37" customFormat="false" ht="17.25" hidden="false" customHeight="false" outlineLevel="0" collapsed="false">
      <c r="B37" s="582" t="s">
        <v>48</v>
      </c>
      <c r="C37" s="583" t="n">
        <v>2381445</v>
      </c>
      <c r="D37" s="584" t="n">
        <v>1104425</v>
      </c>
      <c r="E37" s="584" t="n">
        <v>353842</v>
      </c>
      <c r="F37" s="584" t="n">
        <v>61285</v>
      </c>
      <c r="G37" s="584" t="n">
        <v>27757</v>
      </c>
      <c r="H37" s="584" t="n">
        <v>1215735</v>
      </c>
      <c r="J37" s="589"/>
    </row>
    <row r="38" customFormat="false" ht="17.25" hidden="false" customHeight="false" outlineLevel="0" collapsed="false">
      <c r="B38" s="582" t="s">
        <v>49</v>
      </c>
      <c r="C38" s="583" t="n">
        <v>705550</v>
      </c>
      <c r="D38" s="584" t="n">
        <v>528682</v>
      </c>
      <c r="E38" s="584" t="n">
        <v>88551</v>
      </c>
      <c r="F38" s="584" t="n">
        <v>121315</v>
      </c>
      <c r="G38" s="584" t="n">
        <v>117312</v>
      </c>
      <c r="H38" s="584" t="n">
        <v>55553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627875</v>
      </c>
      <c r="D39" s="581" t="n">
        <v>313474</v>
      </c>
      <c r="E39" s="581" t="n">
        <v>85704</v>
      </c>
      <c r="F39" s="581" t="n">
        <v>37420</v>
      </c>
      <c r="G39" s="581" t="n">
        <v>1507</v>
      </c>
      <c r="H39" s="581" t="n">
        <v>276981</v>
      </c>
      <c r="J39" s="590"/>
    </row>
    <row r="40" customFormat="false" ht="17.25" hidden="false" customHeight="false" outlineLevel="0" collapsed="false">
      <c r="B40" s="582" t="s">
        <v>51</v>
      </c>
      <c r="C40" s="583" t="n">
        <v>380428</v>
      </c>
      <c r="D40" s="584" t="n">
        <v>268557</v>
      </c>
      <c r="E40" s="584" t="n">
        <v>102907</v>
      </c>
      <c r="F40" s="584" t="n">
        <v>52971</v>
      </c>
      <c r="G40" s="584" t="n">
        <v>31242</v>
      </c>
      <c r="H40" s="584" t="n">
        <v>58900</v>
      </c>
      <c r="J40" s="589"/>
    </row>
    <row r="41" customFormat="false" ht="17.25" hidden="false" customHeight="false" outlineLevel="0" collapsed="false">
      <c r="B41" s="582" t="s">
        <v>52</v>
      </c>
      <c r="C41" s="583" t="n">
        <v>314128</v>
      </c>
      <c r="D41" s="584" t="n">
        <v>159902</v>
      </c>
      <c r="E41" s="584" t="n">
        <v>4579</v>
      </c>
      <c r="F41" s="584" t="n">
        <v>35601</v>
      </c>
      <c r="G41" s="584" t="n">
        <v>3676</v>
      </c>
      <c r="H41" s="584" t="n">
        <v>118625</v>
      </c>
      <c r="J41" s="589"/>
    </row>
    <row r="42" customFormat="false" ht="17.25" hidden="false" customHeight="false" outlineLevel="0" collapsed="false">
      <c r="B42" s="582" t="s">
        <v>53</v>
      </c>
      <c r="C42" s="583" t="n">
        <v>1888735</v>
      </c>
      <c r="D42" s="584" t="n">
        <v>964673</v>
      </c>
      <c r="E42" s="584" t="n">
        <v>288021</v>
      </c>
      <c r="F42" s="584" t="n">
        <v>637436</v>
      </c>
      <c r="G42" s="584" t="n">
        <v>597845</v>
      </c>
      <c r="H42" s="584" t="n">
        <v>286626</v>
      </c>
      <c r="J42" s="589"/>
    </row>
    <row r="43" customFormat="false" ht="17.25" hidden="false" customHeight="false" outlineLevel="0" collapsed="false">
      <c r="B43" s="582" t="s">
        <v>54</v>
      </c>
      <c r="C43" s="583" t="n">
        <v>1154436</v>
      </c>
      <c r="D43" s="584" t="n">
        <v>601580</v>
      </c>
      <c r="E43" s="584" t="n">
        <v>94904</v>
      </c>
      <c r="F43" s="584" t="n">
        <v>158976</v>
      </c>
      <c r="G43" s="584" t="n">
        <v>55517</v>
      </c>
      <c r="H43" s="584" t="n">
        <v>393880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2951295</v>
      </c>
      <c r="D44" s="581" t="n">
        <v>1065532</v>
      </c>
      <c r="E44" s="581" t="n">
        <v>205133</v>
      </c>
      <c r="F44" s="581" t="n">
        <v>1509787</v>
      </c>
      <c r="G44" s="581" t="n">
        <v>1389954</v>
      </c>
      <c r="H44" s="581" t="n">
        <v>375976</v>
      </c>
      <c r="J44" s="590"/>
    </row>
    <row r="45" customFormat="false" ht="17.25" hidden="false" customHeight="false" outlineLevel="0" collapsed="false">
      <c r="B45" s="582" t="s">
        <v>56</v>
      </c>
      <c r="C45" s="583" t="n">
        <v>582368</v>
      </c>
      <c r="D45" s="584" t="n">
        <v>467069</v>
      </c>
      <c r="E45" s="584" t="n">
        <v>216158</v>
      </c>
      <c r="F45" s="584" t="n">
        <v>26187</v>
      </c>
      <c r="G45" s="584" t="n">
        <v>3756</v>
      </c>
      <c r="H45" s="584" t="n">
        <v>89112</v>
      </c>
      <c r="J45" s="589"/>
    </row>
    <row r="46" customFormat="false" ht="17.25" hidden="false" customHeight="false" outlineLevel="0" collapsed="false">
      <c r="B46" s="582" t="s">
        <v>57</v>
      </c>
      <c r="C46" s="583" t="n">
        <v>823331</v>
      </c>
      <c r="D46" s="584" t="n">
        <v>525617</v>
      </c>
      <c r="E46" s="584" t="n">
        <v>250638</v>
      </c>
      <c r="F46" s="584" t="n">
        <v>19365</v>
      </c>
      <c r="G46" s="584" t="n">
        <v>17887</v>
      </c>
      <c r="H46" s="584" t="n">
        <v>278349</v>
      </c>
      <c r="J46" s="589"/>
    </row>
    <row r="47" customFormat="false" ht="17.25" hidden="false" customHeight="false" outlineLevel="0" collapsed="false">
      <c r="B47" s="582" t="s">
        <v>58</v>
      </c>
      <c r="C47" s="583" t="n">
        <v>910114</v>
      </c>
      <c r="D47" s="584" t="n">
        <v>549069</v>
      </c>
      <c r="E47" s="584" t="n">
        <v>132981</v>
      </c>
      <c r="F47" s="584" t="n">
        <v>283091</v>
      </c>
      <c r="G47" s="584" t="n">
        <v>240659</v>
      </c>
      <c r="H47" s="584" t="n">
        <v>77954</v>
      </c>
      <c r="J47" s="589"/>
    </row>
    <row r="48" customFormat="false" ht="17.25" hidden="false" customHeight="false" outlineLevel="0" collapsed="false">
      <c r="B48" s="582" t="s">
        <v>59</v>
      </c>
      <c r="C48" s="583" t="n">
        <v>362334</v>
      </c>
      <c r="D48" s="584" t="n">
        <v>238719</v>
      </c>
      <c r="E48" s="584" t="n">
        <v>48249</v>
      </c>
      <c r="F48" s="584" t="n">
        <v>97493</v>
      </c>
      <c r="G48" s="584" t="n">
        <v>23004</v>
      </c>
      <c r="H48" s="584" t="n">
        <v>26122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5414627</v>
      </c>
      <c r="D49" s="581" t="n">
        <v>3381720</v>
      </c>
      <c r="E49" s="581" t="n">
        <v>796369</v>
      </c>
      <c r="F49" s="581" t="n">
        <v>798390</v>
      </c>
      <c r="G49" s="581" t="n">
        <v>747397</v>
      </c>
      <c r="H49" s="581" t="n">
        <v>1234517</v>
      </c>
      <c r="J49" s="590"/>
    </row>
    <row r="50" customFormat="false" ht="17.25" hidden="false" customHeight="false" outlineLevel="0" collapsed="false">
      <c r="B50" s="582" t="s">
        <v>61</v>
      </c>
      <c r="C50" s="583" t="n">
        <v>1444154</v>
      </c>
      <c r="D50" s="584" t="n">
        <v>461150</v>
      </c>
      <c r="E50" s="584" t="n">
        <v>68947</v>
      </c>
      <c r="F50" s="584" t="n">
        <v>180921</v>
      </c>
      <c r="G50" s="584" t="n">
        <v>90679</v>
      </c>
      <c r="H50" s="584" t="n">
        <v>802083</v>
      </c>
      <c r="J50" s="589"/>
    </row>
    <row r="51" customFormat="false" ht="17.25" hidden="false" customHeight="false" outlineLevel="0" collapsed="false">
      <c r="B51" s="582" t="s">
        <v>62</v>
      </c>
      <c r="C51" s="583" t="n">
        <v>1553228</v>
      </c>
      <c r="D51" s="584" t="n">
        <v>433544</v>
      </c>
      <c r="E51" s="584" t="n">
        <v>145253</v>
      </c>
      <c r="F51" s="584" t="n">
        <v>723794</v>
      </c>
      <c r="G51" s="584" t="n">
        <v>715195</v>
      </c>
      <c r="H51" s="584" t="n">
        <v>395890</v>
      </c>
      <c r="J51" s="589"/>
    </row>
    <row r="52" customFormat="false" ht="17.25" hidden="false" customHeight="false" outlineLevel="0" collapsed="false">
      <c r="B52" s="582" t="s">
        <v>63</v>
      </c>
      <c r="C52" s="583" t="n">
        <v>1265818</v>
      </c>
      <c r="D52" s="584" t="n">
        <v>290747</v>
      </c>
      <c r="E52" s="584" t="n">
        <v>88044</v>
      </c>
      <c r="F52" s="584" t="n">
        <v>474614</v>
      </c>
      <c r="G52" s="584" t="n">
        <v>423712</v>
      </c>
      <c r="H52" s="584" t="n">
        <v>500457</v>
      </c>
      <c r="J52" s="589"/>
    </row>
    <row r="53" customFormat="false" ht="17.25" hidden="false" customHeight="false" outlineLevel="0" collapsed="false">
      <c r="B53" s="582" t="s">
        <v>64</v>
      </c>
      <c r="C53" s="583" t="n">
        <v>1184774</v>
      </c>
      <c r="D53" s="584" t="n">
        <v>954271</v>
      </c>
      <c r="E53" s="584" t="n">
        <v>682517</v>
      </c>
      <c r="F53" s="584" t="n">
        <v>151210</v>
      </c>
      <c r="G53" s="584" t="n">
        <v>136530</v>
      </c>
      <c r="H53" s="584" t="n">
        <v>79293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349733</v>
      </c>
      <c r="D54" s="581" t="n">
        <v>161171</v>
      </c>
      <c r="E54" s="581" t="n">
        <v>24190</v>
      </c>
      <c r="F54" s="581" t="n">
        <v>42138</v>
      </c>
      <c r="G54" s="581" t="n">
        <v>36885</v>
      </c>
      <c r="H54" s="581" t="n">
        <v>146424</v>
      </c>
      <c r="J54" s="590"/>
    </row>
    <row r="55" customFormat="false" ht="17.25" hidden="false" customHeight="false" outlineLevel="0" collapsed="false">
      <c r="B55" s="582" t="s">
        <v>66</v>
      </c>
      <c r="C55" s="583" t="n">
        <v>2264474</v>
      </c>
      <c r="D55" s="584" t="n">
        <v>1055970</v>
      </c>
      <c r="E55" s="584" t="n">
        <v>134416</v>
      </c>
      <c r="F55" s="584" t="n">
        <v>413980</v>
      </c>
      <c r="G55" s="584" t="n">
        <v>131337</v>
      </c>
      <c r="H55" s="584" t="n">
        <v>794524</v>
      </c>
      <c r="J55" s="589"/>
    </row>
    <row r="56" customFormat="false" ht="17.25" hidden="false" customHeight="false" outlineLevel="0" collapsed="false">
      <c r="B56" s="582" t="s">
        <v>67</v>
      </c>
      <c r="C56" s="583" t="n">
        <v>837842</v>
      </c>
      <c r="D56" s="584" t="n">
        <v>355103</v>
      </c>
      <c r="E56" s="584" t="n">
        <v>131509</v>
      </c>
      <c r="F56" s="584" t="n">
        <v>396154</v>
      </c>
      <c r="G56" s="584" t="n">
        <v>354786</v>
      </c>
      <c r="H56" s="584" t="n">
        <v>86585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59"/>
  <sheetViews>
    <sheetView showFormulas="false" showGridLines="true" showRowColHeaders="true" showZeros="true" rightToLeft="false" tabSelected="false" showOutlineSymbols="true" defaultGridColor="false" view="normal" topLeftCell="S1" colorId="22" zoomScale="50" zoomScaleNormal="50" zoomScalePageLayoutView="100" workbookViewId="0">
      <selection pane="topLeft" activeCell="I31" activeCellId="0" sqref="I31"/>
    </sheetView>
  </sheetViews>
  <sheetFormatPr defaultColWidth="12.0546875" defaultRowHeight="16.5" zeroHeight="false" outlineLevelRow="0" outlineLevelCol="0"/>
  <cols>
    <col collapsed="false" customWidth="false" hidden="false" outlineLevel="0" max="1" min="1" style="100" width="12.05"/>
    <col collapsed="false" customWidth="true" hidden="false" outlineLevel="0" max="2" min="2" style="100" width="17.59"/>
    <col collapsed="false" customWidth="true" hidden="false" outlineLevel="0" max="11" min="3" style="100" width="25.68"/>
    <col collapsed="false" customWidth="true" hidden="false" outlineLevel="0" max="12" min="12" style="153" width="25.68"/>
    <col collapsed="false" customWidth="true" hidden="false" outlineLevel="0" max="24" min="13" style="100" width="25.68"/>
    <col collapsed="false" customWidth="true" hidden="false" outlineLevel="0" max="25" min="25" style="100" width="27.95"/>
    <col collapsed="false" customWidth="true" hidden="false" outlineLevel="0" max="27" min="26" style="100" width="25.68"/>
    <col collapsed="false" customWidth="true" hidden="false" outlineLevel="0" max="28" min="28" style="100" width="17.73"/>
    <col collapsed="false" customWidth="false" hidden="false" outlineLevel="0" max="257" min="29" style="100" width="12.05"/>
  </cols>
  <sheetData>
    <row r="1" s="104" customFormat="true" ht="32.25" hidden="false" customHeight="true" outlineLevel="0" collapsed="false">
      <c r="B1" s="103" t="s">
        <v>10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54" t="s">
        <v>102</v>
      </c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04" t="s">
        <v>103</v>
      </c>
    </row>
    <row r="2" s="105" customFormat="true" ht="33" hidden="false" customHeight="true" outlineLevel="0" collapsed="false">
      <c r="B2" s="106" t="s">
        <v>96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55" t="s">
        <v>97</v>
      </c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</row>
    <row r="3" customFormat="false" ht="22.5" hidden="false" customHeight="true" outlineLevel="0" collapsed="false">
      <c r="B3" s="107" t="s">
        <v>74</v>
      </c>
      <c r="G3" s="108"/>
      <c r="H3" s="108"/>
      <c r="I3" s="108"/>
      <c r="N3" s="109"/>
      <c r="O3" s="156" t="s">
        <v>106</v>
      </c>
      <c r="P3" s="107" t="s">
        <v>74</v>
      </c>
      <c r="AA3" s="109"/>
      <c r="AB3" s="156" t="s">
        <v>106</v>
      </c>
    </row>
    <row r="4" s="111" customFormat="true" ht="26.1" hidden="false" customHeight="true" outlineLevel="0" collapsed="false">
      <c r="B4" s="157"/>
      <c r="C4" s="113" t="s">
        <v>107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 t="s">
        <v>108</v>
      </c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58"/>
      <c r="AB4" s="115"/>
    </row>
    <row r="5" s="111" customFormat="true" ht="26.1" hidden="false" customHeight="true" outlineLevel="0" collapsed="false">
      <c r="B5" s="116" t="s">
        <v>3</v>
      </c>
      <c r="C5" s="117" t="s">
        <v>109</v>
      </c>
      <c r="D5" s="118" t="s">
        <v>110</v>
      </c>
      <c r="E5" s="118"/>
      <c r="F5" s="118" t="s">
        <v>111</v>
      </c>
      <c r="G5" s="118"/>
      <c r="H5" s="119" t="s">
        <v>112</v>
      </c>
      <c r="I5" s="119" t="s">
        <v>113</v>
      </c>
      <c r="J5" s="119" t="s">
        <v>114</v>
      </c>
      <c r="K5" s="119" t="s">
        <v>115</v>
      </c>
      <c r="L5" s="159" t="s">
        <v>116</v>
      </c>
      <c r="M5" s="119" t="s">
        <v>117</v>
      </c>
      <c r="N5" s="119" t="s">
        <v>118</v>
      </c>
      <c r="O5" s="120" t="s">
        <v>119</v>
      </c>
      <c r="P5" s="121"/>
      <c r="Q5" s="122"/>
      <c r="R5" s="122"/>
      <c r="S5" s="122"/>
      <c r="T5" s="122"/>
      <c r="U5" s="122"/>
      <c r="V5" s="122"/>
      <c r="W5" s="122"/>
      <c r="X5" s="119" t="s">
        <v>92</v>
      </c>
      <c r="Y5" s="119" t="s">
        <v>93</v>
      </c>
      <c r="Z5" s="123"/>
      <c r="AA5" s="124" t="s">
        <v>120</v>
      </c>
      <c r="AB5" s="125" t="s">
        <v>3</v>
      </c>
    </row>
    <row r="6" s="111" customFormat="true" ht="26.1" hidden="false" customHeight="true" outlineLevel="0" collapsed="false">
      <c r="B6" s="116"/>
      <c r="C6" s="117"/>
      <c r="D6" s="119" t="s">
        <v>121</v>
      </c>
      <c r="E6" s="126" t="s">
        <v>122</v>
      </c>
      <c r="F6" s="119" t="s">
        <v>123</v>
      </c>
      <c r="G6" s="126" t="s">
        <v>122</v>
      </c>
      <c r="H6" s="119"/>
      <c r="I6" s="119"/>
      <c r="J6" s="119"/>
      <c r="K6" s="119"/>
      <c r="L6" s="159"/>
      <c r="M6" s="119"/>
      <c r="N6" s="119"/>
      <c r="O6" s="120"/>
      <c r="P6" s="127" t="s">
        <v>124</v>
      </c>
      <c r="Q6" s="118" t="s">
        <v>85</v>
      </c>
      <c r="R6" s="118" t="s">
        <v>86</v>
      </c>
      <c r="S6" s="118" t="s">
        <v>87</v>
      </c>
      <c r="T6" s="118" t="s">
        <v>88</v>
      </c>
      <c r="U6" s="118" t="s">
        <v>89</v>
      </c>
      <c r="V6" s="118" t="s">
        <v>90</v>
      </c>
      <c r="W6" s="118" t="s">
        <v>91</v>
      </c>
      <c r="X6" s="119"/>
      <c r="Y6" s="119"/>
      <c r="Z6" s="118" t="s">
        <v>94</v>
      </c>
      <c r="AA6" s="124"/>
      <c r="AB6" s="125"/>
    </row>
    <row r="7" s="111" customFormat="true" ht="26.1" hidden="false" customHeight="true" outlineLevel="0" collapsed="false">
      <c r="B7" s="128"/>
      <c r="C7" s="117"/>
      <c r="D7" s="119"/>
      <c r="E7" s="119"/>
      <c r="F7" s="119"/>
      <c r="G7" s="119"/>
      <c r="H7" s="119"/>
      <c r="I7" s="119"/>
      <c r="J7" s="119"/>
      <c r="K7" s="119"/>
      <c r="L7" s="159"/>
      <c r="M7" s="119"/>
      <c r="N7" s="119"/>
      <c r="O7" s="120"/>
      <c r="P7" s="129"/>
      <c r="Q7" s="130"/>
      <c r="R7" s="130"/>
      <c r="S7" s="130"/>
      <c r="T7" s="130"/>
      <c r="U7" s="130"/>
      <c r="V7" s="130"/>
      <c r="W7" s="130"/>
      <c r="X7" s="119"/>
      <c r="Y7" s="119"/>
      <c r="Z7" s="130"/>
      <c r="AA7" s="130"/>
      <c r="AB7" s="131"/>
    </row>
    <row r="8" s="111" customFormat="true" ht="10.5" hidden="false" customHeight="true" outlineLevel="0" collapsed="false">
      <c r="B8" s="132"/>
      <c r="C8" s="133"/>
      <c r="D8" s="134"/>
      <c r="E8" s="134"/>
      <c r="F8" s="134"/>
      <c r="G8" s="134"/>
      <c r="H8" s="134"/>
      <c r="I8" s="134"/>
      <c r="J8" s="134"/>
      <c r="K8" s="134"/>
      <c r="L8" s="160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5"/>
    </row>
    <row r="9" s="136" customFormat="true" ht="30" hidden="false" customHeight="true" outlineLevel="0" collapsed="false">
      <c r="B9" s="137" t="s">
        <v>19</v>
      </c>
      <c r="C9" s="138" t="n">
        <v>674748.633236932</v>
      </c>
      <c r="D9" s="139" t="n">
        <v>732122.854694908</v>
      </c>
      <c r="E9" s="139" t="n">
        <v>18514285.9964289</v>
      </c>
      <c r="F9" s="139" t="n">
        <v>833389.019695566</v>
      </c>
      <c r="G9" s="139" t="n">
        <v>24414969.7396386</v>
      </c>
      <c r="H9" s="139" t="n">
        <v>6971181.60929698</v>
      </c>
      <c r="I9" s="139" t="n">
        <v>923634.104111738</v>
      </c>
      <c r="J9" s="139" t="n">
        <v>1406388.23955028</v>
      </c>
      <c r="K9" s="139" t="n">
        <v>220992.272954205</v>
      </c>
      <c r="L9" s="139" t="n">
        <v>757238.336626858</v>
      </c>
      <c r="M9" s="139" t="n">
        <v>1409048.9476625</v>
      </c>
      <c r="N9" s="139" t="n">
        <v>681846.97130712</v>
      </c>
      <c r="O9" s="139" t="n">
        <v>1451128.52263023</v>
      </c>
      <c r="P9" s="139" t="n">
        <v>8142.86743252274</v>
      </c>
      <c r="Q9" s="139" t="n">
        <v>1292.71843961507</v>
      </c>
      <c r="R9" s="139" t="n">
        <v>1607.02526766955</v>
      </c>
      <c r="S9" s="139" t="n">
        <v>786.223095794434</v>
      </c>
      <c r="T9" s="139" t="n">
        <v>1671.0341779781</v>
      </c>
      <c r="U9" s="139" t="n">
        <v>314.821991466331</v>
      </c>
      <c r="V9" s="139" t="n">
        <v>15.9938939934952</v>
      </c>
      <c r="W9" s="139" t="n">
        <v>483.226821504388</v>
      </c>
      <c r="X9" s="139" t="n">
        <v>458.135030700442</v>
      </c>
      <c r="Y9" s="139" t="n">
        <v>978.289849955597</v>
      </c>
      <c r="Z9" s="139" t="n">
        <v>535.39886384532</v>
      </c>
      <c r="AA9" s="139" t="n">
        <v>7268.5229221907</v>
      </c>
      <c r="AB9" s="140" t="s">
        <v>19</v>
      </c>
    </row>
    <row r="10" s="111" customFormat="true" ht="21.75" hidden="false" customHeight="true" outlineLevel="0" collapsed="false">
      <c r="B10" s="141" t="s">
        <v>20</v>
      </c>
      <c r="C10" s="142" t="n">
        <v>1170659.9172654</v>
      </c>
      <c r="D10" s="143" t="n">
        <v>863916.804278307</v>
      </c>
      <c r="E10" s="143" t="n">
        <v>18962932.7411167</v>
      </c>
      <c r="F10" s="143" t="n">
        <v>994062.285297894</v>
      </c>
      <c r="G10" s="143" t="n">
        <v>25169461.4303285</v>
      </c>
      <c r="H10" s="143" t="n">
        <v>9387428.78464818</v>
      </c>
      <c r="I10" s="143" t="n">
        <v>970518.822692967</v>
      </c>
      <c r="J10" s="143" t="n">
        <v>1678654.68151122</v>
      </c>
      <c r="K10" s="143" t="n">
        <v>197247.104247104</v>
      </c>
      <c r="L10" s="143" t="n">
        <v>128966.45702306</v>
      </c>
      <c r="M10" s="143" t="n">
        <v>1502736.03280369</v>
      </c>
      <c r="N10" s="143" t="s">
        <v>21</v>
      </c>
      <c r="O10" s="143" t="n">
        <v>3147000</v>
      </c>
      <c r="P10" s="143" t="n">
        <v>8893.10778135911</v>
      </c>
      <c r="Q10" s="143" t="n">
        <v>765.262225185422</v>
      </c>
      <c r="R10" s="143" t="n">
        <v>1305.45700268924</v>
      </c>
      <c r="S10" s="143" t="n">
        <v>941.310595581608</v>
      </c>
      <c r="T10" s="143" t="n">
        <v>2911.58671437611</v>
      </c>
      <c r="U10" s="143" t="n">
        <v>362.912361668214</v>
      </c>
      <c r="V10" s="143" t="n">
        <v>15.6841565233579</v>
      </c>
      <c r="W10" s="143" t="n">
        <v>736.671371228143</v>
      </c>
      <c r="X10" s="143" t="n">
        <v>620.501172893355</v>
      </c>
      <c r="Y10" s="143" t="n">
        <v>1009.20401994676</v>
      </c>
      <c r="Z10" s="143" t="n">
        <v>224.518161266883</v>
      </c>
      <c r="AA10" s="143" t="n">
        <v>8214.30756720054</v>
      </c>
      <c r="AB10" s="144" t="s">
        <v>20</v>
      </c>
    </row>
    <row r="11" s="111" customFormat="true" ht="21.75" hidden="false" customHeight="true" outlineLevel="0" collapsed="false">
      <c r="B11" s="141" t="s">
        <v>22</v>
      </c>
      <c r="C11" s="142" t="n">
        <v>1261292.61363636</v>
      </c>
      <c r="D11" s="143" t="n">
        <v>855565.948908938</v>
      </c>
      <c r="E11" s="143" t="n">
        <v>18965708.4302325</v>
      </c>
      <c r="F11" s="143" t="n">
        <v>905372.339659764</v>
      </c>
      <c r="G11" s="143" t="n">
        <v>24565887.3697916</v>
      </c>
      <c r="H11" s="143" t="n">
        <v>6663208.28182942</v>
      </c>
      <c r="I11" s="143" t="n">
        <v>1053515.91724314</v>
      </c>
      <c r="J11" s="143" t="n">
        <v>1616308.56219709</v>
      </c>
      <c r="K11" s="143" t="n">
        <v>381373.410404624</v>
      </c>
      <c r="L11" s="143" t="s">
        <v>21</v>
      </c>
      <c r="M11" s="143" t="n">
        <v>3346408.69565217</v>
      </c>
      <c r="N11" s="143" t="s">
        <v>21</v>
      </c>
      <c r="O11" s="143" t="s">
        <v>21</v>
      </c>
      <c r="P11" s="143" t="n">
        <v>9639.98100584359</v>
      </c>
      <c r="Q11" s="143" t="n">
        <v>1531.97185026508</v>
      </c>
      <c r="R11" s="143" t="n">
        <v>1088.36092848403</v>
      </c>
      <c r="S11" s="143" t="n">
        <v>458.731455649491</v>
      </c>
      <c r="T11" s="143" t="n">
        <v>2769.62388465777</v>
      </c>
      <c r="U11" s="143" t="n">
        <v>110.239487242446</v>
      </c>
      <c r="V11" s="143" t="n">
        <v>0.47132602072423</v>
      </c>
      <c r="W11" s="143" t="n">
        <v>443.870574439171</v>
      </c>
      <c r="X11" s="143" t="n">
        <v>527.353137493138</v>
      </c>
      <c r="Y11" s="143" t="n">
        <v>1521.89972609466</v>
      </c>
      <c r="Z11" s="143" t="n">
        <v>1187.45863549705</v>
      </c>
      <c r="AA11" s="143" t="n">
        <v>12288.8339478916</v>
      </c>
      <c r="AB11" s="144" t="s">
        <v>22</v>
      </c>
    </row>
    <row r="12" s="111" customFormat="true" ht="21.75" hidden="false" customHeight="true" outlineLevel="0" collapsed="false">
      <c r="B12" s="141" t="s">
        <v>23</v>
      </c>
      <c r="C12" s="142" t="n">
        <v>905367.06629055</v>
      </c>
      <c r="D12" s="143" t="n">
        <v>892684.384098467</v>
      </c>
      <c r="E12" s="143" t="n">
        <v>19106240.4016538</v>
      </c>
      <c r="F12" s="143" t="n">
        <v>934829.775701417</v>
      </c>
      <c r="G12" s="143" t="n">
        <v>25309650.5939902</v>
      </c>
      <c r="H12" s="143" t="n">
        <v>7136870.87912088</v>
      </c>
      <c r="I12" s="143" t="n">
        <v>954846.215780998</v>
      </c>
      <c r="J12" s="143" t="n">
        <v>1768415.42625169</v>
      </c>
      <c r="K12" s="143" t="n">
        <v>206691.805225653</v>
      </c>
      <c r="L12" s="143" t="s">
        <v>21</v>
      </c>
      <c r="M12" s="143" t="n">
        <v>1859416.45244215</v>
      </c>
      <c r="N12" s="143" t="s">
        <v>21</v>
      </c>
      <c r="O12" s="143" t="s">
        <v>21</v>
      </c>
      <c r="P12" s="143" t="n">
        <v>12245.6292590419</v>
      </c>
      <c r="Q12" s="143" t="n">
        <v>2293.68324349452</v>
      </c>
      <c r="R12" s="143" t="n">
        <v>1456.11401965016</v>
      </c>
      <c r="S12" s="143" t="n">
        <v>1582.41963392992</v>
      </c>
      <c r="T12" s="143" t="n">
        <v>2417.95669289886</v>
      </c>
      <c r="U12" s="143" t="n">
        <v>256.356049453772</v>
      </c>
      <c r="V12" s="143" t="n">
        <v>1.17841950110868</v>
      </c>
      <c r="W12" s="143" t="n">
        <v>1502.36163532454</v>
      </c>
      <c r="X12" s="143" t="n">
        <v>464.681727118775</v>
      </c>
      <c r="Y12" s="143" t="n">
        <v>1522.97622868864</v>
      </c>
      <c r="Z12" s="143" t="n">
        <v>747.901608981667</v>
      </c>
      <c r="AA12" s="143" t="n">
        <v>10589.7004512232</v>
      </c>
      <c r="AB12" s="144" t="s">
        <v>23</v>
      </c>
    </row>
    <row r="13" s="111" customFormat="true" ht="21.75" hidden="false" customHeight="true" outlineLevel="0" collapsed="false">
      <c r="B13" s="141" t="s">
        <v>24</v>
      </c>
      <c r="C13" s="142" t="n">
        <v>730035.221496005</v>
      </c>
      <c r="D13" s="143" t="n">
        <v>754446.392589931</v>
      </c>
      <c r="E13" s="143" t="n">
        <v>17806603.6866359</v>
      </c>
      <c r="F13" s="143" t="n">
        <v>857664.99123501</v>
      </c>
      <c r="G13" s="143" t="n">
        <v>23495938.3765405</v>
      </c>
      <c r="H13" s="143" t="n">
        <v>7153999.52130206</v>
      </c>
      <c r="I13" s="143" t="n">
        <v>937408.235448233</v>
      </c>
      <c r="J13" s="143" t="n">
        <v>1683034.87766788</v>
      </c>
      <c r="K13" s="143" t="n">
        <v>130148.949713558</v>
      </c>
      <c r="L13" s="143" t="n">
        <v>1468800</v>
      </c>
      <c r="M13" s="143" t="n">
        <v>2329965.40880503</v>
      </c>
      <c r="N13" s="143" t="s">
        <v>21</v>
      </c>
      <c r="O13" s="143" t="s">
        <v>21</v>
      </c>
      <c r="P13" s="143" t="n">
        <v>11220.0847055512</v>
      </c>
      <c r="Q13" s="143" t="n">
        <v>2657.81600052855</v>
      </c>
      <c r="R13" s="143" t="n">
        <v>1331.09428211787</v>
      </c>
      <c r="S13" s="143" t="n">
        <v>1396.11686139848</v>
      </c>
      <c r="T13" s="143" t="n">
        <v>2611.11168313671</v>
      </c>
      <c r="U13" s="143" t="n">
        <v>256.184526307028</v>
      </c>
      <c r="V13" s="143" t="n">
        <v>6.62663059473216</v>
      </c>
      <c r="W13" s="143" t="n">
        <v>452.57021113751</v>
      </c>
      <c r="X13" s="143" t="n">
        <v>883.365123656204</v>
      </c>
      <c r="Y13" s="143" t="n">
        <v>621.655688065286</v>
      </c>
      <c r="Z13" s="143" t="n">
        <v>1003.54369860886</v>
      </c>
      <c r="AA13" s="143" t="n">
        <v>6907.26449634432</v>
      </c>
      <c r="AB13" s="144" t="s">
        <v>24</v>
      </c>
    </row>
    <row r="14" s="136" customFormat="true" ht="30" hidden="false" customHeight="true" outlineLevel="0" collapsed="false">
      <c r="B14" s="137" t="s">
        <v>25</v>
      </c>
      <c r="C14" s="138" t="n">
        <v>763825.498575498</v>
      </c>
      <c r="D14" s="139" t="n">
        <v>856894.71813863</v>
      </c>
      <c r="E14" s="139" t="n">
        <v>18738132.1063394</v>
      </c>
      <c r="F14" s="139" t="n">
        <v>938625.278266937</v>
      </c>
      <c r="G14" s="139" t="n">
        <v>25290783.3482542</v>
      </c>
      <c r="H14" s="139" t="n">
        <v>7781556.15453728</v>
      </c>
      <c r="I14" s="139" t="n">
        <v>912875.81178079</v>
      </c>
      <c r="J14" s="139" t="n">
        <v>1266651.2378902</v>
      </c>
      <c r="K14" s="139" t="n">
        <v>405961.038961039</v>
      </c>
      <c r="L14" s="139" t="s">
        <v>21</v>
      </c>
      <c r="M14" s="139" t="n">
        <v>1653106.38297872</v>
      </c>
      <c r="N14" s="139" t="s">
        <v>21</v>
      </c>
      <c r="O14" s="139" t="s">
        <v>21</v>
      </c>
      <c r="P14" s="139" t="n">
        <v>11859.232972956</v>
      </c>
      <c r="Q14" s="139" t="n">
        <v>2522.23180645997</v>
      </c>
      <c r="R14" s="139" t="n">
        <v>1404.31648245563</v>
      </c>
      <c r="S14" s="139" t="n">
        <v>1292.78873012822</v>
      </c>
      <c r="T14" s="139" t="n">
        <v>2806.92746718391</v>
      </c>
      <c r="U14" s="139" t="n">
        <v>619.479143854442</v>
      </c>
      <c r="V14" s="139" t="n">
        <v>34.9609156770817</v>
      </c>
      <c r="W14" s="139" t="n">
        <v>835.699249598877</v>
      </c>
      <c r="X14" s="139" t="n">
        <v>799.138312468994</v>
      </c>
      <c r="Y14" s="139" t="n">
        <v>692.942475206371</v>
      </c>
      <c r="Z14" s="139" t="n">
        <v>850.748389922546</v>
      </c>
      <c r="AA14" s="139" t="n">
        <v>11930.5304652129</v>
      </c>
      <c r="AB14" s="140" t="s">
        <v>25</v>
      </c>
    </row>
    <row r="15" s="111" customFormat="true" ht="21.75" hidden="false" customHeight="true" outlineLevel="0" collapsed="false">
      <c r="B15" s="141" t="s">
        <v>26</v>
      </c>
      <c r="C15" s="142" t="n">
        <v>848336.802270577</v>
      </c>
      <c r="D15" s="143" t="n">
        <v>877829.420846987</v>
      </c>
      <c r="E15" s="143" t="n">
        <v>18334185.2583086</v>
      </c>
      <c r="F15" s="143" t="n">
        <v>849155.510776239</v>
      </c>
      <c r="G15" s="143" t="n">
        <v>23373619.7749196</v>
      </c>
      <c r="H15" s="143" t="n">
        <v>9154387.2053872</v>
      </c>
      <c r="I15" s="143" t="n">
        <v>956682.193419741</v>
      </c>
      <c r="J15" s="143" t="n">
        <v>2389891.54411764</v>
      </c>
      <c r="K15" s="143" t="n">
        <v>308335.920177383</v>
      </c>
      <c r="L15" s="143" t="s">
        <v>21</v>
      </c>
      <c r="M15" s="143" t="n">
        <v>1975067.9245283</v>
      </c>
      <c r="N15" s="143" t="s">
        <v>21</v>
      </c>
      <c r="O15" s="143" t="s">
        <v>21</v>
      </c>
      <c r="P15" s="143" t="n">
        <v>10425.9041431102</v>
      </c>
      <c r="Q15" s="143" t="n">
        <v>2659.21019323263</v>
      </c>
      <c r="R15" s="143" t="n">
        <v>1080.77124293308</v>
      </c>
      <c r="S15" s="143" t="n">
        <v>703.425027423846</v>
      </c>
      <c r="T15" s="143" t="n">
        <v>2268.82035271285</v>
      </c>
      <c r="U15" s="143" t="n">
        <v>674.386971563581</v>
      </c>
      <c r="V15" s="143" t="n">
        <v>18.8228841447979</v>
      </c>
      <c r="W15" s="143" t="n">
        <v>548.312378702219</v>
      </c>
      <c r="X15" s="143" t="n">
        <v>628.352037802717</v>
      </c>
      <c r="Y15" s="143" t="n">
        <v>1285.62821702809</v>
      </c>
      <c r="Z15" s="143" t="n">
        <v>558.17483756645</v>
      </c>
      <c r="AA15" s="143" t="n">
        <v>10420.3754957387</v>
      </c>
      <c r="AB15" s="144" t="s">
        <v>26</v>
      </c>
    </row>
    <row r="16" s="111" customFormat="true" ht="21.75" hidden="false" customHeight="true" outlineLevel="0" collapsed="false">
      <c r="B16" s="141" t="s">
        <v>27</v>
      </c>
      <c r="C16" s="142" t="n">
        <v>652174.591717044</v>
      </c>
      <c r="D16" s="143" t="n">
        <v>761469.966879283</v>
      </c>
      <c r="E16" s="143" t="n">
        <v>16640839.3187708</v>
      </c>
      <c r="F16" s="143" t="n">
        <v>841268.731539874</v>
      </c>
      <c r="G16" s="143" t="n">
        <v>21560092.8805237</v>
      </c>
      <c r="H16" s="143" t="n">
        <v>6701085.92592592</v>
      </c>
      <c r="I16" s="143" t="n">
        <v>916655.404866374</v>
      </c>
      <c r="J16" s="143" t="n">
        <v>935278.640059128</v>
      </c>
      <c r="K16" s="143" t="n">
        <v>144747.528248587</v>
      </c>
      <c r="L16" s="143" t="s">
        <v>21</v>
      </c>
      <c r="M16" s="143" t="n">
        <v>1302137.6</v>
      </c>
      <c r="N16" s="143" t="n">
        <v>1028302.32558139</v>
      </c>
      <c r="O16" s="143" t="s">
        <v>21</v>
      </c>
      <c r="P16" s="143" t="n">
        <v>10775.092076681</v>
      </c>
      <c r="Q16" s="143" t="n">
        <v>3309.30254306562</v>
      </c>
      <c r="R16" s="143" t="n">
        <v>1420.93422277396</v>
      </c>
      <c r="S16" s="143" t="n">
        <v>1218.67563666282</v>
      </c>
      <c r="T16" s="143" t="n">
        <v>1976.50560697442</v>
      </c>
      <c r="U16" s="143" t="n">
        <v>356.593688537816</v>
      </c>
      <c r="V16" s="143" t="s">
        <v>21</v>
      </c>
      <c r="W16" s="143" t="n">
        <v>701.678337061948</v>
      </c>
      <c r="X16" s="143" t="n">
        <v>221.351323718885</v>
      </c>
      <c r="Y16" s="143" t="n">
        <v>955.098656874873</v>
      </c>
      <c r="Z16" s="143" t="n">
        <v>614.952061010704</v>
      </c>
      <c r="AA16" s="143" t="n">
        <v>8590.6756037134</v>
      </c>
      <c r="AB16" s="144" t="s">
        <v>27</v>
      </c>
    </row>
    <row r="17" s="111" customFormat="true" ht="21.75" hidden="false" customHeight="true" outlineLevel="0" collapsed="false">
      <c r="B17" s="141" t="s">
        <v>28</v>
      </c>
      <c r="C17" s="142" t="n">
        <v>689310.691080921</v>
      </c>
      <c r="D17" s="143" t="n">
        <v>738932.832017824</v>
      </c>
      <c r="E17" s="143" t="n">
        <v>18316590.6286721</v>
      </c>
      <c r="F17" s="143" t="n">
        <v>796603.172682502</v>
      </c>
      <c r="G17" s="143" t="n">
        <v>23554088.0143112</v>
      </c>
      <c r="H17" s="143" t="n">
        <v>4910179.17531889</v>
      </c>
      <c r="I17" s="143" t="n">
        <v>950487.066886238</v>
      </c>
      <c r="J17" s="143" t="n">
        <v>1410150.88177661</v>
      </c>
      <c r="K17" s="143" t="n">
        <v>166994.801512287</v>
      </c>
      <c r="L17" s="143" t="n">
        <v>497877.637130801</v>
      </c>
      <c r="M17" s="143" t="n">
        <v>1549063.09751434</v>
      </c>
      <c r="N17" s="143" t="s">
        <v>21</v>
      </c>
      <c r="O17" s="143" t="s">
        <v>21</v>
      </c>
      <c r="P17" s="143" t="n">
        <v>9105.21308118198</v>
      </c>
      <c r="Q17" s="143" t="n">
        <v>1573.09224372482</v>
      </c>
      <c r="R17" s="143" t="n">
        <v>1635.87535268534</v>
      </c>
      <c r="S17" s="143" t="n">
        <v>1071.14351772144</v>
      </c>
      <c r="T17" s="143" t="n">
        <v>2215.79594038069</v>
      </c>
      <c r="U17" s="143" t="n">
        <v>277.319500785162</v>
      </c>
      <c r="V17" s="143" t="n">
        <v>34.9297347765954</v>
      </c>
      <c r="W17" s="143" t="n">
        <v>456.083773906839</v>
      </c>
      <c r="X17" s="143" t="n">
        <v>788.426047584959</v>
      </c>
      <c r="Y17" s="143" t="n">
        <v>829.370604962547</v>
      </c>
      <c r="Z17" s="143" t="n">
        <v>223.17636465357</v>
      </c>
      <c r="AA17" s="143" t="n">
        <v>7573.11103794788</v>
      </c>
      <c r="AB17" s="144" t="s">
        <v>28</v>
      </c>
    </row>
    <row r="18" s="111" customFormat="true" ht="21.75" hidden="false" customHeight="true" outlineLevel="0" collapsed="false">
      <c r="B18" s="141" t="s">
        <v>29</v>
      </c>
      <c r="C18" s="142" t="n">
        <v>700715.415019762</v>
      </c>
      <c r="D18" s="143" t="n">
        <v>757797.412024898</v>
      </c>
      <c r="E18" s="143" t="n">
        <v>19186013.7728606</v>
      </c>
      <c r="F18" s="143" t="n">
        <v>846071.304160456</v>
      </c>
      <c r="G18" s="143" t="n">
        <v>23063415.0758688</v>
      </c>
      <c r="H18" s="143" t="n">
        <v>5522763.33186425</v>
      </c>
      <c r="I18" s="143" t="n">
        <v>900424.003935071</v>
      </c>
      <c r="J18" s="143" t="n">
        <v>1241506.42857142</v>
      </c>
      <c r="K18" s="143" t="n">
        <v>273125</v>
      </c>
      <c r="L18" s="143" t="s">
        <v>21</v>
      </c>
      <c r="M18" s="143" t="n">
        <v>1013263.23319027</v>
      </c>
      <c r="N18" s="143" t="s">
        <v>21</v>
      </c>
      <c r="O18" s="143" t="s">
        <v>21</v>
      </c>
      <c r="P18" s="143" t="n">
        <v>10782.6861295219</v>
      </c>
      <c r="Q18" s="143" t="n">
        <v>2145.38257864202</v>
      </c>
      <c r="R18" s="143" t="n">
        <v>1739.49601637562</v>
      </c>
      <c r="S18" s="143" t="n">
        <v>1121.73483024061</v>
      </c>
      <c r="T18" s="143" t="n">
        <v>2058.53926786742</v>
      </c>
      <c r="U18" s="143" t="n">
        <v>632.418708213861</v>
      </c>
      <c r="V18" s="143" t="s">
        <v>21</v>
      </c>
      <c r="W18" s="143" t="n">
        <v>1195.85429605669</v>
      </c>
      <c r="X18" s="143" t="n">
        <v>367.666623086158</v>
      </c>
      <c r="Y18" s="143" t="n">
        <v>960.971659030097</v>
      </c>
      <c r="Z18" s="143" t="n">
        <v>560.622150009431</v>
      </c>
      <c r="AA18" s="143" t="n">
        <v>9555.37851667254</v>
      </c>
      <c r="AB18" s="144" t="s">
        <v>29</v>
      </c>
    </row>
    <row r="19" s="136" customFormat="true" ht="30" hidden="false" customHeight="true" outlineLevel="0" collapsed="false">
      <c r="B19" s="137" t="s">
        <v>30</v>
      </c>
      <c r="C19" s="138" t="n">
        <v>755247.506234414</v>
      </c>
      <c r="D19" s="139" t="n">
        <v>727350.490153702</v>
      </c>
      <c r="E19" s="139" t="n">
        <v>17856207.5551782</v>
      </c>
      <c r="F19" s="139" t="n">
        <v>811550.880878984</v>
      </c>
      <c r="G19" s="139" t="n">
        <v>24933505.2910052</v>
      </c>
      <c r="H19" s="139" t="n">
        <v>6952068.3131897</v>
      </c>
      <c r="I19" s="139" t="n">
        <v>912749.144725171</v>
      </c>
      <c r="J19" s="139" t="n">
        <v>1448409.70072239</v>
      </c>
      <c r="K19" s="139" t="n">
        <v>267676.948051948</v>
      </c>
      <c r="L19" s="139" t="n">
        <v>441465.168539325</v>
      </c>
      <c r="M19" s="139" t="n">
        <v>1956000</v>
      </c>
      <c r="N19" s="139" t="n">
        <v>1462500</v>
      </c>
      <c r="O19" s="139" t="s">
        <v>21</v>
      </c>
      <c r="P19" s="139" t="n">
        <v>10654.7553267006</v>
      </c>
      <c r="Q19" s="139" t="n">
        <v>2641.12807279019</v>
      </c>
      <c r="R19" s="139" t="n">
        <v>1434.54736609449</v>
      </c>
      <c r="S19" s="139" t="n">
        <v>479.306486025282</v>
      </c>
      <c r="T19" s="139" t="n">
        <v>2086.44084502414</v>
      </c>
      <c r="U19" s="139" t="n">
        <v>445.911624707169</v>
      </c>
      <c r="V19" s="139" t="s">
        <v>21</v>
      </c>
      <c r="W19" s="139" t="n">
        <v>837.969835357882</v>
      </c>
      <c r="X19" s="139" t="n">
        <v>552.200720614164</v>
      </c>
      <c r="Y19" s="139" t="n">
        <v>1070.90751786352</v>
      </c>
      <c r="Z19" s="139" t="n">
        <v>1106.34285822379</v>
      </c>
      <c r="AA19" s="139" t="n">
        <v>8313.130649399</v>
      </c>
      <c r="AB19" s="140" t="s">
        <v>30</v>
      </c>
    </row>
    <row r="20" s="111" customFormat="true" ht="21.75" hidden="false" customHeight="true" outlineLevel="0" collapsed="false">
      <c r="B20" s="141" t="s">
        <v>31</v>
      </c>
      <c r="C20" s="142" t="n">
        <v>544569.023569023</v>
      </c>
      <c r="D20" s="143" t="n">
        <v>635733.27445855</v>
      </c>
      <c r="E20" s="143" t="n">
        <v>18680555.9521154</v>
      </c>
      <c r="F20" s="143" t="n">
        <v>750993.916204729</v>
      </c>
      <c r="G20" s="143" t="n">
        <v>24679737.0254266</v>
      </c>
      <c r="H20" s="143" t="n">
        <v>6739038.86669088</v>
      </c>
      <c r="I20" s="143" t="n">
        <v>877121.12563651</v>
      </c>
      <c r="J20" s="143" t="n">
        <v>1408818.33271855</v>
      </c>
      <c r="K20" s="143" t="n">
        <v>215897.820823244</v>
      </c>
      <c r="L20" s="143" t="s">
        <v>21</v>
      </c>
      <c r="M20" s="143" t="n">
        <v>1775624.34554973</v>
      </c>
      <c r="N20" s="143" t="s">
        <v>21</v>
      </c>
      <c r="O20" s="143" t="s">
        <v>21</v>
      </c>
      <c r="P20" s="143" t="n">
        <v>7037.27465799281</v>
      </c>
      <c r="Q20" s="143" t="n">
        <v>1892.33257645672</v>
      </c>
      <c r="R20" s="143" t="n">
        <v>1922.71910774521</v>
      </c>
      <c r="S20" s="143" t="n">
        <v>619.64054632089</v>
      </c>
      <c r="T20" s="143" t="n">
        <v>1119.05129301045</v>
      </c>
      <c r="U20" s="143" t="n">
        <v>282.59498054541</v>
      </c>
      <c r="V20" s="143" t="n">
        <v>6.73311566965683</v>
      </c>
      <c r="W20" s="143" t="n">
        <v>240.456076284594</v>
      </c>
      <c r="X20" s="143" t="n">
        <v>200.803689939037</v>
      </c>
      <c r="Y20" s="143" t="n">
        <v>512.789890011215</v>
      </c>
      <c r="Z20" s="143" t="n">
        <v>240.153382009616</v>
      </c>
      <c r="AA20" s="143" t="n">
        <v>6220.88748326761</v>
      </c>
      <c r="AB20" s="144" t="s">
        <v>31</v>
      </c>
    </row>
    <row r="21" s="111" customFormat="true" ht="21.75" hidden="false" customHeight="true" outlineLevel="0" collapsed="false">
      <c r="B21" s="141" t="s">
        <v>32</v>
      </c>
      <c r="C21" s="142" t="n">
        <v>569904.249871991</v>
      </c>
      <c r="D21" s="143" t="n">
        <v>681836.087910903</v>
      </c>
      <c r="E21" s="143" t="n">
        <v>18158134.0617274</v>
      </c>
      <c r="F21" s="143" t="n">
        <v>800040.877283369</v>
      </c>
      <c r="G21" s="143" t="n">
        <v>24210749.5559502</v>
      </c>
      <c r="H21" s="143" t="n">
        <v>6447240.37132135</v>
      </c>
      <c r="I21" s="143" t="n">
        <v>888435.688734512</v>
      </c>
      <c r="J21" s="143" t="n">
        <v>1547466.70815183</v>
      </c>
      <c r="K21" s="143" t="n">
        <v>211955.445544554</v>
      </c>
      <c r="L21" s="143" t="s">
        <v>21</v>
      </c>
      <c r="M21" s="143" t="n">
        <v>1715568.05807622</v>
      </c>
      <c r="N21" s="143" t="s">
        <v>21</v>
      </c>
      <c r="O21" s="143" t="s">
        <v>21</v>
      </c>
      <c r="P21" s="143" t="n">
        <v>8082.11721112073</v>
      </c>
      <c r="Q21" s="143" t="n">
        <v>1678.67138502001</v>
      </c>
      <c r="R21" s="143" t="n">
        <v>1872.75745278802</v>
      </c>
      <c r="S21" s="143" t="n">
        <v>834.048199896382</v>
      </c>
      <c r="T21" s="143" t="n">
        <v>1458.93110780668</v>
      </c>
      <c r="U21" s="143" t="n">
        <v>339.33348823152</v>
      </c>
      <c r="V21" s="143" t="n">
        <v>1.08515813575514</v>
      </c>
      <c r="W21" s="143" t="n">
        <v>390.03483249851</v>
      </c>
      <c r="X21" s="143" t="n">
        <v>492.388299820408</v>
      </c>
      <c r="Y21" s="143" t="n">
        <v>767.8279186729</v>
      </c>
      <c r="Z21" s="143" t="n">
        <v>247.039368250519</v>
      </c>
      <c r="AA21" s="143" t="n">
        <v>6487.87475387598</v>
      </c>
      <c r="AB21" s="144" t="s">
        <v>32</v>
      </c>
    </row>
    <row r="22" s="111" customFormat="true" ht="21.75" hidden="false" customHeight="true" outlineLevel="0" collapsed="false">
      <c r="B22" s="141" t="s">
        <v>33</v>
      </c>
      <c r="C22" s="142" t="n">
        <v>889304.26851514</v>
      </c>
      <c r="D22" s="143" t="n">
        <v>810698.589057109</v>
      </c>
      <c r="E22" s="143" t="n">
        <v>24535237.7009516</v>
      </c>
      <c r="F22" s="143" t="n">
        <v>1030703.00816787</v>
      </c>
      <c r="G22" s="143" t="n">
        <v>33586316.9359492</v>
      </c>
      <c r="H22" s="143" t="n">
        <v>6342265.47972304</v>
      </c>
      <c r="I22" s="143" t="n">
        <v>990439.493497604</v>
      </c>
      <c r="J22" s="143" t="n">
        <v>1386569.80159014</v>
      </c>
      <c r="K22" s="143" t="n">
        <v>365906.422018348</v>
      </c>
      <c r="L22" s="143" t="n">
        <v>776948.508377605</v>
      </c>
      <c r="M22" s="143" t="n">
        <v>1490015.31959852</v>
      </c>
      <c r="N22" s="143" t="s">
        <v>21</v>
      </c>
      <c r="O22" s="143" t="s">
        <v>21</v>
      </c>
      <c r="P22" s="143" t="n">
        <v>8122.48010839433</v>
      </c>
      <c r="Q22" s="143" t="n">
        <v>404.405376427548</v>
      </c>
      <c r="R22" s="143" t="n">
        <v>3341.67738661414</v>
      </c>
      <c r="S22" s="143" t="n">
        <v>398.883255349069</v>
      </c>
      <c r="T22" s="143" t="n">
        <v>1794.28013035753</v>
      </c>
      <c r="U22" s="143" t="n">
        <v>366.33387678194</v>
      </c>
      <c r="V22" s="143" t="n">
        <v>32.5587025705082</v>
      </c>
      <c r="W22" s="143" t="n">
        <v>139.453779162015</v>
      </c>
      <c r="X22" s="143" t="n">
        <v>651.425480732066</v>
      </c>
      <c r="Y22" s="143" t="n">
        <v>812.987826676818</v>
      </c>
      <c r="Z22" s="143" t="n">
        <v>180.474293722682</v>
      </c>
      <c r="AA22" s="143" t="n">
        <v>6330.13172027543</v>
      </c>
      <c r="AB22" s="144" t="s">
        <v>33</v>
      </c>
    </row>
    <row r="23" s="111" customFormat="true" ht="21.75" hidden="false" customHeight="true" outlineLevel="0" collapsed="false">
      <c r="B23" s="141" t="s">
        <v>34</v>
      </c>
      <c r="C23" s="142" t="n">
        <v>639950.303313112</v>
      </c>
      <c r="D23" s="143" t="n">
        <v>623495.845009281</v>
      </c>
      <c r="E23" s="143" t="n">
        <v>17778133.9687106</v>
      </c>
      <c r="F23" s="143" t="n">
        <v>751659.478152457</v>
      </c>
      <c r="G23" s="143" t="n">
        <v>23345332.9748002</v>
      </c>
      <c r="H23" s="143" t="n">
        <v>7171148.63240156</v>
      </c>
      <c r="I23" s="143" t="n">
        <v>952650.269473256</v>
      </c>
      <c r="J23" s="143" t="n">
        <v>1137357.60936537</v>
      </c>
      <c r="K23" s="143" t="n">
        <v>178437.698161065</v>
      </c>
      <c r="L23" s="143" t="n">
        <v>2762468.75</v>
      </c>
      <c r="M23" s="143" t="n">
        <v>1055442.06008583</v>
      </c>
      <c r="N23" s="143" t="s">
        <v>21</v>
      </c>
      <c r="O23" s="143" t="s">
        <v>21</v>
      </c>
      <c r="P23" s="143" t="n">
        <v>4742.6593201948</v>
      </c>
      <c r="Q23" s="143" t="n">
        <v>798.78901428733</v>
      </c>
      <c r="R23" s="143" t="n">
        <v>1349.94539646977</v>
      </c>
      <c r="S23" s="143" t="n">
        <v>711.853842686003</v>
      </c>
      <c r="T23" s="143" t="n">
        <v>918.89044812868</v>
      </c>
      <c r="U23" s="143" t="n">
        <v>166.586029972438</v>
      </c>
      <c r="V23" s="143" t="n">
        <v>0.40538727707796</v>
      </c>
      <c r="W23" s="143" t="n">
        <v>113.657618291544</v>
      </c>
      <c r="X23" s="143" t="n">
        <v>193.712168704396</v>
      </c>
      <c r="Y23" s="143" t="n">
        <v>304.13301765791</v>
      </c>
      <c r="Z23" s="143" t="n">
        <v>184.686396719651</v>
      </c>
      <c r="AA23" s="143" t="n">
        <v>5220.88068831979</v>
      </c>
      <c r="AB23" s="144" t="s">
        <v>34</v>
      </c>
    </row>
    <row r="24" s="136" customFormat="true" ht="30" hidden="false" customHeight="true" outlineLevel="0" collapsed="false">
      <c r="B24" s="137" t="s">
        <v>35</v>
      </c>
      <c r="C24" s="138" t="n">
        <v>806018.970189702</v>
      </c>
      <c r="D24" s="139" t="n">
        <v>839818.457393061</v>
      </c>
      <c r="E24" s="139" t="n">
        <v>18866285.9405243</v>
      </c>
      <c r="F24" s="139" t="n">
        <v>924772.904985604</v>
      </c>
      <c r="G24" s="139" t="n">
        <v>26660447.3569244</v>
      </c>
      <c r="H24" s="139" t="n">
        <v>8054819.52211489</v>
      </c>
      <c r="I24" s="139" t="n">
        <v>861184.101937111</v>
      </c>
      <c r="J24" s="139" t="n">
        <v>1435341.40715109</v>
      </c>
      <c r="K24" s="139" t="n">
        <v>194908.736349454</v>
      </c>
      <c r="L24" s="139" t="n">
        <v>426920.194003527</v>
      </c>
      <c r="M24" s="139" t="n">
        <v>1921263.92961876</v>
      </c>
      <c r="N24" s="139" t="s">
        <v>21</v>
      </c>
      <c r="O24" s="139" t="s">
        <v>21</v>
      </c>
      <c r="P24" s="139" t="n">
        <v>12495.8004465811</v>
      </c>
      <c r="Q24" s="139" t="n">
        <v>1796.16521421615</v>
      </c>
      <c r="R24" s="139" t="n">
        <v>1444.01643265496</v>
      </c>
      <c r="S24" s="139" t="n">
        <v>1411.86558597853</v>
      </c>
      <c r="T24" s="139" t="n">
        <v>3069.11516056895</v>
      </c>
      <c r="U24" s="139" t="n">
        <v>264.870599295612</v>
      </c>
      <c r="V24" s="139" t="n">
        <v>3.93038063488137</v>
      </c>
      <c r="W24" s="139" t="n">
        <v>625.551304582432</v>
      </c>
      <c r="X24" s="139" t="n">
        <v>761.245197878427</v>
      </c>
      <c r="Y24" s="139" t="n">
        <v>2151.57737749515</v>
      </c>
      <c r="Z24" s="139" t="n">
        <v>967.463193276051</v>
      </c>
      <c r="AA24" s="139" t="n">
        <v>7338.96785040238</v>
      </c>
      <c r="AB24" s="140" t="s">
        <v>35</v>
      </c>
    </row>
    <row r="25" s="111" customFormat="true" ht="21.75" hidden="false" customHeight="true" outlineLevel="0" collapsed="false">
      <c r="B25" s="141" t="s">
        <v>36</v>
      </c>
      <c r="C25" s="142" t="n">
        <v>741785.149117468</v>
      </c>
      <c r="D25" s="143" t="n">
        <v>727878.115466048</v>
      </c>
      <c r="E25" s="143" t="n">
        <v>17945052.6099465</v>
      </c>
      <c r="F25" s="143" t="n">
        <v>776940.154183558</v>
      </c>
      <c r="G25" s="143" t="n">
        <v>23428093.1863727</v>
      </c>
      <c r="H25" s="143" t="n">
        <v>8268732.91366906</v>
      </c>
      <c r="I25" s="143" t="n">
        <v>1023780.6901128</v>
      </c>
      <c r="J25" s="143" t="n">
        <v>2081699.60159362</v>
      </c>
      <c r="K25" s="143" t="n">
        <v>148869.49293433</v>
      </c>
      <c r="L25" s="143" t="s">
        <v>21</v>
      </c>
      <c r="M25" s="143" t="n">
        <v>1346273.10924369</v>
      </c>
      <c r="N25" s="143" t="s">
        <v>21</v>
      </c>
      <c r="O25" s="143" t="s">
        <v>21</v>
      </c>
      <c r="P25" s="143" t="n">
        <v>10752.1216153778</v>
      </c>
      <c r="Q25" s="143" t="n">
        <v>1050.31693743038</v>
      </c>
      <c r="R25" s="143" t="n">
        <v>1471.16427643588</v>
      </c>
      <c r="S25" s="143" t="n">
        <v>1920.55550058685</v>
      </c>
      <c r="T25" s="143" t="n">
        <v>2149.58557129072</v>
      </c>
      <c r="U25" s="143" t="n">
        <v>236.907438657198</v>
      </c>
      <c r="V25" s="143" t="n">
        <v>17.2606766112612</v>
      </c>
      <c r="W25" s="143" t="n">
        <v>793.260393396373</v>
      </c>
      <c r="X25" s="143" t="n">
        <v>623.850687658457</v>
      </c>
      <c r="Y25" s="143" t="n">
        <v>1831.30287018319</v>
      </c>
      <c r="Z25" s="143" t="n">
        <v>657.917263127509</v>
      </c>
      <c r="AA25" s="143" t="n">
        <v>7830.95974445302</v>
      </c>
      <c r="AB25" s="144" t="s">
        <v>36</v>
      </c>
    </row>
    <row r="26" s="111" customFormat="true" ht="21.75" hidden="false" customHeight="true" outlineLevel="0" collapsed="false">
      <c r="B26" s="141" t="s">
        <v>37</v>
      </c>
      <c r="C26" s="142" t="n">
        <v>875109.848484848</v>
      </c>
      <c r="D26" s="143" t="n">
        <v>715116.746065247</v>
      </c>
      <c r="E26" s="143" t="n">
        <v>17286852.7696793</v>
      </c>
      <c r="F26" s="143" t="n">
        <v>776982.393414055</v>
      </c>
      <c r="G26" s="143" t="n">
        <v>22885225.6637168</v>
      </c>
      <c r="H26" s="143" t="n">
        <v>7971242.45577523</v>
      </c>
      <c r="I26" s="143" t="n">
        <v>886239.340390536</v>
      </c>
      <c r="J26" s="143" t="n">
        <v>1929637.33650416</v>
      </c>
      <c r="K26" s="143" t="n">
        <v>143682.330827067</v>
      </c>
      <c r="L26" s="143" t="s">
        <v>21</v>
      </c>
      <c r="M26" s="143" t="n">
        <v>758067.437379576</v>
      </c>
      <c r="N26" s="143" t="s">
        <v>21</v>
      </c>
      <c r="O26" s="143" t="s">
        <v>21</v>
      </c>
      <c r="P26" s="143" t="n">
        <v>10371.1091635887</v>
      </c>
      <c r="Q26" s="143" t="n">
        <v>1783.84018032416</v>
      </c>
      <c r="R26" s="143" t="n">
        <v>1834.89111280303</v>
      </c>
      <c r="S26" s="143" t="n">
        <v>737.196065623302</v>
      </c>
      <c r="T26" s="143" t="n">
        <v>2078.34419015066</v>
      </c>
      <c r="U26" s="143" t="n">
        <v>561.484721629715</v>
      </c>
      <c r="V26" s="143" t="n">
        <v>23.9104628017026</v>
      </c>
      <c r="W26" s="143" t="n">
        <v>734.39867194615</v>
      </c>
      <c r="X26" s="143" t="n">
        <v>666.742774544146</v>
      </c>
      <c r="Y26" s="143" t="n">
        <v>1205.88096441842</v>
      </c>
      <c r="Z26" s="143" t="n">
        <v>744.420019347423</v>
      </c>
      <c r="AA26" s="143" t="n">
        <v>7902.8311272063</v>
      </c>
      <c r="AB26" s="144" t="s">
        <v>37</v>
      </c>
    </row>
    <row r="27" s="111" customFormat="true" ht="21.75" hidden="false" customHeight="true" outlineLevel="0" collapsed="false">
      <c r="B27" s="141" t="s">
        <v>38</v>
      </c>
      <c r="C27" s="142" t="n">
        <v>663243.093922652</v>
      </c>
      <c r="D27" s="143" t="n">
        <v>832077.139088627</v>
      </c>
      <c r="E27" s="143" t="n">
        <v>19884401.6268429</v>
      </c>
      <c r="F27" s="143" t="n">
        <v>826976.962316932</v>
      </c>
      <c r="G27" s="143" t="n">
        <v>21568836.9098712</v>
      </c>
      <c r="H27" s="143" t="n">
        <v>8847081.85840708</v>
      </c>
      <c r="I27" s="143" t="n">
        <v>981892.206214199</v>
      </c>
      <c r="J27" s="143" t="n">
        <v>2030571.85185185</v>
      </c>
      <c r="K27" s="143" t="n">
        <v>292358.86214442</v>
      </c>
      <c r="L27" s="143" t="s">
        <v>21</v>
      </c>
      <c r="M27" s="143" t="n">
        <v>1289468.85245901</v>
      </c>
      <c r="N27" s="143" t="s">
        <v>21</v>
      </c>
      <c r="O27" s="143" t="s">
        <v>21</v>
      </c>
      <c r="P27" s="143" t="n">
        <v>15458.2075810763</v>
      </c>
      <c r="Q27" s="143" t="n">
        <v>2925.015139505</v>
      </c>
      <c r="R27" s="143" t="n">
        <v>2488.08287094248</v>
      </c>
      <c r="S27" s="143" t="n">
        <v>1834.04025385134</v>
      </c>
      <c r="T27" s="143" t="n">
        <v>2263.22306522049</v>
      </c>
      <c r="U27" s="143" t="n">
        <v>725.551545706534</v>
      </c>
      <c r="V27" s="143" t="n">
        <v>0.17108871503759</v>
      </c>
      <c r="W27" s="143" t="n">
        <v>1457.09365814751</v>
      </c>
      <c r="X27" s="143" t="n">
        <v>561.612861932637</v>
      </c>
      <c r="Y27" s="143" t="n">
        <v>1715.2677599933</v>
      </c>
      <c r="Z27" s="143" t="n">
        <v>1488.149337062</v>
      </c>
      <c r="AA27" s="143" t="n">
        <v>10066.0587068154</v>
      </c>
      <c r="AB27" s="144" t="s">
        <v>38</v>
      </c>
    </row>
    <row r="28" s="111" customFormat="true" ht="21.75" hidden="false" customHeight="true" outlineLevel="0" collapsed="false">
      <c r="B28" s="141" t="s">
        <v>39</v>
      </c>
      <c r="C28" s="142" t="n">
        <v>680180.412371134</v>
      </c>
      <c r="D28" s="143" t="n">
        <v>829424.395681522</v>
      </c>
      <c r="E28" s="143" t="n">
        <v>18784388.0317905</v>
      </c>
      <c r="F28" s="143" t="n">
        <v>891188.227000352</v>
      </c>
      <c r="G28" s="143" t="n">
        <v>24977726.6739846</v>
      </c>
      <c r="H28" s="143" t="n">
        <v>7511897.49702026</v>
      </c>
      <c r="I28" s="143" t="n">
        <v>843572.532814779</v>
      </c>
      <c r="J28" s="143" t="n">
        <v>1668345.10250569</v>
      </c>
      <c r="K28" s="143" t="n">
        <v>278943.907156673</v>
      </c>
      <c r="L28" s="143" t="s">
        <v>21</v>
      </c>
      <c r="M28" s="143" t="n">
        <v>1914291.79331307</v>
      </c>
      <c r="N28" s="143" t="s">
        <v>21</v>
      </c>
      <c r="O28" s="143" t="s">
        <v>21</v>
      </c>
      <c r="P28" s="143" t="n">
        <v>12227.9091062157</v>
      </c>
      <c r="Q28" s="143" t="n">
        <v>1378.42195215898</v>
      </c>
      <c r="R28" s="143" t="n">
        <v>1732.12304612269</v>
      </c>
      <c r="S28" s="143" t="n">
        <v>2400.45806703093</v>
      </c>
      <c r="T28" s="143" t="n">
        <v>2248.28916807554</v>
      </c>
      <c r="U28" s="143" t="n">
        <v>415.564361185623</v>
      </c>
      <c r="V28" s="143" t="s">
        <v>21</v>
      </c>
      <c r="W28" s="143" t="n">
        <v>787.285987438907</v>
      </c>
      <c r="X28" s="143" t="n">
        <v>541.757676543785</v>
      </c>
      <c r="Y28" s="143" t="n">
        <v>1692.67992277903</v>
      </c>
      <c r="Z28" s="143" t="n">
        <v>1031.32892488023</v>
      </c>
      <c r="AA28" s="143" t="n">
        <v>10651.8252333581</v>
      </c>
      <c r="AB28" s="144" t="s">
        <v>39</v>
      </c>
    </row>
    <row r="29" s="136" customFormat="true" ht="30" hidden="false" customHeight="true" outlineLevel="0" collapsed="false">
      <c r="B29" s="137" t="s">
        <v>40</v>
      </c>
      <c r="C29" s="138" t="n">
        <v>784256.626506024</v>
      </c>
      <c r="D29" s="139" t="n">
        <v>704111.516941873</v>
      </c>
      <c r="E29" s="139" t="n">
        <v>16530961.9298906</v>
      </c>
      <c r="F29" s="139" t="n">
        <v>832698.11051354</v>
      </c>
      <c r="G29" s="139" t="n">
        <v>23782265.5188038</v>
      </c>
      <c r="H29" s="139" t="n">
        <v>6053696.14896318</v>
      </c>
      <c r="I29" s="139" t="n">
        <v>888710.177859489</v>
      </c>
      <c r="J29" s="139" t="n">
        <v>1439417.48071979</v>
      </c>
      <c r="K29" s="139" t="n">
        <v>125467.073818374</v>
      </c>
      <c r="L29" s="139" t="s">
        <v>21</v>
      </c>
      <c r="M29" s="139" t="n">
        <v>1420207.87401574</v>
      </c>
      <c r="N29" s="139" t="s">
        <v>21</v>
      </c>
      <c r="O29" s="139" t="s">
        <v>21</v>
      </c>
      <c r="P29" s="139" t="n">
        <v>10643.5023601542</v>
      </c>
      <c r="Q29" s="139" t="n">
        <v>2174.11197984624</v>
      </c>
      <c r="R29" s="139" t="n">
        <v>1418.91286286392</v>
      </c>
      <c r="S29" s="139" t="n">
        <v>1406.96409190539</v>
      </c>
      <c r="T29" s="139" t="n">
        <v>2388.52040134149</v>
      </c>
      <c r="U29" s="139" t="n">
        <v>224.048215568442</v>
      </c>
      <c r="V29" s="139" t="n">
        <v>12.9686305572435</v>
      </c>
      <c r="W29" s="139" t="n">
        <v>760.611473143851</v>
      </c>
      <c r="X29" s="139" t="n">
        <v>481.64437145389</v>
      </c>
      <c r="Y29" s="139" t="n">
        <v>886.486214836283</v>
      </c>
      <c r="Z29" s="139" t="n">
        <v>889.234118637519</v>
      </c>
      <c r="AA29" s="139" t="n">
        <v>6721.18412523064</v>
      </c>
      <c r="AB29" s="140" t="s">
        <v>40</v>
      </c>
    </row>
    <row r="30" s="111" customFormat="true" ht="21.75" hidden="false" customHeight="true" outlineLevel="0" collapsed="false">
      <c r="B30" s="141" t="s">
        <v>41</v>
      </c>
      <c r="C30" s="142" t="n">
        <v>772224.502359942</v>
      </c>
      <c r="D30" s="143" t="n">
        <v>682602.406693769</v>
      </c>
      <c r="E30" s="143" t="n">
        <v>17487643.9156752</v>
      </c>
      <c r="F30" s="143" t="n">
        <v>770731.332971425</v>
      </c>
      <c r="G30" s="143" t="n">
        <v>23113955.106068</v>
      </c>
      <c r="H30" s="143" t="n">
        <v>5598290.84810733</v>
      </c>
      <c r="I30" s="143" t="n">
        <v>849048.124444849</v>
      </c>
      <c r="J30" s="143" t="n">
        <v>1282723.61262241</v>
      </c>
      <c r="K30" s="143" t="n">
        <v>641092.307692307</v>
      </c>
      <c r="L30" s="143" t="s">
        <v>21</v>
      </c>
      <c r="M30" s="143" t="n">
        <v>1508813.18681318</v>
      </c>
      <c r="N30" s="143" t="s">
        <v>21</v>
      </c>
      <c r="O30" s="143" t="s">
        <v>21</v>
      </c>
      <c r="P30" s="143" t="n">
        <v>10866.1920836139</v>
      </c>
      <c r="Q30" s="143" t="n">
        <v>1498.55294286002</v>
      </c>
      <c r="R30" s="143" t="n">
        <v>1280.96742960822</v>
      </c>
      <c r="S30" s="143" t="n">
        <v>956.692142721424</v>
      </c>
      <c r="T30" s="143" t="n">
        <v>2198.96784407869</v>
      </c>
      <c r="U30" s="143" t="n">
        <v>415.26112836476</v>
      </c>
      <c r="V30" s="143" t="n">
        <v>0.26323182635505</v>
      </c>
      <c r="W30" s="143" t="n">
        <v>981.68097929897</v>
      </c>
      <c r="X30" s="143" t="n">
        <v>562.459887059188</v>
      </c>
      <c r="Y30" s="143" t="n">
        <v>1816.77437634397</v>
      </c>
      <c r="Z30" s="143" t="n">
        <v>1154.57212145229</v>
      </c>
      <c r="AA30" s="143" t="n">
        <v>6991.17264035401</v>
      </c>
      <c r="AB30" s="144" t="s">
        <v>41</v>
      </c>
    </row>
    <row r="31" s="111" customFormat="true" ht="21.75" hidden="false" customHeight="true" outlineLevel="0" collapsed="false">
      <c r="B31" s="141" t="s">
        <v>42</v>
      </c>
      <c r="C31" s="142" t="n">
        <v>581498.358000809</v>
      </c>
      <c r="D31" s="143" t="n">
        <v>647380.641985126</v>
      </c>
      <c r="E31" s="143" t="n">
        <v>18619442.8863172</v>
      </c>
      <c r="F31" s="143" t="n">
        <v>762251.991360184</v>
      </c>
      <c r="G31" s="143" t="n">
        <v>23033472.2386296</v>
      </c>
      <c r="H31" s="143" t="n">
        <v>5089600.45836516</v>
      </c>
      <c r="I31" s="143" t="n">
        <v>915505.584756899</v>
      </c>
      <c r="J31" s="143" t="n">
        <v>1207455.16830503</v>
      </c>
      <c r="K31" s="143" t="n">
        <v>318766.075949367</v>
      </c>
      <c r="L31" s="143" t="s">
        <v>21</v>
      </c>
      <c r="M31" s="143" t="n">
        <v>1260341.85901434</v>
      </c>
      <c r="N31" s="143" t="s">
        <v>21</v>
      </c>
      <c r="O31" s="143" t="s">
        <v>21</v>
      </c>
      <c r="P31" s="143" t="n">
        <v>6467.97408586917</v>
      </c>
      <c r="Q31" s="143" t="n">
        <v>463.626356562031</v>
      </c>
      <c r="R31" s="143" t="n">
        <v>1350.89596559763</v>
      </c>
      <c r="S31" s="143" t="n">
        <v>450.794102542495</v>
      </c>
      <c r="T31" s="143" t="n">
        <v>1458.02706843745</v>
      </c>
      <c r="U31" s="143" t="n">
        <v>269.401546601287</v>
      </c>
      <c r="V31" s="143" t="s">
        <v>21</v>
      </c>
      <c r="W31" s="143" t="n">
        <v>668.773355762285</v>
      </c>
      <c r="X31" s="143" t="n">
        <v>349.238438516742</v>
      </c>
      <c r="Y31" s="143" t="n">
        <v>1020.85781200065</v>
      </c>
      <c r="Z31" s="143" t="n">
        <v>436.359439848594</v>
      </c>
      <c r="AA31" s="143" t="n">
        <v>6029.29410810733</v>
      </c>
      <c r="AB31" s="144" t="s">
        <v>42</v>
      </c>
    </row>
    <row r="32" s="111" customFormat="true" ht="21.75" hidden="false" customHeight="true" outlineLevel="0" collapsed="false">
      <c r="B32" s="141" t="s">
        <v>43</v>
      </c>
      <c r="C32" s="142" t="n">
        <v>551980.23715415</v>
      </c>
      <c r="D32" s="143" t="n">
        <v>683314.745848012</v>
      </c>
      <c r="E32" s="143" t="n">
        <v>18786428.1761006</v>
      </c>
      <c r="F32" s="143" t="n">
        <v>758476.564379821</v>
      </c>
      <c r="G32" s="143" t="n">
        <v>23784792.577764</v>
      </c>
      <c r="H32" s="143" t="n">
        <v>5485167.464854</v>
      </c>
      <c r="I32" s="143" t="n">
        <v>865578.305743311</v>
      </c>
      <c r="J32" s="143" t="n">
        <v>1396651.2200123</v>
      </c>
      <c r="K32" s="143" t="n">
        <v>268293.893129771</v>
      </c>
      <c r="L32" s="143" t="s">
        <v>21</v>
      </c>
      <c r="M32" s="143" t="n">
        <v>1310674.31028305</v>
      </c>
      <c r="N32" s="143" t="s">
        <v>21</v>
      </c>
      <c r="O32" s="143" t="s">
        <v>21</v>
      </c>
      <c r="P32" s="143" t="n">
        <v>6988.80034911025</v>
      </c>
      <c r="Q32" s="143" t="n">
        <v>783.623265704766</v>
      </c>
      <c r="R32" s="143" t="n">
        <v>1234.39982821558</v>
      </c>
      <c r="S32" s="143" t="n">
        <v>741.769102357186</v>
      </c>
      <c r="T32" s="143" t="n">
        <v>2104.78682801471</v>
      </c>
      <c r="U32" s="143" t="n">
        <v>175.606613699806</v>
      </c>
      <c r="V32" s="143" t="n">
        <v>78.4499227662831</v>
      </c>
      <c r="W32" s="143" t="n">
        <v>452.628647821178</v>
      </c>
      <c r="X32" s="143" t="n">
        <v>442.705188858949</v>
      </c>
      <c r="Y32" s="143" t="n">
        <v>549.631009856823</v>
      </c>
      <c r="Z32" s="143" t="n">
        <v>425.199941814957</v>
      </c>
      <c r="AA32" s="143" t="n">
        <v>4436.85274335547</v>
      </c>
      <c r="AB32" s="144" t="s">
        <v>43</v>
      </c>
    </row>
    <row r="33" s="111" customFormat="true" ht="21.75" hidden="false" customHeight="true" outlineLevel="0" collapsed="false">
      <c r="B33" s="141" t="s">
        <v>44</v>
      </c>
      <c r="C33" s="142" t="n">
        <v>655874.845360824</v>
      </c>
      <c r="D33" s="143" t="n">
        <v>793110.168934464</v>
      </c>
      <c r="E33" s="143" t="n">
        <v>18352693.3941764</v>
      </c>
      <c r="F33" s="143" t="n">
        <v>835821.881162986</v>
      </c>
      <c r="G33" s="143" t="n">
        <v>23403469.6555494</v>
      </c>
      <c r="H33" s="143" t="n">
        <v>8564810.74766355</v>
      </c>
      <c r="I33" s="143" t="n">
        <v>943104.320636725</v>
      </c>
      <c r="J33" s="143" t="n">
        <v>1373984.47671507</v>
      </c>
      <c r="K33" s="143" t="n">
        <v>119360.82928981</v>
      </c>
      <c r="L33" s="143" t="s">
        <v>21</v>
      </c>
      <c r="M33" s="143" t="n">
        <v>2281719.78021978</v>
      </c>
      <c r="N33" s="143" t="s">
        <v>21</v>
      </c>
      <c r="O33" s="143" t="s">
        <v>21</v>
      </c>
      <c r="P33" s="143" t="n">
        <v>6203.62665516032</v>
      </c>
      <c r="Q33" s="143" t="n">
        <v>881.872657155956</v>
      </c>
      <c r="R33" s="143" t="n">
        <v>1066.17189396186</v>
      </c>
      <c r="S33" s="143" t="n">
        <v>360.446050538011</v>
      </c>
      <c r="T33" s="143" t="n">
        <v>1395.66408672905</v>
      </c>
      <c r="U33" s="143" t="n">
        <v>142.352148000323</v>
      </c>
      <c r="V33" s="143" t="s">
        <v>21</v>
      </c>
      <c r="W33" s="143" t="n">
        <v>431.567109840619</v>
      </c>
      <c r="X33" s="143" t="n">
        <v>301.458428844961</v>
      </c>
      <c r="Y33" s="143" t="n">
        <v>916.138723335401</v>
      </c>
      <c r="Z33" s="143" t="n">
        <v>707.955556754132</v>
      </c>
      <c r="AA33" s="143" t="n">
        <v>8801.73565977185</v>
      </c>
      <c r="AB33" s="144" t="s">
        <v>44</v>
      </c>
    </row>
    <row r="34" s="136" customFormat="true" ht="30" hidden="false" customHeight="true" outlineLevel="0" collapsed="false">
      <c r="B34" s="137" t="s">
        <v>45</v>
      </c>
      <c r="C34" s="138" t="n">
        <v>543911.195233958</v>
      </c>
      <c r="D34" s="139" t="n">
        <v>661788.584659913</v>
      </c>
      <c r="E34" s="139" t="n">
        <v>16322669.6173615</v>
      </c>
      <c r="F34" s="139" t="n">
        <v>766538.611804851</v>
      </c>
      <c r="G34" s="139" t="n">
        <v>22221926.8817204</v>
      </c>
      <c r="H34" s="139" t="n">
        <v>6904549.57678355</v>
      </c>
      <c r="I34" s="139" t="n">
        <v>880888.135260002</v>
      </c>
      <c r="J34" s="139" t="n">
        <v>1656927.78457772</v>
      </c>
      <c r="K34" s="139" t="n">
        <v>370606.837606837</v>
      </c>
      <c r="L34" s="139" t="s">
        <v>21</v>
      </c>
      <c r="M34" s="139" t="n">
        <v>1125878.5942492</v>
      </c>
      <c r="N34" s="139" t="s">
        <v>21</v>
      </c>
      <c r="O34" s="139" t="s">
        <v>21</v>
      </c>
      <c r="P34" s="139" t="n">
        <v>10136.019781223</v>
      </c>
      <c r="Q34" s="139" t="n">
        <v>1523.33068802398</v>
      </c>
      <c r="R34" s="139" t="n">
        <v>1954.47873540226</v>
      </c>
      <c r="S34" s="139" t="n">
        <v>918.51747893579</v>
      </c>
      <c r="T34" s="139" t="n">
        <v>1207.29049186115</v>
      </c>
      <c r="U34" s="139" t="n">
        <v>321.207592158406</v>
      </c>
      <c r="V34" s="139" t="s">
        <v>21</v>
      </c>
      <c r="W34" s="139" t="n">
        <v>1167.24914111845</v>
      </c>
      <c r="X34" s="139" t="n">
        <v>450.691988329772</v>
      </c>
      <c r="Y34" s="139" t="n">
        <v>1609.78311115869</v>
      </c>
      <c r="Z34" s="139" t="n">
        <v>983.470554234508</v>
      </c>
      <c r="AA34" s="139" t="n">
        <v>8818.75772704024</v>
      </c>
      <c r="AB34" s="140" t="s">
        <v>45</v>
      </c>
    </row>
    <row r="35" s="111" customFormat="true" ht="21.75" hidden="false" customHeight="true" outlineLevel="0" collapsed="false">
      <c r="B35" s="141" t="s">
        <v>46</v>
      </c>
      <c r="C35" s="142" t="n">
        <v>1046728.42809364</v>
      </c>
      <c r="D35" s="143" t="n">
        <v>754021.199380393</v>
      </c>
      <c r="E35" s="143" t="n">
        <v>18511889.5327779</v>
      </c>
      <c r="F35" s="143" t="n">
        <v>837416.431002252</v>
      </c>
      <c r="G35" s="143" t="n">
        <v>23780878.8566243</v>
      </c>
      <c r="H35" s="143" t="n">
        <v>9502214.25349571</v>
      </c>
      <c r="I35" s="143" t="n">
        <v>993804.606612314</v>
      </c>
      <c r="J35" s="143" t="n">
        <v>2125622.51279135</v>
      </c>
      <c r="K35" s="143" t="n">
        <v>364349.457881568</v>
      </c>
      <c r="L35" s="143" t="s">
        <v>21</v>
      </c>
      <c r="M35" s="143" t="n">
        <v>1644617.56373937</v>
      </c>
      <c r="N35" s="143" t="s">
        <v>21</v>
      </c>
      <c r="O35" s="143" t="s">
        <v>21</v>
      </c>
      <c r="P35" s="143" t="n">
        <v>4615.9556277268</v>
      </c>
      <c r="Q35" s="143" t="n">
        <v>524.978772523624</v>
      </c>
      <c r="R35" s="143" t="n">
        <v>1262.05075029835</v>
      </c>
      <c r="S35" s="143" t="n">
        <v>336.303875726331</v>
      </c>
      <c r="T35" s="143" t="n">
        <v>354.596677948858</v>
      </c>
      <c r="U35" s="143" t="n">
        <v>196.303875726331</v>
      </c>
      <c r="V35" s="143" t="n">
        <v>4.37149061882495</v>
      </c>
      <c r="W35" s="143" t="n">
        <v>174.440161994013</v>
      </c>
      <c r="X35" s="143" t="n">
        <v>327.596893158296</v>
      </c>
      <c r="Y35" s="143" t="n">
        <v>1087.28660027781</v>
      </c>
      <c r="Z35" s="143" t="n">
        <v>348.026529454346</v>
      </c>
      <c r="AA35" s="143" t="n">
        <v>8196.9182008491</v>
      </c>
      <c r="AB35" s="144" t="s">
        <v>46</v>
      </c>
    </row>
    <row r="36" s="111" customFormat="true" ht="21.75" hidden="false" customHeight="true" outlineLevel="0" collapsed="false">
      <c r="B36" s="141" t="s">
        <v>47</v>
      </c>
      <c r="C36" s="142" t="n">
        <v>721075.037915345</v>
      </c>
      <c r="D36" s="143" t="n">
        <v>661092.569817197</v>
      </c>
      <c r="E36" s="143" t="n">
        <v>17957501.1117287</v>
      </c>
      <c r="F36" s="143" t="n">
        <v>718366.956819338</v>
      </c>
      <c r="G36" s="143" t="n">
        <v>22333136.6372672</v>
      </c>
      <c r="H36" s="143" t="n">
        <v>6128008.18421417</v>
      </c>
      <c r="I36" s="143" t="n">
        <v>930210.728574021</v>
      </c>
      <c r="J36" s="143" t="n">
        <v>888454.629916383</v>
      </c>
      <c r="K36" s="143" t="n">
        <v>340937.899543379</v>
      </c>
      <c r="L36" s="143" t="s">
        <v>21</v>
      </c>
      <c r="M36" s="143" t="n">
        <v>714054.054054054</v>
      </c>
      <c r="N36" s="143" t="n">
        <v>3698444.44444444</v>
      </c>
      <c r="O36" s="143" t="n">
        <v>1502248.82186616</v>
      </c>
      <c r="P36" s="143" t="n">
        <v>5218.00972774888</v>
      </c>
      <c r="Q36" s="143" t="n">
        <v>455.665234696175</v>
      </c>
      <c r="R36" s="143" t="n">
        <v>1569.18925360583</v>
      </c>
      <c r="S36" s="143" t="n">
        <v>156.675143852065</v>
      </c>
      <c r="T36" s="143" t="n">
        <v>751.590077336548</v>
      </c>
      <c r="U36" s="143" t="n">
        <v>363.595417663694</v>
      </c>
      <c r="V36" s="143" t="n">
        <v>21.7559322049525</v>
      </c>
      <c r="W36" s="143" t="n">
        <v>254.152710582528</v>
      </c>
      <c r="X36" s="143" t="n">
        <v>446.084893406673</v>
      </c>
      <c r="Y36" s="143" t="n">
        <v>913.842622163326</v>
      </c>
      <c r="Z36" s="143" t="n">
        <v>285.458442237082</v>
      </c>
      <c r="AA36" s="143" t="n">
        <v>5010.14346366592</v>
      </c>
      <c r="AB36" s="144" t="s">
        <v>47</v>
      </c>
    </row>
    <row r="37" s="111" customFormat="true" ht="21.75" hidden="false" customHeight="true" outlineLevel="0" collapsed="false">
      <c r="B37" s="141" t="s">
        <v>48</v>
      </c>
      <c r="C37" s="142" t="n">
        <v>701481.17655864</v>
      </c>
      <c r="D37" s="143" t="n">
        <v>696613.238185438</v>
      </c>
      <c r="E37" s="143" t="n">
        <v>18111547.9073547</v>
      </c>
      <c r="F37" s="143" t="n">
        <v>769859.403363359</v>
      </c>
      <c r="G37" s="143" t="n">
        <v>23973533.489761</v>
      </c>
      <c r="H37" s="143" t="n">
        <v>8298857.4413745</v>
      </c>
      <c r="I37" s="143" t="n">
        <v>924714.917402805</v>
      </c>
      <c r="J37" s="143" t="n">
        <v>1362515.61483409</v>
      </c>
      <c r="K37" s="143" t="n">
        <v>278930.249632892</v>
      </c>
      <c r="L37" s="143" t="n">
        <v>1272986.63697104</v>
      </c>
      <c r="M37" s="143" t="n">
        <v>1329205.45277507</v>
      </c>
      <c r="N37" s="143" t="s">
        <v>21</v>
      </c>
      <c r="O37" s="143" t="n">
        <v>1378413.82049245</v>
      </c>
      <c r="P37" s="143" t="n">
        <v>6513.19757390194</v>
      </c>
      <c r="Q37" s="143" t="n">
        <v>1054.75207536213</v>
      </c>
      <c r="R37" s="143" t="n">
        <v>1160.03890979536</v>
      </c>
      <c r="S37" s="143" t="n">
        <v>995.820813017095</v>
      </c>
      <c r="T37" s="143" t="n">
        <v>994.748538108006</v>
      </c>
      <c r="U37" s="143" t="n">
        <v>302.19410001765</v>
      </c>
      <c r="V37" s="143" t="n">
        <v>5.96392502023717</v>
      </c>
      <c r="W37" s="143" t="n">
        <v>339.73786369184</v>
      </c>
      <c r="X37" s="143" t="n">
        <v>197.704042816527</v>
      </c>
      <c r="Y37" s="143" t="n">
        <v>1055.74146825403</v>
      </c>
      <c r="Z37" s="143" t="n">
        <v>406.495837819046</v>
      </c>
      <c r="AA37" s="143" t="n">
        <v>6166.12671031428</v>
      </c>
      <c r="AB37" s="144" t="s">
        <v>48</v>
      </c>
    </row>
    <row r="38" s="111" customFormat="true" ht="21.75" hidden="false" customHeight="true" outlineLevel="0" collapsed="false">
      <c r="B38" s="141" t="s">
        <v>49</v>
      </c>
      <c r="C38" s="142" t="n">
        <v>665107.670941916</v>
      </c>
      <c r="D38" s="143" t="n">
        <v>739182.471076754</v>
      </c>
      <c r="E38" s="143" t="n">
        <v>17009637.0192307</v>
      </c>
      <c r="F38" s="143" t="n">
        <v>840085.254912739</v>
      </c>
      <c r="G38" s="143" t="n">
        <v>22458855.25349</v>
      </c>
      <c r="H38" s="143" t="n">
        <v>6816603.63086233</v>
      </c>
      <c r="I38" s="143" t="n">
        <v>805194.258156883</v>
      </c>
      <c r="J38" s="143" t="n">
        <v>1363719.67963386</v>
      </c>
      <c r="K38" s="143" t="n">
        <v>185770.358306188</v>
      </c>
      <c r="L38" s="143" t="s">
        <v>21</v>
      </c>
      <c r="M38" s="143" t="n">
        <v>829458.128078817</v>
      </c>
      <c r="N38" s="143" t="s">
        <v>21</v>
      </c>
      <c r="O38" s="143" t="s">
        <v>21</v>
      </c>
      <c r="P38" s="143" t="n">
        <v>8949.9162526414</v>
      </c>
      <c r="Q38" s="143" t="n">
        <v>1460.54615998925</v>
      </c>
      <c r="R38" s="143" t="n">
        <v>1211.99954769359</v>
      </c>
      <c r="S38" s="143" t="n">
        <v>279.974133727216</v>
      </c>
      <c r="T38" s="143" t="n">
        <v>1573.94220372163</v>
      </c>
      <c r="U38" s="143" t="n">
        <v>169.973921708587</v>
      </c>
      <c r="V38" s="143" t="s">
        <v>21</v>
      </c>
      <c r="W38" s="143" t="n">
        <v>735.118765768885</v>
      </c>
      <c r="X38" s="143" t="n">
        <v>373.634776709046</v>
      </c>
      <c r="Y38" s="143" t="n">
        <v>1091.2337364043</v>
      </c>
      <c r="Z38" s="143" t="n">
        <v>2053.49300691887</v>
      </c>
      <c r="AA38" s="143" t="n">
        <v>8234.92724227369</v>
      </c>
      <c r="AB38" s="144" t="s">
        <v>49</v>
      </c>
    </row>
    <row r="39" s="136" customFormat="true" ht="30" hidden="false" customHeight="true" outlineLevel="0" collapsed="false">
      <c r="B39" s="137" t="s">
        <v>50</v>
      </c>
      <c r="C39" s="138" t="n">
        <v>877529.583637692</v>
      </c>
      <c r="D39" s="139" t="n">
        <v>866100.113172975</v>
      </c>
      <c r="E39" s="139" t="n">
        <v>19246784.4311377</v>
      </c>
      <c r="F39" s="139" t="n">
        <v>940082.635459165</v>
      </c>
      <c r="G39" s="139" t="n">
        <v>23771754.7511312</v>
      </c>
      <c r="H39" s="139" t="n">
        <v>7235910.74249605</v>
      </c>
      <c r="I39" s="139" t="n">
        <v>926422.094643083</v>
      </c>
      <c r="J39" s="139" t="n">
        <v>1642743.83868558</v>
      </c>
      <c r="K39" s="139" t="n">
        <v>181668.874172185</v>
      </c>
      <c r="L39" s="139" t="s">
        <v>21</v>
      </c>
      <c r="M39" s="139" t="n">
        <v>1078081.66409861</v>
      </c>
      <c r="N39" s="139" t="s">
        <v>21</v>
      </c>
      <c r="O39" s="139" t="s">
        <v>21</v>
      </c>
      <c r="P39" s="139" t="n">
        <v>7969.81214542002</v>
      </c>
      <c r="Q39" s="139" t="n">
        <v>1544.15733073785</v>
      </c>
      <c r="R39" s="139" t="n">
        <v>1101.29879882048</v>
      </c>
      <c r="S39" s="139" t="n">
        <v>1088.71611363502</v>
      </c>
      <c r="T39" s="139" t="n">
        <v>1289.0388157065</v>
      </c>
      <c r="U39" s="139" t="n">
        <v>89.8030188817295</v>
      </c>
      <c r="V39" s="139" t="s">
        <v>21</v>
      </c>
      <c r="W39" s="139" t="n">
        <v>431.694888657195</v>
      </c>
      <c r="X39" s="139" t="n">
        <v>301.786125158727</v>
      </c>
      <c r="Y39" s="139" t="n">
        <v>1762.27100620084</v>
      </c>
      <c r="Z39" s="139" t="n">
        <v>361.04604762166</v>
      </c>
      <c r="AA39" s="139" t="n">
        <v>9267.27086660717</v>
      </c>
      <c r="AB39" s="140" t="s">
        <v>50</v>
      </c>
    </row>
    <row r="40" s="111" customFormat="true" ht="21.75" hidden="false" customHeight="true" outlineLevel="0" collapsed="false">
      <c r="B40" s="141" t="s">
        <v>51</v>
      </c>
      <c r="C40" s="142" t="n">
        <v>909630.225080386</v>
      </c>
      <c r="D40" s="143" t="n">
        <v>824808.328950218</v>
      </c>
      <c r="E40" s="143" t="n">
        <v>16682496.8710888</v>
      </c>
      <c r="F40" s="143" t="n">
        <v>844284.480172776</v>
      </c>
      <c r="G40" s="143" t="n">
        <v>21355657.0561456</v>
      </c>
      <c r="H40" s="143" t="n">
        <v>7271822.49322493</v>
      </c>
      <c r="I40" s="143" t="n">
        <v>983227.171821814</v>
      </c>
      <c r="J40" s="143" t="n">
        <v>1551109.58904109</v>
      </c>
      <c r="K40" s="143" t="n">
        <v>556111.111111111</v>
      </c>
      <c r="L40" s="143" t="s">
        <v>21</v>
      </c>
      <c r="M40" s="143" t="n">
        <v>1481802.7027027</v>
      </c>
      <c r="N40" s="143" t="n">
        <v>981246.575342466</v>
      </c>
      <c r="O40" s="143" t="s">
        <v>21</v>
      </c>
      <c r="P40" s="143" t="n">
        <v>13832.1495108482</v>
      </c>
      <c r="Q40" s="143" t="n">
        <v>2654.06150530088</v>
      </c>
      <c r="R40" s="143" t="n">
        <v>1567.70010944301</v>
      </c>
      <c r="S40" s="143" t="n">
        <v>1301.28073385297</v>
      </c>
      <c r="T40" s="143" t="n">
        <v>2005.78794790178</v>
      </c>
      <c r="U40" s="143" t="n">
        <v>294.020735690953</v>
      </c>
      <c r="V40" s="143" t="s">
        <v>21</v>
      </c>
      <c r="W40" s="143" t="n">
        <v>691.663116034654</v>
      </c>
      <c r="X40" s="143" t="n">
        <v>448.728038296699</v>
      </c>
      <c r="Y40" s="143" t="n">
        <v>2170.15798223848</v>
      </c>
      <c r="Z40" s="143" t="n">
        <v>2698.74934208877</v>
      </c>
      <c r="AA40" s="143" t="n">
        <v>9948.67540539863</v>
      </c>
      <c r="AB40" s="144" t="s">
        <v>51</v>
      </c>
    </row>
    <row r="41" s="111" customFormat="true" ht="21.75" hidden="false" customHeight="true" outlineLevel="0" collapsed="false">
      <c r="B41" s="141" t="s">
        <v>52</v>
      </c>
      <c r="C41" s="142" t="n">
        <v>669217.627118644</v>
      </c>
      <c r="D41" s="143" t="n">
        <v>995797.951510437</v>
      </c>
      <c r="E41" s="143" t="n">
        <v>18071975.5294117</v>
      </c>
      <c r="F41" s="143" t="n">
        <v>1061733.20681216</v>
      </c>
      <c r="G41" s="143" t="n">
        <v>25613354.2168674</v>
      </c>
      <c r="H41" s="143" t="n">
        <v>8999190.75144508</v>
      </c>
      <c r="I41" s="143" t="n">
        <v>1080691.59627597</v>
      </c>
      <c r="J41" s="143" t="n">
        <v>2161113.75661375</v>
      </c>
      <c r="K41" s="143" t="n">
        <v>133680.705748434</v>
      </c>
      <c r="L41" s="143" t="s">
        <v>21</v>
      </c>
      <c r="M41" s="143" t="n">
        <v>1643631.57894736</v>
      </c>
      <c r="N41" s="143" t="s">
        <v>21</v>
      </c>
      <c r="O41" s="143" t="s">
        <v>21</v>
      </c>
      <c r="P41" s="143" t="n">
        <v>12675.9435718672</v>
      </c>
      <c r="Q41" s="143" t="n">
        <v>3133.22194635013</v>
      </c>
      <c r="R41" s="143" t="n">
        <v>1167.69466043229</v>
      </c>
      <c r="S41" s="143" t="n">
        <v>1304.16615713533</v>
      </c>
      <c r="T41" s="143" t="n">
        <v>2237.73518019546</v>
      </c>
      <c r="U41" s="143" t="n">
        <v>137.830399577901</v>
      </c>
      <c r="V41" s="143" t="n">
        <v>0</v>
      </c>
      <c r="W41" s="143" t="n">
        <v>620.547325956693</v>
      </c>
      <c r="X41" s="143" t="n">
        <v>219.708076334891</v>
      </c>
      <c r="Y41" s="143" t="n">
        <v>2578.81980178429</v>
      </c>
      <c r="Z41" s="143" t="n">
        <v>1276.22002410025</v>
      </c>
      <c r="AA41" s="143" t="n">
        <v>11380.2111314618</v>
      </c>
      <c r="AB41" s="144" t="s">
        <v>52</v>
      </c>
    </row>
    <row r="42" s="111" customFormat="true" ht="21.75" hidden="false" customHeight="true" outlineLevel="0" collapsed="false">
      <c r="B42" s="141" t="s">
        <v>53</v>
      </c>
      <c r="C42" s="142" t="n">
        <v>597642.222820236</v>
      </c>
      <c r="D42" s="143" t="n">
        <v>728497.692600032</v>
      </c>
      <c r="E42" s="143" t="n">
        <v>17437555.5555555</v>
      </c>
      <c r="F42" s="143" t="n">
        <v>794878.690652819</v>
      </c>
      <c r="G42" s="143" t="n">
        <v>22439716.7539267</v>
      </c>
      <c r="H42" s="143" t="n">
        <v>6990412.81912004</v>
      </c>
      <c r="I42" s="143" t="n">
        <v>873303.777130252</v>
      </c>
      <c r="J42" s="143" t="n">
        <v>1329755.48589341</v>
      </c>
      <c r="K42" s="143" t="n">
        <v>136065.354884047</v>
      </c>
      <c r="L42" s="143" t="s">
        <v>21</v>
      </c>
      <c r="M42" s="143" t="n">
        <v>1735957.74647887</v>
      </c>
      <c r="N42" s="143" t="s">
        <v>21</v>
      </c>
      <c r="O42" s="143" t="s">
        <v>21</v>
      </c>
      <c r="P42" s="143" t="n">
        <v>7602.33792075989</v>
      </c>
      <c r="Q42" s="143" t="n">
        <v>1712.02717885613</v>
      </c>
      <c r="R42" s="143" t="n">
        <v>1428.95284855319</v>
      </c>
      <c r="S42" s="143" t="n">
        <v>797.593350152068</v>
      </c>
      <c r="T42" s="143" t="n">
        <v>1319.57122514743</v>
      </c>
      <c r="U42" s="143" t="n">
        <v>282.70547733792</v>
      </c>
      <c r="V42" s="143" t="s">
        <v>21</v>
      </c>
      <c r="W42" s="143" t="n">
        <v>390.922410209767</v>
      </c>
      <c r="X42" s="143" t="n">
        <v>496.265685253701</v>
      </c>
      <c r="Y42" s="143" t="n">
        <v>620.353069967857</v>
      </c>
      <c r="Z42" s="143" t="n">
        <v>553.946675281809</v>
      </c>
      <c r="AA42" s="143" t="n">
        <v>7654.91464423437</v>
      </c>
      <c r="AB42" s="144" t="s">
        <v>53</v>
      </c>
    </row>
    <row r="43" s="111" customFormat="true" ht="21.75" hidden="false" customHeight="true" outlineLevel="0" collapsed="false">
      <c r="B43" s="141" t="s">
        <v>54</v>
      </c>
      <c r="C43" s="142" t="n">
        <v>829109.979633401</v>
      </c>
      <c r="D43" s="143" t="n">
        <v>741719.399574551</v>
      </c>
      <c r="E43" s="143" t="n">
        <v>17914915.2309803</v>
      </c>
      <c r="F43" s="143" t="n">
        <v>823615.872711325</v>
      </c>
      <c r="G43" s="143" t="n">
        <v>23329814.8291925</v>
      </c>
      <c r="H43" s="143" t="n">
        <v>7115965.75342465</v>
      </c>
      <c r="I43" s="143" t="n">
        <v>983439.811362583</v>
      </c>
      <c r="J43" s="143" t="n">
        <v>1486418.57659831</v>
      </c>
      <c r="K43" s="143" t="n">
        <v>214512.3246113</v>
      </c>
      <c r="L43" s="143" t="s">
        <v>21</v>
      </c>
      <c r="M43" s="143" t="n">
        <v>1484166.93163752</v>
      </c>
      <c r="N43" s="143" t="s">
        <v>21</v>
      </c>
      <c r="O43" s="143" t="s">
        <v>21</v>
      </c>
      <c r="P43" s="143" t="n">
        <v>7589.94753960759</v>
      </c>
      <c r="Q43" s="143" t="n">
        <v>1904.5731472738</v>
      </c>
      <c r="R43" s="143" t="n">
        <v>1223.79848214597</v>
      </c>
      <c r="S43" s="143" t="n">
        <v>734.602175357605</v>
      </c>
      <c r="T43" s="143" t="n">
        <v>1164.07547301787</v>
      </c>
      <c r="U43" s="143" t="n">
        <v>222.068688140454</v>
      </c>
      <c r="V43" s="143" t="n">
        <v>20.3081173713846</v>
      </c>
      <c r="W43" s="143" t="n">
        <v>523.668380372818</v>
      </c>
      <c r="X43" s="143" t="n">
        <v>210.394152414926</v>
      </c>
      <c r="Y43" s="143" t="n">
        <v>1339.39495680761</v>
      </c>
      <c r="Z43" s="143" t="n">
        <v>247.063966705137</v>
      </c>
      <c r="AA43" s="143" t="n">
        <v>7597.45951806386</v>
      </c>
      <c r="AB43" s="144" t="s">
        <v>54</v>
      </c>
    </row>
    <row r="44" s="136" customFormat="true" ht="30" hidden="false" customHeight="true" outlineLevel="0" collapsed="false">
      <c r="B44" s="137" t="s">
        <v>55</v>
      </c>
      <c r="C44" s="138" t="n">
        <v>704053.754616331</v>
      </c>
      <c r="D44" s="139" t="n">
        <v>791736.409885597</v>
      </c>
      <c r="E44" s="139" t="n">
        <v>17549175.1574127</v>
      </c>
      <c r="F44" s="139" t="n">
        <v>941603.852310599</v>
      </c>
      <c r="G44" s="139" t="n">
        <v>23239441.7098445</v>
      </c>
      <c r="H44" s="139" t="n">
        <v>8459147.27011494</v>
      </c>
      <c r="I44" s="139" t="n">
        <v>1027332.68489911</v>
      </c>
      <c r="J44" s="139" t="n">
        <v>2005875.2</v>
      </c>
      <c r="K44" s="139" t="n">
        <v>124285.797779076</v>
      </c>
      <c r="L44" s="139" t="n">
        <v>881665.229885057</v>
      </c>
      <c r="M44" s="139" t="n">
        <v>1281029.4117647</v>
      </c>
      <c r="N44" s="139" t="s">
        <v>21</v>
      </c>
      <c r="O44" s="139" t="s">
        <v>21</v>
      </c>
      <c r="P44" s="139" t="n">
        <v>11543.5563271421</v>
      </c>
      <c r="Q44" s="139" t="n">
        <v>1552.13271591306</v>
      </c>
      <c r="R44" s="139" t="n">
        <v>1611.23655055496</v>
      </c>
      <c r="S44" s="139" t="n">
        <v>865.971332764835</v>
      </c>
      <c r="T44" s="139" t="n">
        <v>3518.08332455672</v>
      </c>
      <c r="U44" s="139" t="n">
        <v>397.202583380613</v>
      </c>
      <c r="V44" s="139" t="n">
        <v>63.8099088478408</v>
      </c>
      <c r="W44" s="139" t="n">
        <v>692.191083192058</v>
      </c>
      <c r="X44" s="139" t="n">
        <v>724.007025816819</v>
      </c>
      <c r="Y44" s="139" t="n">
        <v>1562.05515334151</v>
      </c>
      <c r="Z44" s="139" t="n">
        <v>556.866648773709</v>
      </c>
      <c r="AA44" s="139" t="n">
        <v>9686.76747875777</v>
      </c>
      <c r="AB44" s="140" t="s">
        <v>55</v>
      </c>
    </row>
    <row r="45" s="111" customFormat="true" ht="21.75" hidden="false" customHeight="true" outlineLevel="0" collapsed="false">
      <c r="B45" s="141" t="s">
        <v>56</v>
      </c>
      <c r="C45" s="142" t="n">
        <v>673543.885748289</v>
      </c>
      <c r="D45" s="143" t="n">
        <v>882266.733658488</v>
      </c>
      <c r="E45" s="143" t="n">
        <v>17758936.8524913</v>
      </c>
      <c r="F45" s="143" t="n">
        <v>968812.149710269</v>
      </c>
      <c r="G45" s="143" t="n">
        <v>24545572.8038507</v>
      </c>
      <c r="H45" s="143" t="n">
        <v>7846641.53275649</v>
      </c>
      <c r="I45" s="143" t="n">
        <v>873960.391543468</v>
      </c>
      <c r="J45" s="143" t="n">
        <v>1542905.00863557</v>
      </c>
      <c r="K45" s="143" t="n">
        <v>265679.041916167</v>
      </c>
      <c r="L45" s="143" t="s">
        <v>21</v>
      </c>
      <c r="M45" s="143" t="n">
        <v>649145.315487571</v>
      </c>
      <c r="N45" s="143" t="s">
        <v>21</v>
      </c>
      <c r="O45" s="143" t="s">
        <v>21</v>
      </c>
      <c r="P45" s="143" t="n">
        <v>8183.13988699154</v>
      </c>
      <c r="Q45" s="143" t="n">
        <v>1581.26182374426</v>
      </c>
      <c r="R45" s="143" t="n">
        <v>1387.68020478881</v>
      </c>
      <c r="S45" s="143" t="n">
        <v>1096.02722192738</v>
      </c>
      <c r="T45" s="143" t="n">
        <v>1496.43555083819</v>
      </c>
      <c r="U45" s="143" t="n">
        <v>146.774888396341</v>
      </c>
      <c r="V45" s="143" t="n">
        <v>2.41251209690007</v>
      </c>
      <c r="W45" s="143" t="n">
        <v>95.0207598414135</v>
      </c>
      <c r="X45" s="143" t="n">
        <v>583.234789123716</v>
      </c>
      <c r="Y45" s="143" t="n">
        <v>901.615209315393</v>
      </c>
      <c r="Z45" s="143" t="n">
        <v>892.676926919114</v>
      </c>
      <c r="AA45" s="143" t="n">
        <v>8727.03774232822</v>
      </c>
      <c r="AB45" s="144" t="s">
        <v>56</v>
      </c>
    </row>
    <row r="46" s="111" customFormat="true" ht="21.75" hidden="false" customHeight="true" outlineLevel="0" collapsed="false">
      <c r="B46" s="141" t="s">
        <v>57</v>
      </c>
      <c r="C46" s="142" t="n">
        <v>587677.830775611</v>
      </c>
      <c r="D46" s="143" t="n">
        <v>739398.841568502</v>
      </c>
      <c r="E46" s="143" t="n">
        <v>17860766.0944206</v>
      </c>
      <c r="F46" s="143" t="n">
        <v>866926.605161917</v>
      </c>
      <c r="G46" s="143" t="n">
        <v>25477745.3347969</v>
      </c>
      <c r="H46" s="143" t="n">
        <v>7269225.74055158</v>
      </c>
      <c r="I46" s="143" t="n">
        <v>940884.735521532</v>
      </c>
      <c r="J46" s="143" t="n">
        <v>1549643.96887159</v>
      </c>
      <c r="K46" s="143" t="n">
        <v>312074.918566775</v>
      </c>
      <c r="L46" s="143" t="s">
        <v>21</v>
      </c>
      <c r="M46" s="143" t="n">
        <v>1794611.11111111</v>
      </c>
      <c r="N46" s="143" t="s">
        <v>21</v>
      </c>
      <c r="O46" s="143" t="s">
        <v>21</v>
      </c>
      <c r="P46" s="143" t="n">
        <v>7917.1277077144</v>
      </c>
      <c r="Q46" s="143" t="n">
        <v>895.710941035276</v>
      </c>
      <c r="R46" s="143" t="n">
        <v>1349.100871584</v>
      </c>
      <c r="S46" s="143" t="n">
        <v>724.599130383457</v>
      </c>
      <c r="T46" s="143" t="n">
        <v>1673.74820469435</v>
      </c>
      <c r="U46" s="143" t="n">
        <v>370.4969799516</v>
      </c>
      <c r="V46" s="143" t="n">
        <v>9.93566411552914</v>
      </c>
      <c r="W46" s="143" t="n">
        <v>254.116906368662</v>
      </c>
      <c r="X46" s="143" t="n">
        <v>517.064749050701</v>
      </c>
      <c r="Y46" s="143" t="n">
        <v>1489.95120703563</v>
      </c>
      <c r="Z46" s="143" t="n">
        <v>632.403053495189</v>
      </c>
      <c r="AA46" s="143" t="n">
        <v>7195.58305624963</v>
      </c>
      <c r="AB46" s="144" t="s">
        <v>57</v>
      </c>
    </row>
    <row r="47" s="111" customFormat="true" ht="21.75" hidden="false" customHeight="true" outlineLevel="0" collapsed="false">
      <c r="B47" s="141" t="s">
        <v>58</v>
      </c>
      <c r="C47" s="142" t="n">
        <v>548282.023388632</v>
      </c>
      <c r="D47" s="143" t="n">
        <v>773893.397007322</v>
      </c>
      <c r="E47" s="143" t="n">
        <v>16681300.850947</v>
      </c>
      <c r="F47" s="143" t="n">
        <v>864517.790456431</v>
      </c>
      <c r="G47" s="143" t="n">
        <v>24051808.080808</v>
      </c>
      <c r="H47" s="143" t="n">
        <v>7081655.01792114</v>
      </c>
      <c r="I47" s="143" t="n">
        <v>896684.664045136</v>
      </c>
      <c r="J47" s="143" t="n">
        <v>2098656.89655172</v>
      </c>
      <c r="K47" s="143" t="n">
        <v>233542.203147353</v>
      </c>
      <c r="L47" s="143" t="n">
        <v>722326.055312954</v>
      </c>
      <c r="M47" s="143" t="n">
        <v>1718705.88235294</v>
      </c>
      <c r="N47" s="143" t="s">
        <v>21</v>
      </c>
      <c r="O47" s="143" t="s">
        <v>21</v>
      </c>
      <c r="P47" s="143" t="n">
        <v>9333.04013434341</v>
      </c>
      <c r="Q47" s="143" t="n">
        <v>2460.89310506608</v>
      </c>
      <c r="R47" s="143" t="n">
        <v>1173.60020815307</v>
      </c>
      <c r="S47" s="143" t="n">
        <v>1215.34623545472</v>
      </c>
      <c r="T47" s="143" t="n">
        <v>1225.27994471104</v>
      </c>
      <c r="U47" s="143" t="n">
        <v>258.763360415541</v>
      </c>
      <c r="V47" s="143" t="n">
        <v>0</v>
      </c>
      <c r="W47" s="143" t="n">
        <v>542.625965729864</v>
      </c>
      <c r="X47" s="143" t="n">
        <v>374.968500457895</v>
      </c>
      <c r="Y47" s="143" t="n">
        <v>1582.85250292459</v>
      </c>
      <c r="Z47" s="143" t="n">
        <v>498.710311430594</v>
      </c>
      <c r="AA47" s="143" t="n">
        <v>8023.216443</v>
      </c>
      <c r="AB47" s="144" t="s">
        <v>58</v>
      </c>
    </row>
    <row r="48" s="111" customFormat="true" ht="21.75" hidden="false" customHeight="true" outlineLevel="0" collapsed="false">
      <c r="B48" s="141" t="s">
        <v>59</v>
      </c>
      <c r="C48" s="142" t="n">
        <v>830596.743295019</v>
      </c>
      <c r="D48" s="143" t="n">
        <v>1026103.58678579</v>
      </c>
      <c r="E48" s="143" t="n">
        <v>18056540.5527865</v>
      </c>
      <c r="F48" s="143" t="n">
        <v>1255705.75802581</v>
      </c>
      <c r="G48" s="143" t="n">
        <v>26645315.1515151</v>
      </c>
      <c r="H48" s="143" t="n">
        <v>9026586.95652174</v>
      </c>
      <c r="I48" s="143" t="n">
        <v>1197771.76323814</v>
      </c>
      <c r="J48" s="143" t="n">
        <v>1872295.10825982</v>
      </c>
      <c r="K48" s="143" t="n">
        <v>419755.158184319</v>
      </c>
      <c r="L48" s="143" t="s">
        <v>21</v>
      </c>
      <c r="M48" s="143" t="n">
        <v>1139094.59459459</v>
      </c>
      <c r="N48" s="143" t="s">
        <v>21</v>
      </c>
      <c r="O48" s="143" t="s">
        <v>21</v>
      </c>
      <c r="P48" s="143" t="n">
        <v>9255.87198229268</v>
      </c>
      <c r="Q48" s="143" t="n">
        <v>1090.36907396921</v>
      </c>
      <c r="R48" s="143" t="n">
        <v>1476.11442837288</v>
      </c>
      <c r="S48" s="143" t="n">
        <v>592.473104442271</v>
      </c>
      <c r="T48" s="143" t="n">
        <v>1821.41864415504</v>
      </c>
      <c r="U48" s="143" t="n">
        <v>769.023781335255</v>
      </c>
      <c r="V48" s="143" t="n">
        <v>11.1558655479487</v>
      </c>
      <c r="W48" s="143" t="n">
        <v>728.685592217017</v>
      </c>
      <c r="X48" s="143" t="n">
        <v>307.200030884851</v>
      </c>
      <c r="Y48" s="143" t="n">
        <v>2167.59664384619</v>
      </c>
      <c r="Z48" s="143" t="n">
        <v>291.834817522005</v>
      </c>
      <c r="AA48" s="143" t="n">
        <v>11748.2009574303</v>
      </c>
      <c r="AB48" s="144" t="s">
        <v>59</v>
      </c>
    </row>
    <row r="49" s="136" customFormat="true" ht="30" hidden="false" customHeight="true" outlineLevel="0" collapsed="false">
      <c r="B49" s="137" t="s">
        <v>60</v>
      </c>
      <c r="C49" s="138" t="n">
        <v>555031.509526135</v>
      </c>
      <c r="D49" s="139" t="n">
        <v>684182.888671951</v>
      </c>
      <c r="E49" s="139" t="n">
        <v>18445235.6116841</v>
      </c>
      <c r="F49" s="139" t="n">
        <v>776066.061556355</v>
      </c>
      <c r="G49" s="139" t="n">
        <v>23987063.0261661</v>
      </c>
      <c r="H49" s="139" t="n">
        <v>6680650.45851994</v>
      </c>
      <c r="I49" s="139" t="n">
        <v>844346.976708413</v>
      </c>
      <c r="J49" s="139" t="n">
        <v>1098060.68671812</v>
      </c>
      <c r="K49" s="139" t="n">
        <v>219768.965517241</v>
      </c>
      <c r="L49" s="139" t="n">
        <v>761119.496855346</v>
      </c>
      <c r="M49" s="139" t="n">
        <v>832365.18771331</v>
      </c>
      <c r="N49" s="139" t="n">
        <v>979513.274336283</v>
      </c>
      <c r="O49" s="139" t="s">
        <v>21</v>
      </c>
      <c r="P49" s="139" t="n">
        <v>7729.48486348017</v>
      </c>
      <c r="Q49" s="139" t="n">
        <v>1159.76525625662</v>
      </c>
      <c r="R49" s="139" t="n">
        <v>1119.80794416389</v>
      </c>
      <c r="S49" s="139" t="n">
        <v>917.603197220914</v>
      </c>
      <c r="T49" s="139" t="n">
        <v>1000.19694467464</v>
      </c>
      <c r="U49" s="139" t="n">
        <v>410.49212320668</v>
      </c>
      <c r="V49" s="139" t="n">
        <v>30.7193945789537</v>
      </c>
      <c r="W49" s="139" t="n">
        <v>726.354615679657</v>
      </c>
      <c r="X49" s="139" t="n">
        <v>672.060287726034</v>
      </c>
      <c r="Y49" s="139" t="n">
        <v>883.361255358346</v>
      </c>
      <c r="Z49" s="139" t="n">
        <v>809.123844614427</v>
      </c>
      <c r="AA49" s="139" t="n">
        <v>6336.21695314068</v>
      </c>
      <c r="AB49" s="140" t="s">
        <v>60</v>
      </c>
    </row>
    <row r="50" s="111" customFormat="true" ht="21.75" hidden="false" customHeight="true" outlineLevel="0" collapsed="false">
      <c r="B50" s="141" t="s">
        <v>61</v>
      </c>
      <c r="C50" s="142" t="n">
        <v>644461.538461538</v>
      </c>
      <c r="D50" s="143" t="n">
        <v>715701.124073751</v>
      </c>
      <c r="E50" s="143" t="n">
        <v>18045094.6341463</v>
      </c>
      <c r="F50" s="143" t="n">
        <v>862189.589941529</v>
      </c>
      <c r="G50" s="143" t="n">
        <v>25377857.1428571</v>
      </c>
      <c r="H50" s="143" t="n">
        <v>10046133.9950372</v>
      </c>
      <c r="I50" s="143" t="n">
        <v>852648.047382867</v>
      </c>
      <c r="J50" s="143" t="n">
        <v>2641579.8816568</v>
      </c>
      <c r="K50" s="143" t="n">
        <v>226786.174575278</v>
      </c>
      <c r="L50" s="143" t="s">
        <v>21</v>
      </c>
      <c r="M50" s="143" t="n">
        <v>1620443.34975369</v>
      </c>
      <c r="N50" s="143" t="s">
        <v>21</v>
      </c>
      <c r="O50" s="143" t="s">
        <v>21</v>
      </c>
      <c r="P50" s="143" t="n">
        <v>11377.9942377017</v>
      </c>
      <c r="Q50" s="143" t="n">
        <v>2031.8422652049</v>
      </c>
      <c r="R50" s="143" t="n">
        <v>1728.47721294058</v>
      </c>
      <c r="S50" s="143" t="n">
        <v>1518.7877831854</v>
      </c>
      <c r="T50" s="143" t="n">
        <v>1723.49783565851</v>
      </c>
      <c r="U50" s="143" t="n">
        <v>571.983492546592</v>
      </c>
      <c r="V50" s="143" t="n">
        <v>1.53220530855204</v>
      </c>
      <c r="W50" s="143" t="n">
        <v>1223.6950157512</v>
      </c>
      <c r="X50" s="143" t="n">
        <v>534.87999851535</v>
      </c>
      <c r="Y50" s="143" t="n">
        <v>1357.6081358826</v>
      </c>
      <c r="Z50" s="143" t="n">
        <v>685.690292708048</v>
      </c>
      <c r="AA50" s="143" t="n">
        <v>9607.0177554874</v>
      </c>
      <c r="AB50" s="144" t="s">
        <v>61</v>
      </c>
    </row>
    <row r="51" s="111" customFormat="true" ht="21.75" hidden="false" customHeight="true" outlineLevel="0" collapsed="false">
      <c r="B51" s="141" t="s">
        <v>62</v>
      </c>
      <c r="C51" s="142" t="n">
        <v>666774.590163934</v>
      </c>
      <c r="D51" s="143" t="n">
        <v>832735.858319321</v>
      </c>
      <c r="E51" s="143" t="n">
        <v>18727707.7008004</v>
      </c>
      <c r="F51" s="143" t="n">
        <v>916484.552581528</v>
      </c>
      <c r="G51" s="143" t="n">
        <v>25264267.9028133</v>
      </c>
      <c r="H51" s="143" t="n">
        <v>7684240.40720438</v>
      </c>
      <c r="I51" s="143" t="n">
        <v>990736.442232119</v>
      </c>
      <c r="J51" s="143" t="n">
        <v>1215727.3991655</v>
      </c>
      <c r="K51" s="143" t="n">
        <v>247737.819025522</v>
      </c>
      <c r="L51" s="143" t="s">
        <v>21</v>
      </c>
      <c r="M51" s="143" t="n">
        <v>1167028.30188679</v>
      </c>
      <c r="N51" s="143" t="s">
        <v>21</v>
      </c>
      <c r="O51" s="143" t="s">
        <v>21</v>
      </c>
      <c r="P51" s="143" t="n">
        <v>8102.36738242627</v>
      </c>
      <c r="Q51" s="143" t="n">
        <v>1464.6497129739</v>
      </c>
      <c r="R51" s="143" t="n">
        <v>1287.72137213008</v>
      </c>
      <c r="S51" s="143" t="n">
        <v>311.989681871415</v>
      </c>
      <c r="T51" s="143" t="n">
        <v>1500.99698026061</v>
      </c>
      <c r="U51" s="143" t="n">
        <v>322.316724309587</v>
      </c>
      <c r="V51" s="143" t="n">
        <v>0.05211176052726</v>
      </c>
      <c r="W51" s="143" t="n">
        <v>636.565039591224</v>
      </c>
      <c r="X51" s="143" t="n">
        <v>297.272909289881</v>
      </c>
      <c r="Y51" s="143" t="n">
        <v>1182.14157393973</v>
      </c>
      <c r="Z51" s="143" t="n">
        <v>1098.66127629929</v>
      </c>
      <c r="AA51" s="143" t="n">
        <v>8882.43929665579</v>
      </c>
      <c r="AB51" s="144" t="s">
        <v>62</v>
      </c>
    </row>
    <row r="52" s="111" customFormat="true" ht="21.75" hidden="false" customHeight="true" outlineLevel="0" collapsed="false">
      <c r="B52" s="141" t="s">
        <v>63</v>
      </c>
      <c r="C52" s="142" t="n">
        <v>680993.686868686</v>
      </c>
      <c r="D52" s="143" t="n">
        <v>760388.650009684</v>
      </c>
      <c r="E52" s="143" t="n">
        <v>17252852.5598769</v>
      </c>
      <c r="F52" s="143" t="n">
        <v>825161.076960445</v>
      </c>
      <c r="G52" s="143" t="n">
        <v>23642101.7130621</v>
      </c>
      <c r="H52" s="143" t="n">
        <v>6175119.53551912</v>
      </c>
      <c r="I52" s="143" t="n">
        <v>882124.720064143</v>
      </c>
      <c r="J52" s="143" t="n">
        <v>2206882.86969253</v>
      </c>
      <c r="K52" s="143" t="n">
        <v>113322.501028383</v>
      </c>
      <c r="L52" s="143" t="s">
        <v>21</v>
      </c>
      <c r="M52" s="143" t="n">
        <v>1351003.64298724</v>
      </c>
      <c r="N52" s="143" t="s">
        <v>21</v>
      </c>
      <c r="O52" s="143" t="s">
        <v>21</v>
      </c>
      <c r="P52" s="143" t="n">
        <v>7783.4018101363</v>
      </c>
      <c r="Q52" s="143" t="n">
        <v>1146.36148684098</v>
      </c>
      <c r="R52" s="143" t="n">
        <v>935.529592906901</v>
      </c>
      <c r="S52" s="143" t="n">
        <v>627.009926010257</v>
      </c>
      <c r="T52" s="143" t="n">
        <v>2343.19083960335</v>
      </c>
      <c r="U52" s="143" t="n">
        <v>238.668978404389</v>
      </c>
      <c r="V52" s="143" t="n">
        <v>15.6504426390563</v>
      </c>
      <c r="W52" s="143" t="n">
        <v>332.216609607194</v>
      </c>
      <c r="X52" s="143" t="n">
        <v>158.074037586941</v>
      </c>
      <c r="Y52" s="143" t="n">
        <v>867.847109974452</v>
      </c>
      <c r="Z52" s="143" t="n">
        <v>1118.85278656278</v>
      </c>
      <c r="AA52" s="143" t="n">
        <v>9781.76586968258</v>
      </c>
      <c r="AB52" s="144" t="s">
        <v>63</v>
      </c>
    </row>
    <row r="53" s="111" customFormat="true" ht="21.75" hidden="false" customHeight="true" outlineLevel="0" collapsed="false">
      <c r="B53" s="141" t="s">
        <v>64</v>
      </c>
      <c r="C53" s="142" t="n">
        <v>914934.232715008</v>
      </c>
      <c r="D53" s="143" t="n">
        <v>848200.750556689</v>
      </c>
      <c r="E53" s="143" t="n">
        <v>18647930.1609038</v>
      </c>
      <c r="F53" s="143" t="n">
        <v>904398.654762623</v>
      </c>
      <c r="G53" s="143" t="n">
        <v>24966222.3147377</v>
      </c>
      <c r="H53" s="143" t="n">
        <v>9722165.53727008</v>
      </c>
      <c r="I53" s="143" t="n">
        <v>915679.657236765</v>
      </c>
      <c r="J53" s="143" t="n">
        <v>3602572.70029673</v>
      </c>
      <c r="K53" s="143" t="n">
        <v>226649.604221635</v>
      </c>
      <c r="L53" s="143" t="s">
        <v>21</v>
      </c>
      <c r="M53" s="143" t="n">
        <v>1844505.26315789</v>
      </c>
      <c r="N53" s="143" t="n">
        <v>208404.87804878</v>
      </c>
      <c r="O53" s="143" t="s">
        <v>21</v>
      </c>
      <c r="P53" s="143" t="n">
        <v>9353.03069588007</v>
      </c>
      <c r="Q53" s="143" t="n">
        <v>1829.80111342133</v>
      </c>
      <c r="R53" s="143" t="n">
        <v>1126.86182642715</v>
      </c>
      <c r="S53" s="143" t="n">
        <v>944.932545692057</v>
      </c>
      <c r="T53" s="143" t="n">
        <v>1783.4220448176</v>
      </c>
      <c r="U53" s="143" t="n">
        <v>351.564190176723</v>
      </c>
      <c r="V53" s="143" t="n">
        <v>10.8542891163147</v>
      </c>
      <c r="W53" s="143" t="n">
        <v>316.763580453857</v>
      </c>
      <c r="X53" s="143" t="n">
        <v>787.975148673621</v>
      </c>
      <c r="Y53" s="143" t="n">
        <v>1280.96465688225</v>
      </c>
      <c r="Z53" s="143" t="n">
        <v>919.89130021915</v>
      </c>
      <c r="AA53" s="143" t="n">
        <v>9681.37025800921</v>
      </c>
      <c r="AB53" s="144" t="s">
        <v>64</v>
      </c>
    </row>
    <row r="54" s="136" customFormat="true" ht="30" hidden="false" customHeight="true" outlineLevel="0" collapsed="false">
      <c r="B54" s="137" t="s">
        <v>65</v>
      </c>
      <c r="C54" s="138" t="n">
        <v>752082.191780822</v>
      </c>
      <c r="D54" s="139" t="n">
        <v>720633.503478868</v>
      </c>
      <c r="E54" s="139" t="n">
        <v>16551437.8925331</v>
      </c>
      <c r="F54" s="139" t="n">
        <v>880966.293469545</v>
      </c>
      <c r="G54" s="139" t="n">
        <v>24556935.4304635</v>
      </c>
      <c r="H54" s="139" t="n">
        <v>7913967.17171717</v>
      </c>
      <c r="I54" s="139" t="n">
        <v>928463.021961684</v>
      </c>
      <c r="J54" s="139" t="n">
        <v>1447582.75862068</v>
      </c>
      <c r="K54" s="139" t="n">
        <v>184795.611285266</v>
      </c>
      <c r="L54" s="139" t="n">
        <v>2049150.44247787</v>
      </c>
      <c r="M54" s="139" t="s">
        <v>21</v>
      </c>
      <c r="N54" s="139" t="s">
        <v>21</v>
      </c>
      <c r="O54" s="139" t="s">
        <v>21</v>
      </c>
      <c r="P54" s="139" t="n">
        <v>8867.01233038368</v>
      </c>
      <c r="Q54" s="139" t="n">
        <v>1382.44174819439</v>
      </c>
      <c r="R54" s="139" t="n">
        <v>1134.42817542851</v>
      </c>
      <c r="S54" s="139" t="n">
        <v>1249.9212696523</v>
      </c>
      <c r="T54" s="139" t="n">
        <v>1463.9345794069</v>
      </c>
      <c r="U54" s="139" t="n">
        <v>39.7276795138444</v>
      </c>
      <c r="V54" s="139" t="n">
        <v>3.00473074221088</v>
      </c>
      <c r="W54" s="139" t="n">
        <v>824.280785296285</v>
      </c>
      <c r="X54" s="139" t="n">
        <v>139.440097452597</v>
      </c>
      <c r="Y54" s="139" t="n">
        <v>1689.14144123255</v>
      </c>
      <c r="Z54" s="139" t="n">
        <v>940.691823464066</v>
      </c>
      <c r="AA54" s="139" t="n">
        <v>13515.0772941677</v>
      </c>
      <c r="AB54" s="140" t="s">
        <v>65</v>
      </c>
    </row>
    <row r="55" s="111" customFormat="true" ht="21.75" hidden="false" customHeight="true" outlineLevel="0" collapsed="false">
      <c r="B55" s="141" t="s">
        <v>66</v>
      </c>
      <c r="C55" s="142" t="n">
        <v>597531.086387434</v>
      </c>
      <c r="D55" s="143" t="n">
        <v>832834.117350581</v>
      </c>
      <c r="E55" s="143" t="n">
        <v>16969574.2404792</v>
      </c>
      <c r="F55" s="143" t="n">
        <v>887977.525398694</v>
      </c>
      <c r="G55" s="143" t="n">
        <v>24178566.3043478</v>
      </c>
      <c r="H55" s="143" t="n">
        <v>5696234.26966292</v>
      </c>
      <c r="I55" s="143" t="n">
        <v>1009949.19258528</v>
      </c>
      <c r="J55" s="143" t="n">
        <v>1418145.98540146</v>
      </c>
      <c r="K55" s="143" t="n">
        <v>193542.931937172</v>
      </c>
      <c r="L55" s="143" t="s">
        <v>21</v>
      </c>
      <c r="M55" s="143" t="n">
        <v>2382765.30612244</v>
      </c>
      <c r="N55" s="143" t="n">
        <v>680856</v>
      </c>
      <c r="O55" s="143" t="s">
        <v>21</v>
      </c>
      <c r="P55" s="143" t="n">
        <v>8924.48890806998</v>
      </c>
      <c r="Q55" s="143" t="n">
        <v>1247.18464103522</v>
      </c>
      <c r="R55" s="143" t="n">
        <v>1016.0648727202</v>
      </c>
      <c r="S55" s="143" t="n">
        <v>840.672029916334</v>
      </c>
      <c r="T55" s="143" t="n">
        <v>2585.31176925916</v>
      </c>
      <c r="U55" s="143" t="n">
        <v>493.050839024988</v>
      </c>
      <c r="V55" s="143" t="n">
        <v>21.4069100531426</v>
      </c>
      <c r="W55" s="143" t="n">
        <v>610.152185005501</v>
      </c>
      <c r="X55" s="143" t="n">
        <v>610.897895003569</v>
      </c>
      <c r="Y55" s="143" t="n">
        <v>697.779184219874</v>
      </c>
      <c r="Z55" s="143" t="n">
        <v>801.968581831982</v>
      </c>
      <c r="AA55" s="143" t="n">
        <v>10223.2721685293</v>
      </c>
      <c r="AB55" s="144" t="s">
        <v>66</v>
      </c>
    </row>
    <row r="56" s="111" customFormat="true" ht="21.75" hidden="false" customHeight="true" outlineLevel="0" collapsed="false">
      <c r="B56" s="141" t="s">
        <v>67</v>
      </c>
      <c r="C56" s="142" t="n">
        <v>416525.630284104</v>
      </c>
      <c r="D56" s="143" t="n">
        <v>606840.530561464</v>
      </c>
      <c r="E56" s="143" t="n">
        <v>16145910.8382274</v>
      </c>
      <c r="F56" s="143" t="n">
        <v>744819.558243599</v>
      </c>
      <c r="G56" s="143" t="n">
        <v>22911510.9993714</v>
      </c>
      <c r="H56" s="143" t="n">
        <v>9063489.44033791</v>
      </c>
      <c r="I56" s="143" t="n">
        <v>825927.385753437</v>
      </c>
      <c r="J56" s="143" t="n">
        <v>1344161.6113744</v>
      </c>
      <c r="K56" s="143" t="n">
        <v>243219.768083931</v>
      </c>
      <c r="L56" s="143" t="s">
        <v>21</v>
      </c>
      <c r="M56" s="143" t="n">
        <v>1865639.24050632</v>
      </c>
      <c r="N56" s="143" t="s">
        <v>21</v>
      </c>
      <c r="O56" s="143" t="s">
        <v>21</v>
      </c>
      <c r="P56" s="143" t="n">
        <v>8440.75955851001</v>
      </c>
      <c r="Q56" s="143" t="n">
        <v>916.644012213373</v>
      </c>
      <c r="R56" s="143" t="n">
        <v>1453.22833113465</v>
      </c>
      <c r="S56" s="143" t="n">
        <v>902.667883806978</v>
      </c>
      <c r="T56" s="143" t="n">
        <v>1428.36375707176</v>
      </c>
      <c r="U56" s="143" t="n">
        <v>492.734359126978</v>
      </c>
      <c r="V56" s="143" t="s">
        <v>21</v>
      </c>
      <c r="W56" s="143" t="n">
        <v>545.229973701756</v>
      </c>
      <c r="X56" s="143" t="n">
        <v>254.042031403364</v>
      </c>
      <c r="Y56" s="143" t="n">
        <v>1225.07962444162</v>
      </c>
      <c r="Z56" s="143" t="n">
        <v>1222.7695856095</v>
      </c>
      <c r="AA56" s="143" t="n">
        <v>12166.0938667002</v>
      </c>
      <c r="AB56" s="144" t="s">
        <v>67</v>
      </c>
    </row>
    <row r="57" s="111" customFormat="true" ht="9.75" hidden="false" customHeight="true" outlineLevel="0" collapsed="false">
      <c r="B57" s="145"/>
      <c r="C57" s="146"/>
      <c r="D57" s="146"/>
      <c r="E57" s="146"/>
      <c r="F57" s="146"/>
      <c r="G57" s="146"/>
      <c r="H57" s="146"/>
      <c r="I57" s="146"/>
      <c r="J57" s="146"/>
      <c r="K57" s="146"/>
      <c r="L57" s="161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62"/>
    </row>
    <row r="58" s="111" customFormat="true" ht="9.75" hidden="false" customHeight="true" outlineLevel="0" collapsed="false">
      <c r="B58" s="148"/>
      <c r="C58" s="149"/>
      <c r="D58" s="149"/>
      <c r="E58" s="149"/>
      <c r="F58" s="149"/>
      <c r="G58" s="149"/>
      <c r="H58" s="149"/>
      <c r="I58" s="149"/>
      <c r="J58" s="149"/>
      <c r="K58" s="149"/>
      <c r="L58" s="163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00"/>
      <c r="AC58" s="100"/>
    </row>
    <row r="59" customFormat="false" ht="18.75" hidden="false" customHeight="true" outlineLevel="0" collapsed="false">
      <c r="B59" s="150"/>
      <c r="AB59" s="152"/>
      <c r="AC59" s="152"/>
    </row>
  </sheetData>
  <mergeCells count="26">
    <mergeCell ref="B1:O1"/>
    <mergeCell ref="P1:AB1"/>
    <mergeCell ref="B2:O2"/>
    <mergeCell ref="P2:AB2"/>
    <mergeCell ref="C4:O4"/>
    <mergeCell ref="P4:Z4"/>
    <mergeCell ref="B5:B6"/>
    <mergeCell ref="C5:C7"/>
    <mergeCell ref="D5:E5"/>
    <mergeCell ref="F5:G5"/>
    <mergeCell ref="H5:H7"/>
    <mergeCell ref="I5:I7"/>
    <mergeCell ref="J5:J7"/>
    <mergeCell ref="K5:K7"/>
    <mergeCell ref="L5:L7"/>
    <mergeCell ref="M5:M7"/>
    <mergeCell ref="N5:N7"/>
    <mergeCell ref="O5:O7"/>
    <mergeCell ref="X5:X7"/>
    <mergeCell ref="Y5:Y7"/>
    <mergeCell ref="AA5:AA6"/>
    <mergeCell ref="AB5:AB6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9375" right="0.270138888888889" top="0.4" bottom="0.24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1" activeCellId="0" sqref="H1:H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6" min="3" style="555" width="27.95"/>
    <col collapsed="false" customWidth="false" hidden="false" outlineLevel="0" max="257" min="7" style="555" width="12.05"/>
  </cols>
  <sheetData>
    <row r="1" s="556" customFormat="true" ht="25.5" hidden="false" customHeight="false" outlineLevel="0" collapsed="false">
      <c r="B1" s="612" t="s">
        <v>233</v>
      </c>
      <c r="C1" s="612"/>
      <c r="D1" s="612"/>
      <c r="E1" s="612"/>
      <c r="F1" s="612"/>
      <c r="G1" s="556" t="s">
        <v>234</v>
      </c>
    </row>
    <row r="2" customFormat="false" ht="9.75" hidden="false" customHeight="true" outlineLevel="0" collapsed="false">
      <c r="B2" s="558"/>
      <c r="C2" s="560"/>
      <c r="D2" s="560"/>
      <c r="E2" s="559"/>
      <c r="F2" s="559"/>
    </row>
    <row r="3" s="561" customFormat="true" ht="24" hidden="false" customHeight="false" outlineLevel="0" collapsed="false">
      <c r="C3" s="611"/>
      <c r="D3" s="563" t="s">
        <v>248</v>
      </c>
      <c r="E3" s="563"/>
      <c r="F3" s="563"/>
    </row>
    <row r="4" customFormat="false" ht="18" hidden="false" customHeight="false" outlineLevel="0" collapsed="false">
      <c r="B4" s="564" t="s">
        <v>74</v>
      </c>
      <c r="C4" s="559"/>
      <c r="D4" s="559"/>
      <c r="E4" s="559"/>
      <c r="F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8"/>
      <c r="F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1" t="s">
        <v>187</v>
      </c>
      <c r="F6" s="571" t="s">
        <v>188</v>
      </c>
      <c r="H6" s="588"/>
    </row>
    <row r="7" s="566" customFormat="true" ht="19.5" hidden="false" customHeight="false" outlineLevel="0" collapsed="false">
      <c r="B7" s="573"/>
      <c r="C7" s="574"/>
      <c r="D7" s="574"/>
      <c r="E7" s="574"/>
      <c r="F7" s="574"/>
    </row>
    <row r="8" customFormat="false" ht="9.95" hidden="false" customHeight="true" outlineLevel="0" collapsed="false">
      <c r="B8" s="559"/>
      <c r="C8" s="576"/>
      <c r="D8" s="558"/>
      <c r="E8" s="558"/>
      <c r="F8" s="558"/>
      <c r="H8" s="589"/>
    </row>
    <row r="9" s="578" customFormat="true" ht="27" hidden="false" customHeight="true" outlineLevel="0" collapsed="false">
      <c r="B9" s="579" t="s">
        <v>19</v>
      </c>
      <c r="C9" s="580" t="n">
        <v>132737190</v>
      </c>
      <c r="D9" s="581" t="n">
        <v>124317340</v>
      </c>
      <c r="E9" s="581" t="n">
        <v>7794338</v>
      </c>
      <c r="F9" s="581" t="n">
        <v>625512</v>
      </c>
      <c r="H9" s="590"/>
    </row>
    <row r="10" customFormat="false" ht="17.25" hidden="false" customHeight="false" outlineLevel="0" collapsed="false">
      <c r="B10" s="582" t="s">
        <v>20</v>
      </c>
      <c r="C10" s="583" t="n">
        <v>5730980</v>
      </c>
      <c r="D10" s="584" t="n">
        <v>5594579</v>
      </c>
      <c r="E10" s="584" t="n">
        <v>136401</v>
      </c>
      <c r="F10" s="584" t="s">
        <v>21</v>
      </c>
      <c r="H10" s="589"/>
    </row>
    <row r="11" customFormat="false" ht="17.25" hidden="false" customHeight="false" outlineLevel="0" collapsed="false">
      <c r="B11" s="582" t="s">
        <v>22</v>
      </c>
      <c r="C11" s="583" t="n">
        <v>2162395</v>
      </c>
      <c r="D11" s="584" t="n">
        <v>2156955</v>
      </c>
      <c r="E11" s="584" t="n">
        <v>5311</v>
      </c>
      <c r="F11" s="584" t="n">
        <v>129</v>
      </c>
      <c r="H11" s="589"/>
    </row>
    <row r="12" customFormat="false" ht="17.25" hidden="false" customHeight="false" outlineLevel="0" collapsed="false">
      <c r="B12" s="582" t="s">
        <v>23</v>
      </c>
      <c r="C12" s="583" t="n">
        <v>2206166</v>
      </c>
      <c r="D12" s="584" t="n">
        <v>2063945</v>
      </c>
      <c r="E12" s="584" t="n">
        <v>44276</v>
      </c>
      <c r="F12" s="584" t="n">
        <v>97945</v>
      </c>
      <c r="H12" s="589"/>
    </row>
    <row r="13" customFormat="false" ht="17.25" hidden="false" customHeight="false" outlineLevel="0" collapsed="false">
      <c r="B13" s="582" t="s">
        <v>24</v>
      </c>
      <c r="C13" s="583" t="n">
        <v>1474138</v>
      </c>
      <c r="D13" s="584" t="n">
        <v>1449016</v>
      </c>
      <c r="E13" s="584" t="n">
        <v>15016</v>
      </c>
      <c r="F13" s="584" t="n">
        <v>10106</v>
      </c>
      <c r="H13" s="589"/>
    </row>
    <row r="14" s="578" customFormat="true" ht="27" hidden="false" customHeight="true" outlineLevel="0" collapsed="false">
      <c r="B14" s="579" t="s">
        <v>25</v>
      </c>
      <c r="C14" s="580" t="n">
        <v>894651</v>
      </c>
      <c r="D14" s="581" t="n">
        <v>775219</v>
      </c>
      <c r="E14" s="581" t="n">
        <v>116493</v>
      </c>
      <c r="F14" s="581" t="n">
        <v>2939</v>
      </c>
      <c r="H14" s="590"/>
    </row>
    <row r="15" customFormat="false" ht="17.25" hidden="false" customHeight="false" outlineLevel="0" collapsed="false">
      <c r="B15" s="582" t="s">
        <v>26</v>
      </c>
      <c r="C15" s="583" t="n">
        <v>1539922</v>
      </c>
      <c r="D15" s="584" t="n">
        <v>1523598</v>
      </c>
      <c r="E15" s="584" t="n">
        <v>16324</v>
      </c>
      <c r="F15" s="584" t="s">
        <v>21</v>
      </c>
      <c r="H15" s="589"/>
    </row>
    <row r="16" customFormat="false" ht="17.25" hidden="false" customHeight="false" outlineLevel="0" collapsed="false">
      <c r="B16" s="582" t="s">
        <v>27</v>
      </c>
      <c r="C16" s="583" t="n">
        <v>1979391</v>
      </c>
      <c r="D16" s="584" t="n">
        <v>1971103</v>
      </c>
      <c r="E16" s="584" t="n">
        <v>8288</v>
      </c>
      <c r="F16" s="584" t="s">
        <v>21</v>
      </c>
      <c r="H16" s="589"/>
    </row>
    <row r="17" customFormat="false" ht="17.25" hidden="false" customHeight="false" outlineLevel="0" collapsed="false">
      <c r="B17" s="582" t="s">
        <v>28</v>
      </c>
      <c r="C17" s="583" t="n">
        <v>2486612</v>
      </c>
      <c r="D17" s="584" t="n">
        <v>2471225</v>
      </c>
      <c r="E17" s="584" t="n">
        <v>12837</v>
      </c>
      <c r="F17" s="584" t="n">
        <v>2550</v>
      </c>
      <c r="H17" s="589"/>
    </row>
    <row r="18" customFormat="false" ht="17.25" hidden="false" customHeight="false" outlineLevel="0" collapsed="false">
      <c r="B18" s="582" t="s">
        <v>29</v>
      </c>
      <c r="C18" s="583" t="n">
        <v>1951834</v>
      </c>
      <c r="D18" s="584" t="n">
        <v>1925743</v>
      </c>
      <c r="E18" s="584" t="n">
        <v>26091</v>
      </c>
      <c r="F18" s="584" t="s">
        <v>21</v>
      </c>
      <c r="H18" s="589"/>
    </row>
    <row r="19" s="578" customFormat="true" ht="27" hidden="false" customHeight="true" outlineLevel="0" collapsed="false">
      <c r="B19" s="579" t="s">
        <v>30</v>
      </c>
      <c r="C19" s="580" t="n">
        <v>2202612</v>
      </c>
      <c r="D19" s="581" t="n">
        <v>2151284</v>
      </c>
      <c r="E19" s="581" t="n">
        <v>51328</v>
      </c>
      <c r="F19" s="581" t="s">
        <v>21</v>
      </c>
      <c r="H19" s="590"/>
    </row>
    <row r="20" customFormat="false" ht="17.25" hidden="false" customHeight="false" outlineLevel="0" collapsed="false">
      <c r="B20" s="582" t="s">
        <v>31</v>
      </c>
      <c r="C20" s="583" t="n">
        <v>3743406</v>
      </c>
      <c r="D20" s="584" t="n">
        <v>3638895</v>
      </c>
      <c r="E20" s="584" t="n">
        <v>77285</v>
      </c>
      <c r="F20" s="584" t="n">
        <v>27226</v>
      </c>
      <c r="H20" s="589"/>
    </row>
    <row r="21" customFormat="false" ht="17.25" hidden="false" customHeight="false" outlineLevel="0" collapsed="false">
      <c r="B21" s="582" t="s">
        <v>32</v>
      </c>
      <c r="C21" s="583" t="n">
        <v>6007647</v>
      </c>
      <c r="D21" s="584" t="n">
        <v>4702526</v>
      </c>
      <c r="E21" s="584" t="n">
        <v>1129465</v>
      </c>
      <c r="F21" s="584" t="n">
        <v>175656</v>
      </c>
      <c r="H21" s="589"/>
    </row>
    <row r="22" customFormat="false" ht="17.25" hidden="false" customHeight="false" outlineLevel="0" collapsed="false">
      <c r="B22" s="582" t="s">
        <v>33</v>
      </c>
      <c r="C22" s="583" t="n">
        <v>10310309</v>
      </c>
      <c r="D22" s="584" t="n">
        <v>10201581</v>
      </c>
      <c r="E22" s="584" t="n">
        <v>108728</v>
      </c>
      <c r="F22" s="584" t="n">
        <v>0</v>
      </c>
      <c r="H22" s="589"/>
    </row>
    <row r="23" customFormat="false" ht="17.25" hidden="false" customHeight="false" outlineLevel="0" collapsed="false">
      <c r="B23" s="582" t="s">
        <v>34</v>
      </c>
      <c r="C23" s="583" t="n">
        <v>2717648</v>
      </c>
      <c r="D23" s="584" t="n">
        <v>2691069</v>
      </c>
      <c r="E23" s="584" t="n">
        <v>26579</v>
      </c>
      <c r="F23" s="584" t="n">
        <v>0</v>
      </c>
      <c r="H23" s="589"/>
    </row>
    <row r="24" s="578" customFormat="true" ht="27" hidden="false" customHeight="true" outlineLevel="0" collapsed="false">
      <c r="B24" s="579" t="s">
        <v>35</v>
      </c>
      <c r="C24" s="580" t="n">
        <v>5569529</v>
      </c>
      <c r="D24" s="581" t="n">
        <v>5167665</v>
      </c>
      <c r="E24" s="581" t="n">
        <v>401864</v>
      </c>
      <c r="F24" s="581" t="s">
        <v>21</v>
      </c>
      <c r="H24" s="590"/>
    </row>
    <row r="25" customFormat="false" ht="17.25" hidden="false" customHeight="false" outlineLevel="0" collapsed="false">
      <c r="B25" s="582" t="s">
        <v>36</v>
      </c>
      <c r="C25" s="583" t="n">
        <v>2025660</v>
      </c>
      <c r="D25" s="584" t="n">
        <v>2017431</v>
      </c>
      <c r="E25" s="584" t="n">
        <v>8229</v>
      </c>
      <c r="F25" s="584" t="s">
        <v>21</v>
      </c>
      <c r="H25" s="589"/>
    </row>
    <row r="26" customFormat="false" ht="17.25" hidden="false" customHeight="false" outlineLevel="0" collapsed="false">
      <c r="B26" s="582" t="s">
        <v>37</v>
      </c>
      <c r="C26" s="583" t="n">
        <v>1447070</v>
      </c>
      <c r="D26" s="584" t="n">
        <v>1404867</v>
      </c>
      <c r="E26" s="584" t="n">
        <v>29287</v>
      </c>
      <c r="F26" s="584" t="n">
        <v>12916</v>
      </c>
      <c r="H26" s="589"/>
    </row>
    <row r="27" customFormat="false" ht="17.25" hidden="false" customHeight="false" outlineLevel="0" collapsed="false">
      <c r="B27" s="582" t="s">
        <v>38</v>
      </c>
      <c r="C27" s="583" t="n">
        <v>1401142</v>
      </c>
      <c r="D27" s="584" t="n">
        <v>1393559</v>
      </c>
      <c r="E27" s="584" t="n">
        <v>7583</v>
      </c>
      <c r="F27" s="584" t="s">
        <v>21</v>
      </c>
      <c r="H27" s="589"/>
    </row>
    <row r="28" customFormat="false" ht="17.25" hidden="false" customHeight="false" outlineLevel="0" collapsed="false">
      <c r="B28" s="582" t="s">
        <v>39</v>
      </c>
      <c r="C28" s="583" t="n">
        <v>1475585</v>
      </c>
      <c r="D28" s="584" t="n">
        <v>1467760</v>
      </c>
      <c r="E28" s="584" t="n">
        <v>7825</v>
      </c>
      <c r="F28" s="584" t="s">
        <v>21</v>
      </c>
      <c r="H28" s="589"/>
    </row>
    <row r="29" s="578" customFormat="true" ht="27" hidden="false" customHeight="true" outlineLevel="0" collapsed="false">
      <c r="B29" s="579" t="s">
        <v>40</v>
      </c>
      <c r="C29" s="580" t="n">
        <v>2114523</v>
      </c>
      <c r="D29" s="581" t="n">
        <v>1922723</v>
      </c>
      <c r="E29" s="581" t="n">
        <v>170341</v>
      </c>
      <c r="F29" s="581" t="n">
        <v>21459</v>
      </c>
      <c r="H29" s="590"/>
    </row>
    <row r="30" customFormat="false" ht="17.25" hidden="false" customHeight="false" outlineLevel="0" collapsed="false">
      <c r="B30" s="582" t="s">
        <v>41</v>
      </c>
      <c r="C30" s="583" t="n">
        <v>6545001</v>
      </c>
      <c r="D30" s="584" t="n">
        <v>3795992</v>
      </c>
      <c r="E30" s="584" t="n">
        <v>2724389</v>
      </c>
      <c r="F30" s="584" t="n">
        <v>24620</v>
      </c>
      <c r="H30" s="589"/>
    </row>
    <row r="31" customFormat="false" ht="17.25" hidden="false" customHeight="false" outlineLevel="0" collapsed="false">
      <c r="B31" s="582" t="s">
        <v>42</v>
      </c>
      <c r="C31" s="583" t="n">
        <v>3905850</v>
      </c>
      <c r="D31" s="584" t="n">
        <v>3852405</v>
      </c>
      <c r="E31" s="584" t="n">
        <v>41787</v>
      </c>
      <c r="F31" s="584" t="n">
        <v>11658</v>
      </c>
      <c r="H31" s="589"/>
    </row>
    <row r="32" customFormat="false" ht="17.25" hidden="false" customHeight="false" outlineLevel="0" collapsed="false">
      <c r="B32" s="582" t="s">
        <v>43</v>
      </c>
      <c r="C32" s="583" t="n">
        <v>4365194</v>
      </c>
      <c r="D32" s="584" t="n">
        <v>3967429</v>
      </c>
      <c r="E32" s="584" t="n">
        <v>397259</v>
      </c>
      <c r="F32" s="584" t="n">
        <v>506</v>
      </c>
      <c r="H32" s="589"/>
    </row>
    <row r="33" customFormat="false" ht="17.25" hidden="false" customHeight="false" outlineLevel="0" collapsed="false">
      <c r="B33" s="582" t="s">
        <v>44</v>
      </c>
      <c r="C33" s="583" t="n">
        <v>1827554</v>
      </c>
      <c r="D33" s="584" t="n">
        <v>1698567</v>
      </c>
      <c r="E33" s="584" t="n">
        <v>6444</v>
      </c>
      <c r="F33" s="584" t="n">
        <v>122543</v>
      </c>
      <c r="H33" s="589"/>
    </row>
    <row r="34" s="578" customFormat="true" ht="27" hidden="false" customHeight="true" outlineLevel="0" collapsed="false">
      <c r="B34" s="579" t="s">
        <v>45</v>
      </c>
      <c r="C34" s="580" t="n">
        <v>2257098</v>
      </c>
      <c r="D34" s="581" t="n">
        <v>2225237</v>
      </c>
      <c r="E34" s="581" t="n">
        <v>31148</v>
      </c>
      <c r="F34" s="581" t="n">
        <v>713</v>
      </c>
      <c r="H34" s="590"/>
    </row>
    <row r="35" customFormat="false" ht="17.25" hidden="false" customHeight="false" outlineLevel="0" collapsed="false">
      <c r="B35" s="582" t="s">
        <v>46</v>
      </c>
      <c r="C35" s="583" t="n">
        <v>2833213</v>
      </c>
      <c r="D35" s="584" t="n">
        <v>2778724</v>
      </c>
      <c r="E35" s="584" t="n">
        <v>54489</v>
      </c>
      <c r="F35" s="584" t="s">
        <v>21</v>
      </c>
      <c r="H35" s="589"/>
    </row>
    <row r="36" customFormat="false" ht="17.25" hidden="false" customHeight="false" outlineLevel="0" collapsed="false">
      <c r="B36" s="582" t="s">
        <v>47</v>
      </c>
      <c r="C36" s="583" t="n">
        <v>8207337</v>
      </c>
      <c r="D36" s="584" t="n">
        <v>7929067</v>
      </c>
      <c r="E36" s="584" t="n">
        <v>260798</v>
      </c>
      <c r="F36" s="584" t="n">
        <v>17472</v>
      </c>
      <c r="H36" s="589"/>
    </row>
    <row r="37" customFormat="false" ht="17.25" hidden="false" customHeight="false" outlineLevel="0" collapsed="false">
      <c r="B37" s="582" t="s">
        <v>48</v>
      </c>
      <c r="C37" s="583" t="n">
        <v>6218530</v>
      </c>
      <c r="D37" s="584" t="n">
        <v>5897640</v>
      </c>
      <c r="E37" s="584" t="n">
        <v>320857</v>
      </c>
      <c r="F37" s="584" t="n">
        <v>33</v>
      </c>
      <c r="H37" s="589"/>
    </row>
    <row r="38" customFormat="false" ht="17.25" hidden="false" customHeight="false" outlineLevel="0" collapsed="false">
      <c r="B38" s="582" t="s">
        <v>49</v>
      </c>
      <c r="C38" s="583" t="n">
        <v>1550680</v>
      </c>
      <c r="D38" s="584" t="n">
        <v>1544063</v>
      </c>
      <c r="E38" s="584" t="n">
        <v>6617</v>
      </c>
      <c r="F38" s="584" t="s">
        <v>21</v>
      </c>
      <c r="H38" s="589"/>
    </row>
    <row r="39" s="578" customFormat="true" ht="27" hidden="false" customHeight="true" outlineLevel="0" collapsed="false">
      <c r="B39" s="579" t="s">
        <v>50</v>
      </c>
      <c r="C39" s="580" t="n">
        <v>2070596</v>
      </c>
      <c r="D39" s="581" t="n">
        <v>1830522</v>
      </c>
      <c r="E39" s="581" t="n">
        <v>240074</v>
      </c>
      <c r="F39" s="581" t="s">
        <v>21</v>
      </c>
      <c r="H39" s="590"/>
    </row>
    <row r="40" customFormat="false" ht="17.25" hidden="false" customHeight="false" outlineLevel="0" collapsed="false">
      <c r="B40" s="582" t="s">
        <v>51</v>
      </c>
      <c r="C40" s="583" t="n">
        <v>1370073</v>
      </c>
      <c r="D40" s="584" t="n">
        <v>1298807</v>
      </c>
      <c r="E40" s="584" t="n">
        <v>71266</v>
      </c>
      <c r="F40" s="584" t="s">
        <v>21</v>
      </c>
      <c r="H40" s="589"/>
    </row>
    <row r="41" customFormat="false" ht="17.25" hidden="false" customHeight="false" outlineLevel="0" collapsed="false">
      <c r="B41" s="582" t="s">
        <v>52</v>
      </c>
      <c r="C41" s="583" t="n">
        <v>1940356</v>
      </c>
      <c r="D41" s="584" t="n">
        <v>1876847</v>
      </c>
      <c r="E41" s="584" t="n">
        <v>33127</v>
      </c>
      <c r="F41" s="584" t="n">
        <v>30382</v>
      </c>
      <c r="H41" s="589"/>
    </row>
    <row r="42" customFormat="false" ht="17.25" hidden="false" customHeight="false" outlineLevel="0" collapsed="false">
      <c r="B42" s="582" t="s">
        <v>53</v>
      </c>
      <c r="C42" s="583" t="n">
        <v>1238511</v>
      </c>
      <c r="D42" s="584" t="n">
        <v>1205882</v>
      </c>
      <c r="E42" s="584" t="n">
        <v>32629</v>
      </c>
      <c r="F42" s="584" t="s">
        <v>21</v>
      </c>
      <c r="H42" s="589"/>
    </row>
    <row r="43" customFormat="false" ht="17.25" hidden="false" customHeight="false" outlineLevel="0" collapsed="false">
      <c r="B43" s="582" t="s">
        <v>54</v>
      </c>
      <c r="C43" s="583" t="n">
        <v>3922041</v>
      </c>
      <c r="D43" s="584" t="n">
        <v>3829732</v>
      </c>
      <c r="E43" s="584" t="n">
        <v>89939</v>
      </c>
      <c r="F43" s="584" t="n">
        <v>2370</v>
      </c>
      <c r="H43" s="589"/>
    </row>
    <row r="44" s="578" customFormat="true" ht="27" hidden="false" customHeight="true" outlineLevel="0" collapsed="false">
      <c r="B44" s="579" t="s">
        <v>55</v>
      </c>
      <c r="C44" s="580" t="n">
        <v>2306270</v>
      </c>
      <c r="D44" s="581" t="n">
        <v>2298900</v>
      </c>
      <c r="E44" s="581" t="n">
        <v>7370</v>
      </c>
      <c r="F44" s="581" t="s">
        <v>21</v>
      </c>
      <c r="H44" s="590"/>
    </row>
    <row r="45" customFormat="false" ht="17.25" hidden="false" customHeight="false" outlineLevel="0" collapsed="false">
      <c r="B45" s="582" t="s">
        <v>56</v>
      </c>
      <c r="C45" s="583" t="n">
        <v>730131</v>
      </c>
      <c r="D45" s="584" t="n">
        <v>722036</v>
      </c>
      <c r="E45" s="584" t="n">
        <v>8095</v>
      </c>
      <c r="F45" s="584" t="s">
        <v>21</v>
      </c>
      <c r="H45" s="589"/>
    </row>
    <row r="46" customFormat="false" ht="17.25" hidden="false" customHeight="false" outlineLevel="0" collapsed="false">
      <c r="B46" s="582" t="s">
        <v>57</v>
      </c>
      <c r="C46" s="583" t="n">
        <v>1597323</v>
      </c>
      <c r="D46" s="584" t="n">
        <v>1514595</v>
      </c>
      <c r="E46" s="584" t="n">
        <v>82516</v>
      </c>
      <c r="F46" s="584" t="n">
        <v>212</v>
      </c>
      <c r="H46" s="589"/>
    </row>
    <row r="47" customFormat="false" ht="17.25" hidden="false" customHeight="false" outlineLevel="0" collapsed="false">
      <c r="B47" s="582" t="s">
        <v>58</v>
      </c>
      <c r="C47" s="583" t="n">
        <v>2389099</v>
      </c>
      <c r="D47" s="584" t="n">
        <v>2317782</v>
      </c>
      <c r="E47" s="584" t="n">
        <v>71317</v>
      </c>
      <c r="F47" s="584" t="n">
        <v>0</v>
      </c>
      <c r="H47" s="589"/>
    </row>
    <row r="48" customFormat="false" ht="17.25" hidden="false" customHeight="false" outlineLevel="0" collapsed="false">
      <c r="B48" s="582" t="s">
        <v>59</v>
      </c>
      <c r="C48" s="583" t="n">
        <v>1890379</v>
      </c>
      <c r="D48" s="584" t="n">
        <v>1684396</v>
      </c>
      <c r="E48" s="584" t="n">
        <v>205983</v>
      </c>
      <c r="F48" s="584" t="n">
        <v>0</v>
      </c>
      <c r="H48" s="589"/>
    </row>
    <row r="49" s="578" customFormat="true" ht="27" hidden="false" customHeight="true" outlineLevel="0" collapsed="false">
      <c r="B49" s="579" t="s">
        <v>60</v>
      </c>
      <c r="C49" s="580" t="n">
        <v>4808996</v>
      </c>
      <c r="D49" s="581" t="n">
        <v>4444959</v>
      </c>
      <c r="E49" s="581" t="n">
        <v>358993</v>
      </c>
      <c r="F49" s="581" t="n">
        <v>5044</v>
      </c>
      <c r="H49" s="590"/>
    </row>
    <row r="50" customFormat="false" ht="17.25" hidden="false" customHeight="false" outlineLevel="0" collapsed="false">
      <c r="B50" s="582" t="s">
        <v>61</v>
      </c>
      <c r="C50" s="583" t="n">
        <v>1181609</v>
      </c>
      <c r="D50" s="584" t="n">
        <v>1170470</v>
      </c>
      <c r="E50" s="584" t="n">
        <v>11139</v>
      </c>
      <c r="F50" s="584" t="s">
        <v>21</v>
      </c>
      <c r="H50" s="589"/>
    </row>
    <row r="51" customFormat="false" ht="17.25" hidden="false" customHeight="false" outlineLevel="0" collapsed="false">
      <c r="B51" s="582" t="s">
        <v>62</v>
      </c>
      <c r="C51" s="583" t="n">
        <v>1795034</v>
      </c>
      <c r="D51" s="584" t="n">
        <v>1724040</v>
      </c>
      <c r="E51" s="584" t="n">
        <v>70994</v>
      </c>
      <c r="F51" s="584" t="s">
        <v>21</v>
      </c>
      <c r="H51" s="589"/>
    </row>
    <row r="52" customFormat="false" ht="17.25" hidden="false" customHeight="false" outlineLevel="0" collapsed="false">
      <c r="B52" s="582" t="s">
        <v>63</v>
      </c>
      <c r="C52" s="583" t="n">
        <v>1716587</v>
      </c>
      <c r="D52" s="584" t="n">
        <v>1596239</v>
      </c>
      <c r="E52" s="584" t="n">
        <v>120348</v>
      </c>
      <c r="F52" s="584" t="s">
        <v>21</v>
      </c>
      <c r="H52" s="589"/>
    </row>
    <row r="53" customFormat="false" ht="17.25" hidden="false" customHeight="false" outlineLevel="0" collapsed="false">
      <c r="B53" s="582" t="s">
        <v>64</v>
      </c>
      <c r="C53" s="583" t="n">
        <v>1567680</v>
      </c>
      <c r="D53" s="584" t="n">
        <v>1551302</v>
      </c>
      <c r="E53" s="584" t="n">
        <v>16378</v>
      </c>
      <c r="F53" s="584" t="s">
        <v>21</v>
      </c>
      <c r="H53" s="589"/>
    </row>
    <row r="54" s="578" customFormat="true" ht="27" hidden="false" customHeight="true" outlineLevel="0" collapsed="false">
      <c r="B54" s="579" t="s">
        <v>65</v>
      </c>
      <c r="C54" s="580" t="n">
        <v>2051249</v>
      </c>
      <c r="D54" s="581" t="n">
        <v>1952384</v>
      </c>
      <c r="E54" s="581" t="n">
        <v>56143</v>
      </c>
      <c r="F54" s="581" t="n">
        <v>42722</v>
      </c>
      <c r="H54" s="590"/>
    </row>
    <row r="55" customFormat="false" ht="17.25" hidden="false" customHeight="false" outlineLevel="0" collapsed="false">
      <c r="B55" s="582" t="s">
        <v>66</v>
      </c>
      <c r="C55" s="583" t="n">
        <v>1272133</v>
      </c>
      <c r="D55" s="584" t="n">
        <v>1206149</v>
      </c>
      <c r="E55" s="584" t="n">
        <v>65984</v>
      </c>
      <c r="F55" s="584" t="s">
        <v>21</v>
      </c>
      <c r="H55" s="589"/>
    </row>
    <row r="56" customFormat="false" ht="17.25" hidden="false" customHeight="false" outlineLevel="0" collapsed="false">
      <c r="B56" s="582" t="s">
        <v>67</v>
      </c>
      <c r="C56" s="583" t="n">
        <v>1737446</v>
      </c>
      <c r="D56" s="584" t="n">
        <v>1712431</v>
      </c>
      <c r="E56" s="584" t="n">
        <v>8704</v>
      </c>
      <c r="F56" s="584" t="n">
        <v>16311</v>
      </c>
      <c r="H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93"/>
      <c r="H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</row>
  </sheetData>
  <mergeCells count="1">
    <mergeCell ref="B1:F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27" activeCellId="0" sqref="L27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555" width="12.05"/>
    <col collapsed="false" customWidth="true" hidden="false" outlineLevel="0" max="2" min="2" style="555" width="21.13"/>
    <col collapsed="false" customWidth="true" hidden="false" outlineLevel="0" max="8" min="3" style="555" width="27.95"/>
    <col collapsed="false" customWidth="false" hidden="false" outlineLevel="0" max="257" min="9" style="555" width="12.05"/>
  </cols>
  <sheetData>
    <row r="1" s="556" customFormat="true" ht="25.5" hidden="false" customHeight="false" outlineLevel="0" collapsed="false">
      <c r="B1" s="557" t="s">
        <v>233</v>
      </c>
      <c r="C1" s="557"/>
      <c r="D1" s="557"/>
      <c r="E1" s="557"/>
      <c r="F1" s="557"/>
      <c r="G1" s="557"/>
      <c r="H1" s="557"/>
      <c r="I1" s="556" t="s">
        <v>234</v>
      </c>
    </row>
    <row r="2" customFormat="false" ht="9.75" hidden="false" customHeight="true" outlineLevel="0" collapsed="false">
      <c r="B2" s="558"/>
      <c r="C2" s="559"/>
      <c r="D2" s="560"/>
      <c r="F2" s="559"/>
      <c r="G2" s="559"/>
      <c r="H2" s="559"/>
    </row>
    <row r="3" s="561" customFormat="true" ht="24" hidden="false" customHeight="false" outlineLevel="0" collapsed="false">
      <c r="C3" s="563"/>
      <c r="D3" s="563"/>
      <c r="E3" s="563" t="s">
        <v>249</v>
      </c>
      <c r="F3" s="563"/>
      <c r="G3" s="563"/>
      <c r="H3" s="563"/>
    </row>
    <row r="4" customFormat="false" ht="18" hidden="false" customHeight="false" outlineLevel="0" collapsed="false">
      <c r="B4" s="613" t="s">
        <v>74</v>
      </c>
      <c r="C4" s="559"/>
      <c r="D4" s="559"/>
      <c r="E4" s="559"/>
      <c r="F4" s="559"/>
      <c r="G4" s="559"/>
      <c r="H4" s="565" t="s">
        <v>75</v>
      </c>
    </row>
    <row r="5" s="566" customFormat="true" ht="19.5" hidden="false" customHeight="false" outlineLevel="0" collapsed="false">
      <c r="B5" s="567"/>
      <c r="C5" s="568"/>
      <c r="D5" s="568"/>
      <c r="E5" s="569"/>
      <c r="F5" s="568"/>
      <c r="G5" s="569"/>
      <c r="H5" s="568"/>
    </row>
    <row r="6" s="566" customFormat="true" ht="18.75" hidden="false" customHeight="false" outlineLevel="0" collapsed="false">
      <c r="B6" s="570" t="s">
        <v>145</v>
      </c>
      <c r="C6" s="571" t="s">
        <v>236</v>
      </c>
      <c r="D6" s="571" t="s">
        <v>186</v>
      </c>
      <c r="E6" s="572" t="s">
        <v>237</v>
      </c>
      <c r="F6" s="571" t="s">
        <v>187</v>
      </c>
      <c r="G6" s="572" t="s">
        <v>237</v>
      </c>
      <c r="H6" s="571" t="s">
        <v>188</v>
      </c>
      <c r="J6" s="588"/>
    </row>
    <row r="7" s="566" customFormat="true" ht="19.5" hidden="false" customHeight="false" outlineLevel="0" collapsed="false">
      <c r="B7" s="573"/>
      <c r="C7" s="574"/>
      <c r="D7" s="574"/>
      <c r="E7" s="575" t="s">
        <v>238</v>
      </c>
      <c r="F7" s="574"/>
      <c r="G7" s="575" t="s">
        <v>239</v>
      </c>
      <c r="H7" s="574"/>
    </row>
    <row r="8" customFormat="false" ht="9.95" hidden="false" customHeight="true" outlineLevel="0" collapsed="false">
      <c r="B8" s="559"/>
      <c r="C8" s="576"/>
      <c r="D8" s="558"/>
      <c r="E8" s="577"/>
      <c r="F8" s="558"/>
      <c r="G8" s="577"/>
      <c r="H8" s="558"/>
      <c r="J8" s="589"/>
    </row>
    <row r="9" s="578" customFormat="true" ht="27" hidden="false" customHeight="true" outlineLevel="0" collapsed="false">
      <c r="B9" s="579" t="s">
        <v>19</v>
      </c>
      <c r="C9" s="580" t="n">
        <v>124422064</v>
      </c>
      <c r="D9" s="581" t="n">
        <v>68036444</v>
      </c>
      <c r="E9" s="581" t="n">
        <v>19406825</v>
      </c>
      <c r="F9" s="581" t="n">
        <v>38831248</v>
      </c>
      <c r="G9" s="581" t="n">
        <v>27089369</v>
      </c>
      <c r="H9" s="581" t="n">
        <v>17554372</v>
      </c>
      <c r="J9" s="590"/>
    </row>
    <row r="10" customFormat="false" ht="17.25" hidden="false" customHeight="false" outlineLevel="0" collapsed="false">
      <c r="B10" s="582" t="s">
        <v>20</v>
      </c>
      <c r="C10" s="583" t="n">
        <v>3190024</v>
      </c>
      <c r="D10" s="584" t="n">
        <v>1244629</v>
      </c>
      <c r="E10" s="584" t="n">
        <v>314627</v>
      </c>
      <c r="F10" s="584" t="n">
        <v>1196443</v>
      </c>
      <c r="G10" s="584" t="n">
        <v>907472</v>
      </c>
      <c r="H10" s="584" t="n">
        <v>748952</v>
      </c>
      <c r="J10" s="589"/>
    </row>
    <row r="11" customFormat="false" ht="17.25" hidden="false" customHeight="false" outlineLevel="0" collapsed="false">
      <c r="B11" s="582" t="s">
        <v>22</v>
      </c>
      <c r="C11" s="583" t="n">
        <v>2408050</v>
      </c>
      <c r="D11" s="584" t="n">
        <v>1682959</v>
      </c>
      <c r="E11" s="584" t="n">
        <v>347918</v>
      </c>
      <c r="F11" s="584" t="n">
        <v>460611</v>
      </c>
      <c r="G11" s="584" t="n">
        <v>332884</v>
      </c>
      <c r="H11" s="584" t="n">
        <v>264480</v>
      </c>
      <c r="J11" s="589"/>
    </row>
    <row r="12" customFormat="false" ht="17.25" hidden="false" customHeight="false" outlineLevel="0" collapsed="false">
      <c r="B12" s="582" t="s">
        <v>23</v>
      </c>
      <c r="C12" s="583" t="n">
        <v>2321966</v>
      </c>
      <c r="D12" s="584" t="n">
        <v>1013560</v>
      </c>
      <c r="E12" s="584" t="n">
        <v>346718</v>
      </c>
      <c r="F12" s="584" t="n">
        <v>1028029</v>
      </c>
      <c r="G12" s="584" t="n">
        <v>967886</v>
      </c>
      <c r="H12" s="584" t="n">
        <v>280377</v>
      </c>
      <c r="J12" s="589"/>
    </row>
    <row r="13" customFormat="false" ht="17.25" hidden="false" customHeight="false" outlineLevel="0" collapsed="false">
      <c r="B13" s="582" t="s">
        <v>24</v>
      </c>
      <c r="C13" s="583" t="n">
        <v>4226929</v>
      </c>
      <c r="D13" s="584" t="n">
        <v>2339158</v>
      </c>
      <c r="E13" s="584" t="n">
        <v>433393</v>
      </c>
      <c r="F13" s="584" t="n">
        <v>920166</v>
      </c>
      <c r="G13" s="584" t="n">
        <v>424471</v>
      </c>
      <c r="H13" s="584" t="n">
        <v>967605</v>
      </c>
      <c r="J13" s="589"/>
    </row>
    <row r="14" s="578" customFormat="true" ht="27" hidden="false" customHeight="true" outlineLevel="0" collapsed="false">
      <c r="B14" s="579" t="s">
        <v>25</v>
      </c>
      <c r="C14" s="580" t="n">
        <v>1223598</v>
      </c>
      <c r="D14" s="581" t="n">
        <v>951762</v>
      </c>
      <c r="E14" s="581" t="n">
        <v>534144</v>
      </c>
      <c r="F14" s="581" t="n">
        <v>235938</v>
      </c>
      <c r="G14" s="581" t="n">
        <v>188021</v>
      </c>
      <c r="H14" s="581" t="n">
        <v>35898</v>
      </c>
      <c r="J14" s="590"/>
    </row>
    <row r="15" customFormat="false" ht="17.25" hidden="false" customHeight="false" outlineLevel="0" collapsed="false">
      <c r="B15" s="582" t="s">
        <v>26</v>
      </c>
      <c r="C15" s="583" t="n">
        <v>1623527</v>
      </c>
      <c r="D15" s="584" t="n">
        <v>661493</v>
      </c>
      <c r="E15" s="584" t="n">
        <v>182198</v>
      </c>
      <c r="F15" s="584" t="n">
        <v>923238</v>
      </c>
      <c r="G15" s="584" t="n">
        <v>867994</v>
      </c>
      <c r="H15" s="584" t="n">
        <v>38796</v>
      </c>
      <c r="J15" s="589"/>
    </row>
    <row r="16" customFormat="false" ht="17.25" hidden="false" customHeight="false" outlineLevel="0" collapsed="false">
      <c r="B16" s="582" t="s">
        <v>27</v>
      </c>
      <c r="C16" s="583" t="n">
        <v>2224278</v>
      </c>
      <c r="D16" s="584" t="n">
        <v>1269119</v>
      </c>
      <c r="E16" s="584" t="n">
        <v>183518</v>
      </c>
      <c r="F16" s="584" t="n">
        <v>611951</v>
      </c>
      <c r="G16" s="584" t="n">
        <v>558566</v>
      </c>
      <c r="H16" s="584" t="n">
        <v>343208</v>
      </c>
      <c r="J16" s="589"/>
    </row>
    <row r="17" customFormat="false" ht="17.25" hidden="false" customHeight="false" outlineLevel="0" collapsed="false">
      <c r="B17" s="582" t="s">
        <v>28</v>
      </c>
      <c r="C17" s="583" t="n">
        <v>1214608</v>
      </c>
      <c r="D17" s="584" t="n">
        <v>664985</v>
      </c>
      <c r="E17" s="584" t="n">
        <v>109866</v>
      </c>
      <c r="F17" s="584" t="n">
        <v>407124</v>
      </c>
      <c r="G17" s="584" t="n">
        <v>290235</v>
      </c>
      <c r="H17" s="584" t="n">
        <v>142499</v>
      </c>
      <c r="J17" s="589"/>
    </row>
    <row r="18" customFormat="false" ht="17.25" hidden="false" customHeight="false" outlineLevel="0" collapsed="false">
      <c r="B18" s="582" t="s">
        <v>29</v>
      </c>
      <c r="C18" s="583" t="n">
        <v>2304359</v>
      </c>
      <c r="D18" s="584" t="n">
        <v>1123461</v>
      </c>
      <c r="E18" s="584" t="n">
        <v>199755</v>
      </c>
      <c r="F18" s="584" t="n">
        <v>897876</v>
      </c>
      <c r="G18" s="584" t="n">
        <v>441875</v>
      </c>
      <c r="H18" s="584" t="n">
        <v>283022</v>
      </c>
      <c r="J18" s="589"/>
    </row>
    <row r="19" s="578" customFormat="true" ht="27" hidden="false" customHeight="true" outlineLevel="0" collapsed="false">
      <c r="B19" s="579" t="s">
        <v>30</v>
      </c>
      <c r="C19" s="580" t="n">
        <v>3918469</v>
      </c>
      <c r="D19" s="581" t="n">
        <v>2222468</v>
      </c>
      <c r="E19" s="581" t="n">
        <v>1168193</v>
      </c>
      <c r="F19" s="581" t="n">
        <v>1276774</v>
      </c>
      <c r="G19" s="581" t="n">
        <v>1009463</v>
      </c>
      <c r="H19" s="581" t="n">
        <v>419227</v>
      </c>
      <c r="J19" s="590"/>
    </row>
    <row r="20" customFormat="false" ht="17.25" hidden="false" customHeight="false" outlineLevel="0" collapsed="false">
      <c r="B20" s="582" t="s">
        <v>31</v>
      </c>
      <c r="C20" s="583" t="n">
        <v>3266667</v>
      </c>
      <c r="D20" s="584" t="n">
        <v>1704193</v>
      </c>
      <c r="E20" s="584" t="n">
        <v>319525</v>
      </c>
      <c r="F20" s="584" t="n">
        <v>1292680</v>
      </c>
      <c r="G20" s="584" t="n">
        <v>1183095</v>
      </c>
      <c r="H20" s="584" t="n">
        <v>269794</v>
      </c>
      <c r="J20" s="589"/>
    </row>
    <row r="21" customFormat="false" ht="17.25" hidden="false" customHeight="false" outlineLevel="0" collapsed="false">
      <c r="B21" s="582" t="s">
        <v>32</v>
      </c>
      <c r="C21" s="583" t="n">
        <v>2297286</v>
      </c>
      <c r="D21" s="584" t="n">
        <v>1512981</v>
      </c>
      <c r="E21" s="584" t="n">
        <v>399815</v>
      </c>
      <c r="F21" s="584" t="n">
        <v>178909</v>
      </c>
      <c r="G21" s="584" t="n">
        <v>146862</v>
      </c>
      <c r="H21" s="584" t="n">
        <v>605396</v>
      </c>
      <c r="J21" s="589"/>
    </row>
    <row r="22" customFormat="false" ht="17.25" hidden="false" customHeight="false" outlineLevel="0" collapsed="false">
      <c r="B22" s="582" t="s">
        <v>33</v>
      </c>
      <c r="C22" s="583" t="n">
        <v>4119806</v>
      </c>
      <c r="D22" s="584" t="n">
        <v>2264638</v>
      </c>
      <c r="E22" s="584" t="n">
        <v>414111</v>
      </c>
      <c r="F22" s="584" t="n">
        <v>1597235</v>
      </c>
      <c r="G22" s="584" t="n">
        <v>1507901</v>
      </c>
      <c r="H22" s="584" t="n">
        <v>257933</v>
      </c>
      <c r="J22" s="589"/>
    </row>
    <row r="23" customFormat="false" ht="17.25" hidden="false" customHeight="false" outlineLevel="0" collapsed="false">
      <c r="B23" s="582" t="s">
        <v>34</v>
      </c>
      <c r="C23" s="583" t="n">
        <v>3017200</v>
      </c>
      <c r="D23" s="584" t="n">
        <v>1634166</v>
      </c>
      <c r="E23" s="584" t="n">
        <v>453818</v>
      </c>
      <c r="F23" s="584" t="n">
        <v>829156</v>
      </c>
      <c r="G23" s="584" t="n">
        <v>712079</v>
      </c>
      <c r="H23" s="584" t="n">
        <v>553878</v>
      </c>
      <c r="J23" s="589"/>
    </row>
    <row r="24" s="578" customFormat="true" ht="27" hidden="false" customHeight="true" outlineLevel="0" collapsed="false">
      <c r="B24" s="579" t="s">
        <v>35</v>
      </c>
      <c r="C24" s="580" t="n">
        <v>3621891</v>
      </c>
      <c r="D24" s="581" t="n">
        <v>2323656</v>
      </c>
      <c r="E24" s="581" t="n">
        <v>355892</v>
      </c>
      <c r="F24" s="581" t="n">
        <v>1001744</v>
      </c>
      <c r="G24" s="581" t="n">
        <v>889482</v>
      </c>
      <c r="H24" s="581" t="n">
        <v>296491</v>
      </c>
      <c r="J24" s="590"/>
    </row>
    <row r="25" customFormat="false" ht="17.25" hidden="false" customHeight="false" outlineLevel="0" collapsed="false">
      <c r="B25" s="582" t="s">
        <v>36</v>
      </c>
      <c r="C25" s="583" t="n">
        <v>907066</v>
      </c>
      <c r="D25" s="584" t="n">
        <v>724786</v>
      </c>
      <c r="E25" s="584" t="n">
        <v>72340</v>
      </c>
      <c r="F25" s="584" t="n">
        <v>67530</v>
      </c>
      <c r="G25" s="584" t="n">
        <v>2341</v>
      </c>
      <c r="H25" s="584" t="n">
        <v>114750</v>
      </c>
      <c r="J25" s="589"/>
    </row>
    <row r="26" customFormat="false" ht="17.25" hidden="false" customHeight="false" outlineLevel="0" collapsed="false">
      <c r="B26" s="582" t="s">
        <v>37</v>
      </c>
      <c r="C26" s="583" t="n">
        <v>1878618</v>
      </c>
      <c r="D26" s="584" t="n">
        <v>867259</v>
      </c>
      <c r="E26" s="584" t="n">
        <v>134500</v>
      </c>
      <c r="F26" s="584" t="n">
        <v>885263</v>
      </c>
      <c r="G26" s="584" t="n">
        <v>775120</v>
      </c>
      <c r="H26" s="584" t="n">
        <v>126096</v>
      </c>
      <c r="J26" s="589"/>
    </row>
    <row r="27" customFormat="false" ht="17.25" hidden="false" customHeight="false" outlineLevel="0" collapsed="false">
      <c r="B27" s="582" t="s">
        <v>38</v>
      </c>
      <c r="C27" s="583" t="n">
        <v>1489686</v>
      </c>
      <c r="D27" s="584" t="n">
        <v>1209038</v>
      </c>
      <c r="E27" s="584" t="n">
        <v>561616</v>
      </c>
      <c r="F27" s="584" t="n">
        <v>263005</v>
      </c>
      <c r="G27" s="584" t="n">
        <v>202296</v>
      </c>
      <c r="H27" s="584" t="n">
        <v>17643</v>
      </c>
      <c r="J27" s="589"/>
    </row>
    <row r="28" customFormat="false" ht="17.25" hidden="false" customHeight="false" outlineLevel="0" collapsed="false">
      <c r="B28" s="582" t="s">
        <v>39</v>
      </c>
      <c r="C28" s="583" t="n">
        <v>1282620</v>
      </c>
      <c r="D28" s="584" t="n">
        <v>894288</v>
      </c>
      <c r="E28" s="584" t="n">
        <v>276239</v>
      </c>
      <c r="F28" s="584" t="n">
        <v>359165</v>
      </c>
      <c r="G28" s="584" t="n">
        <v>347308</v>
      </c>
      <c r="H28" s="584" t="n">
        <v>29167</v>
      </c>
      <c r="J28" s="589"/>
    </row>
    <row r="29" s="578" customFormat="true" ht="27" hidden="false" customHeight="true" outlineLevel="0" collapsed="false">
      <c r="B29" s="579" t="s">
        <v>40</v>
      </c>
      <c r="C29" s="580" t="n">
        <v>3212750</v>
      </c>
      <c r="D29" s="581" t="n">
        <v>1928683</v>
      </c>
      <c r="E29" s="581" t="n">
        <v>733779</v>
      </c>
      <c r="F29" s="581" t="n">
        <v>980191</v>
      </c>
      <c r="G29" s="581" t="n">
        <v>636336</v>
      </c>
      <c r="H29" s="581" t="n">
        <v>303876</v>
      </c>
      <c r="J29" s="590"/>
    </row>
    <row r="30" customFormat="false" ht="17.25" hidden="false" customHeight="false" outlineLevel="0" collapsed="false">
      <c r="B30" s="582" t="s">
        <v>41</v>
      </c>
      <c r="C30" s="583" t="n">
        <v>3347298</v>
      </c>
      <c r="D30" s="584" t="n">
        <v>2412378</v>
      </c>
      <c r="E30" s="584" t="n">
        <v>587579</v>
      </c>
      <c r="F30" s="584" t="n">
        <v>809893</v>
      </c>
      <c r="G30" s="584" t="n">
        <v>285907</v>
      </c>
      <c r="H30" s="584" t="n">
        <v>125027</v>
      </c>
      <c r="J30" s="589"/>
    </row>
    <row r="31" customFormat="false" ht="17.25" hidden="false" customHeight="false" outlineLevel="0" collapsed="false">
      <c r="B31" s="582" t="s">
        <v>42</v>
      </c>
      <c r="C31" s="583" t="n">
        <v>2933565</v>
      </c>
      <c r="D31" s="584" t="n">
        <v>1646687</v>
      </c>
      <c r="E31" s="584" t="n">
        <v>348076</v>
      </c>
      <c r="F31" s="584" t="n">
        <v>820436</v>
      </c>
      <c r="G31" s="584" t="n">
        <v>752894</v>
      </c>
      <c r="H31" s="584" t="n">
        <v>466442</v>
      </c>
      <c r="J31" s="589"/>
    </row>
    <row r="32" customFormat="false" ht="17.25" hidden="false" customHeight="false" outlineLevel="0" collapsed="false">
      <c r="B32" s="582" t="s">
        <v>43</v>
      </c>
      <c r="C32" s="583" t="n">
        <v>4067372</v>
      </c>
      <c r="D32" s="584" t="n">
        <v>3069242</v>
      </c>
      <c r="E32" s="584" t="n">
        <v>478815</v>
      </c>
      <c r="F32" s="584" t="n">
        <v>802036</v>
      </c>
      <c r="G32" s="584" t="n">
        <v>290144</v>
      </c>
      <c r="H32" s="584" t="n">
        <v>196094</v>
      </c>
      <c r="J32" s="589"/>
    </row>
    <row r="33" customFormat="false" ht="17.25" hidden="false" customHeight="false" outlineLevel="0" collapsed="false">
      <c r="B33" s="582" t="s">
        <v>44</v>
      </c>
      <c r="C33" s="583" t="n">
        <v>2272574</v>
      </c>
      <c r="D33" s="584" t="n">
        <v>1312585</v>
      </c>
      <c r="E33" s="584" t="n">
        <v>406172</v>
      </c>
      <c r="F33" s="584" t="n">
        <v>697422</v>
      </c>
      <c r="G33" s="584" t="n">
        <v>615182</v>
      </c>
      <c r="H33" s="584" t="n">
        <v>262567</v>
      </c>
      <c r="J33" s="589"/>
    </row>
    <row r="34" s="578" customFormat="true" ht="27" hidden="false" customHeight="true" outlineLevel="0" collapsed="false">
      <c r="B34" s="579" t="s">
        <v>45</v>
      </c>
      <c r="C34" s="580" t="n">
        <v>3050599</v>
      </c>
      <c r="D34" s="581" t="n">
        <v>1359472</v>
      </c>
      <c r="E34" s="581" t="n">
        <v>730856</v>
      </c>
      <c r="F34" s="581" t="n">
        <v>1498798</v>
      </c>
      <c r="G34" s="581" t="n">
        <v>1001652</v>
      </c>
      <c r="H34" s="581" t="n">
        <v>192329</v>
      </c>
      <c r="J34" s="590"/>
    </row>
    <row r="35" customFormat="false" ht="17.25" hidden="false" customHeight="false" outlineLevel="0" collapsed="false">
      <c r="B35" s="582" t="s">
        <v>46</v>
      </c>
      <c r="C35" s="583" t="n">
        <v>3125466</v>
      </c>
      <c r="D35" s="584" t="n">
        <v>889434</v>
      </c>
      <c r="E35" s="584" t="n">
        <v>192118</v>
      </c>
      <c r="F35" s="584" t="n">
        <v>1826612</v>
      </c>
      <c r="G35" s="584" t="n">
        <v>1378770</v>
      </c>
      <c r="H35" s="584" t="n">
        <v>409420</v>
      </c>
      <c r="J35" s="589"/>
    </row>
    <row r="36" customFormat="false" ht="17.25" hidden="false" customHeight="false" outlineLevel="0" collapsed="false">
      <c r="B36" s="582" t="s">
        <v>47</v>
      </c>
      <c r="C36" s="583" t="n">
        <v>4068541</v>
      </c>
      <c r="D36" s="584" t="n">
        <v>2476815</v>
      </c>
      <c r="E36" s="584" t="n">
        <v>814566</v>
      </c>
      <c r="F36" s="584" t="n">
        <v>921362</v>
      </c>
      <c r="G36" s="584" t="n">
        <v>898987</v>
      </c>
      <c r="H36" s="584" t="n">
        <v>670364</v>
      </c>
      <c r="J36" s="589"/>
    </row>
    <row r="37" customFormat="false" ht="17.25" hidden="false" customHeight="false" outlineLevel="0" collapsed="false">
      <c r="B37" s="582" t="s">
        <v>48</v>
      </c>
      <c r="C37" s="583" t="n">
        <v>4026168</v>
      </c>
      <c r="D37" s="584" t="n">
        <v>2270789</v>
      </c>
      <c r="E37" s="584" t="n">
        <v>682007</v>
      </c>
      <c r="F37" s="584" t="n">
        <v>809734</v>
      </c>
      <c r="G37" s="584" t="n">
        <v>697532</v>
      </c>
      <c r="H37" s="584" t="n">
        <v>945645</v>
      </c>
      <c r="J37" s="589"/>
    </row>
    <row r="38" customFormat="false" ht="17.25" hidden="false" customHeight="false" outlineLevel="0" collapsed="false">
      <c r="B38" s="582" t="s">
        <v>49</v>
      </c>
      <c r="C38" s="583" t="n">
        <v>7000076</v>
      </c>
      <c r="D38" s="584" t="n">
        <v>2905631</v>
      </c>
      <c r="E38" s="584" t="n">
        <v>1016736</v>
      </c>
      <c r="F38" s="584" t="n">
        <v>1882219</v>
      </c>
      <c r="G38" s="584" t="n">
        <v>1793123</v>
      </c>
      <c r="H38" s="584" t="n">
        <v>2212226</v>
      </c>
      <c r="J38" s="589"/>
    </row>
    <row r="39" s="578" customFormat="true" ht="27" hidden="false" customHeight="true" outlineLevel="0" collapsed="false">
      <c r="B39" s="579" t="s">
        <v>50</v>
      </c>
      <c r="C39" s="580" t="n">
        <v>628979</v>
      </c>
      <c r="D39" s="581" t="n">
        <v>375029</v>
      </c>
      <c r="E39" s="581" t="n">
        <v>78498</v>
      </c>
      <c r="F39" s="581" t="n">
        <v>148385</v>
      </c>
      <c r="G39" s="581" t="n">
        <v>117047</v>
      </c>
      <c r="H39" s="581" t="n">
        <v>105565</v>
      </c>
      <c r="J39" s="590"/>
    </row>
    <row r="40" customFormat="false" ht="17.25" hidden="false" customHeight="false" outlineLevel="0" collapsed="false">
      <c r="B40" s="582" t="s">
        <v>51</v>
      </c>
      <c r="C40" s="583" t="n">
        <v>2970548</v>
      </c>
      <c r="D40" s="584" t="n">
        <v>1615161</v>
      </c>
      <c r="E40" s="584" t="n">
        <v>282947</v>
      </c>
      <c r="F40" s="584" t="n">
        <v>1167513</v>
      </c>
      <c r="G40" s="584" t="n">
        <v>671774</v>
      </c>
      <c r="H40" s="584" t="n">
        <v>187874</v>
      </c>
      <c r="J40" s="589"/>
    </row>
    <row r="41" customFormat="false" ht="17.25" hidden="false" customHeight="false" outlineLevel="0" collapsed="false">
      <c r="B41" s="582" t="s">
        <v>52</v>
      </c>
      <c r="C41" s="583" t="n">
        <v>2302785</v>
      </c>
      <c r="D41" s="584" t="n">
        <v>928824</v>
      </c>
      <c r="E41" s="584" t="n">
        <v>148351</v>
      </c>
      <c r="F41" s="584" t="n">
        <v>1235842</v>
      </c>
      <c r="G41" s="584" t="n">
        <v>1012989</v>
      </c>
      <c r="H41" s="584" t="n">
        <v>138119</v>
      </c>
      <c r="J41" s="589"/>
    </row>
    <row r="42" customFormat="false" ht="17.25" hidden="false" customHeight="false" outlineLevel="0" collapsed="false">
      <c r="B42" s="582" t="s">
        <v>53</v>
      </c>
      <c r="C42" s="583" t="n">
        <v>1598779</v>
      </c>
      <c r="D42" s="584" t="n">
        <v>1076797</v>
      </c>
      <c r="E42" s="584" t="n">
        <v>446272</v>
      </c>
      <c r="F42" s="584" t="n">
        <v>421688</v>
      </c>
      <c r="G42" s="584" t="n">
        <v>379372</v>
      </c>
      <c r="H42" s="584" t="n">
        <v>100294</v>
      </c>
      <c r="J42" s="589"/>
    </row>
    <row r="43" customFormat="false" ht="17.25" hidden="false" customHeight="false" outlineLevel="0" collapsed="false">
      <c r="B43" s="582" t="s">
        <v>54</v>
      </c>
      <c r="C43" s="583" t="n">
        <v>1611593</v>
      </c>
      <c r="D43" s="584" t="n">
        <v>706430</v>
      </c>
      <c r="E43" s="584" t="n">
        <v>116558</v>
      </c>
      <c r="F43" s="584" t="n">
        <v>567294</v>
      </c>
      <c r="G43" s="584" t="n">
        <v>132933</v>
      </c>
      <c r="H43" s="584" t="n">
        <v>337869</v>
      </c>
      <c r="J43" s="589"/>
    </row>
    <row r="44" s="578" customFormat="true" ht="27" hidden="false" customHeight="true" outlineLevel="0" collapsed="false">
      <c r="B44" s="579" t="s">
        <v>55</v>
      </c>
      <c r="C44" s="580" t="n">
        <v>1402782</v>
      </c>
      <c r="D44" s="581" t="n">
        <v>819549</v>
      </c>
      <c r="E44" s="581" t="n">
        <v>310885</v>
      </c>
      <c r="F44" s="581" t="n">
        <v>441000</v>
      </c>
      <c r="G44" s="581" t="n">
        <v>154375</v>
      </c>
      <c r="H44" s="581" t="n">
        <v>142233</v>
      </c>
      <c r="J44" s="590"/>
    </row>
    <row r="45" customFormat="false" ht="17.25" hidden="false" customHeight="false" outlineLevel="0" collapsed="false">
      <c r="B45" s="582" t="s">
        <v>56</v>
      </c>
      <c r="C45" s="583" t="n">
        <v>1165179</v>
      </c>
      <c r="D45" s="584" t="n">
        <v>714878</v>
      </c>
      <c r="E45" s="584" t="n">
        <v>190022</v>
      </c>
      <c r="F45" s="584" t="n">
        <v>422413</v>
      </c>
      <c r="G45" s="584" t="n">
        <v>373068</v>
      </c>
      <c r="H45" s="584" t="n">
        <v>27888</v>
      </c>
      <c r="J45" s="589"/>
    </row>
    <row r="46" customFormat="false" ht="17.25" hidden="false" customHeight="false" outlineLevel="0" collapsed="false">
      <c r="B46" s="582" t="s">
        <v>57</v>
      </c>
      <c r="C46" s="583" t="n">
        <v>765756</v>
      </c>
      <c r="D46" s="584" t="n">
        <v>642863</v>
      </c>
      <c r="E46" s="584" t="n">
        <v>179409</v>
      </c>
      <c r="F46" s="584" t="n">
        <v>66851</v>
      </c>
      <c r="G46" s="584" t="n">
        <v>47789</v>
      </c>
      <c r="H46" s="584" t="n">
        <v>56042</v>
      </c>
      <c r="J46" s="589"/>
    </row>
    <row r="47" customFormat="false" ht="17.25" hidden="false" customHeight="false" outlineLevel="0" collapsed="false">
      <c r="B47" s="582" t="s">
        <v>58</v>
      </c>
      <c r="C47" s="583" t="n">
        <v>1066970</v>
      </c>
      <c r="D47" s="584" t="n">
        <v>730265</v>
      </c>
      <c r="E47" s="584" t="n">
        <v>304164</v>
      </c>
      <c r="F47" s="584" t="n">
        <v>305691</v>
      </c>
      <c r="G47" s="584" t="n">
        <v>176653</v>
      </c>
      <c r="H47" s="584" t="n">
        <v>31014</v>
      </c>
      <c r="J47" s="589"/>
    </row>
    <row r="48" customFormat="false" ht="17.25" hidden="false" customHeight="false" outlineLevel="0" collapsed="false">
      <c r="B48" s="582" t="s">
        <v>59</v>
      </c>
      <c r="C48" s="583" t="n">
        <v>680296</v>
      </c>
      <c r="D48" s="584" t="n">
        <v>226779</v>
      </c>
      <c r="E48" s="584" t="n">
        <v>20900</v>
      </c>
      <c r="F48" s="584" t="n">
        <v>428399</v>
      </c>
      <c r="G48" s="584" t="n">
        <v>55277</v>
      </c>
      <c r="H48" s="584" t="n">
        <v>25118</v>
      </c>
      <c r="J48" s="589"/>
    </row>
    <row r="49" s="578" customFormat="true" ht="27" hidden="false" customHeight="true" outlineLevel="0" collapsed="false">
      <c r="B49" s="579" t="s">
        <v>60</v>
      </c>
      <c r="C49" s="580" t="n">
        <v>9650538</v>
      </c>
      <c r="D49" s="581" t="n">
        <v>4071406</v>
      </c>
      <c r="E49" s="581" t="n">
        <v>1824175</v>
      </c>
      <c r="F49" s="581" t="n">
        <v>3167722</v>
      </c>
      <c r="G49" s="581" t="n">
        <v>964184</v>
      </c>
      <c r="H49" s="581" t="n">
        <v>2411410</v>
      </c>
      <c r="J49" s="590"/>
    </row>
    <row r="50" customFormat="false" ht="17.25" hidden="false" customHeight="false" outlineLevel="0" collapsed="false">
      <c r="B50" s="582" t="s">
        <v>61</v>
      </c>
      <c r="C50" s="583" t="n">
        <v>1248000</v>
      </c>
      <c r="D50" s="584" t="n">
        <v>591172</v>
      </c>
      <c r="E50" s="584" t="n">
        <v>197807</v>
      </c>
      <c r="F50" s="584" t="n">
        <v>432930</v>
      </c>
      <c r="G50" s="584" t="n">
        <v>49021</v>
      </c>
      <c r="H50" s="584" t="n">
        <v>223898</v>
      </c>
      <c r="J50" s="589"/>
    </row>
    <row r="51" customFormat="false" ht="17.25" hidden="false" customHeight="false" outlineLevel="0" collapsed="false">
      <c r="B51" s="582" t="s">
        <v>62</v>
      </c>
      <c r="C51" s="583" t="n">
        <v>2800725</v>
      </c>
      <c r="D51" s="584" t="n">
        <v>1602292</v>
      </c>
      <c r="E51" s="584" t="n">
        <v>193492</v>
      </c>
      <c r="F51" s="584" t="n">
        <v>627312</v>
      </c>
      <c r="G51" s="584" t="n">
        <v>148084</v>
      </c>
      <c r="H51" s="584" t="n">
        <v>571121</v>
      </c>
      <c r="J51" s="589"/>
    </row>
    <row r="52" customFormat="false" ht="17.25" hidden="false" customHeight="false" outlineLevel="0" collapsed="false">
      <c r="B52" s="582" t="s">
        <v>63</v>
      </c>
      <c r="C52" s="583" t="n">
        <v>2561388</v>
      </c>
      <c r="D52" s="584" t="n">
        <v>2057916</v>
      </c>
      <c r="E52" s="584" t="n">
        <v>591659</v>
      </c>
      <c r="F52" s="584" t="n">
        <v>430600</v>
      </c>
      <c r="G52" s="584" t="n">
        <v>345333</v>
      </c>
      <c r="H52" s="584" t="n">
        <v>72872</v>
      </c>
      <c r="J52" s="589"/>
    </row>
    <row r="53" customFormat="false" ht="17.25" hidden="false" customHeight="false" outlineLevel="0" collapsed="false">
      <c r="B53" s="582" t="s">
        <v>64</v>
      </c>
      <c r="C53" s="583" t="n">
        <v>3505865</v>
      </c>
      <c r="D53" s="584" t="n">
        <v>1114027</v>
      </c>
      <c r="E53" s="584" t="n">
        <v>545503</v>
      </c>
      <c r="F53" s="584" t="n">
        <v>2124768</v>
      </c>
      <c r="G53" s="584" t="n">
        <v>1638776</v>
      </c>
      <c r="H53" s="584" t="n">
        <v>267070</v>
      </c>
      <c r="J53" s="589"/>
    </row>
    <row r="54" s="578" customFormat="true" ht="27" hidden="false" customHeight="true" outlineLevel="0" collapsed="false">
      <c r="B54" s="579" t="s">
        <v>65</v>
      </c>
      <c r="C54" s="580" t="n">
        <v>1537582</v>
      </c>
      <c r="D54" s="581" t="n">
        <v>1087293</v>
      </c>
      <c r="E54" s="581" t="n">
        <v>225246</v>
      </c>
      <c r="F54" s="581" t="n">
        <v>426464</v>
      </c>
      <c r="G54" s="581" t="n">
        <v>222752</v>
      </c>
      <c r="H54" s="581" t="n">
        <v>23825</v>
      </c>
      <c r="J54" s="590"/>
    </row>
    <row r="55" customFormat="false" ht="17.25" hidden="false" customHeight="false" outlineLevel="0" collapsed="false">
      <c r="B55" s="582" t="s">
        <v>66</v>
      </c>
      <c r="C55" s="583" t="n">
        <v>2781505</v>
      </c>
      <c r="D55" s="584" t="n">
        <v>1386246</v>
      </c>
      <c r="E55" s="584" t="n">
        <v>369185</v>
      </c>
      <c r="F55" s="584" t="n">
        <v>269819</v>
      </c>
      <c r="G55" s="584" t="n">
        <v>188748</v>
      </c>
      <c r="H55" s="584" t="n">
        <v>1125440</v>
      </c>
      <c r="J55" s="589"/>
    </row>
    <row r="56" customFormat="false" ht="17.25" hidden="false" customHeight="false" outlineLevel="0" collapsed="false">
      <c r="B56" s="582" t="s">
        <v>67</v>
      </c>
      <c r="C56" s="583" t="n">
        <v>2501737</v>
      </c>
      <c r="D56" s="584" t="n">
        <v>1709202</v>
      </c>
      <c r="E56" s="584" t="n">
        <v>582862</v>
      </c>
      <c r="F56" s="584" t="n">
        <v>665017</v>
      </c>
      <c r="G56" s="584" t="n">
        <v>305316</v>
      </c>
      <c r="H56" s="584" t="n">
        <v>127518</v>
      </c>
      <c r="J56" s="589"/>
    </row>
    <row r="57" customFormat="false" ht="9.95" hidden="false" customHeight="true" outlineLevel="0" collapsed="false">
      <c r="B57" s="585"/>
      <c r="C57" s="591"/>
      <c r="D57" s="592"/>
      <c r="E57" s="592"/>
      <c r="F57" s="592"/>
      <c r="G57" s="592"/>
      <c r="H57" s="592"/>
    </row>
    <row r="58" customFormat="false" ht="18" hidden="false" customHeight="false" outlineLevel="0" collapsed="false"/>
    <row r="59" customFormat="false" ht="17.25" hidden="false" customHeight="false" outlineLevel="0" collapsed="false">
      <c r="B59" s="589"/>
      <c r="C59" s="589"/>
      <c r="D59" s="589"/>
      <c r="E59" s="589"/>
      <c r="F59" s="589"/>
      <c r="G59" s="589"/>
      <c r="H59" s="589"/>
      <c r="I59" s="593"/>
      <c r="J59" s="593"/>
    </row>
    <row r="60" customFormat="false" ht="17.25" hidden="false" customHeight="false" outlineLevel="0" collapsed="false">
      <c r="B60" s="589"/>
      <c r="C60" s="589"/>
      <c r="D60" s="589"/>
      <c r="E60" s="589"/>
      <c r="F60" s="589"/>
      <c r="G60" s="589"/>
      <c r="H60" s="589"/>
    </row>
    <row r="61" customFormat="false" ht="17.25" hidden="false" customHeight="false" outlineLevel="0" collapsed="false">
      <c r="A61" s="594"/>
      <c r="B61" s="594"/>
      <c r="C61" s="594"/>
      <c r="D61" s="594"/>
      <c r="E61" s="594"/>
      <c r="F61" s="594"/>
      <c r="G61" s="594"/>
      <c r="H61" s="594"/>
      <c r="I61" s="594"/>
      <c r="J61" s="594"/>
      <c r="K61" s="594"/>
      <c r="L61" s="594"/>
      <c r="M61" s="594"/>
      <c r="N61" s="594"/>
      <c r="O61" s="594"/>
    </row>
  </sheetData>
  <mergeCells count="1">
    <mergeCell ref="B1:H1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0"/>
  <sheetViews>
    <sheetView showFormulas="false" showGridLines="true" showRowColHeaders="true" showZeros="true" rightToLeft="false" tabSelected="false" showOutlineSymbols="true" defaultGridColor="false" view="normal" topLeftCell="A1" colorId="22" zoomScale="70" zoomScaleNormal="70" zoomScalePageLayoutView="100" workbookViewId="0">
      <selection pane="topLeft" activeCell="I14" activeCellId="0" sqref="I14"/>
    </sheetView>
  </sheetViews>
  <sheetFormatPr defaultColWidth="12.0546875" defaultRowHeight="21" zeroHeight="false" outlineLevelRow="0" outlineLevelCol="0"/>
  <cols>
    <col collapsed="false" customWidth="false" hidden="false" outlineLevel="0" max="1" min="1" style="614" width="12.05"/>
    <col collapsed="false" customWidth="true" hidden="false" outlineLevel="0" max="2" min="2" style="614" width="21.13"/>
    <col collapsed="false" customWidth="true" hidden="false" outlineLevel="0" max="6" min="3" style="614" width="27.95"/>
    <col collapsed="false" customWidth="false" hidden="false" outlineLevel="0" max="7" min="7" style="614" width="12.05"/>
    <col collapsed="false" customWidth="true" hidden="false" outlineLevel="0" max="8" min="8" style="614" width="15.88"/>
    <col collapsed="false" customWidth="true" hidden="false" outlineLevel="0" max="9" min="9" style="614" width="18.15"/>
    <col collapsed="false" customWidth="false" hidden="false" outlineLevel="0" max="257" min="10" style="614" width="12.05"/>
  </cols>
  <sheetData>
    <row r="1" customFormat="false" ht="30" hidden="false" customHeight="true" outlineLevel="0" collapsed="false">
      <c r="B1" s="615" t="s">
        <v>250</v>
      </c>
      <c r="C1" s="615"/>
      <c r="D1" s="615"/>
      <c r="E1" s="615"/>
      <c r="F1" s="615"/>
      <c r="G1" s="614" t="s">
        <v>234</v>
      </c>
    </row>
    <row r="2" customFormat="false" ht="44.25" hidden="false" customHeight="true" outlineLevel="0" collapsed="false">
      <c r="B2" s="616"/>
      <c r="C2" s="616"/>
      <c r="D2" s="616"/>
      <c r="E2" s="616"/>
      <c r="F2" s="616"/>
    </row>
    <row r="3" customFormat="false" ht="21" hidden="false" customHeight="true" outlineLevel="0" collapsed="false">
      <c r="B3" s="617" t="s">
        <v>74</v>
      </c>
      <c r="C3" s="618"/>
      <c r="D3" s="618"/>
      <c r="E3" s="618"/>
      <c r="F3" s="619" t="s">
        <v>75</v>
      </c>
    </row>
    <row r="4" customFormat="false" ht="21" hidden="false" customHeight="true" outlineLevel="0" collapsed="false">
      <c r="B4" s="620"/>
      <c r="C4" s="621"/>
      <c r="D4" s="621"/>
      <c r="E4" s="621"/>
      <c r="F4" s="621"/>
    </row>
    <row r="5" customFormat="false" ht="21" hidden="false" customHeight="true" outlineLevel="0" collapsed="false">
      <c r="B5" s="622" t="s">
        <v>145</v>
      </c>
      <c r="C5" s="623" t="s">
        <v>236</v>
      </c>
      <c r="D5" s="623" t="s">
        <v>186</v>
      </c>
      <c r="E5" s="623" t="s">
        <v>187</v>
      </c>
      <c r="F5" s="623" t="s">
        <v>188</v>
      </c>
      <c r="H5" s="624"/>
      <c r="I5" s="624"/>
    </row>
    <row r="6" customFormat="false" ht="21" hidden="false" customHeight="true" outlineLevel="0" collapsed="false">
      <c r="B6" s="625"/>
      <c r="C6" s="626"/>
      <c r="D6" s="626"/>
      <c r="E6" s="626"/>
      <c r="F6" s="626"/>
    </row>
    <row r="7" customFormat="false" ht="9.75" hidden="false" customHeight="true" outlineLevel="0" collapsed="false">
      <c r="B7" s="616"/>
      <c r="C7" s="627"/>
      <c r="D7" s="628"/>
      <c r="E7" s="628"/>
      <c r="F7" s="628"/>
      <c r="H7" s="624"/>
    </row>
    <row r="8" s="629" customFormat="true" ht="30.75" hidden="false" customHeight="true" outlineLevel="0" collapsed="false">
      <c r="B8" s="630" t="s">
        <v>19</v>
      </c>
      <c r="C8" s="631" t="n">
        <v>969778171</v>
      </c>
      <c r="D8" s="632" t="n">
        <v>923656149</v>
      </c>
      <c r="E8" s="632" t="n">
        <v>30535957</v>
      </c>
      <c r="F8" s="632" t="n">
        <v>15586065</v>
      </c>
      <c r="H8" s="633"/>
      <c r="I8" s="633"/>
    </row>
    <row r="9" customFormat="false" ht="21" hidden="false" customHeight="true" outlineLevel="0" collapsed="false">
      <c r="B9" s="634" t="s">
        <v>20</v>
      </c>
      <c r="C9" s="635" t="n">
        <v>48496764</v>
      </c>
      <c r="D9" s="636" t="n">
        <v>45536474</v>
      </c>
      <c r="E9" s="636" t="n">
        <v>1479714</v>
      </c>
      <c r="F9" s="636" t="n">
        <v>1480576</v>
      </c>
      <c r="H9" s="624"/>
      <c r="I9" s="633"/>
    </row>
    <row r="10" customFormat="false" ht="21" hidden="false" customHeight="true" outlineLevel="0" collapsed="false">
      <c r="B10" s="634" t="s">
        <v>22</v>
      </c>
      <c r="C10" s="635" t="n">
        <v>18778835</v>
      </c>
      <c r="D10" s="636" t="n">
        <v>17416694</v>
      </c>
      <c r="E10" s="636" t="n">
        <v>1084404</v>
      </c>
      <c r="F10" s="636" t="n">
        <v>277737</v>
      </c>
      <c r="H10" s="624"/>
      <c r="I10" s="633"/>
    </row>
    <row r="11" customFormat="false" ht="21" hidden="false" customHeight="true" outlineLevel="0" collapsed="false">
      <c r="B11" s="634" t="s">
        <v>23</v>
      </c>
      <c r="C11" s="635" t="n">
        <v>15769709</v>
      </c>
      <c r="D11" s="636" t="n">
        <v>14351215</v>
      </c>
      <c r="E11" s="636" t="n">
        <v>1361333</v>
      </c>
      <c r="F11" s="636" t="n">
        <v>57161</v>
      </c>
      <c r="H11" s="624"/>
      <c r="I11" s="633"/>
    </row>
    <row r="12" customFormat="false" ht="21" hidden="false" customHeight="true" outlineLevel="0" collapsed="false">
      <c r="B12" s="634" t="s">
        <v>24</v>
      </c>
      <c r="C12" s="635" t="n">
        <v>16658809</v>
      </c>
      <c r="D12" s="636" t="n">
        <v>16100129</v>
      </c>
      <c r="E12" s="636" t="n">
        <v>259833</v>
      </c>
      <c r="F12" s="636" t="n">
        <v>298847</v>
      </c>
      <c r="H12" s="624"/>
      <c r="I12" s="633"/>
    </row>
    <row r="13" s="629" customFormat="true" ht="30.75" hidden="false" customHeight="true" outlineLevel="0" collapsed="false">
      <c r="B13" s="630" t="s">
        <v>25</v>
      </c>
      <c r="C13" s="631" t="n">
        <v>13608581</v>
      </c>
      <c r="D13" s="632" t="n">
        <v>13347102</v>
      </c>
      <c r="E13" s="632" t="n">
        <v>86108</v>
      </c>
      <c r="F13" s="632" t="n">
        <v>175371</v>
      </c>
      <c r="H13" s="633"/>
      <c r="I13" s="633"/>
    </row>
    <row r="14" customFormat="false" ht="21" hidden="false" customHeight="true" outlineLevel="0" collapsed="false">
      <c r="B14" s="634" t="s">
        <v>26</v>
      </c>
      <c r="C14" s="635" t="n">
        <v>12510422</v>
      </c>
      <c r="D14" s="636" t="n">
        <v>12349187</v>
      </c>
      <c r="E14" s="636" t="n">
        <v>86042</v>
      </c>
      <c r="F14" s="636" t="n">
        <v>75193</v>
      </c>
      <c r="H14" s="624"/>
      <c r="I14" s="633"/>
    </row>
    <row r="15" customFormat="false" ht="21" hidden="false" customHeight="true" outlineLevel="0" collapsed="false">
      <c r="B15" s="634" t="s">
        <v>27</v>
      </c>
      <c r="C15" s="635" t="n">
        <v>18624373</v>
      </c>
      <c r="D15" s="636" t="n">
        <v>17729170</v>
      </c>
      <c r="E15" s="636" t="n">
        <v>804830</v>
      </c>
      <c r="F15" s="636" t="n">
        <v>90373</v>
      </c>
      <c r="H15" s="624"/>
      <c r="I15" s="633"/>
    </row>
    <row r="16" customFormat="false" ht="21" hidden="false" customHeight="true" outlineLevel="0" collapsed="false">
      <c r="B16" s="634" t="s">
        <v>28</v>
      </c>
      <c r="C16" s="635" t="n">
        <v>23366107</v>
      </c>
      <c r="D16" s="636" t="n">
        <v>22565137</v>
      </c>
      <c r="E16" s="636" t="n">
        <v>518135</v>
      </c>
      <c r="F16" s="636" t="n">
        <v>282835</v>
      </c>
      <c r="H16" s="624"/>
      <c r="I16" s="633"/>
    </row>
    <row r="17" customFormat="false" ht="21" hidden="false" customHeight="true" outlineLevel="0" collapsed="false">
      <c r="B17" s="634" t="s">
        <v>29</v>
      </c>
      <c r="C17" s="635" t="n">
        <v>19803984</v>
      </c>
      <c r="D17" s="636" t="n">
        <v>19148539</v>
      </c>
      <c r="E17" s="636" t="n">
        <v>456947</v>
      </c>
      <c r="F17" s="636" t="n">
        <v>198498</v>
      </c>
      <c r="H17" s="624"/>
      <c r="I17" s="633"/>
    </row>
    <row r="18" s="629" customFormat="true" ht="30.75" hidden="false" customHeight="true" outlineLevel="0" collapsed="false">
      <c r="B18" s="630" t="s">
        <v>30</v>
      </c>
      <c r="C18" s="631" t="n">
        <v>18664222</v>
      </c>
      <c r="D18" s="632" t="n">
        <v>16699766</v>
      </c>
      <c r="E18" s="632" t="n">
        <v>1687737</v>
      </c>
      <c r="F18" s="632" t="n">
        <v>276719</v>
      </c>
      <c r="H18" s="633"/>
      <c r="I18" s="633"/>
    </row>
    <row r="19" customFormat="false" ht="21" hidden="false" customHeight="true" outlineLevel="0" collapsed="false">
      <c r="B19" s="634" t="s">
        <v>31</v>
      </c>
      <c r="C19" s="635" t="n">
        <v>45531892</v>
      </c>
      <c r="D19" s="636" t="n">
        <v>44145091</v>
      </c>
      <c r="E19" s="636" t="n">
        <v>925076</v>
      </c>
      <c r="F19" s="636" t="n">
        <v>461725</v>
      </c>
      <c r="H19" s="624"/>
      <c r="I19" s="633"/>
    </row>
    <row r="20" customFormat="false" ht="21" hidden="false" customHeight="true" outlineLevel="0" collapsed="false">
      <c r="B20" s="634" t="s">
        <v>32</v>
      </c>
      <c r="C20" s="635" t="n">
        <v>40912002</v>
      </c>
      <c r="D20" s="636" t="n">
        <v>39734684</v>
      </c>
      <c r="E20" s="636" t="n">
        <v>918624</v>
      </c>
      <c r="F20" s="636" t="n">
        <v>258694</v>
      </c>
      <c r="H20" s="624"/>
      <c r="I20" s="633"/>
    </row>
    <row r="21" customFormat="false" ht="21" hidden="false" customHeight="true" outlineLevel="0" collapsed="false">
      <c r="B21" s="634" t="s">
        <v>33</v>
      </c>
      <c r="C21" s="635" t="n">
        <v>84187460</v>
      </c>
      <c r="D21" s="636" t="n">
        <v>79432126</v>
      </c>
      <c r="E21" s="636" t="n">
        <v>4057927</v>
      </c>
      <c r="F21" s="636" t="n">
        <v>697407</v>
      </c>
      <c r="H21" s="624"/>
      <c r="I21" s="633"/>
    </row>
    <row r="22" customFormat="false" ht="21" hidden="false" customHeight="true" outlineLevel="0" collapsed="false">
      <c r="B22" s="634" t="s">
        <v>34</v>
      </c>
      <c r="C22" s="635" t="n">
        <v>47870123</v>
      </c>
      <c r="D22" s="636" t="n">
        <v>46196070</v>
      </c>
      <c r="E22" s="636" t="n">
        <v>1488091</v>
      </c>
      <c r="F22" s="636" t="n">
        <v>185962</v>
      </c>
      <c r="H22" s="624"/>
      <c r="I22" s="633"/>
    </row>
    <row r="23" s="629" customFormat="true" ht="30.75" hidden="false" customHeight="true" outlineLevel="0" collapsed="false">
      <c r="B23" s="630" t="s">
        <v>35</v>
      </c>
      <c r="C23" s="631" t="n">
        <v>17888659</v>
      </c>
      <c r="D23" s="632" t="n">
        <v>17626755</v>
      </c>
      <c r="E23" s="632" t="n">
        <v>144744</v>
      </c>
      <c r="F23" s="632" t="n">
        <v>117160</v>
      </c>
      <c r="H23" s="633"/>
      <c r="I23" s="633"/>
    </row>
    <row r="24" customFormat="false" ht="21" hidden="false" customHeight="true" outlineLevel="0" collapsed="false">
      <c r="B24" s="634" t="s">
        <v>36</v>
      </c>
      <c r="C24" s="635" t="n">
        <v>8940363</v>
      </c>
      <c r="D24" s="636" t="n">
        <v>8626875</v>
      </c>
      <c r="E24" s="636" t="n">
        <v>229712</v>
      </c>
      <c r="F24" s="636" t="n">
        <v>83776</v>
      </c>
      <c r="H24" s="624"/>
      <c r="I24" s="633"/>
    </row>
    <row r="25" customFormat="false" ht="21" hidden="false" customHeight="true" outlineLevel="0" collapsed="false">
      <c r="B25" s="634" t="s">
        <v>37</v>
      </c>
      <c r="C25" s="635" t="n">
        <v>9487117</v>
      </c>
      <c r="D25" s="636" t="n">
        <v>9206901</v>
      </c>
      <c r="E25" s="636" t="n">
        <v>49147</v>
      </c>
      <c r="F25" s="636" t="n">
        <v>231069</v>
      </c>
      <c r="H25" s="624"/>
      <c r="I25" s="633"/>
    </row>
    <row r="26" customFormat="false" ht="21" hidden="false" customHeight="true" outlineLevel="0" collapsed="false">
      <c r="B26" s="634" t="s">
        <v>38</v>
      </c>
      <c r="C26" s="635" t="n">
        <v>8312905</v>
      </c>
      <c r="D26" s="636" t="n">
        <v>8178109</v>
      </c>
      <c r="E26" s="636" t="n">
        <v>117724</v>
      </c>
      <c r="F26" s="636" t="n">
        <v>17072</v>
      </c>
      <c r="H26" s="624"/>
      <c r="I26" s="633"/>
    </row>
    <row r="27" customFormat="false" ht="21" hidden="false" customHeight="true" outlineLevel="0" collapsed="false">
      <c r="B27" s="634" t="s">
        <v>39</v>
      </c>
      <c r="C27" s="635" t="n">
        <v>9716039</v>
      </c>
      <c r="D27" s="636" t="n">
        <v>9236432</v>
      </c>
      <c r="E27" s="636" t="n">
        <v>429914</v>
      </c>
      <c r="F27" s="636" t="n">
        <v>49693</v>
      </c>
      <c r="H27" s="624"/>
      <c r="I27" s="633"/>
    </row>
    <row r="28" s="629" customFormat="true" ht="30.75" hidden="false" customHeight="true" outlineLevel="0" collapsed="false">
      <c r="B28" s="630" t="s">
        <v>40</v>
      </c>
      <c r="C28" s="631" t="n">
        <v>17161421</v>
      </c>
      <c r="D28" s="632" t="n">
        <v>14577751</v>
      </c>
      <c r="E28" s="632" t="n">
        <v>1826948</v>
      </c>
      <c r="F28" s="632" t="n">
        <v>756722</v>
      </c>
      <c r="H28" s="633"/>
      <c r="I28" s="633"/>
    </row>
    <row r="29" customFormat="false" ht="21" hidden="false" customHeight="true" outlineLevel="0" collapsed="false">
      <c r="B29" s="634" t="s">
        <v>41</v>
      </c>
      <c r="C29" s="635" t="n">
        <v>15582980</v>
      </c>
      <c r="D29" s="636" t="n">
        <v>14607447</v>
      </c>
      <c r="E29" s="636" t="n">
        <v>822495</v>
      </c>
      <c r="F29" s="636" t="n">
        <v>153038</v>
      </c>
      <c r="H29" s="624"/>
      <c r="I29" s="633"/>
    </row>
    <row r="30" customFormat="false" ht="21" hidden="false" customHeight="true" outlineLevel="0" collapsed="false">
      <c r="B30" s="634" t="s">
        <v>42</v>
      </c>
      <c r="C30" s="635" t="n">
        <v>24333813</v>
      </c>
      <c r="D30" s="636" t="n">
        <v>22752711</v>
      </c>
      <c r="E30" s="636" t="n">
        <v>737913</v>
      </c>
      <c r="F30" s="636" t="n">
        <v>843189</v>
      </c>
      <c r="H30" s="624"/>
      <c r="I30" s="633"/>
    </row>
    <row r="31" customFormat="false" ht="21" hidden="false" customHeight="true" outlineLevel="0" collapsed="false">
      <c r="B31" s="634" t="s">
        <v>43</v>
      </c>
      <c r="C31" s="635" t="n">
        <v>33549393</v>
      </c>
      <c r="D31" s="636" t="n">
        <v>32026756</v>
      </c>
      <c r="E31" s="636" t="n">
        <v>850879</v>
      </c>
      <c r="F31" s="636" t="n">
        <v>671758</v>
      </c>
      <c r="H31" s="624"/>
      <c r="I31" s="633"/>
    </row>
    <row r="32" customFormat="false" ht="21" hidden="false" customHeight="true" outlineLevel="0" collapsed="false">
      <c r="B32" s="634" t="s">
        <v>44</v>
      </c>
      <c r="C32" s="635" t="n">
        <v>17036294</v>
      </c>
      <c r="D32" s="636" t="n">
        <v>16318858</v>
      </c>
      <c r="E32" s="636" t="n">
        <v>500599</v>
      </c>
      <c r="F32" s="636" t="n">
        <v>216837</v>
      </c>
      <c r="H32" s="624"/>
      <c r="I32" s="633"/>
    </row>
    <row r="33" s="629" customFormat="true" ht="30.75" hidden="false" customHeight="true" outlineLevel="0" collapsed="false">
      <c r="B33" s="630" t="s">
        <v>45</v>
      </c>
      <c r="C33" s="631" t="n">
        <v>12273089</v>
      </c>
      <c r="D33" s="632" t="n">
        <v>12190354</v>
      </c>
      <c r="E33" s="632" t="n">
        <v>67295</v>
      </c>
      <c r="F33" s="632" t="n">
        <v>15440</v>
      </c>
      <c r="H33" s="633"/>
      <c r="I33" s="633"/>
    </row>
    <row r="34" customFormat="false" ht="21" hidden="false" customHeight="true" outlineLevel="0" collapsed="false">
      <c r="B34" s="634" t="s">
        <v>46</v>
      </c>
      <c r="C34" s="635" t="n">
        <v>21686740</v>
      </c>
      <c r="D34" s="636" t="n">
        <v>20948454</v>
      </c>
      <c r="E34" s="636" t="n">
        <v>690592</v>
      </c>
      <c r="F34" s="636" t="n">
        <v>47694</v>
      </c>
      <c r="H34" s="624"/>
      <c r="I34" s="633"/>
    </row>
    <row r="35" customFormat="false" ht="21" hidden="false" customHeight="true" outlineLevel="0" collapsed="false">
      <c r="B35" s="634" t="s">
        <v>47</v>
      </c>
      <c r="C35" s="635" t="n">
        <v>45680163</v>
      </c>
      <c r="D35" s="636" t="n">
        <v>43471121</v>
      </c>
      <c r="E35" s="636" t="n">
        <v>972832</v>
      </c>
      <c r="F35" s="636" t="n">
        <v>1236210</v>
      </c>
      <c r="H35" s="624"/>
      <c r="I35" s="633"/>
    </row>
    <row r="36" customFormat="false" ht="21" hidden="false" customHeight="true" outlineLevel="0" collapsed="false">
      <c r="B36" s="634" t="s">
        <v>48</v>
      </c>
      <c r="C36" s="635" t="n">
        <v>39465957</v>
      </c>
      <c r="D36" s="636" t="n">
        <v>34445550</v>
      </c>
      <c r="E36" s="636" t="n">
        <v>886634</v>
      </c>
      <c r="F36" s="636" t="n">
        <v>4133773</v>
      </c>
      <c r="H36" s="624"/>
      <c r="I36" s="633"/>
    </row>
    <row r="37" customFormat="false" ht="21" hidden="false" customHeight="true" outlineLevel="0" collapsed="false">
      <c r="B37" s="634" t="s">
        <v>49</v>
      </c>
      <c r="C37" s="635" t="n">
        <v>11926357</v>
      </c>
      <c r="D37" s="636" t="n">
        <v>11652175</v>
      </c>
      <c r="E37" s="636" t="n">
        <v>187707</v>
      </c>
      <c r="F37" s="636" t="n">
        <v>86475</v>
      </c>
      <c r="H37" s="624"/>
      <c r="I37" s="633"/>
    </row>
    <row r="38" s="629" customFormat="true" ht="30.75" hidden="false" customHeight="true" outlineLevel="0" collapsed="false">
      <c r="B38" s="630" t="s">
        <v>50</v>
      </c>
      <c r="C38" s="631" t="n">
        <v>10601955</v>
      </c>
      <c r="D38" s="632" t="n">
        <v>9626183</v>
      </c>
      <c r="E38" s="632" t="n">
        <v>831853</v>
      </c>
      <c r="F38" s="632" t="n">
        <v>143919</v>
      </c>
      <c r="H38" s="633"/>
      <c r="I38" s="633"/>
    </row>
    <row r="39" customFormat="false" ht="21" hidden="false" customHeight="true" outlineLevel="0" collapsed="false">
      <c r="B39" s="634" t="s">
        <v>51</v>
      </c>
      <c r="C39" s="635" t="n">
        <v>6035536</v>
      </c>
      <c r="D39" s="636" t="n">
        <v>5954133</v>
      </c>
      <c r="E39" s="636" t="n">
        <v>71595</v>
      </c>
      <c r="F39" s="636" t="n">
        <v>9808</v>
      </c>
      <c r="H39" s="624"/>
      <c r="I39" s="633"/>
    </row>
    <row r="40" customFormat="false" ht="21" hidden="false" customHeight="true" outlineLevel="0" collapsed="false">
      <c r="B40" s="634" t="s">
        <v>52</v>
      </c>
      <c r="C40" s="635" t="n">
        <v>8821221</v>
      </c>
      <c r="D40" s="636" t="n">
        <v>8282438</v>
      </c>
      <c r="E40" s="636" t="n">
        <v>279783</v>
      </c>
      <c r="F40" s="636" t="n">
        <v>259000</v>
      </c>
      <c r="H40" s="624"/>
      <c r="I40" s="633"/>
    </row>
    <row r="41" customFormat="false" ht="21" hidden="false" customHeight="true" outlineLevel="0" collapsed="false">
      <c r="B41" s="634" t="s">
        <v>53</v>
      </c>
      <c r="C41" s="635" t="n">
        <v>15437721</v>
      </c>
      <c r="D41" s="636" t="n">
        <v>14880113</v>
      </c>
      <c r="E41" s="636" t="n">
        <v>482541</v>
      </c>
      <c r="F41" s="636" t="n">
        <v>75067</v>
      </c>
      <c r="H41" s="624"/>
      <c r="I41" s="633"/>
    </row>
    <row r="42" customFormat="false" ht="21" hidden="false" customHeight="true" outlineLevel="0" collapsed="false">
      <c r="B42" s="634" t="s">
        <v>54</v>
      </c>
      <c r="C42" s="635" t="n">
        <v>22222665</v>
      </c>
      <c r="D42" s="636" t="n">
        <v>21723416</v>
      </c>
      <c r="E42" s="636" t="n">
        <v>320820</v>
      </c>
      <c r="F42" s="636" t="n">
        <v>178429</v>
      </c>
      <c r="H42" s="624"/>
      <c r="I42" s="633"/>
    </row>
    <row r="43" s="629" customFormat="true" ht="30.75" hidden="false" customHeight="true" outlineLevel="0" collapsed="false">
      <c r="B43" s="630" t="s">
        <v>55</v>
      </c>
      <c r="C43" s="631" t="n">
        <v>14675702</v>
      </c>
      <c r="D43" s="632" t="n">
        <v>14256161</v>
      </c>
      <c r="E43" s="632" t="n">
        <v>340908</v>
      </c>
      <c r="F43" s="632" t="n">
        <v>78633</v>
      </c>
      <c r="H43" s="633"/>
      <c r="I43" s="633"/>
    </row>
    <row r="44" customFormat="false" ht="21" hidden="false" customHeight="true" outlineLevel="0" collapsed="false">
      <c r="B44" s="634" t="s">
        <v>56</v>
      </c>
      <c r="C44" s="635" t="n">
        <v>7622618</v>
      </c>
      <c r="D44" s="636" t="n">
        <v>6988830</v>
      </c>
      <c r="E44" s="636" t="n">
        <v>461547</v>
      </c>
      <c r="F44" s="636" t="n">
        <v>172241</v>
      </c>
      <c r="H44" s="624"/>
      <c r="I44" s="633"/>
    </row>
    <row r="45" customFormat="false" ht="21" hidden="false" customHeight="true" outlineLevel="0" collapsed="false">
      <c r="B45" s="634" t="s">
        <v>57</v>
      </c>
      <c r="C45" s="635" t="n">
        <v>7406772</v>
      </c>
      <c r="D45" s="636" t="n">
        <v>7314598</v>
      </c>
      <c r="E45" s="636" t="n">
        <v>71533</v>
      </c>
      <c r="F45" s="636" t="n">
        <v>20641</v>
      </c>
      <c r="H45" s="624"/>
      <c r="I45" s="633"/>
    </row>
    <row r="46" customFormat="false" ht="21" hidden="false" customHeight="true" outlineLevel="0" collapsed="false">
      <c r="B46" s="634" t="s">
        <v>58</v>
      </c>
      <c r="C46" s="635" t="n">
        <v>12007240</v>
      </c>
      <c r="D46" s="636" t="n">
        <v>11748452</v>
      </c>
      <c r="E46" s="636" t="n">
        <v>253065</v>
      </c>
      <c r="F46" s="636" t="n">
        <v>5723</v>
      </c>
      <c r="H46" s="624"/>
      <c r="I46" s="633"/>
    </row>
    <row r="47" customFormat="false" ht="21" hidden="false" customHeight="true" outlineLevel="0" collapsed="false">
      <c r="B47" s="634" t="s">
        <v>59</v>
      </c>
      <c r="C47" s="635" t="n">
        <v>9316388</v>
      </c>
      <c r="D47" s="636" t="n">
        <v>9129292</v>
      </c>
      <c r="E47" s="636" t="n">
        <v>163507</v>
      </c>
      <c r="F47" s="636" t="n">
        <v>23589</v>
      </c>
      <c r="H47" s="624"/>
      <c r="I47" s="633"/>
    </row>
    <row r="48" s="629" customFormat="true" ht="30.75" hidden="false" customHeight="true" outlineLevel="0" collapsed="false">
      <c r="B48" s="630" t="s">
        <v>60</v>
      </c>
      <c r="C48" s="631" t="n">
        <v>32804120</v>
      </c>
      <c r="D48" s="632" t="n">
        <v>31883020</v>
      </c>
      <c r="E48" s="632" t="n">
        <v>409334</v>
      </c>
      <c r="F48" s="632" t="n">
        <v>511766</v>
      </c>
      <c r="H48" s="633"/>
      <c r="I48" s="633"/>
    </row>
    <row r="49" customFormat="false" ht="21" hidden="false" customHeight="true" outlineLevel="0" collapsed="false">
      <c r="B49" s="634" t="s">
        <v>61</v>
      </c>
      <c r="C49" s="635" t="n">
        <v>8477460</v>
      </c>
      <c r="D49" s="636" t="n">
        <v>8282748</v>
      </c>
      <c r="E49" s="636" t="n">
        <v>126485</v>
      </c>
      <c r="F49" s="636" t="n">
        <v>68227</v>
      </c>
      <c r="H49" s="624"/>
      <c r="I49" s="633"/>
    </row>
    <row r="50" customFormat="false" ht="21" hidden="false" customHeight="true" outlineLevel="0" collapsed="false">
      <c r="B50" s="634" t="s">
        <v>62</v>
      </c>
      <c r="C50" s="635" t="n">
        <v>13533775</v>
      </c>
      <c r="D50" s="636" t="n">
        <v>12954185</v>
      </c>
      <c r="E50" s="636" t="n">
        <v>487906</v>
      </c>
      <c r="F50" s="636" t="n">
        <v>91684</v>
      </c>
      <c r="H50" s="624"/>
      <c r="I50" s="633"/>
    </row>
    <row r="51" customFormat="false" ht="21" hidden="false" customHeight="true" outlineLevel="0" collapsed="false">
      <c r="B51" s="634" t="s">
        <v>63</v>
      </c>
      <c r="C51" s="635" t="n">
        <v>18750892</v>
      </c>
      <c r="D51" s="636" t="n">
        <v>17991690</v>
      </c>
      <c r="E51" s="636" t="n">
        <v>609833</v>
      </c>
      <c r="F51" s="636" t="n">
        <v>149369</v>
      </c>
      <c r="H51" s="624"/>
      <c r="I51" s="633"/>
    </row>
    <row r="52" customFormat="false" ht="21" hidden="false" customHeight="true" outlineLevel="0" collapsed="false">
      <c r="B52" s="634" t="s">
        <v>64</v>
      </c>
      <c r="C52" s="635" t="n">
        <v>11899846</v>
      </c>
      <c r="D52" s="636" t="n">
        <v>11724546</v>
      </c>
      <c r="E52" s="636" t="n">
        <v>172112</v>
      </c>
      <c r="F52" s="636" t="n">
        <v>3188</v>
      </c>
      <c r="H52" s="624"/>
      <c r="I52" s="633"/>
    </row>
    <row r="53" s="629" customFormat="true" ht="30.75" hidden="false" customHeight="true" outlineLevel="0" collapsed="false">
      <c r="B53" s="630" t="s">
        <v>65</v>
      </c>
      <c r="C53" s="631" t="n">
        <v>15855753</v>
      </c>
      <c r="D53" s="632" t="n">
        <v>15621321</v>
      </c>
      <c r="E53" s="632" t="n">
        <v>219364</v>
      </c>
      <c r="F53" s="632" t="n">
        <v>15068</v>
      </c>
      <c r="H53" s="633"/>
      <c r="I53" s="633"/>
    </row>
    <row r="54" customFormat="false" ht="21" hidden="false" customHeight="true" outlineLevel="0" collapsed="false">
      <c r="B54" s="634" t="s">
        <v>66</v>
      </c>
      <c r="C54" s="635" t="n">
        <v>18704251</v>
      </c>
      <c r="D54" s="636" t="n">
        <v>17671478</v>
      </c>
      <c r="E54" s="636" t="n">
        <v>863940</v>
      </c>
      <c r="F54" s="636" t="n">
        <v>168833</v>
      </c>
      <c r="H54" s="624"/>
      <c r="I54" s="633"/>
    </row>
    <row r="55" customFormat="false" ht="21" hidden="false" customHeight="true" outlineLevel="0" collapsed="false">
      <c r="B55" s="634" t="s">
        <v>67</v>
      </c>
      <c r="C55" s="635" t="n">
        <v>17779683</v>
      </c>
      <c r="D55" s="636" t="n">
        <v>17005912</v>
      </c>
      <c r="E55" s="636" t="n">
        <v>639895</v>
      </c>
      <c r="F55" s="636" t="n">
        <v>133876</v>
      </c>
      <c r="H55" s="624"/>
      <c r="I55" s="633"/>
    </row>
    <row r="56" customFormat="false" ht="9.75" hidden="false" customHeight="true" outlineLevel="0" collapsed="false">
      <c r="B56" s="637"/>
      <c r="C56" s="638"/>
      <c r="D56" s="639"/>
      <c r="E56" s="639"/>
      <c r="F56" s="639"/>
    </row>
    <row r="58" customFormat="false" ht="21" hidden="false" customHeight="true" outlineLevel="0" collapsed="false">
      <c r="B58" s="624"/>
      <c r="C58" s="624"/>
      <c r="D58" s="624"/>
      <c r="E58" s="624"/>
      <c r="F58" s="624"/>
      <c r="G58" s="640"/>
      <c r="H58" s="640"/>
    </row>
    <row r="59" customFormat="false" ht="21" hidden="false" customHeight="true" outlineLevel="0" collapsed="false">
      <c r="B59" s="624"/>
      <c r="C59" s="624"/>
      <c r="D59" s="624"/>
      <c r="E59" s="624"/>
      <c r="F59" s="624"/>
    </row>
    <row r="60" customFormat="false" ht="21" hidden="false" customHeight="true" outlineLevel="0" collapsed="false">
      <c r="A60" s="641"/>
      <c r="B60" s="624"/>
      <c r="C60" s="624"/>
      <c r="D60" s="624"/>
      <c r="E60" s="624"/>
      <c r="F60" s="624"/>
      <c r="G60" s="641"/>
      <c r="H60" s="641"/>
      <c r="I60" s="641"/>
      <c r="J60" s="641"/>
      <c r="K60" s="641"/>
      <c r="L60" s="641"/>
      <c r="M60" s="641"/>
      <c r="N60" s="641"/>
      <c r="O60" s="641"/>
      <c r="P60" s="641"/>
      <c r="Q60" s="641"/>
      <c r="R60" s="641"/>
      <c r="S60" s="641"/>
      <c r="T60" s="641"/>
      <c r="U60" s="641"/>
      <c r="V60" s="641"/>
      <c r="W60" s="641"/>
      <c r="X60" s="641"/>
      <c r="Y60" s="641"/>
      <c r="Z60" s="641"/>
      <c r="AA60" s="641"/>
      <c r="AB60" s="641"/>
      <c r="AC60" s="641"/>
      <c r="AD60" s="641"/>
      <c r="AE60" s="641"/>
      <c r="AF60" s="641"/>
      <c r="AG60" s="641"/>
      <c r="AH60" s="641"/>
      <c r="AI60" s="641"/>
      <c r="AJ60" s="641"/>
      <c r="AK60" s="641"/>
      <c r="AL60" s="641"/>
      <c r="AM60" s="641"/>
      <c r="AN60" s="641"/>
      <c r="AO60" s="641"/>
      <c r="AP60" s="641"/>
      <c r="AQ60" s="641"/>
      <c r="AR60" s="641"/>
      <c r="AS60" s="641"/>
      <c r="AT60" s="641"/>
      <c r="AU60" s="641"/>
      <c r="AV60" s="641"/>
      <c r="AW60" s="641"/>
      <c r="AX60" s="641"/>
      <c r="AY60" s="641"/>
      <c r="AZ60" s="641"/>
      <c r="BA60" s="641"/>
      <c r="BB60" s="641"/>
      <c r="BC60" s="641"/>
      <c r="BD60" s="641"/>
      <c r="BE60" s="641"/>
      <c r="BF60" s="641"/>
      <c r="BG60" s="641"/>
      <c r="BH60" s="641"/>
      <c r="BI60" s="641"/>
      <c r="BJ60" s="641"/>
      <c r="BK60" s="641"/>
      <c r="BL60" s="641"/>
      <c r="BM60" s="641"/>
      <c r="BN60" s="641"/>
      <c r="BO60" s="641"/>
      <c r="BP60" s="641"/>
      <c r="BQ60" s="641"/>
      <c r="BR60" s="641"/>
      <c r="BS60" s="641"/>
      <c r="BT60" s="641"/>
      <c r="BU60" s="641"/>
      <c r="BV60" s="641"/>
      <c r="BW60" s="641"/>
      <c r="BX60" s="641"/>
      <c r="BY60" s="641"/>
      <c r="BZ60" s="641"/>
      <c r="CA60" s="641"/>
      <c r="CB60" s="641"/>
      <c r="CC60" s="641"/>
      <c r="CD60" s="641"/>
      <c r="CE60" s="641"/>
      <c r="CF60" s="641"/>
      <c r="CG60" s="641"/>
      <c r="CH60" s="641"/>
      <c r="CI60" s="641"/>
      <c r="CJ60" s="641"/>
      <c r="CK60" s="641"/>
      <c r="CL60" s="641"/>
      <c r="CM60" s="641"/>
      <c r="CN60" s="641"/>
      <c r="CO60" s="641"/>
      <c r="CP60" s="641"/>
      <c r="CQ60" s="641"/>
      <c r="CR60" s="641"/>
      <c r="CS60" s="641"/>
      <c r="CT60" s="641"/>
      <c r="CU60" s="641"/>
      <c r="CV60" s="641"/>
      <c r="CW60" s="641"/>
      <c r="CX60" s="641"/>
      <c r="CY60" s="641"/>
      <c r="CZ60" s="641"/>
      <c r="DA60" s="641"/>
      <c r="DB60" s="641"/>
      <c r="DC60" s="641"/>
      <c r="DD60" s="641"/>
      <c r="DE60" s="641"/>
      <c r="DF60" s="641"/>
      <c r="DG60" s="641"/>
      <c r="DH60" s="641"/>
      <c r="DI60" s="641"/>
      <c r="DJ60" s="641"/>
      <c r="DK60" s="641"/>
      <c r="DL60" s="641"/>
      <c r="DM60" s="641"/>
      <c r="DN60" s="641"/>
      <c r="DO60" s="641"/>
      <c r="DP60" s="641"/>
      <c r="DQ60" s="641"/>
      <c r="DR60" s="641"/>
      <c r="DS60" s="641"/>
      <c r="DT60" s="641"/>
      <c r="DU60" s="641"/>
      <c r="DV60" s="641"/>
      <c r="DW60" s="641"/>
      <c r="DX60" s="641"/>
      <c r="DY60" s="641"/>
      <c r="DZ60" s="641"/>
      <c r="EA60" s="641"/>
      <c r="EB60" s="641"/>
      <c r="EC60" s="641"/>
      <c r="ED60" s="641"/>
      <c r="EE60" s="641"/>
      <c r="EF60" s="641"/>
      <c r="EG60" s="641"/>
      <c r="EH60" s="641"/>
      <c r="EI60" s="641"/>
      <c r="EJ60" s="641"/>
      <c r="EK60" s="641"/>
      <c r="EL60" s="641"/>
      <c r="EM60" s="641"/>
      <c r="EN60" s="641"/>
      <c r="EO60" s="641"/>
      <c r="EP60" s="641"/>
      <c r="EQ60" s="641"/>
      <c r="ER60" s="641"/>
      <c r="ES60" s="641"/>
      <c r="ET60" s="641"/>
      <c r="EU60" s="641"/>
      <c r="EV60" s="641"/>
      <c r="EW60" s="641"/>
      <c r="EX60" s="641"/>
      <c r="EY60" s="641"/>
      <c r="EZ60" s="641"/>
      <c r="FA60" s="641"/>
      <c r="FB60" s="641"/>
      <c r="FC60" s="641"/>
      <c r="FD60" s="641"/>
      <c r="FE60" s="641"/>
      <c r="FF60" s="641"/>
      <c r="FG60" s="641"/>
      <c r="FH60" s="641"/>
      <c r="FI60" s="641"/>
      <c r="FJ60" s="641"/>
      <c r="FK60" s="641"/>
      <c r="FL60" s="641"/>
      <c r="FM60" s="641"/>
      <c r="FN60" s="641"/>
      <c r="FO60" s="641"/>
      <c r="FP60" s="641"/>
      <c r="FQ60" s="641"/>
      <c r="FR60" s="641"/>
      <c r="FS60" s="641"/>
      <c r="FT60" s="641"/>
      <c r="FU60" s="641"/>
      <c r="FV60" s="641"/>
      <c r="FW60" s="641"/>
      <c r="FX60" s="641"/>
      <c r="FY60" s="641"/>
      <c r="FZ60" s="641"/>
      <c r="GA60" s="641"/>
      <c r="GB60" s="641"/>
      <c r="GC60" s="641"/>
      <c r="GD60" s="641"/>
      <c r="GE60" s="641"/>
      <c r="GF60" s="641"/>
      <c r="GG60" s="641"/>
      <c r="GH60" s="641"/>
      <c r="GI60" s="641"/>
      <c r="GJ60" s="641"/>
      <c r="GK60" s="641"/>
      <c r="GL60" s="641"/>
      <c r="GM60" s="641"/>
      <c r="GN60" s="641"/>
      <c r="GO60" s="641"/>
      <c r="GP60" s="641"/>
      <c r="GQ60" s="641"/>
      <c r="GR60" s="641"/>
      <c r="GS60" s="641"/>
      <c r="GT60" s="641"/>
      <c r="GU60" s="641"/>
      <c r="GV60" s="641"/>
      <c r="GW60" s="641"/>
      <c r="GX60" s="641"/>
      <c r="GY60" s="641"/>
      <c r="GZ60" s="641"/>
      <c r="HA60" s="641"/>
      <c r="HB60" s="641"/>
      <c r="HC60" s="641"/>
      <c r="HD60" s="641"/>
      <c r="HE60" s="641"/>
      <c r="HF60" s="641"/>
      <c r="HG60" s="641"/>
      <c r="HH60" s="641"/>
      <c r="HI60" s="641"/>
      <c r="HJ60" s="641"/>
      <c r="HK60" s="641"/>
      <c r="HL60" s="641"/>
      <c r="HM60" s="641"/>
      <c r="HN60" s="641"/>
      <c r="HO60" s="641"/>
      <c r="HP60" s="641"/>
      <c r="HQ60" s="641"/>
      <c r="HR60" s="641"/>
      <c r="HS60" s="641"/>
      <c r="HT60" s="641"/>
      <c r="HU60" s="641"/>
      <c r="HV60" s="641"/>
      <c r="HW60" s="641"/>
      <c r="HX60" s="641"/>
      <c r="HY60" s="641"/>
      <c r="HZ60" s="641"/>
      <c r="IA60" s="641"/>
      <c r="IB60" s="641"/>
      <c r="IC60" s="641"/>
      <c r="ID60" s="641"/>
      <c r="IE60" s="641"/>
      <c r="IF60" s="641"/>
      <c r="IG60" s="641"/>
      <c r="IH60" s="641"/>
      <c r="II60" s="641"/>
      <c r="IJ60" s="641"/>
      <c r="IK60" s="641"/>
      <c r="IL60" s="641"/>
      <c r="IM60" s="641"/>
      <c r="IN60" s="641"/>
      <c r="IO60" s="641"/>
      <c r="IP60" s="641"/>
      <c r="IQ60" s="641"/>
      <c r="IR60" s="641"/>
      <c r="IS60" s="641"/>
      <c r="IT60" s="641"/>
    </row>
  </sheetData>
  <mergeCells count="1">
    <mergeCell ref="B1:F1"/>
  </mergeCells>
  <printOptions headings="false" gridLines="false" gridLinesSet="true" horizontalCentered="true" verticalCentered="false"/>
  <pageMargins left="0.984027777777778" right="0.984027777777778" top="0.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" activeCellId="0" sqref="D1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642" width="12.05"/>
    <col collapsed="false" customWidth="true" hidden="false" outlineLevel="0" max="2" min="2" style="642" width="21.13"/>
    <col collapsed="false" customWidth="true" hidden="false" outlineLevel="0" max="13" min="3" style="642" width="25.11"/>
    <col collapsed="false" customWidth="false" hidden="false" outlineLevel="0" max="257" min="14" style="642" width="12.05"/>
  </cols>
  <sheetData>
    <row r="1" customFormat="false" ht="30.75" hidden="false" customHeight="true" outlineLevel="0" collapsed="false">
      <c r="B1" s="643" t="s">
        <v>251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</row>
    <row r="2" customFormat="false" ht="20.25" hidden="false" customHeight="true" outlineLevel="0" collapsed="false">
      <c r="B2" s="644" t="s">
        <v>74</v>
      </c>
    </row>
    <row r="3" customFormat="false" ht="28.5" hidden="false" customHeight="true" outlineLevel="0" collapsed="false">
      <c r="B3" s="645" t="s">
        <v>252</v>
      </c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</row>
    <row r="4" s="646" customFormat="true" ht="30" hidden="false" customHeight="true" outlineLevel="0" collapsed="false">
      <c r="B4" s="647" t="s">
        <v>253</v>
      </c>
      <c r="M4" s="648" t="s">
        <v>75</v>
      </c>
    </row>
    <row r="5" customFormat="false" ht="24" hidden="false" customHeight="true" outlineLevel="0" collapsed="false">
      <c r="B5" s="649"/>
      <c r="C5" s="650" t="s">
        <v>194</v>
      </c>
      <c r="D5" s="651" t="s">
        <v>195</v>
      </c>
      <c r="E5" s="652"/>
      <c r="F5" s="653"/>
      <c r="G5" s="653"/>
      <c r="H5" s="651"/>
      <c r="I5" s="651"/>
      <c r="J5" s="651"/>
      <c r="K5" s="651"/>
      <c r="L5" s="651" t="s">
        <v>196</v>
      </c>
      <c r="M5" s="651" t="s">
        <v>197</v>
      </c>
    </row>
    <row r="6" customFormat="false" ht="24" hidden="false" customHeight="true" outlineLevel="0" collapsed="false">
      <c r="B6" s="654" t="s">
        <v>145</v>
      </c>
      <c r="C6" s="650"/>
      <c r="D6" s="655" t="s">
        <v>186</v>
      </c>
      <c r="E6" s="656" t="s">
        <v>198</v>
      </c>
      <c r="F6" s="657" t="s">
        <v>199</v>
      </c>
      <c r="G6" s="657" t="s">
        <v>223</v>
      </c>
      <c r="H6" s="655" t="s">
        <v>205</v>
      </c>
      <c r="I6" s="655" t="s">
        <v>225</v>
      </c>
      <c r="J6" s="655" t="s">
        <v>254</v>
      </c>
      <c r="K6" s="655" t="s">
        <v>255</v>
      </c>
      <c r="L6" s="655" t="s">
        <v>187</v>
      </c>
      <c r="M6" s="655" t="s">
        <v>188</v>
      </c>
    </row>
    <row r="7" customFormat="false" ht="24" hidden="false" customHeight="true" outlineLevel="0" collapsed="false">
      <c r="B7" s="658"/>
      <c r="C7" s="650"/>
      <c r="D7" s="659"/>
      <c r="E7" s="660"/>
      <c r="F7" s="657"/>
      <c r="G7" s="657"/>
      <c r="H7" s="661"/>
      <c r="I7" s="661"/>
      <c r="J7" s="661"/>
      <c r="K7" s="661"/>
      <c r="L7" s="661"/>
      <c r="M7" s="661"/>
    </row>
    <row r="8" customFormat="false" ht="10.5" hidden="false" customHeight="true" outlineLevel="0" collapsed="false">
      <c r="B8" s="662"/>
      <c r="C8" s="655"/>
      <c r="D8" s="663"/>
      <c r="E8" s="663"/>
      <c r="F8" s="663"/>
      <c r="G8" s="663"/>
    </row>
    <row r="9" s="646" customFormat="true" ht="31.5" hidden="false" customHeight="true" outlineLevel="0" collapsed="false">
      <c r="B9" s="664" t="s">
        <v>19</v>
      </c>
      <c r="C9" s="665" t="n">
        <v>2552616648</v>
      </c>
      <c r="D9" s="666" t="n">
        <v>2077981012</v>
      </c>
      <c r="E9" s="666" t="n">
        <v>1909304067</v>
      </c>
      <c r="F9" s="666" t="n">
        <v>1222265468</v>
      </c>
      <c r="G9" s="666" t="n">
        <v>687038599</v>
      </c>
      <c r="H9" s="666" t="n">
        <v>59173452</v>
      </c>
      <c r="I9" s="666" t="n">
        <v>96224074</v>
      </c>
      <c r="J9" s="666" t="n">
        <v>7443347</v>
      </c>
      <c r="K9" s="666" t="n">
        <v>5836072</v>
      </c>
      <c r="L9" s="666" t="n">
        <v>210885301</v>
      </c>
      <c r="M9" s="667" t="n">
        <v>263750335</v>
      </c>
    </row>
    <row r="10" customFormat="false" ht="20.25" hidden="false" customHeight="true" outlineLevel="0" collapsed="false">
      <c r="B10" s="668" t="s">
        <v>20</v>
      </c>
      <c r="C10" s="669" t="n">
        <v>139301370</v>
      </c>
      <c r="D10" s="670" t="n">
        <v>103107594</v>
      </c>
      <c r="E10" s="670" t="n">
        <v>92422144</v>
      </c>
      <c r="F10" s="670" t="n">
        <v>60591537</v>
      </c>
      <c r="G10" s="670" t="n">
        <v>31830607</v>
      </c>
      <c r="H10" s="670" t="n">
        <v>2690453</v>
      </c>
      <c r="I10" s="670" t="n">
        <v>7579538</v>
      </c>
      <c r="J10" s="670" t="n">
        <v>221828</v>
      </c>
      <c r="K10" s="670" t="n">
        <v>193631</v>
      </c>
      <c r="L10" s="670" t="n">
        <v>6043004</v>
      </c>
      <c r="M10" s="671" t="n">
        <v>30150772</v>
      </c>
    </row>
    <row r="11" customFormat="false" ht="20.25" hidden="false" customHeight="true" outlineLevel="0" collapsed="false">
      <c r="B11" s="668" t="s">
        <v>22</v>
      </c>
      <c r="C11" s="669" t="n">
        <v>42005840</v>
      </c>
      <c r="D11" s="670" t="n">
        <v>35143110</v>
      </c>
      <c r="E11" s="670" t="n">
        <v>31684087</v>
      </c>
      <c r="F11" s="670" t="n">
        <v>18554891</v>
      </c>
      <c r="G11" s="670" t="n">
        <v>13129196</v>
      </c>
      <c r="H11" s="670" t="n">
        <v>597524</v>
      </c>
      <c r="I11" s="670" t="n">
        <v>2399424</v>
      </c>
      <c r="J11" s="670" t="n">
        <v>378388</v>
      </c>
      <c r="K11" s="670" t="n">
        <v>83687</v>
      </c>
      <c r="L11" s="670" t="n">
        <v>2476087</v>
      </c>
      <c r="M11" s="671" t="n">
        <v>4386643</v>
      </c>
    </row>
    <row r="12" customFormat="false" ht="20.25" hidden="false" customHeight="true" outlineLevel="0" collapsed="false">
      <c r="B12" s="668" t="s">
        <v>23</v>
      </c>
      <c r="C12" s="669" t="n">
        <v>38592423</v>
      </c>
      <c r="D12" s="670" t="n">
        <v>31858557</v>
      </c>
      <c r="E12" s="670" t="n">
        <v>29165277</v>
      </c>
      <c r="F12" s="670" t="n">
        <v>19485215</v>
      </c>
      <c r="G12" s="670" t="n">
        <v>9680062</v>
      </c>
      <c r="H12" s="670" t="n">
        <v>1925379</v>
      </c>
      <c r="I12" s="670" t="n">
        <v>433239</v>
      </c>
      <c r="J12" s="670" t="n">
        <v>316901</v>
      </c>
      <c r="K12" s="670" t="n">
        <v>17761</v>
      </c>
      <c r="L12" s="670" t="n">
        <v>1667665</v>
      </c>
      <c r="M12" s="671" t="n">
        <v>5066201</v>
      </c>
    </row>
    <row r="13" customFormat="false" ht="20.25" hidden="false" customHeight="true" outlineLevel="0" collapsed="false">
      <c r="B13" s="668" t="s">
        <v>24</v>
      </c>
      <c r="C13" s="669" t="n">
        <v>59775568</v>
      </c>
      <c r="D13" s="670" t="n">
        <v>41966049</v>
      </c>
      <c r="E13" s="670" t="n">
        <v>38486852</v>
      </c>
      <c r="F13" s="670" t="n">
        <v>23476226</v>
      </c>
      <c r="G13" s="670" t="n">
        <v>15010626</v>
      </c>
      <c r="H13" s="670" t="n">
        <v>1057394</v>
      </c>
      <c r="I13" s="670" t="n">
        <v>2225203</v>
      </c>
      <c r="J13" s="670" t="n">
        <v>96974</v>
      </c>
      <c r="K13" s="670" t="n">
        <v>99626</v>
      </c>
      <c r="L13" s="670" t="n">
        <v>9044328</v>
      </c>
      <c r="M13" s="671" t="n">
        <v>8765191</v>
      </c>
    </row>
    <row r="14" s="646" customFormat="true" ht="31.5" hidden="false" customHeight="true" outlineLevel="0" collapsed="false">
      <c r="B14" s="664" t="s">
        <v>25</v>
      </c>
      <c r="C14" s="665" t="n">
        <v>35369118</v>
      </c>
      <c r="D14" s="666" t="n">
        <v>23965819</v>
      </c>
      <c r="E14" s="666" t="n">
        <v>22068914</v>
      </c>
      <c r="F14" s="666" t="n">
        <v>14196614</v>
      </c>
      <c r="G14" s="666" t="n">
        <v>7872300</v>
      </c>
      <c r="H14" s="666" t="n">
        <v>689116</v>
      </c>
      <c r="I14" s="666" t="n">
        <v>1068606</v>
      </c>
      <c r="J14" s="666" t="n">
        <v>69041</v>
      </c>
      <c r="K14" s="666" t="n">
        <v>70142</v>
      </c>
      <c r="L14" s="666" t="n">
        <v>3596137</v>
      </c>
      <c r="M14" s="667" t="n">
        <v>7807162</v>
      </c>
    </row>
    <row r="15" customFormat="false" ht="20.25" hidden="false" customHeight="true" outlineLevel="0" collapsed="false">
      <c r="B15" s="668" t="s">
        <v>26</v>
      </c>
      <c r="C15" s="669" t="n">
        <v>30384641</v>
      </c>
      <c r="D15" s="670" t="n">
        <v>24799911</v>
      </c>
      <c r="E15" s="670" t="n">
        <v>22371144</v>
      </c>
      <c r="F15" s="670" t="n">
        <v>13845626</v>
      </c>
      <c r="G15" s="670" t="n">
        <v>8525518</v>
      </c>
      <c r="H15" s="670" t="n">
        <v>839411</v>
      </c>
      <c r="I15" s="670" t="n">
        <v>1409598</v>
      </c>
      <c r="J15" s="670" t="n">
        <v>39145</v>
      </c>
      <c r="K15" s="670" t="n">
        <v>140613</v>
      </c>
      <c r="L15" s="670" t="n">
        <v>2762301</v>
      </c>
      <c r="M15" s="671" t="n">
        <v>2822429</v>
      </c>
    </row>
    <row r="16" customFormat="false" ht="20.25" hidden="false" customHeight="true" outlineLevel="0" collapsed="false">
      <c r="B16" s="668" t="s">
        <v>27</v>
      </c>
      <c r="C16" s="669" t="n">
        <v>55825008</v>
      </c>
      <c r="D16" s="670" t="n">
        <v>47636459</v>
      </c>
      <c r="E16" s="670" t="n">
        <v>43930115</v>
      </c>
      <c r="F16" s="670" t="n">
        <v>27586680</v>
      </c>
      <c r="G16" s="670" t="n">
        <v>16343435</v>
      </c>
      <c r="H16" s="670" t="n">
        <v>1241949</v>
      </c>
      <c r="I16" s="670" t="n">
        <v>2350540</v>
      </c>
      <c r="J16" s="670" t="n">
        <v>96594</v>
      </c>
      <c r="K16" s="670" t="n">
        <v>17261</v>
      </c>
      <c r="L16" s="670" t="n">
        <v>3153108</v>
      </c>
      <c r="M16" s="671" t="n">
        <v>5035441</v>
      </c>
    </row>
    <row r="17" customFormat="false" ht="20.25" hidden="false" customHeight="true" outlineLevel="0" collapsed="false">
      <c r="B17" s="668" t="s">
        <v>28</v>
      </c>
      <c r="C17" s="669" t="n">
        <v>67487235</v>
      </c>
      <c r="D17" s="670" t="n">
        <v>59652733</v>
      </c>
      <c r="E17" s="670" t="n">
        <v>54426057</v>
      </c>
      <c r="F17" s="670" t="n">
        <v>33932028</v>
      </c>
      <c r="G17" s="670" t="n">
        <v>20494029</v>
      </c>
      <c r="H17" s="670" t="n">
        <v>1704764</v>
      </c>
      <c r="I17" s="670" t="n">
        <v>2743044</v>
      </c>
      <c r="J17" s="670" t="n">
        <v>141992</v>
      </c>
      <c r="K17" s="670" t="n">
        <v>636876</v>
      </c>
      <c r="L17" s="670" t="n">
        <v>3477135</v>
      </c>
      <c r="M17" s="671" t="n">
        <v>4357367</v>
      </c>
    </row>
    <row r="18" customFormat="false" ht="20.25" hidden="false" customHeight="true" outlineLevel="0" collapsed="false">
      <c r="B18" s="668" t="s">
        <v>29</v>
      </c>
      <c r="C18" s="669" t="n">
        <v>45349124</v>
      </c>
      <c r="D18" s="670" t="n">
        <v>36846537</v>
      </c>
      <c r="E18" s="670" t="n">
        <v>34085927</v>
      </c>
      <c r="F18" s="670" t="n">
        <v>20986308</v>
      </c>
      <c r="G18" s="670" t="n">
        <v>13099619</v>
      </c>
      <c r="H18" s="670" t="n">
        <v>1171506</v>
      </c>
      <c r="I18" s="670" t="n">
        <v>1438471</v>
      </c>
      <c r="J18" s="670" t="n">
        <v>41637</v>
      </c>
      <c r="K18" s="670" t="n">
        <v>108996</v>
      </c>
      <c r="L18" s="670" t="n">
        <v>4362332</v>
      </c>
      <c r="M18" s="671" t="n">
        <v>4140255</v>
      </c>
    </row>
    <row r="19" s="646" customFormat="true" ht="31.5" hidden="false" customHeight="true" outlineLevel="0" collapsed="false">
      <c r="B19" s="664" t="s">
        <v>30</v>
      </c>
      <c r="C19" s="665" t="n">
        <v>42339704</v>
      </c>
      <c r="D19" s="666" t="n">
        <v>35784841</v>
      </c>
      <c r="E19" s="666" t="n">
        <v>33720069</v>
      </c>
      <c r="F19" s="666" t="n">
        <v>21331176</v>
      </c>
      <c r="G19" s="666" t="n">
        <v>12388893</v>
      </c>
      <c r="H19" s="666" t="n">
        <v>642044</v>
      </c>
      <c r="I19" s="666" t="n">
        <v>1116033</v>
      </c>
      <c r="J19" s="666" t="n">
        <v>203682</v>
      </c>
      <c r="K19" s="666" t="n">
        <v>103013</v>
      </c>
      <c r="L19" s="666" t="n">
        <v>2421975</v>
      </c>
      <c r="M19" s="667" t="n">
        <v>4132888</v>
      </c>
    </row>
    <row r="20" customFormat="false" ht="20.25" hidden="false" customHeight="true" outlineLevel="0" collapsed="false">
      <c r="B20" s="668" t="s">
        <v>31</v>
      </c>
      <c r="C20" s="669" t="n">
        <v>117232343</v>
      </c>
      <c r="D20" s="670" t="n">
        <v>103456331</v>
      </c>
      <c r="E20" s="670" t="n">
        <v>95537946</v>
      </c>
      <c r="F20" s="670" t="n">
        <v>61829870</v>
      </c>
      <c r="G20" s="670" t="n">
        <v>33708076</v>
      </c>
      <c r="H20" s="670" t="n">
        <v>3359829</v>
      </c>
      <c r="I20" s="670" t="n">
        <v>4319522</v>
      </c>
      <c r="J20" s="670" t="n">
        <v>153994</v>
      </c>
      <c r="K20" s="670" t="n">
        <v>85040</v>
      </c>
      <c r="L20" s="670" t="n">
        <v>8034361</v>
      </c>
      <c r="M20" s="671" t="n">
        <v>5741651</v>
      </c>
    </row>
    <row r="21" customFormat="false" ht="20.25" hidden="false" customHeight="true" outlineLevel="0" collapsed="false">
      <c r="B21" s="668" t="s">
        <v>32</v>
      </c>
      <c r="C21" s="669" t="n">
        <v>100248622</v>
      </c>
      <c r="D21" s="670" t="n">
        <v>84755995</v>
      </c>
      <c r="E21" s="670" t="n">
        <v>79000874</v>
      </c>
      <c r="F21" s="670" t="n">
        <v>51239245</v>
      </c>
      <c r="G21" s="670" t="n">
        <v>27761629</v>
      </c>
      <c r="H21" s="670" t="n">
        <v>1449806</v>
      </c>
      <c r="I21" s="670" t="n">
        <v>3556069</v>
      </c>
      <c r="J21" s="670" t="n">
        <v>219302</v>
      </c>
      <c r="K21" s="670" t="n">
        <v>529944</v>
      </c>
      <c r="L21" s="670" t="n">
        <v>7543655</v>
      </c>
      <c r="M21" s="671" t="n">
        <v>7948972</v>
      </c>
    </row>
    <row r="22" customFormat="false" ht="20.25" hidden="false" customHeight="true" outlineLevel="0" collapsed="false">
      <c r="B22" s="668" t="s">
        <v>33</v>
      </c>
      <c r="C22" s="669" t="n">
        <v>183252920</v>
      </c>
      <c r="D22" s="670" t="n">
        <v>135718726</v>
      </c>
      <c r="E22" s="670" t="n">
        <v>121196036</v>
      </c>
      <c r="F22" s="670" t="n">
        <v>79201271</v>
      </c>
      <c r="G22" s="670" t="n">
        <v>41994765</v>
      </c>
      <c r="H22" s="670" t="n">
        <v>5399419</v>
      </c>
      <c r="I22" s="670" t="n">
        <v>7333791</v>
      </c>
      <c r="J22" s="670" t="n">
        <v>1489956</v>
      </c>
      <c r="K22" s="670" t="n">
        <v>299524</v>
      </c>
      <c r="L22" s="670" t="n">
        <v>14598772</v>
      </c>
      <c r="M22" s="671" t="n">
        <v>32935422</v>
      </c>
    </row>
    <row r="23" customFormat="false" ht="20.25" hidden="false" customHeight="true" outlineLevel="0" collapsed="false">
      <c r="B23" s="668" t="s">
        <v>34</v>
      </c>
      <c r="C23" s="669" t="n">
        <v>125858639</v>
      </c>
      <c r="D23" s="670" t="n">
        <v>106226517</v>
      </c>
      <c r="E23" s="670" t="n">
        <v>98465222</v>
      </c>
      <c r="F23" s="670" t="n">
        <v>65605276</v>
      </c>
      <c r="G23" s="670" t="n">
        <v>32859946</v>
      </c>
      <c r="H23" s="670" t="n">
        <v>3134563</v>
      </c>
      <c r="I23" s="670" t="n">
        <v>4043184</v>
      </c>
      <c r="J23" s="670" t="n">
        <v>344143</v>
      </c>
      <c r="K23" s="670" t="n">
        <v>239405</v>
      </c>
      <c r="L23" s="670" t="n">
        <v>7783314</v>
      </c>
      <c r="M23" s="671" t="n">
        <v>11848808</v>
      </c>
    </row>
    <row r="24" s="646" customFormat="true" ht="31.5" hidden="false" customHeight="true" outlineLevel="0" collapsed="false">
      <c r="B24" s="664" t="s">
        <v>35</v>
      </c>
      <c r="C24" s="665" t="n">
        <v>56345904</v>
      </c>
      <c r="D24" s="666" t="n">
        <v>47426152</v>
      </c>
      <c r="E24" s="666" t="n">
        <v>44171693</v>
      </c>
      <c r="F24" s="666" t="n">
        <v>27765064</v>
      </c>
      <c r="G24" s="666" t="n">
        <v>16406629</v>
      </c>
      <c r="H24" s="666" t="n">
        <v>1047984</v>
      </c>
      <c r="I24" s="666" t="n">
        <v>2061965</v>
      </c>
      <c r="J24" s="666" t="n">
        <v>69647</v>
      </c>
      <c r="K24" s="666" t="n">
        <v>74863</v>
      </c>
      <c r="L24" s="666" t="n">
        <v>5052526</v>
      </c>
      <c r="M24" s="667" t="n">
        <v>3867226</v>
      </c>
    </row>
    <row r="25" customFormat="false" ht="20.25" hidden="false" customHeight="true" outlineLevel="0" collapsed="false">
      <c r="B25" s="668" t="s">
        <v>36</v>
      </c>
      <c r="C25" s="669" t="n">
        <v>29300018</v>
      </c>
      <c r="D25" s="670" t="n">
        <v>24391348</v>
      </c>
      <c r="E25" s="670" t="n">
        <v>21917961</v>
      </c>
      <c r="F25" s="670" t="n">
        <v>13542403</v>
      </c>
      <c r="G25" s="670" t="n">
        <v>8375558</v>
      </c>
      <c r="H25" s="670" t="n">
        <v>706825</v>
      </c>
      <c r="I25" s="670" t="n">
        <v>1605966</v>
      </c>
      <c r="J25" s="670" t="n">
        <v>74133</v>
      </c>
      <c r="K25" s="670" t="n">
        <v>86463</v>
      </c>
      <c r="L25" s="670" t="n">
        <v>1988313</v>
      </c>
      <c r="M25" s="671" t="n">
        <v>2920357</v>
      </c>
    </row>
    <row r="26" customFormat="false" ht="20.25" hidden="false" customHeight="true" outlineLevel="0" collapsed="false">
      <c r="B26" s="668" t="s">
        <v>37</v>
      </c>
      <c r="C26" s="669" t="n">
        <v>26742552</v>
      </c>
      <c r="D26" s="670" t="n">
        <v>21438675</v>
      </c>
      <c r="E26" s="670" t="n">
        <v>19624328</v>
      </c>
      <c r="F26" s="670" t="n">
        <v>11941176</v>
      </c>
      <c r="G26" s="670" t="n">
        <v>7683152</v>
      </c>
      <c r="H26" s="670" t="n">
        <v>509427</v>
      </c>
      <c r="I26" s="670" t="n">
        <v>1178216</v>
      </c>
      <c r="J26" s="670" t="n">
        <v>49552</v>
      </c>
      <c r="K26" s="670" t="n">
        <v>77152</v>
      </c>
      <c r="L26" s="670" t="n">
        <v>2245950</v>
      </c>
      <c r="M26" s="671" t="n">
        <v>3057927</v>
      </c>
    </row>
    <row r="27" customFormat="false" ht="20.25" hidden="false" customHeight="true" outlineLevel="0" collapsed="false">
      <c r="B27" s="668" t="s">
        <v>38</v>
      </c>
      <c r="C27" s="669" t="n">
        <v>21434738</v>
      </c>
      <c r="D27" s="670" t="n">
        <v>18607895</v>
      </c>
      <c r="E27" s="670" t="n">
        <v>16704755</v>
      </c>
      <c r="F27" s="670" t="n">
        <v>10548673</v>
      </c>
      <c r="G27" s="670" t="n">
        <v>6156082</v>
      </c>
      <c r="H27" s="670" t="n">
        <v>796531</v>
      </c>
      <c r="I27" s="670" t="n">
        <v>909809</v>
      </c>
      <c r="J27" s="670" t="n">
        <v>101329</v>
      </c>
      <c r="K27" s="670" t="n">
        <v>95471</v>
      </c>
      <c r="L27" s="670" t="n">
        <v>1277882</v>
      </c>
      <c r="M27" s="671" t="n">
        <v>1548961</v>
      </c>
    </row>
    <row r="28" customFormat="false" ht="20.25" hidden="false" customHeight="true" outlineLevel="0" collapsed="false">
      <c r="B28" s="668" t="s">
        <v>39</v>
      </c>
      <c r="C28" s="669" t="n">
        <v>22789031</v>
      </c>
      <c r="D28" s="670" t="n">
        <v>17790737</v>
      </c>
      <c r="E28" s="670" t="n">
        <v>16481314</v>
      </c>
      <c r="F28" s="670" t="n">
        <v>11007045</v>
      </c>
      <c r="G28" s="670" t="n">
        <v>5474269</v>
      </c>
      <c r="H28" s="670" t="n">
        <v>150456</v>
      </c>
      <c r="I28" s="670" t="n">
        <v>1099562</v>
      </c>
      <c r="J28" s="670" t="n">
        <v>20084</v>
      </c>
      <c r="K28" s="670" t="n">
        <v>39321</v>
      </c>
      <c r="L28" s="670" t="n">
        <v>2243438</v>
      </c>
      <c r="M28" s="671" t="n">
        <v>2754856</v>
      </c>
    </row>
    <row r="29" s="646" customFormat="true" ht="31.5" hidden="false" customHeight="true" outlineLevel="0" collapsed="false">
      <c r="B29" s="664" t="s">
        <v>40</v>
      </c>
      <c r="C29" s="665" t="n">
        <v>54026622</v>
      </c>
      <c r="D29" s="666" t="n">
        <v>45841981</v>
      </c>
      <c r="E29" s="666" t="n">
        <v>44062528</v>
      </c>
      <c r="F29" s="666" t="n">
        <v>27155165</v>
      </c>
      <c r="G29" s="666" t="n">
        <v>16907363</v>
      </c>
      <c r="H29" s="666" t="n">
        <v>1331997</v>
      </c>
      <c r="I29" s="666" t="n">
        <v>289714</v>
      </c>
      <c r="J29" s="666" t="n">
        <v>98676</v>
      </c>
      <c r="K29" s="666" t="n">
        <v>59066</v>
      </c>
      <c r="L29" s="666" t="n">
        <v>2238356</v>
      </c>
      <c r="M29" s="667" t="n">
        <v>5946285</v>
      </c>
    </row>
    <row r="30" customFormat="false" ht="20.25" hidden="false" customHeight="true" outlineLevel="0" collapsed="false">
      <c r="B30" s="668" t="s">
        <v>41</v>
      </c>
      <c r="C30" s="669" t="n">
        <v>51850459</v>
      </c>
      <c r="D30" s="670" t="n">
        <v>38324702</v>
      </c>
      <c r="E30" s="670" t="n">
        <v>36239977</v>
      </c>
      <c r="F30" s="670" t="n">
        <v>22690008</v>
      </c>
      <c r="G30" s="670" t="n">
        <v>13549969</v>
      </c>
      <c r="H30" s="670" t="n">
        <v>688025</v>
      </c>
      <c r="I30" s="670" t="n">
        <v>1193035</v>
      </c>
      <c r="J30" s="670" t="n">
        <v>85540</v>
      </c>
      <c r="K30" s="670" t="n">
        <v>118125</v>
      </c>
      <c r="L30" s="670" t="n">
        <v>4318240</v>
      </c>
      <c r="M30" s="671" t="n">
        <v>9207517</v>
      </c>
    </row>
    <row r="31" customFormat="false" ht="20.25" hidden="false" customHeight="true" outlineLevel="0" collapsed="false">
      <c r="B31" s="668" t="s">
        <v>42</v>
      </c>
      <c r="C31" s="669" t="n">
        <v>81628530</v>
      </c>
      <c r="D31" s="670" t="n">
        <v>61689178</v>
      </c>
      <c r="E31" s="670" t="n">
        <v>56900372</v>
      </c>
      <c r="F31" s="670" t="n">
        <v>37374329</v>
      </c>
      <c r="G31" s="670" t="n">
        <v>19526043</v>
      </c>
      <c r="H31" s="670" t="n">
        <v>1898547</v>
      </c>
      <c r="I31" s="670" t="n">
        <v>2523181</v>
      </c>
      <c r="J31" s="670" t="n">
        <v>99555</v>
      </c>
      <c r="K31" s="670" t="n">
        <v>267523</v>
      </c>
      <c r="L31" s="670" t="n">
        <v>11572868</v>
      </c>
      <c r="M31" s="671" t="n">
        <v>8366484</v>
      </c>
    </row>
    <row r="32" customFormat="false" ht="20.25" hidden="false" customHeight="true" outlineLevel="0" collapsed="false">
      <c r="B32" s="668" t="s">
        <v>43</v>
      </c>
      <c r="C32" s="669" t="n">
        <v>116440365</v>
      </c>
      <c r="D32" s="670" t="n">
        <v>102556042</v>
      </c>
      <c r="E32" s="670" t="n">
        <v>98112895</v>
      </c>
      <c r="F32" s="670" t="n">
        <v>63390303</v>
      </c>
      <c r="G32" s="670" t="n">
        <v>34722592</v>
      </c>
      <c r="H32" s="670" t="n">
        <v>1841734</v>
      </c>
      <c r="I32" s="670" t="n">
        <v>2137998</v>
      </c>
      <c r="J32" s="670" t="n">
        <v>159177</v>
      </c>
      <c r="K32" s="670" t="n">
        <v>304238</v>
      </c>
      <c r="L32" s="670" t="n">
        <v>5835627</v>
      </c>
      <c r="M32" s="671" t="n">
        <v>8048696</v>
      </c>
    </row>
    <row r="33" customFormat="false" ht="20.25" hidden="false" customHeight="true" outlineLevel="0" collapsed="false">
      <c r="B33" s="668" t="s">
        <v>44</v>
      </c>
      <c r="C33" s="669" t="n">
        <v>45753144</v>
      </c>
      <c r="D33" s="670" t="n">
        <v>39510689</v>
      </c>
      <c r="E33" s="670" t="n">
        <v>36101793</v>
      </c>
      <c r="F33" s="670" t="n">
        <v>22884845</v>
      </c>
      <c r="G33" s="670" t="n">
        <v>13216948</v>
      </c>
      <c r="H33" s="670" t="n">
        <v>1407507</v>
      </c>
      <c r="I33" s="670" t="n">
        <v>1828411</v>
      </c>
      <c r="J33" s="670" t="n">
        <v>70809</v>
      </c>
      <c r="K33" s="670" t="n">
        <v>102169</v>
      </c>
      <c r="L33" s="670" t="n">
        <v>3999888</v>
      </c>
      <c r="M33" s="671" t="n">
        <v>2242567</v>
      </c>
    </row>
    <row r="34" s="646" customFormat="true" ht="31.5" hidden="false" customHeight="true" outlineLevel="0" collapsed="false">
      <c r="B34" s="664" t="s">
        <v>45</v>
      </c>
      <c r="C34" s="665" t="n">
        <v>32723004</v>
      </c>
      <c r="D34" s="666" t="n">
        <v>28671145</v>
      </c>
      <c r="E34" s="666" t="n">
        <v>26787595</v>
      </c>
      <c r="F34" s="666" t="n">
        <v>17719400</v>
      </c>
      <c r="G34" s="666" t="n">
        <v>9068195</v>
      </c>
      <c r="H34" s="666" t="n">
        <v>741265</v>
      </c>
      <c r="I34" s="666" t="n">
        <v>1002895</v>
      </c>
      <c r="J34" s="666" t="n">
        <v>134896</v>
      </c>
      <c r="K34" s="666" t="n">
        <v>4494</v>
      </c>
      <c r="L34" s="666" t="n">
        <v>1757421</v>
      </c>
      <c r="M34" s="667" t="n">
        <v>2294438</v>
      </c>
    </row>
    <row r="35" customFormat="false" ht="20.25" hidden="false" customHeight="true" outlineLevel="0" collapsed="false">
      <c r="B35" s="668" t="s">
        <v>46</v>
      </c>
      <c r="C35" s="669" t="n">
        <v>39946983</v>
      </c>
      <c r="D35" s="670" t="n">
        <v>34816564</v>
      </c>
      <c r="E35" s="670" t="n">
        <v>32383881</v>
      </c>
      <c r="F35" s="670" t="n">
        <v>21301423</v>
      </c>
      <c r="G35" s="670" t="n">
        <v>11082458</v>
      </c>
      <c r="H35" s="670" t="n">
        <v>1084176</v>
      </c>
      <c r="I35" s="670" t="n">
        <v>1222717</v>
      </c>
      <c r="J35" s="670" t="n">
        <v>101551</v>
      </c>
      <c r="K35" s="670" t="n">
        <v>24239</v>
      </c>
      <c r="L35" s="670" t="n">
        <v>2652061</v>
      </c>
      <c r="M35" s="671" t="n">
        <v>2478358</v>
      </c>
    </row>
    <row r="36" customFormat="false" ht="20.25" hidden="false" customHeight="true" outlineLevel="0" collapsed="false">
      <c r="B36" s="668" t="s">
        <v>47</v>
      </c>
      <c r="C36" s="669" t="n">
        <v>130281825</v>
      </c>
      <c r="D36" s="670" t="n">
        <v>106791640</v>
      </c>
      <c r="E36" s="670" t="n">
        <v>97708339</v>
      </c>
      <c r="F36" s="670" t="n">
        <v>63653138</v>
      </c>
      <c r="G36" s="670" t="n">
        <v>34055201</v>
      </c>
      <c r="H36" s="670" t="n">
        <v>3126584</v>
      </c>
      <c r="I36" s="670" t="n">
        <v>5411169</v>
      </c>
      <c r="J36" s="670" t="n">
        <v>279324</v>
      </c>
      <c r="K36" s="670" t="n">
        <v>266224</v>
      </c>
      <c r="L36" s="670" t="n">
        <v>8257509</v>
      </c>
      <c r="M36" s="671" t="n">
        <v>15232676</v>
      </c>
    </row>
    <row r="37" customFormat="false" ht="20.25" hidden="false" customHeight="true" outlineLevel="0" collapsed="false">
      <c r="B37" s="668" t="s">
        <v>48</v>
      </c>
      <c r="C37" s="669" t="n">
        <v>99920117</v>
      </c>
      <c r="D37" s="670" t="n">
        <v>83282552</v>
      </c>
      <c r="E37" s="670" t="n">
        <v>76785733</v>
      </c>
      <c r="F37" s="670" t="n">
        <v>49504756</v>
      </c>
      <c r="G37" s="670" t="n">
        <v>27280977</v>
      </c>
      <c r="H37" s="670" t="n">
        <v>2581418</v>
      </c>
      <c r="I37" s="670" t="n">
        <v>3621147</v>
      </c>
      <c r="J37" s="670" t="n">
        <v>174617</v>
      </c>
      <c r="K37" s="670" t="n">
        <v>119637</v>
      </c>
      <c r="L37" s="670" t="n">
        <v>6657461</v>
      </c>
      <c r="M37" s="671" t="n">
        <v>9980104</v>
      </c>
    </row>
    <row r="38" customFormat="false" ht="20.25" hidden="false" customHeight="true" outlineLevel="0" collapsed="false">
      <c r="B38" s="668" t="s">
        <v>49</v>
      </c>
      <c r="C38" s="669" t="n">
        <v>24699526</v>
      </c>
      <c r="D38" s="670" t="n">
        <v>21150306</v>
      </c>
      <c r="E38" s="670" t="n">
        <v>19995488</v>
      </c>
      <c r="F38" s="670" t="n">
        <v>13331862</v>
      </c>
      <c r="G38" s="670" t="n">
        <v>6663626</v>
      </c>
      <c r="H38" s="670" t="n">
        <v>208697</v>
      </c>
      <c r="I38" s="670" t="n">
        <v>546181</v>
      </c>
      <c r="J38" s="670" t="n">
        <v>95791</v>
      </c>
      <c r="K38" s="670" t="n">
        <v>304149</v>
      </c>
      <c r="L38" s="670" t="n">
        <v>877497</v>
      </c>
      <c r="M38" s="671" t="n">
        <v>2671723</v>
      </c>
    </row>
    <row r="39" s="646" customFormat="true" ht="31.5" hidden="false" customHeight="true" outlineLevel="0" collapsed="false">
      <c r="B39" s="664" t="s">
        <v>50</v>
      </c>
      <c r="C39" s="665" t="n">
        <v>26988758</v>
      </c>
      <c r="D39" s="666" t="n">
        <v>23265048</v>
      </c>
      <c r="E39" s="666" t="n">
        <v>21610601</v>
      </c>
      <c r="F39" s="666" t="n">
        <v>14997707</v>
      </c>
      <c r="G39" s="666" t="n">
        <v>6612894</v>
      </c>
      <c r="H39" s="666" t="n">
        <v>579609</v>
      </c>
      <c r="I39" s="666" t="n">
        <v>886298</v>
      </c>
      <c r="J39" s="666" t="n">
        <v>95640</v>
      </c>
      <c r="K39" s="666" t="n">
        <v>92900</v>
      </c>
      <c r="L39" s="666" t="n">
        <v>3723710</v>
      </c>
      <c r="M39" s="667" t="n">
        <v>0</v>
      </c>
    </row>
    <row r="40" customFormat="false" ht="20.25" hidden="false" customHeight="true" outlineLevel="0" collapsed="false">
      <c r="B40" s="668" t="s">
        <v>51</v>
      </c>
      <c r="C40" s="669" t="n">
        <v>19082396</v>
      </c>
      <c r="D40" s="670" t="n">
        <v>14285154</v>
      </c>
      <c r="E40" s="670" t="n">
        <v>12377037</v>
      </c>
      <c r="F40" s="670" t="n">
        <v>7934426</v>
      </c>
      <c r="G40" s="670" t="n">
        <v>4442611</v>
      </c>
      <c r="H40" s="670" t="n">
        <v>766815</v>
      </c>
      <c r="I40" s="670" t="n">
        <v>1016811</v>
      </c>
      <c r="J40" s="670" t="n">
        <v>74802</v>
      </c>
      <c r="K40" s="670" t="n">
        <v>49689</v>
      </c>
      <c r="L40" s="670" t="n">
        <v>2970800</v>
      </c>
      <c r="M40" s="671" t="n">
        <v>1826442</v>
      </c>
    </row>
    <row r="41" customFormat="false" ht="20.25" hidden="false" customHeight="true" outlineLevel="0" collapsed="false">
      <c r="B41" s="668" t="s">
        <v>52</v>
      </c>
      <c r="C41" s="669" t="n">
        <v>28058167</v>
      </c>
      <c r="D41" s="670" t="n">
        <v>18241141</v>
      </c>
      <c r="E41" s="670" t="n">
        <v>16200207</v>
      </c>
      <c r="F41" s="670" t="n">
        <v>9820661</v>
      </c>
      <c r="G41" s="670" t="n">
        <v>6379546</v>
      </c>
      <c r="H41" s="670" t="n">
        <v>505475</v>
      </c>
      <c r="I41" s="670" t="n">
        <v>1447062</v>
      </c>
      <c r="J41" s="670" t="n">
        <v>62898</v>
      </c>
      <c r="K41" s="670" t="n">
        <v>25499</v>
      </c>
      <c r="L41" s="670" t="n">
        <v>6154777</v>
      </c>
      <c r="M41" s="671" t="n">
        <v>3662249</v>
      </c>
    </row>
    <row r="42" customFormat="false" ht="20.25" hidden="false" customHeight="true" outlineLevel="0" collapsed="false">
      <c r="B42" s="668" t="s">
        <v>53</v>
      </c>
      <c r="C42" s="669" t="n">
        <v>39046054</v>
      </c>
      <c r="D42" s="670" t="n">
        <v>32328736</v>
      </c>
      <c r="E42" s="670" t="n">
        <v>29587126</v>
      </c>
      <c r="F42" s="670" t="n">
        <v>19065462</v>
      </c>
      <c r="G42" s="670" t="n">
        <v>10521664</v>
      </c>
      <c r="H42" s="670" t="n">
        <v>840197</v>
      </c>
      <c r="I42" s="670" t="n">
        <v>1710664</v>
      </c>
      <c r="J42" s="670" t="n">
        <v>62892</v>
      </c>
      <c r="K42" s="670" t="n">
        <v>127857</v>
      </c>
      <c r="L42" s="670" t="n">
        <v>2476326</v>
      </c>
      <c r="M42" s="671" t="n">
        <v>4240992</v>
      </c>
    </row>
    <row r="43" customFormat="false" ht="20.25" hidden="false" customHeight="true" outlineLevel="0" collapsed="false">
      <c r="B43" s="668" t="s">
        <v>54</v>
      </c>
      <c r="C43" s="669" t="n">
        <v>54806619</v>
      </c>
      <c r="D43" s="670" t="n">
        <v>45426462</v>
      </c>
      <c r="E43" s="670" t="n">
        <v>42331448</v>
      </c>
      <c r="F43" s="670" t="n">
        <v>28235890</v>
      </c>
      <c r="G43" s="670" t="n">
        <v>14095558</v>
      </c>
      <c r="H43" s="670" t="n">
        <v>935972</v>
      </c>
      <c r="I43" s="670" t="n">
        <v>1992861</v>
      </c>
      <c r="J43" s="670" t="n">
        <v>121891</v>
      </c>
      <c r="K43" s="670" t="n">
        <v>44290</v>
      </c>
      <c r="L43" s="670" t="n">
        <v>3491937</v>
      </c>
      <c r="M43" s="671" t="n">
        <v>5888220</v>
      </c>
    </row>
    <row r="44" s="646" customFormat="true" ht="31.5" hidden="false" customHeight="true" outlineLevel="0" collapsed="false">
      <c r="B44" s="664" t="s">
        <v>55</v>
      </c>
      <c r="C44" s="665" t="n">
        <v>32670409</v>
      </c>
      <c r="D44" s="666" t="n">
        <v>27684808</v>
      </c>
      <c r="E44" s="666" t="n">
        <v>25917638</v>
      </c>
      <c r="F44" s="666" t="n">
        <v>16627948</v>
      </c>
      <c r="G44" s="666" t="n">
        <v>9289690</v>
      </c>
      <c r="H44" s="666" t="n">
        <v>570960</v>
      </c>
      <c r="I44" s="666" t="n">
        <v>1026593</v>
      </c>
      <c r="J44" s="666" t="n">
        <v>79276</v>
      </c>
      <c r="K44" s="666" t="n">
        <v>90341</v>
      </c>
      <c r="L44" s="666" t="n">
        <v>3381678</v>
      </c>
      <c r="M44" s="667" t="n">
        <v>1603923</v>
      </c>
    </row>
    <row r="45" customFormat="false" ht="20.25" hidden="false" customHeight="true" outlineLevel="0" collapsed="false">
      <c r="B45" s="668" t="s">
        <v>56</v>
      </c>
      <c r="C45" s="669" t="n">
        <v>20664577</v>
      </c>
      <c r="D45" s="670" t="n">
        <v>17110452</v>
      </c>
      <c r="E45" s="670" t="n">
        <v>15931653</v>
      </c>
      <c r="F45" s="670" t="n">
        <v>10521787</v>
      </c>
      <c r="G45" s="670" t="n">
        <v>5409866</v>
      </c>
      <c r="H45" s="670" t="n">
        <v>367182</v>
      </c>
      <c r="I45" s="670" t="n">
        <v>660827</v>
      </c>
      <c r="J45" s="670" t="n">
        <v>107092</v>
      </c>
      <c r="K45" s="670" t="n">
        <v>43698</v>
      </c>
      <c r="L45" s="670" t="n">
        <v>1533546</v>
      </c>
      <c r="M45" s="671" t="n">
        <v>2020579</v>
      </c>
    </row>
    <row r="46" customFormat="false" ht="20.25" hidden="false" customHeight="true" outlineLevel="0" collapsed="false">
      <c r="B46" s="668" t="s">
        <v>57</v>
      </c>
      <c r="C46" s="669" t="n">
        <v>21756875</v>
      </c>
      <c r="D46" s="670" t="n">
        <v>18555211</v>
      </c>
      <c r="E46" s="670" t="n">
        <v>16922924</v>
      </c>
      <c r="F46" s="670" t="n">
        <v>11259422</v>
      </c>
      <c r="G46" s="670" t="n">
        <v>5663502</v>
      </c>
      <c r="H46" s="670" t="n">
        <v>389073</v>
      </c>
      <c r="I46" s="670" t="n">
        <v>1143849</v>
      </c>
      <c r="J46" s="670" t="n">
        <v>80437</v>
      </c>
      <c r="K46" s="670" t="n">
        <v>18928</v>
      </c>
      <c r="L46" s="670" t="n">
        <v>1738638</v>
      </c>
      <c r="M46" s="671" t="n">
        <v>1463026</v>
      </c>
    </row>
    <row r="47" customFormat="false" ht="20.25" hidden="false" customHeight="true" outlineLevel="0" collapsed="false">
      <c r="B47" s="668" t="s">
        <v>58</v>
      </c>
      <c r="C47" s="669" t="n">
        <v>30720744</v>
      </c>
      <c r="D47" s="670" t="n">
        <v>27604010</v>
      </c>
      <c r="E47" s="670" t="n">
        <v>25891420</v>
      </c>
      <c r="F47" s="670" t="n">
        <v>16504937</v>
      </c>
      <c r="G47" s="670" t="n">
        <v>9386483</v>
      </c>
      <c r="H47" s="670" t="n">
        <v>659009</v>
      </c>
      <c r="I47" s="670" t="n">
        <v>828368</v>
      </c>
      <c r="J47" s="670" t="n">
        <v>67134</v>
      </c>
      <c r="K47" s="670" t="n">
        <v>158079</v>
      </c>
      <c r="L47" s="670" t="n">
        <v>2187881</v>
      </c>
      <c r="M47" s="671" t="n">
        <v>928853</v>
      </c>
    </row>
    <row r="48" customFormat="false" ht="20.25" hidden="false" customHeight="true" outlineLevel="0" collapsed="false">
      <c r="B48" s="668" t="s">
        <v>59</v>
      </c>
      <c r="C48" s="669" t="n">
        <v>22619410</v>
      </c>
      <c r="D48" s="670" t="n">
        <v>19165819</v>
      </c>
      <c r="E48" s="670" t="n">
        <v>17395847</v>
      </c>
      <c r="F48" s="670" t="n">
        <v>11147635</v>
      </c>
      <c r="G48" s="670" t="n">
        <v>6248212</v>
      </c>
      <c r="H48" s="670" t="n">
        <v>643962</v>
      </c>
      <c r="I48" s="670" t="n">
        <v>1028419</v>
      </c>
      <c r="J48" s="670" t="n">
        <v>54909</v>
      </c>
      <c r="K48" s="670" t="n">
        <v>42682</v>
      </c>
      <c r="L48" s="670" t="n">
        <v>1765011</v>
      </c>
      <c r="M48" s="671" t="n">
        <v>1688580</v>
      </c>
    </row>
    <row r="49" s="646" customFormat="true" ht="31.5" hidden="false" customHeight="true" outlineLevel="0" collapsed="false">
      <c r="B49" s="664" t="s">
        <v>60</v>
      </c>
      <c r="C49" s="665" t="n">
        <v>80083442</v>
      </c>
      <c r="D49" s="666" t="n">
        <v>62996737</v>
      </c>
      <c r="E49" s="666" t="n">
        <v>58369035</v>
      </c>
      <c r="F49" s="666" t="n">
        <v>37829342</v>
      </c>
      <c r="G49" s="666" t="n">
        <v>20539693</v>
      </c>
      <c r="H49" s="666" t="n">
        <v>1587286</v>
      </c>
      <c r="I49" s="666" t="n">
        <v>2778375</v>
      </c>
      <c r="J49" s="666" t="n">
        <v>226856</v>
      </c>
      <c r="K49" s="666" t="n">
        <v>35185</v>
      </c>
      <c r="L49" s="666" t="n">
        <v>7922231</v>
      </c>
      <c r="M49" s="667" t="n">
        <v>9164474</v>
      </c>
    </row>
    <row r="50" customFormat="false" ht="20.25" hidden="false" customHeight="true" outlineLevel="0" collapsed="false">
      <c r="B50" s="668" t="s">
        <v>61</v>
      </c>
      <c r="C50" s="669" t="n">
        <v>22497954</v>
      </c>
      <c r="D50" s="670" t="n">
        <v>19433347</v>
      </c>
      <c r="E50" s="670" t="n">
        <v>18208089</v>
      </c>
      <c r="F50" s="670" t="n">
        <v>11342895</v>
      </c>
      <c r="G50" s="670" t="n">
        <v>6865194</v>
      </c>
      <c r="H50" s="670" t="n">
        <v>351186</v>
      </c>
      <c r="I50" s="670" t="n">
        <v>735736</v>
      </c>
      <c r="J50" s="670" t="n">
        <v>81335</v>
      </c>
      <c r="K50" s="670" t="n">
        <v>57001</v>
      </c>
      <c r="L50" s="670" t="n">
        <v>2579134</v>
      </c>
      <c r="M50" s="671" t="n">
        <v>485473</v>
      </c>
    </row>
    <row r="51" customFormat="false" ht="20.25" hidden="false" customHeight="true" outlineLevel="0" collapsed="false">
      <c r="B51" s="668" t="s">
        <v>62</v>
      </c>
      <c r="C51" s="669" t="n">
        <v>40223051</v>
      </c>
      <c r="D51" s="670" t="n">
        <v>31770023</v>
      </c>
      <c r="E51" s="670" t="n">
        <v>29002869</v>
      </c>
      <c r="F51" s="670" t="n">
        <v>18060185</v>
      </c>
      <c r="G51" s="670" t="n">
        <v>10942684</v>
      </c>
      <c r="H51" s="670" t="n">
        <v>824781</v>
      </c>
      <c r="I51" s="670" t="n">
        <v>1617504</v>
      </c>
      <c r="J51" s="670" t="n">
        <v>294857</v>
      </c>
      <c r="K51" s="670" t="n">
        <v>30012</v>
      </c>
      <c r="L51" s="670" t="n">
        <v>5472258</v>
      </c>
      <c r="M51" s="671" t="n">
        <v>2980770</v>
      </c>
    </row>
    <row r="52" customFormat="false" ht="20.25" hidden="false" customHeight="true" outlineLevel="0" collapsed="false">
      <c r="B52" s="668" t="s">
        <v>63</v>
      </c>
      <c r="C52" s="669" t="n">
        <v>38854108</v>
      </c>
      <c r="D52" s="670" t="n">
        <v>32268328</v>
      </c>
      <c r="E52" s="670" t="n">
        <v>29924294</v>
      </c>
      <c r="F52" s="670" t="n">
        <v>17560540</v>
      </c>
      <c r="G52" s="670" t="n">
        <v>12363754</v>
      </c>
      <c r="H52" s="670" t="n">
        <v>796299</v>
      </c>
      <c r="I52" s="670" t="n">
        <v>1385467</v>
      </c>
      <c r="J52" s="670" t="n">
        <v>82144</v>
      </c>
      <c r="K52" s="670" t="n">
        <v>80124</v>
      </c>
      <c r="L52" s="670" t="n">
        <v>4372073</v>
      </c>
      <c r="M52" s="671" t="n">
        <v>2213707</v>
      </c>
    </row>
    <row r="53" customFormat="false" ht="20.25" hidden="false" customHeight="true" outlineLevel="0" collapsed="false">
      <c r="B53" s="668" t="s">
        <v>64</v>
      </c>
      <c r="C53" s="669" t="n">
        <v>33678165</v>
      </c>
      <c r="D53" s="670" t="n">
        <v>24555853</v>
      </c>
      <c r="E53" s="670" t="n">
        <v>22664462</v>
      </c>
      <c r="F53" s="670" t="n">
        <v>14081213</v>
      </c>
      <c r="G53" s="670" t="n">
        <v>8583249</v>
      </c>
      <c r="H53" s="670" t="n">
        <v>663462</v>
      </c>
      <c r="I53" s="670" t="n">
        <v>1018488</v>
      </c>
      <c r="J53" s="670" t="n">
        <v>68936</v>
      </c>
      <c r="K53" s="670" t="n">
        <v>140505</v>
      </c>
      <c r="L53" s="670" t="n">
        <v>7110468</v>
      </c>
      <c r="M53" s="671" t="n">
        <v>2011844</v>
      </c>
    </row>
    <row r="54" s="646" customFormat="true" ht="31.5" hidden="false" customHeight="true" outlineLevel="0" collapsed="false">
      <c r="B54" s="664" t="s">
        <v>65</v>
      </c>
      <c r="C54" s="665" t="n">
        <v>25981158</v>
      </c>
      <c r="D54" s="666" t="n">
        <v>23705843</v>
      </c>
      <c r="E54" s="666" t="n">
        <v>21294678</v>
      </c>
      <c r="F54" s="666" t="n">
        <v>13682263</v>
      </c>
      <c r="G54" s="666" t="n">
        <v>7612415</v>
      </c>
      <c r="H54" s="666" t="n">
        <v>948796</v>
      </c>
      <c r="I54" s="666" t="n">
        <v>1348875</v>
      </c>
      <c r="J54" s="666" t="n">
        <v>101365</v>
      </c>
      <c r="K54" s="666" t="n">
        <v>12129</v>
      </c>
      <c r="L54" s="666" t="n">
        <v>1346065</v>
      </c>
      <c r="M54" s="667" t="n">
        <v>929250</v>
      </c>
    </row>
    <row r="55" customFormat="false" ht="20.25" hidden="false" customHeight="true" outlineLevel="0" collapsed="false">
      <c r="B55" s="668" t="s">
        <v>66</v>
      </c>
      <c r="C55" s="669" t="n">
        <v>45750539</v>
      </c>
      <c r="D55" s="670" t="n">
        <v>36030156</v>
      </c>
      <c r="E55" s="670" t="n">
        <v>28402734</v>
      </c>
      <c r="F55" s="670" t="n">
        <v>15430132</v>
      </c>
      <c r="G55" s="670" t="n">
        <v>12972602</v>
      </c>
      <c r="H55" s="670" t="n">
        <v>2348888</v>
      </c>
      <c r="I55" s="670" t="n">
        <v>5011874</v>
      </c>
      <c r="J55" s="670" t="n">
        <v>218989</v>
      </c>
      <c r="K55" s="670" t="n">
        <v>47671</v>
      </c>
      <c r="L55" s="670" t="n">
        <v>8407727</v>
      </c>
      <c r="M55" s="671" t="n">
        <v>1312656</v>
      </c>
    </row>
    <row r="56" customFormat="false" ht="20.25" hidden="false" customHeight="true" outlineLevel="0" collapsed="false">
      <c r="B56" s="668" t="s">
        <v>67</v>
      </c>
      <c r="C56" s="669" t="n">
        <v>52228849</v>
      </c>
      <c r="D56" s="670" t="n">
        <v>40345099</v>
      </c>
      <c r="E56" s="670" t="n">
        <v>36732689</v>
      </c>
      <c r="F56" s="670" t="n">
        <v>22491470</v>
      </c>
      <c r="G56" s="670" t="n">
        <v>14241219</v>
      </c>
      <c r="H56" s="670" t="n">
        <v>1370170</v>
      </c>
      <c r="I56" s="670" t="n">
        <v>1937775</v>
      </c>
      <c r="J56" s="670" t="n">
        <v>133636</v>
      </c>
      <c r="K56" s="670" t="n">
        <v>170829</v>
      </c>
      <c r="L56" s="670" t="n">
        <v>6311830</v>
      </c>
      <c r="M56" s="671" t="n">
        <v>5571920</v>
      </c>
    </row>
    <row r="57" customFormat="false" ht="10.5" hidden="false" customHeight="true" outlineLevel="0" collapsed="false">
      <c r="B57" s="672"/>
      <c r="C57" s="673"/>
      <c r="D57" s="674"/>
      <c r="E57" s="674"/>
      <c r="F57" s="674"/>
      <c r="G57" s="674"/>
      <c r="H57" s="674"/>
      <c r="I57" s="674"/>
      <c r="J57" s="674"/>
      <c r="K57" s="674"/>
      <c r="L57" s="674"/>
      <c r="M57" s="67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1" activeCellId="0" sqref="F31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642" width="12.05"/>
    <col collapsed="false" customWidth="true" hidden="false" outlineLevel="0" max="2" min="2" style="642" width="21.13"/>
    <col collapsed="false" customWidth="true" hidden="false" outlineLevel="0" max="13" min="3" style="642" width="25.11"/>
    <col collapsed="false" customWidth="false" hidden="false" outlineLevel="0" max="257" min="14" style="642" width="12.05"/>
  </cols>
  <sheetData>
    <row r="1" customFormat="false" ht="31.5" hidden="false" customHeight="true" outlineLevel="0" collapsed="false">
      <c r="B1" s="643" t="s">
        <v>251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2" t="s">
        <v>221</v>
      </c>
    </row>
    <row r="2" customFormat="false" ht="20.25" hidden="false" customHeight="true" outlineLevel="0" collapsed="false">
      <c r="B2" s="644" t="s">
        <v>74</v>
      </c>
    </row>
    <row r="3" customFormat="false" ht="28.5" hidden="false" customHeight="true" outlineLevel="0" collapsed="false">
      <c r="B3" s="645" t="s">
        <v>252</v>
      </c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</row>
    <row r="4" s="646" customFormat="true" ht="29.25" hidden="false" customHeight="true" outlineLevel="0" collapsed="false">
      <c r="B4" s="647" t="s">
        <v>256</v>
      </c>
      <c r="M4" s="648" t="s">
        <v>75</v>
      </c>
    </row>
    <row r="5" customFormat="false" ht="24" hidden="false" customHeight="true" outlineLevel="0" collapsed="false">
      <c r="B5" s="675"/>
      <c r="C5" s="650" t="s">
        <v>194</v>
      </c>
      <c r="D5" s="651" t="s">
        <v>195</v>
      </c>
      <c r="E5" s="652"/>
      <c r="F5" s="653"/>
      <c r="G5" s="653"/>
      <c r="H5" s="651"/>
      <c r="I5" s="651"/>
      <c r="J5" s="651"/>
      <c r="K5" s="651"/>
      <c r="L5" s="651" t="s">
        <v>196</v>
      </c>
      <c r="M5" s="651" t="s">
        <v>197</v>
      </c>
    </row>
    <row r="6" customFormat="false" ht="24" hidden="false" customHeight="true" outlineLevel="0" collapsed="false">
      <c r="B6" s="676" t="s">
        <v>145</v>
      </c>
      <c r="C6" s="650"/>
      <c r="D6" s="655" t="s">
        <v>186</v>
      </c>
      <c r="E6" s="656" t="s">
        <v>198</v>
      </c>
      <c r="F6" s="657" t="s">
        <v>199</v>
      </c>
      <c r="G6" s="657" t="s">
        <v>223</v>
      </c>
      <c r="H6" s="655" t="s">
        <v>205</v>
      </c>
      <c r="I6" s="655" t="s">
        <v>225</v>
      </c>
      <c r="J6" s="655" t="s">
        <v>254</v>
      </c>
      <c r="K6" s="655" t="s">
        <v>255</v>
      </c>
      <c r="L6" s="655" t="s">
        <v>187</v>
      </c>
      <c r="M6" s="655" t="s">
        <v>188</v>
      </c>
    </row>
    <row r="7" customFormat="false" ht="24" hidden="false" customHeight="true" outlineLevel="0" collapsed="false">
      <c r="B7" s="677"/>
      <c r="C7" s="650"/>
      <c r="D7" s="659"/>
      <c r="E7" s="660"/>
      <c r="F7" s="657"/>
      <c r="G7" s="657"/>
      <c r="H7" s="661"/>
      <c r="I7" s="661"/>
      <c r="J7" s="661"/>
      <c r="K7" s="661"/>
      <c r="L7" s="661"/>
      <c r="M7" s="661"/>
    </row>
    <row r="8" customFormat="false" ht="10.5" hidden="false" customHeight="true" outlineLevel="0" collapsed="false">
      <c r="B8" s="678"/>
      <c r="C8" s="679"/>
      <c r="D8" s="663"/>
      <c r="E8" s="663"/>
      <c r="F8" s="663"/>
      <c r="G8" s="663"/>
    </row>
    <row r="9" s="646" customFormat="true" ht="31.5" hidden="false" customHeight="true" outlineLevel="0" collapsed="false">
      <c r="B9" s="680" t="s">
        <v>19</v>
      </c>
      <c r="C9" s="666" t="n">
        <v>210794175</v>
      </c>
      <c r="D9" s="666" t="n">
        <v>155444277</v>
      </c>
      <c r="E9" s="666" t="n">
        <v>139181140</v>
      </c>
      <c r="F9" s="666" t="n">
        <v>93156942</v>
      </c>
      <c r="G9" s="666" t="n">
        <v>46024198</v>
      </c>
      <c r="H9" s="666" t="n">
        <v>6002870</v>
      </c>
      <c r="I9" s="666" t="n">
        <v>8404123</v>
      </c>
      <c r="J9" s="666" t="n">
        <v>1020685</v>
      </c>
      <c r="K9" s="666" t="n">
        <v>835459</v>
      </c>
      <c r="L9" s="666" t="n">
        <v>30578131</v>
      </c>
      <c r="M9" s="667" t="n">
        <v>24771767</v>
      </c>
    </row>
    <row r="10" customFormat="false" ht="20.25" hidden="false" customHeight="true" outlineLevel="0" collapsed="false">
      <c r="B10" s="681" t="s">
        <v>20</v>
      </c>
      <c r="C10" s="670" t="n">
        <v>18882137</v>
      </c>
      <c r="D10" s="670" t="n">
        <v>13380826</v>
      </c>
      <c r="E10" s="670" t="n">
        <v>11714883</v>
      </c>
      <c r="F10" s="670" t="n">
        <v>7977146</v>
      </c>
      <c r="G10" s="670" t="n">
        <v>3737737</v>
      </c>
      <c r="H10" s="670" t="n">
        <v>537999</v>
      </c>
      <c r="I10" s="670" t="n">
        <v>812535</v>
      </c>
      <c r="J10" s="670" t="n">
        <v>245183</v>
      </c>
      <c r="K10" s="670" t="n">
        <v>70226</v>
      </c>
      <c r="L10" s="670" t="n">
        <v>2780779</v>
      </c>
      <c r="M10" s="671" t="n">
        <v>2720532</v>
      </c>
    </row>
    <row r="11" customFormat="false" ht="20.25" hidden="false" customHeight="true" outlineLevel="0" collapsed="false">
      <c r="B11" s="681" t="s">
        <v>22</v>
      </c>
      <c r="C11" s="670" t="n">
        <v>95402</v>
      </c>
      <c r="D11" s="670" t="n">
        <v>82749</v>
      </c>
      <c r="E11" s="670" t="n">
        <v>79731</v>
      </c>
      <c r="F11" s="670" t="n">
        <v>53512</v>
      </c>
      <c r="G11" s="670" t="n">
        <v>26219</v>
      </c>
      <c r="H11" s="670" t="n">
        <v>1008</v>
      </c>
      <c r="I11" s="670" t="n">
        <v>1507</v>
      </c>
      <c r="J11" s="670" t="n">
        <v>422</v>
      </c>
      <c r="K11" s="670" t="n">
        <v>81</v>
      </c>
      <c r="L11" s="670" t="n">
        <v>12653</v>
      </c>
      <c r="M11" s="671" t="n">
        <v>0</v>
      </c>
    </row>
    <row r="12" customFormat="false" ht="20.25" hidden="false" customHeight="true" outlineLevel="0" collapsed="false">
      <c r="B12" s="681" t="s">
        <v>23</v>
      </c>
      <c r="C12" s="670" t="n">
        <v>650831</v>
      </c>
      <c r="D12" s="670" t="n">
        <v>630265</v>
      </c>
      <c r="E12" s="670" t="n">
        <v>560574</v>
      </c>
      <c r="F12" s="670" t="n">
        <v>418512</v>
      </c>
      <c r="G12" s="670" t="n">
        <v>142062</v>
      </c>
      <c r="H12" s="670" t="n">
        <v>11792</v>
      </c>
      <c r="I12" s="670" t="n">
        <v>54102</v>
      </c>
      <c r="J12" s="670" t="n">
        <v>1113</v>
      </c>
      <c r="K12" s="670" t="n">
        <v>2684</v>
      </c>
      <c r="L12" s="670" t="n">
        <v>18403</v>
      </c>
      <c r="M12" s="671" t="n">
        <v>2163</v>
      </c>
    </row>
    <row r="13" customFormat="false" ht="20.25" hidden="false" customHeight="true" outlineLevel="0" collapsed="false">
      <c r="B13" s="681" t="s">
        <v>24</v>
      </c>
      <c r="C13" s="670" t="n">
        <v>6244236</v>
      </c>
      <c r="D13" s="670" t="n">
        <v>4406697</v>
      </c>
      <c r="E13" s="670" t="n">
        <v>4027620</v>
      </c>
      <c r="F13" s="670" t="n">
        <v>2656347</v>
      </c>
      <c r="G13" s="670" t="n">
        <v>1371273</v>
      </c>
      <c r="H13" s="670" t="n">
        <v>141697</v>
      </c>
      <c r="I13" s="670" t="n">
        <v>210884</v>
      </c>
      <c r="J13" s="670" t="n">
        <v>18961</v>
      </c>
      <c r="K13" s="670" t="n">
        <v>7535</v>
      </c>
      <c r="L13" s="670" t="n">
        <v>497691</v>
      </c>
      <c r="M13" s="671" t="n">
        <v>1339848</v>
      </c>
    </row>
    <row r="14" s="646" customFormat="true" ht="31.5" hidden="false" customHeight="true" outlineLevel="0" collapsed="false">
      <c r="B14" s="680" t="s">
        <v>25</v>
      </c>
      <c r="C14" s="666" t="n">
        <v>1809311</v>
      </c>
      <c r="D14" s="666" t="n">
        <v>1497905</v>
      </c>
      <c r="E14" s="666" t="n">
        <v>1307810</v>
      </c>
      <c r="F14" s="666" t="n">
        <v>892793</v>
      </c>
      <c r="G14" s="666" t="n">
        <v>415017</v>
      </c>
      <c r="H14" s="666" t="n">
        <v>91110</v>
      </c>
      <c r="I14" s="666" t="n">
        <v>84061</v>
      </c>
      <c r="J14" s="666" t="n">
        <v>10724</v>
      </c>
      <c r="K14" s="666" t="n">
        <v>4200</v>
      </c>
      <c r="L14" s="666" t="n">
        <v>74238</v>
      </c>
      <c r="M14" s="667" t="n">
        <v>237168</v>
      </c>
    </row>
    <row r="15" customFormat="false" ht="20.25" hidden="false" customHeight="true" outlineLevel="0" collapsed="false">
      <c r="B15" s="681" t="s">
        <v>26</v>
      </c>
      <c r="C15" s="670" t="n">
        <v>1105000</v>
      </c>
      <c r="D15" s="670" t="n">
        <v>1045234</v>
      </c>
      <c r="E15" s="670" t="n">
        <v>898132</v>
      </c>
      <c r="F15" s="670" t="n">
        <v>605043</v>
      </c>
      <c r="G15" s="670" t="n">
        <v>293089</v>
      </c>
      <c r="H15" s="670" t="n">
        <v>76242</v>
      </c>
      <c r="I15" s="670" t="n">
        <v>56615</v>
      </c>
      <c r="J15" s="670" t="n">
        <v>8456</v>
      </c>
      <c r="K15" s="670" t="n">
        <v>5789</v>
      </c>
      <c r="L15" s="670" t="n">
        <v>19243</v>
      </c>
      <c r="M15" s="671" t="n">
        <v>40523</v>
      </c>
    </row>
    <row r="16" customFormat="false" ht="20.25" hidden="false" customHeight="true" outlineLevel="0" collapsed="false">
      <c r="B16" s="681" t="s">
        <v>27</v>
      </c>
      <c r="C16" s="670" t="s">
        <v>21</v>
      </c>
      <c r="D16" s="670" t="s">
        <v>21</v>
      </c>
      <c r="E16" s="670" t="s">
        <v>21</v>
      </c>
      <c r="F16" s="670" t="s">
        <v>21</v>
      </c>
      <c r="G16" s="670" t="s">
        <v>21</v>
      </c>
      <c r="H16" s="670" t="s">
        <v>21</v>
      </c>
      <c r="I16" s="670" t="s">
        <v>21</v>
      </c>
      <c r="J16" s="670" t="s">
        <v>21</v>
      </c>
      <c r="K16" s="670" t="s">
        <v>21</v>
      </c>
      <c r="L16" s="670" t="s">
        <v>21</v>
      </c>
      <c r="M16" s="671" t="s">
        <v>21</v>
      </c>
    </row>
    <row r="17" customFormat="false" ht="20.25" hidden="false" customHeight="true" outlineLevel="0" collapsed="false">
      <c r="B17" s="681" t="s">
        <v>28</v>
      </c>
      <c r="C17" s="670" t="s">
        <v>21</v>
      </c>
      <c r="D17" s="670" t="s">
        <v>21</v>
      </c>
      <c r="E17" s="670" t="s">
        <v>21</v>
      </c>
      <c r="F17" s="670" t="s">
        <v>21</v>
      </c>
      <c r="G17" s="670" t="s">
        <v>21</v>
      </c>
      <c r="H17" s="670" t="s">
        <v>21</v>
      </c>
      <c r="I17" s="670" t="s">
        <v>21</v>
      </c>
      <c r="J17" s="670" t="s">
        <v>21</v>
      </c>
      <c r="K17" s="670" t="s">
        <v>21</v>
      </c>
      <c r="L17" s="670" t="s">
        <v>21</v>
      </c>
      <c r="M17" s="671" t="s">
        <v>21</v>
      </c>
    </row>
    <row r="18" customFormat="false" ht="20.25" hidden="false" customHeight="true" outlineLevel="0" collapsed="false">
      <c r="B18" s="681" t="s">
        <v>29</v>
      </c>
      <c r="C18" s="670" t="s">
        <v>21</v>
      </c>
      <c r="D18" s="670" t="s">
        <v>21</v>
      </c>
      <c r="E18" s="670" t="s">
        <v>21</v>
      </c>
      <c r="F18" s="670" t="s">
        <v>21</v>
      </c>
      <c r="G18" s="670" t="s">
        <v>21</v>
      </c>
      <c r="H18" s="670" t="s">
        <v>21</v>
      </c>
      <c r="I18" s="670" t="s">
        <v>21</v>
      </c>
      <c r="J18" s="670" t="s">
        <v>21</v>
      </c>
      <c r="K18" s="670" t="s">
        <v>21</v>
      </c>
      <c r="L18" s="670" t="s">
        <v>21</v>
      </c>
      <c r="M18" s="671" t="s">
        <v>21</v>
      </c>
    </row>
    <row r="19" s="646" customFormat="true" ht="31.5" hidden="false" customHeight="true" outlineLevel="0" collapsed="false">
      <c r="B19" s="680" t="s">
        <v>30</v>
      </c>
      <c r="C19" s="666" t="n">
        <v>5417735</v>
      </c>
      <c r="D19" s="666" t="n">
        <v>3534838</v>
      </c>
      <c r="E19" s="666" t="n">
        <v>3038183</v>
      </c>
      <c r="F19" s="666" t="n">
        <v>2120497</v>
      </c>
      <c r="G19" s="666" t="n">
        <v>917686</v>
      </c>
      <c r="H19" s="666" t="n">
        <v>136198</v>
      </c>
      <c r="I19" s="666" t="n">
        <v>296418</v>
      </c>
      <c r="J19" s="666" t="n">
        <v>20508</v>
      </c>
      <c r="K19" s="666" t="n">
        <v>43531</v>
      </c>
      <c r="L19" s="666" t="n">
        <v>1246034</v>
      </c>
      <c r="M19" s="667" t="n">
        <v>636863</v>
      </c>
    </row>
    <row r="20" customFormat="false" ht="20.25" hidden="false" customHeight="true" outlineLevel="0" collapsed="false">
      <c r="B20" s="681" t="s">
        <v>31</v>
      </c>
      <c r="C20" s="670" t="n">
        <v>7385022</v>
      </c>
      <c r="D20" s="670" t="n">
        <v>6185832</v>
      </c>
      <c r="E20" s="670" t="n">
        <v>5559748</v>
      </c>
      <c r="F20" s="670" t="n">
        <v>3923228</v>
      </c>
      <c r="G20" s="670" t="n">
        <v>1636520</v>
      </c>
      <c r="H20" s="670" t="n">
        <v>206214</v>
      </c>
      <c r="I20" s="670" t="n">
        <v>371432</v>
      </c>
      <c r="J20" s="670" t="n">
        <v>24195</v>
      </c>
      <c r="K20" s="670" t="n">
        <v>24243</v>
      </c>
      <c r="L20" s="670" t="n">
        <v>784137</v>
      </c>
      <c r="M20" s="671" t="n">
        <v>415053</v>
      </c>
    </row>
    <row r="21" customFormat="false" ht="20.25" hidden="false" customHeight="true" outlineLevel="0" collapsed="false">
      <c r="B21" s="681" t="s">
        <v>32</v>
      </c>
      <c r="C21" s="670" t="n">
        <v>7454353</v>
      </c>
      <c r="D21" s="670" t="n">
        <v>6330893</v>
      </c>
      <c r="E21" s="670" t="n">
        <v>5578255</v>
      </c>
      <c r="F21" s="670" t="n">
        <v>4084777</v>
      </c>
      <c r="G21" s="670" t="n">
        <v>1493478</v>
      </c>
      <c r="H21" s="670" t="n">
        <v>280454</v>
      </c>
      <c r="I21" s="670" t="n">
        <v>363804</v>
      </c>
      <c r="J21" s="670" t="n">
        <v>40894</v>
      </c>
      <c r="K21" s="670" t="n">
        <v>67486</v>
      </c>
      <c r="L21" s="670" t="n">
        <v>628821</v>
      </c>
      <c r="M21" s="671" t="n">
        <v>494639</v>
      </c>
    </row>
    <row r="22" customFormat="false" ht="20.25" hidden="false" customHeight="true" outlineLevel="0" collapsed="false">
      <c r="B22" s="681" t="s">
        <v>33</v>
      </c>
      <c r="C22" s="670" t="s">
        <v>21</v>
      </c>
      <c r="D22" s="670" t="s">
        <v>21</v>
      </c>
      <c r="E22" s="670" t="s">
        <v>21</v>
      </c>
      <c r="F22" s="670" t="s">
        <v>21</v>
      </c>
      <c r="G22" s="670" t="s">
        <v>21</v>
      </c>
      <c r="H22" s="670" t="s">
        <v>21</v>
      </c>
      <c r="I22" s="670" t="s">
        <v>21</v>
      </c>
      <c r="J22" s="670" t="s">
        <v>21</v>
      </c>
      <c r="K22" s="670" t="s">
        <v>21</v>
      </c>
      <c r="L22" s="670" t="s">
        <v>21</v>
      </c>
      <c r="M22" s="671" t="s">
        <v>21</v>
      </c>
    </row>
    <row r="23" customFormat="false" ht="20.25" hidden="false" customHeight="true" outlineLevel="0" collapsed="false">
      <c r="B23" s="681" t="s">
        <v>34</v>
      </c>
      <c r="C23" s="670" t="n">
        <v>22976924</v>
      </c>
      <c r="D23" s="670" t="n">
        <v>16549078</v>
      </c>
      <c r="E23" s="670" t="n">
        <v>14723149</v>
      </c>
      <c r="F23" s="670" t="n">
        <v>9362872</v>
      </c>
      <c r="G23" s="670" t="n">
        <v>5360277</v>
      </c>
      <c r="H23" s="670" t="n">
        <v>670257</v>
      </c>
      <c r="I23" s="670" t="n">
        <v>1087510</v>
      </c>
      <c r="J23" s="670" t="n">
        <v>44436</v>
      </c>
      <c r="K23" s="670" t="n">
        <v>23726</v>
      </c>
      <c r="L23" s="670" t="n">
        <v>3505019</v>
      </c>
      <c r="M23" s="671" t="n">
        <v>2922827</v>
      </c>
    </row>
    <row r="24" s="646" customFormat="true" ht="31.5" hidden="false" customHeight="true" outlineLevel="0" collapsed="false">
      <c r="B24" s="680" t="s">
        <v>35</v>
      </c>
      <c r="C24" s="666" t="n">
        <v>2492957</v>
      </c>
      <c r="D24" s="666" t="n">
        <v>1886460</v>
      </c>
      <c r="E24" s="666" t="n">
        <v>1729668</v>
      </c>
      <c r="F24" s="666" t="n">
        <v>1151005</v>
      </c>
      <c r="G24" s="666" t="n">
        <v>578663</v>
      </c>
      <c r="H24" s="666" t="n">
        <v>64520</v>
      </c>
      <c r="I24" s="666" t="n">
        <v>82748</v>
      </c>
      <c r="J24" s="666" t="n">
        <v>5431</v>
      </c>
      <c r="K24" s="666" t="n">
        <v>4093</v>
      </c>
      <c r="L24" s="666" t="n">
        <v>28215</v>
      </c>
      <c r="M24" s="667" t="n">
        <v>578282</v>
      </c>
    </row>
    <row r="25" customFormat="false" ht="20.25" hidden="false" customHeight="true" outlineLevel="0" collapsed="false">
      <c r="B25" s="681" t="s">
        <v>36</v>
      </c>
      <c r="C25" s="670" t="s">
        <v>21</v>
      </c>
      <c r="D25" s="670" t="s">
        <v>21</v>
      </c>
      <c r="E25" s="670" t="s">
        <v>21</v>
      </c>
      <c r="F25" s="670" t="s">
        <v>21</v>
      </c>
      <c r="G25" s="670" t="s">
        <v>21</v>
      </c>
      <c r="H25" s="670" t="s">
        <v>21</v>
      </c>
      <c r="I25" s="670" t="s">
        <v>21</v>
      </c>
      <c r="J25" s="670" t="s">
        <v>21</v>
      </c>
      <c r="K25" s="670" t="s">
        <v>21</v>
      </c>
      <c r="L25" s="670" t="s">
        <v>21</v>
      </c>
      <c r="M25" s="671" t="s">
        <v>21</v>
      </c>
    </row>
    <row r="26" customFormat="false" ht="20.25" hidden="false" customHeight="true" outlineLevel="0" collapsed="false">
      <c r="B26" s="681" t="s">
        <v>37</v>
      </c>
      <c r="C26" s="670" t="n">
        <v>2521808</v>
      </c>
      <c r="D26" s="670" t="n">
        <v>1350649</v>
      </c>
      <c r="E26" s="670" t="n">
        <v>1119037</v>
      </c>
      <c r="F26" s="670" t="n">
        <v>831035</v>
      </c>
      <c r="G26" s="670" t="n">
        <v>288002</v>
      </c>
      <c r="H26" s="670" t="n">
        <v>37642</v>
      </c>
      <c r="I26" s="670" t="n">
        <v>176754</v>
      </c>
      <c r="J26" s="670" t="n">
        <v>6773</v>
      </c>
      <c r="K26" s="670" t="n">
        <v>10443</v>
      </c>
      <c r="L26" s="670" t="n">
        <v>1034647</v>
      </c>
      <c r="M26" s="671" t="n">
        <v>136512</v>
      </c>
    </row>
    <row r="27" customFormat="false" ht="20.25" hidden="false" customHeight="true" outlineLevel="0" collapsed="false">
      <c r="B27" s="681" t="s">
        <v>38</v>
      </c>
      <c r="C27" s="670" t="s">
        <v>21</v>
      </c>
      <c r="D27" s="670" t="s">
        <v>21</v>
      </c>
      <c r="E27" s="670" t="s">
        <v>21</v>
      </c>
      <c r="F27" s="670" t="s">
        <v>21</v>
      </c>
      <c r="G27" s="670" t="s">
        <v>21</v>
      </c>
      <c r="H27" s="670" t="s">
        <v>21</v>
      </c>
      <c r="I27" s="670" t="s">
        <v>21</v>
      </c>
      <c r="J27" s="670" t="s">
        <v>21</v>
      </c>
      <c r="K27" s="670" t="s">
        <v>21</v>
      </c>
      <c r="L27" s="670" t="s">
        <v>21</v>
      </c>
      <c r="M27" s="671" t="s">
        <v>21</v>
      </c>
    </row>
    <row r="28" customFormat="false" ht="20.25" hidden="false" customHeight="true" outlineLevel="0" collapsed="false">
      <c r="B28" s="681" t="s">
        <v>39</v>
      </c>
      <c r="C28" s="670" t="n">
        <v>1283928</v>
      </c>
      <c r="D28" s="670" t="n">
        <v>1170571</v>
      </c>
      <c r="E28" s="670" t="n">
        <v>614697</v>
      </c>
      <c r="F28" s="670" t="n">
        <v>472177</v>
      </c>
      <c r="G28" s="670" t="n">
        <v>142520</v>
      </c>
      <c r="H28" s="670" t="n">
        <v>92689</v>
      </c>
      <c r="I28" s="670" t="n">
        <v>449865</v>
      </c>
      <c r="J28" s="670" t="n">
        <v>10791</v>
      </c>
      <c r="K28" s="670" t="n">
        <v>2529</v>
      </c>
      <c r="L28" s="670" t="n">
        <v>20859</v>
      </c>
      <c r="M28" s="671" t="n">
        <v>92498</v>
      </c>
    </row>
    <row r="29" s="646" customFormat="true" ht="31.5" hidden="false" customHeight="true" outlineLevel="0" collapsed="false">
      <c r="B29" s="680" t="s">
        <v>40</v>
      </c>
      <c r="C29" s="666" t="n">
        <v>1531068</v>
      </c>
      <c r="D29" s="666" t="n">
        <v>451766</v>
      </c>
      <c r="E29" s="666" t="n">
        <v>398075</v>
      </c>
      <c r="F29" s="666" t="n">
        <v>287312</v>
      </c>
      <c r="G29" s="666" t="n">
        <v>110763</v>
      </c>
      <c r="H29" s="666" t="n">
        <v>27377</v>
      </c>
      <c r="I29" s="666" t="n">
        <v>24037</v>
      </c>
      <c r="J29" s="666" t="n">
        <v>852</v>
      </c>
      <c r="K29" s="666" t="n">
        <v>1425</v>
      </c>
      <c r="L29" s="666" t="n">
        <v>849202</v>
      </c>
      <c r="M29" s="667" t="n">
        <v>230100</v>
      </c>
    </row>
    <row r="30" customFormat="false" ht="20.25" hidden="false" customHeight="true" outlineLevel="0" collapsed="false">
      <c r="B30" s="681" t="s">
        <v>41</v>
      </c>
      <c r="C30" s="670" t="n">
        <v>2028591</v>
      </c>
      <c r="D30" s="670" t="n">
        <v>1687139</v>
      </c>
      <c r="E30" s="670" t="n">
        <v>1475873</v>
      </c>
      <c r="F30" s="670" t="n">
        <v>1023901</v>
      </c>
      <c r="G30" s="670" t="n">
        <v>451972</v>
      </c>
      <c r="H30" s="670" t="n">
        <v>112068</v>
      </c>
      <c r="I30" s="670" t="n">
        <v>83017</v>
      </c>
      <c r="J30" s="670" t="n">
        <v>5470</v>
      </c>
      <c r="K30" s="670" t="n">
        <v>10711</v>
      </c>
      <c r="L30" s="670" t="n">
        <v>229852</v>
      </c>
      <c r="M30" s="671" t="n">
        <v>111600</v>
      </c>
    </row>
    <row r="31" customFormat="false" ht="20.25" hidden="false" customHeight="true" outlineLevel="0" collapsed="false">
      <c r="B31" s="681" t="s">
        <v>42</v>
      </c>
      <c r="C31" s="670" t="n">
        <v>6133143</v>
      </c>
      <c r="D31" s="670" t="n">
        <v>4303390</v>
      </c>
      <c r="E31" s="670" t="n">
        <v>3762060</v>
      </c>
      <c r="F31" s="670" t="n">
        <v>2632205</v>
      </c>
      <c r="G31" s="670" t="n">
        <v>1129855</v>
      </c>
      <c r="H31" s="670" t="n">
        <v>264897</v>
      </c>
      <c r="I31" s="670" t="n">
        <v>230463</v>
      </c>
      <c r="J31" s="670" t="n">
        <v>6239</v>
      </c>
      <c r="K31" s="670" t="n">
        <v>39731</v>
      </c>
      <c r="L31" s="670" t="n">
        <v>773059</v>
      </c>
      <c r="M31" s="671" t="n">
        <v>1056694</v>
      </c>
    </row>
    <row r="32" customFormat="false" ht="20.25" hidden="false" customHeight="true" outlineLevel="0" collapsed="false">
      <c r="B32" s="681" t="s">
        <v>43</v>
      </c>
      <c r="C32" s="670" t="n">
        <v>13347926</v>
      </c>
      <c r="D32" s="670" t="n">
        <v>11957865</v>
      </c>
      <c r="E32" s="670" t="n">
        <v>11123480</v>
      </c>
      <c r="F32" s="670" t="n">
        <v>7217577</v>
      </c>
      <c r="G32" s="670" t="n">
        <v>3905903</v>
      </c>
      <c r="H32" s="670" t="n">
        <v>360891</v>
      </c>
      <c r="I32" s="670" t="n">
        <v>355172</v>
      </c>
      <c r="J32" s="670" t="n">
        <v>25202</v>
      </c>
      <c r="K32" s="670" t="n">
        <v>93120</v>
      </c>
      <c r="L32" s="670" t="n">
        <v>905316</v>
      </c>
      <c r="M32" s="671" t="n">
        <v>484745</v>
      </c>
    </row>
    <row r="33" customFormat="false" ht="20.25" hidden="false" customHeight="true" outlineLevel="0" collapsed="false">
      <c r="B33" s="681" t="s">
        <v>44</v>
      </c>
      <c r="C33" s="670" t="s">
        <v>21</v>
      </c>
      <c r="D33" s="670" t="s">
        <v>21</v>
      </c>
      <c r="E33" s="670" t="s">
        <v>21</v>
      </c>
      <c r="F33" s="670" t="s">
        <v>21</v>
      </c>
      <c r="G33" s="670" t="s">
        <v>21</v>
      </c>
      <c r="H33" s="670" t="s">
        <v>21</v>
      </c>
      <c r="I33" s="670" t="s">
        <v>21</v>
      </c>
      <c r="J33" s="670" t="s">
        <v>21</v>
      </c>
      <c r="K33" s="670" t="s">
        <v>21</v>
      </c>
      <c r="L33" s="670" t="s">
        <v>21</v>
      </c>
      <c r="M33" s="671" t="s">
        <v>21</v>
      </c>
    </row>
    <row r="34" s="646" customFormat="true" ht="31.5" hidden="false" customHeight="true" outlineLevel="0" collapsed="false">
      <c r="B34" s="680" t="s">
        <v>45</v>
      </c>
      <c r="C34" s="666" t="s">
        <v>21</v>
      </c>
      <c r="D34" s="666" t="s">
        <v>21</v>
      </c>
      <c r="E34" s="666" t="s">
        <v>21</v>
      </c>
      <c r="F34" s="666" t="s">
        <v>21</v>
      </c>
      <c r="G34" s="666" t="s">
        <v>21</v>
      </c>
      <c r="H34" s="666" t="s">
        <v>21</v>
      </c>
      <c r="I34" s="666" t="s">
        <v>21</v>
      </c>
      <c r="J34" s="666" t="s">
        <v>21</v>
      </c>
      <c r="K34" s="666" t="s">
        <v>21</v>
      </c>
      <c r="L34" s="666" t="s">
        <v>21</v>
      </c>
      <c r="M34" s="667" t="s">
        <v>21</v>
      </c>
    </row>
    <row r="35" customFormat="false" ht="20.25" hidden="false" customHeight="true" outlineLevel="0" collapsed="false">
      <c r="B35" s="681" t="s">
        <v>46</v>
      </c>
      <c r="C35" s="670" t="n">
        <v>11441668</v>
      </c>
      <c r="D35" s="670" t="n">
        <v>9097532</v>
      </c>
      <c r="E35" s="670" t="n">
        <v>7756500</v>
      </c>
      <c r="F35" s="670" t="n">
        <v>4945845</v>
      </c>
      <c r="G35" s="670" t="n">
        <v>2810655</v>
      </c>
      <c r="H35" s="670" t="n">
        <v>837161</v>
      </c>
      <c r="I35" s="670" t="n">
        <v>312329</v>
      </c>
      <c r="J35" s="670" t="n">
        <v>27592</v>
      </c>
      <c r="K35" s="670" t="n">
        <v>163950</v>
      </c>
      <c r="L35" s="670" t="n">
        <v>1264865</v>
      </c>
      <c r="M35" s="671" t="n">
        <v>1079271</v>
      </c>
    </row>
    <row r="36" customFormat="false" ht="20.25" hidden="false" customHeight="true" outlineLevel="0" collapsed="false">
      <c r="B36" s="681" t="s">
        <v>47</v>
      </c>
      <c r="C36" s="670" t="n">
        <v>23992937</v>
      </c>
      <c r="D36" s="670" t="n">
        <v>20444289</v>
      </c>
      <c r="E36" s="670" t="n">
        <v>18919475</v>
      </c>
      <c r="F36" s="670" t="n">
        <v>12321935</v>
      </c>
      <c r="G36" s="670" t="n">
        <v>6597540</v>
      </c>
      <c r="H36" s="670" t="n">
        <v>430695</v>
      </c>
      <c r="I36" s="670" t="n">
        <v>1012629</v>
      </c>
      <c r="J36" s="670" t="n">
        <v>40017</v>
      </c>
      <c r="K36" s="670" t="n">
        <v>41473</v>
      </c>
      <c r="L36" s="670" t="n">
        <v>2781211</v>
      </c>
      <c r="M36" s="671" t="n">
        <v>767437</v>
      </c>
    </row>
    <row r="37" customFormat="false" ht="20.25" hidden="false" customHeight="true" outlineLevel="0" collapsed="false">
      <c r="B37" s="681" t="s">
        <v>48</v>
      </c>
      <c r="C37" s="670" t="n">
        <v>27545178</v>
      </c>
      <c r="D37" s="670" t="n">
        <v>18496564</v>
      </c>
      <c r="E37" s="670" t="n">
        <v>16939365</v>
      </c>
      <c r="F37" s="670" t="n">
        <v>11627009</v>
      </c>
      <c r="G37" s="670" t="n">
        <v>5312356</v>
      </c>
      <c r="H37" s="670" t="n">
        <v>358995</v>
      </c>
      <c r="I37" s="670" t="n">
        <v>772021</v>
      </c>
      <c r="J37" s="670" t="n">
        <v>368906</v>
      </c>
      <c r="K37" s="670" t="n">
        <v>57277</v>
      </c>
      <c r="L37" s="670" t="n">
        <v>7449438</v>
      </c>
      <c r="M37" s="671" t="n">
        <v>1599176</v>
      </c>
    </row>
    <row r="38" customFormat="false" ht="20.25" hidden="false" customHeight="true" outlineLevel="0" collapsed="false">
      <c r="B38" s="681" t="s">
        <v>49</v>
      </c>
      <c r="C38" s="670" t="n">
        <v>1773998</v>
      </c>
      <c r="D38" s="670" t="n">
        <v>1527114</v>
      </c>
      <c r="E38" s="670" t="n">
        <v>1390723</v>
      </c>
      <c r="F38" s="670" t="n">
        <v>860928</v>
      </c>
      <c r="G38" s="670" t="n">
        <v>529795</v>
      </c>
      <c r="H38" s="670" t="n">
        <v>24461</v>
      </c>
      <c r="I38" s="670" t="n">
        <v>59835</v>
      </c>
      <c r="J38" s="670" t="n">
        <v>10132</v>
      </c>
      <c r="K38" s="670" t="n">
        <v>41963</v>
      </c>
      <c r="L38" s="670" t="n">
        <v>99309</v>
      </c>
      <c r="M38" s="671" t="n">
        <v>147575</v>
      </c>
    </row>
    <row r="39" s="646" customFormat="true" ht="31.5" hidden="false" customHeight="true" outlineLevel="0" collapsed="false">
      <c r="B39" s="680" t="s">
        <v>50</v>
      </c>
      <c r="C39" s="666" t="n">
        <v>5363651</v>
      </c>
      <c r="D39" s="666" t="n">
        <v>1264647</v>
      </c>
      <c r="E39" s="666" t="n">
        <v>1160086</v>
      </c>
      <c r="F39" s="666" t="n">
        <v>735925</v>
      </c>
      <c r="G39" s="666" t="n">
        <v>424161</v>
      </c>
      <c r="H39" s="666" t="n">
        <v>32925</v>
      </c>
      <c r="I39" s="666" t="n">
        <v>56835</v>
      </c>
      <c r="J39" s="666" t="n">
        <v>2045</v>
      </c>
      <c r="K39" s="666" t="n">
        <v>12756</v>
      </c>
      <c r="L39" s="666" t="n">
        <v>9181</v>
      </c>
      <c r="M39" s="667" t="n">
        <v>4089823</v>
      </c>
    </row>
    <row r="40" customFormat="false" ht="20.25" hidden="false" customHeight="true" outlineLevel="0" collapsed="false">
      <c r="B40" s="681" t="s">
        <v>51</v>
      </c>
      <c r="C40" s="670" t="s">
        <v>21</v>
      </c>
      <c r="D40" s="670" t="s">
        <v>21</v>
      </c>
      <c r="E40" s="670" t="s">
        <v>21</v>
      </c>
      <c r="F40" s="670" t="s">
        <v>21</v>
      </c>
      <c r="G40" s="670" t="s">
        <v>21</v>
      </c>
      <c r="H40" s="670" t="s">
        <v>21</v>
      </c>
      <c r="I40" s="670" t="s">
        <v>21</v>
      </c>
      <c r="J40" s="670" t="s">
        <v>21</v>
      </c>
      <c r="K40" s="670" t="s">
        <v>21</v>
      </c>
      <c r="L40" s="670" t="s">
        <v>21</v>
      </c>
      <c r="M40" s="671" t="s">
        <v>21</v>
      </c>
    </row>
    <row r="41" customFormat="false" ht="20.25" hidden="false" customHeight="true" outlineLevel="0" collapsed="false">
      <c r="B41" s="681" t="s">
        <v>52</v>
      </c>
      <c r="C41" s="670" t="n">
        <v>375840</v>
      </c>
      <c r="D41" s="670" t="n">
        <v>338374</v>
      </c>
      <c r="E41" s="670" t="n">
        <v>294091</v>
      </c>
      <c r="F41" s="670" t="n">
        <v>173139</v>
      </c>
      <c r="G41" s="670" t="n">
        <v>120952</v>
      </c>
      <c r="H41" s="670" t="n">
        <v>13231</v>
      </c>
      <c r="I41" s="670" t="n">
        <v>29028</v>
      </c>
      <c r="J41" s="670" t="n">
        <v>420</v>
      </c>
      <c r="K41" s="670" t="n">
        <v>1604</v>
      </c>
      <c r="L41" s="670" t="n">
        <v>5118</v>
      </c>
      <c r="M41" s="671" t="n">
        <v>32348</v>
      </c>
    </row>
    <row r="42" customFormat="false" ht="20.25" hidden="false" customHeight="true" outlineLevel="0" collapsed="false">
      <c r="B42" s="681" t="s">
        <v>53</v>
      </c>
      <c r="C42" s="670" t="n">
        <v>3235413</v>
      </c>
      <c r="D42" s="670" t="n">
        <v>2902817</v>
      </c>
      <c r="E42" s="670" t="n">
        <v>2685116</v>
      </c>
      <c r="F42" s="670" t="n">
        <v>1804120</v>
      </c>
      <c r="G42" s="670" t="n">
        <v>880996</v>
      </c>
      <c r="H42" s="670" t="n">
        <v>81755</v>
      </c>
      <c r="I42" s="670" t="n">
        <v>105058</v>
      </c>
      <c r="J42" s="670" t="n">
        <v>12535</v>
      </c>
      <c r="K42" s="670" t="n">
        <v>18353</v>
      </c>
      <c r="L42" s="670" t="n">
        <v>176712</v>
      </c>
      <c r="M42" s="671" t="n">
        <v>155884</v>
      </c>
    </row>
    <row r="43" customFormat="false" ht="20.25" hidden="false" customHeight="true" outlineLevel="0" collapsed="false">
      <c r="B43" s="681" t="s">
        <v>54</v>
      </c>
      <c r="C43" s="670" t="n">
        <v>10511556</v>
      </c>
      <c r="D43" s="670" t="n">
        <v>7633230</v>
      </c>
      <c r="E43" s="670" t="n">
        <v>6936939</v>
      </c>
      <c r="F43" s="670" t="n">
        <v>4620661</v>
      </c>
      <c r="G43" s="670" t="n">
        <v>2316278</v>
      </c>
      <c r="H43" s="670" t="n">
        <v>275170</v>
      </c>
      <c r="I43" s="670" t="n">
        <v>387325</v>
      </c>
      <c r="J43" s="670" t="n">
        <v>18270</v>
      </c>
      <c r="K43" s="670" t="n">
        <v>15526</v>
      </c>
      <c r="L43" s="670" t="n">
        <v>187559</v>
      </c>
      <c r="M43" s="671" t="n">
        <v>2690767</v>
      </c>
    </row>
    <row r="44" s="646" customFormat="true" ht="31.5" hidden="false" customHeight="true" outlineLevel="0" collapsed="false">
      <c r="B44" s="680" t="s">
        <v>55</v>
      </c>
      <c r="C44" s="666" t="n">
        <v>774616</v>
      </c>
      <c r="D44" s="666" t="n">
        <v>715098</v>
      </c>
      <c r="E44" s="666" t="n">
        <v>614137</v>
      </c>
      <c r="F44" s="666" t="n">
        <v>447957</v>
      </c>
      <c r="G44" s="666" t="n">
        <v>166180</v>
      </c>
      <c r="H44" s="666" t="n">
        <v>29884</v>
      </c>
      <c r="I44" s="666" t="n">
        <v>65099</v>
      </c>
      <c r="J44" s="666" t="n">
        <v>2140</v>
      </c>
      <c r="K44" s="666" t="n">
        <v>3838</v>
      </c>
      <c r="L44" s="666" t="n">
        <v>2413</v>
      </c>
      <c r="M44" s="667" t="n">
        <v>57105</v>
      </c>
    </row>
    <row r="45" customFormat="false" ht="20.25" hidden="false" customHeight="true" outlineLevel="0" collapsed="false">
      <c r="B45" s="681" t="s">
        <v>56</v>
      </c>
      <c r="C45" s="670" t="n">
        <v>5463850</v>
      </c>
      <c r="D45" s="670" t="n">
        <v>1325753</v>
      </c>
      <c r="E45" s="670" t="n">
        <v>1217561</v>
      </c>
      <c r="F45" s="670" t="n">
        <v>820241</v>
      </c>
      <c r="G45" s="670" t="n">
        <v>397320</v>
      </c>
      <c r="H45" s="670" t="n">
        <v>49209</v>
      </c>
      <c r="I45" s="670" t="n">
        <v>50237</v>
      </c>
      <c r="J45" s="670" t="n">
        <v>5144</v>
      </c>
      <c r="K45" s="670" t="n">
        <v>3602</v>
      </c>
      <c r="L45" s="670" t="n">
        <v>4117646</v>
      </c>
      <c r="M45" s="671" t="n">
        <v>20451</v>
      </c>
    </row>
    <row r="46" customFormat="false" ht="20.25" hidden="false" customHeight="true" outlineLevel="0" collapsed="false">
      <c r="B46" s="681" t="s">
        <v>57</v>
      </c>
      <c r="C46" s="670" t="n">
        <v>964853</v>
      </c>
      <c r="D46" s="670" t="n">
        <v>807458</v>
      </c>
      <c r="E46" s="670" t="n">
        <v>740730</v>
      </c>
      <c r="F46" s="670" t="n">
        <v>482883</v>
      </c>
      <c r="G46" s="670" t="n">
        <v>257847</v>
      </c>
      <c r="H46" s="670" t="n">
        <v>29322</v>
      </c>
      <c r="I46" s="670" t="n">
        <v>33320</v>
      </c>
      <c r="J46" s="670" t="n">
        <v>1882</v>
      </c>
      <c r="K46" s="670" t="n">
        <v>2204</v>
      </c>
      <c r="L46" s="670" t="n">
        <v>106090</v>
      </c>
      <c r="M46" s="671" t="n">
        <v>51305</v>
      </c>
    </row>
    <row r="47" customFormat="false" ht="20.25" hidden="false" customHeight="true" outlineLevel="0" collapsed="false">
      <c r="B47" s="681" t="s">
        <v>58</v>
      </c>
      <c r="C47" s="670" t="s">
        <v>21</v>
      </c>
      <c r="D47" s="670" t="s">
        <v>21</v>
      </c>
      <c r="E47" s="670" t="s">
        <v>21</v>
      </c>
      <c r="F47" s="670" t="s">
        <v>21</v>
      </c>
      <c r="G47" s="670" t="s">
        <v>21</v>
      </c>
      <c r="H47" s="670" t="s">
        <v>21</v>
      </c>
      <c r="I47" s="670" t="s">
        <v>21</v>
      </c>
      <c r="J47" s="670" t="s">
        <v>21</v>
      </c>
      <c r="K47" s="670" t="s">
        <v>21</v>
      </c>
      <c r="L47" s="670" t="s">
        <v>21</v>
      </c>
      <c r="M47" s="671" t="s">
        <v>21</v>
      </c>
    </row>
    <row r="48" customFormat="false" ht="20.25" hidden="false" customHeight="true" outlineLevel="0" collapsed="false">
      <c r="B48" s="681" t="s">
        <v>59</v>
      </c>
      <c r="C48" s="670" t="n">
        <v>822456</v>
      </c>
      <c r="D48" s="670" t="n">
        <v>755546</v>
      </c>
      <c r="E48" s="670" t="n">
        <v>687721</v>
      </c>
      <c r="F48" s="670" t="n">
        <v>452808</v>
      </c>
      <c r="G48" s="670" t="n">
        <v>234913</v>
      </c>
      <c r="H48" s="670" t="n">
        <v>39659</v>
      </c>
      <c r="I48" s="670" t="n">
        <v>24875</v>
      </c>
      <c r="J48" s="670" t="n">
        <v>1171</v>
      </c>
      <c r="K48" s="670" t="n">
        <v>2120</v>
      </c>
      <c r="L48" s="670" t="n">
        <v>12444</v>
      </c>
      <c r="M48" s="671" t="n">
        <v>54466</v>
      </c>
    </row>
    <row r="49" s="646" customFormat="true" ht="31.5" hidden="false" customHeight="true" outlineLevel="0" collapsed="false">
      <c r="B49" s="680" t="s">
        <v>60</v>
      </c>
      <c r="C49" s="666" t="n">
        <v>9976557</v>
      </c>
      <c r="D49" s="666" t="n">
        <v>7379427</v>
      </c>
      <c r="E49" s="666" t="n">
        <v>6506430</v>
      </c>
      <c r="F49" s="666" t="n">
        <v>4303429</v>
      </c>
      <c r="G49" s="666" t="n">
        <v>2203001</v>
      </c>
      <c r="H49" s="666" t="n">
        <v>381568</v>
      </c>
      <c r="I49" s="666" t="n">
        <v>426938</v>
      </c>
      <c r="J49" s="666" t="n">
        <v>29794</v>
      </c>
      <c r="K49" s="666" t="n">
        <v>34697</v>
      </c>
      <c r="L49" s="666" t="n">
        <v>593828</v>
      </c>
      <c r="M49" s="667" t="n">
        <v>2003302</v>
      </c>
    </row>
    <row r="50" customFormat="false" ht="20.25" hidden="false" customHeight="true" outlineLevel="0" collapsed="false">
      <c r="B50" s="681" t="s">
        <v>61</v>
      </c>
      <c r="C50" s="670" t="s">
        <v>21</v>
      </c>
      <c r="D50" s="670" t="s">
        <v>21</v>
      </c>
      <c r="E50" s="670" t="s">
        <v>21</v>
      </c>
      <c r="F50" s="670" t="s">
        <v>21</v>
      </c>
      <c r="G50" s="670" t="s">
        <v>21</v>
      </c>
      <c r="H50" s="670" t="s">
        <v>21</v>
      </c>
      <c r="I50" s="670" t="s">
        <v>21</v>
      </c>
      <c r="J50" s="670" t="s">
        <v>21</v>
      </c>
      <c r="K50" s="670" t="s">
        <v>21</v>
      </c>
      <c r="L50" s="670" t="s">
        <v>21</v>
      </c>
      <c r="M50" s="671" t="s">
        <v>21</v>
      </c>
    </row>
    <row r="51" customFormat="false" ht="20.25" hidden="false" customHeight="true" outlineLevel="0" collapsed="false">
      <c r="B51" s="681" t="s">
        <v>62</v>
      </c>
      <c r="C51" s="670" t="n">
        <v>869022</v>
      </c>
      <c r="D51" s="670" t="n">
        <v>765196</v>
      </c>
      <c r="E51" s="670" t="n">
        <v>689981</v>
      </c>
      <c r="F51" s="670" t="n">
        <v>413622</v>
      </c>
      <c r="G51" s="670" t="n">
        <v>276359</v>
      </c>
      <c r="H51" s="670" t="n">
        <v>32701</v>
      </c>
      <c r="I51" s="670" t="n">
        <v>39699</v>
      </c>
      <c r="J51" s="670" t="n">
        <v>2614</v>
      </c>
      <c r="K51" s="670" t="n">
        <v>201</v>
      </c>
      <c r="L51" s="670" t="n">
        <v>94860</v>
      </c>
      <c r="M51" s="671" t="n">
        <v>8966</v>
      </c>
    </row>
    <row r="52" customFormat="false" ht="20.25" hidden="false" customHeight="true" outlineLevel="0" collapsed="false">
      <c r="B52" s="681" t="s">
        <v>63</v>
      </c>
      <c r="C52" s="670" t="n">
        <v>1751532</v>
      </c>
      <c r="D52" s="670" t="n">
        <v>1420029</v>
      </c>
      <c r="E52" s="670" t="n">
        <v>1256203</v>
      </c>
      <c r="F52" s="670" t="n">
        <v>800525</v>
      </c>
      <c r="G52" s="670" t="n">
        <v>455678</v>
      </c>
      <c r="H52" s="670" t="n">
        <v>78473</v>
      </c>
      <c r="I52" s="670" t="n">
        <v>77550</v>
      </c>
      <c r="J52" s="670" t="n">
        <v>4129</v>
      </c>
      <c r="K52" s="670" t="n">
        <v>3674</v>
      </c>
      <c r="L52" s="670" t="n">
        <v>4288</v>
      </c>
      <c r="M52" s="671" t="n">
        <v>327215</v>
      </c>
    </row>
    <row r="53" customFormat="false" ht="20.25" hidden="false" customHeight="true" outlineLevel="0" collapsed="false">
      <c r="B53" s="681" t="s">
        <v>64</v>
      </c>
      <c r="C53" s="670" t="n">
        <v>519617</v>
      </c>
      <c r="D53" s="670" t="n">
        <v>489740</v>
      </c>
      <c r="E53" s="670" t="n">
        <v>441891</v>
      </c>
      <c r="F53" s="670" t="n">
        <v>285942</v>
      </c>
      <c r="G53" s="670" t="n">
        <v>155949</v>
      </c>
      <c r="H53" s="670" t="n">
        <v>26147</v>
      </c>
      <c r="I53" s="670" t="n">
        <v>13094</v>
      </c>
      <c r="J53" s="670" t="n">
        <v>6323</v>
      </c>
      <c r="K53" s="670" t="n">
        <v>2285</v>
      </c>
      <c r="L53" s="670" t="n">
        <v>21223</v>
      </c>
      <c r="M53" s="671" t="n">
        <v>8654</v>
      </c>
    </row>
    <row r="54" s="646" customFormat="true" ht="31.5" hidden="false" customHeight="true" outlineLevel="0" collapsed="false">
      <c r="B54" s="680" t="s">
        <v>65</v>
      </c>
      <c r="C54" s="666" t="s">
        <v>21</v>
      </c>
      <c r="D54" s="666" t="s">
        <v>21</v>
      </c>
      <c r="E54" s="666" t="s">
        <v>21</v>
      </c>
      <c r="F54" s="666" t="s">
        <v>21</v>
      </c>
      <c r="G54" s="666" t="s">
        <v>21</v>
      </c>
      <c r="H54" s="666" t="s">
        <v>21</v>
      </c>
      <c r="I54" s="666" t="s">
        <v>21</v>
      </c>
      <c r="J54" s="666" t="s">
        <v>21</v>
      </c>
      <c r="K54" s="666" t="s">
        <v>21</v>
      </c>
      <c r="L54" s="666" t="s">
        <v>21</v>
      </c>
      <c r="M54" s="667" t="s">
        <v>21</v>
      </c>
    </row>
    <row r="55" customFormat="false" ht="20.25" hidden="false" customHeight="true" outlineLevel="0" collapsed="false">
      <c r="B55" s="681" t="s">
        <v>66</v>
      </c>
      <c r="C55" s="670" t="n">
        <v>4051059</v>
      </c>
      <c r="D55" s="670" t="n">
        <v>3629306</v>
      </c>
      <c r="E55" s="670" t="n">
        <v>3233216</v>
      </c>
      <c r="F55" s="670" t="n">
        <v>2350034</v>
      </c>
      <c r="G55" s="670" t="n">
        <v>883182</v>
      </c>
      <c r="H55" s="670" t="n">
        <v>168459</v>
      </c>
      <c r="I55" s="670" t="n">
        <v>197327</v>
      </c>
      <c r="J55" s="670" t="n">
        <v>11921</v>
      </c>
      <c r="K55" s="670" t="n">
        <v>18383</v>
      </c>
      <c r="L55" s="670" t="n">
        <v>243778</v>
      </c>
      <c r="M55" s="671" t="n">
        <v>177975</v>
      </c>
    </row>
    <row r="56" customFormat="false" ht="20.25" hidden="false" customHeight="true" outlineLevel="0" collapsed="false">
      <c r="B56" s="681" t="s">
        <v>67</v>
      </c>
      <c r="C56" s="670" t="s">
        <v>21</v>
      </c>
      <c r="D56" s="670" t="s">
        <v>21</v>
      </c>
      <c r="E56" s="670" t="s">
        <v>21</v>
      </c>
      <c r="F56" s="670" t="s">
        <v>21</v>
      </c>
      <c r="G56" s="670" t="s">
        <v>21</v>
      </c>
      <c r="H56" s="670" t="s">
        <v>21</v>
      </c>
      <c r="I56" s="670" t="s">
        <v>21</v>
      </c>
      <c r="J56" s="670" t="s">
        <v>21</v>
      </c>
      <c r="K56" s="670" t="s">
        <v>21</v>
      </c>
      <c r="L56" s="670" t="s">
        <v>21</v>
      </c>
      <c r="M56" s="671" t="s">
        <v>21</v>
      </c>
    </row>
    <row r="57" customFormat="false" ht="10.5" hidden="false" customHeight="true" outlineLevel="0" collapsed="false">
      <c r="B57" s="682"/>
      <c r="C57" s="674"/>
      <c r="D57" s="674"/>
      <c r="E57" s="674"/>
      <c r="F57" s="674"/>
      <c r="G57" s="674"/>
      <c r="H57" s="674"/>
      <c r="I57" s="674"/>
      <c r="J57" s="674"/>
      <c r="K57" s="674"/>
      <c r="L57" s="674"/>
      <c r="M57" s="67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true" view="normal" topLeftCell="A49" colorId="64" zoomScale="50" zoomScaleNormal="50" zoomScalePageLayoutView="100" workbookViewId="0">
      <selection pane="topLeft" activeCell="G28" activeCellId="0" sqref="G28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642" width="12.05"/>
    <col collapsed="false" customWidth="true" hidden="false" outlineLevel="0" max="2" min="2" style="642" width="21.13"/>
    <col collapsed="false" customWidth="true" hidden="false" outlineLevel="0" max="13" min="3" style="642" width="25.11"/>
    <col collapsed="false" customWidth="false" hidden="false" outlineLevel="0" max="257" min="14" style="642" width="12.05"/>
  </cols>
  <sheetData>
    <row r="1" customFormat="false" ht="31.5" hidden="false" customHeight="true" outlineLevel="0" collapsed="false">
      <c r="B1" s="643" t="s">
        <v>251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</row>
    <row r="2" customFormat="false" ht="20.25" hidden="false" customHeight="true" outlineLevel="0" collapsed="false">
      <c r="B2" s="644" t="s">
        <v>74</v>
      </c>
    </row>
    <row r="3" customFormat="false" ht="27.75" hidden="false" customHeight="true" outlineLevel="0" collapsed="false">
      <c r="B3" s="645" t="s">
        <v>257</v>
      </c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</row>
    <row r="4" s="646" customFormat="true" ht="30" hidden="false" customHeight="true" outlineLevel="0" collapsed="false">
      <c r="B4" s="647" t="s">
        <v>253</v>
      </c>
      <c r="M4" s="648" t="s">
        <v>75</v>
      </c>
    </row>
    <row r="5" customFormat="false" ht="24" hidden="false" customHeight="true" outlineLevel="0" collapsed="false">
      <c r="B5" s="649"/>
      <c r="C5" s="650" t="s">
        <v>194</v>
      </c>
      <c r="D5" s="651" t="s">
        <v>195</v>
      </c>
      <c r="E5" s="652"/>
      <c r="F5" s="653"/>
      <c r="G5" s="653"/>
      <c r="H5" s="651"/>
      <c r="I5" s="651"/>
      <c r="J5" s="651"/>
      <c r="K5" s="651"/>
      <c r="L5" s="651" t="s">
        <v>196</v>
      </c>
      <c r="M5" s="651" t="s">
        <v>197</v>
      </c>
    </row>
    <row r="6" customFormat="false" ht="24" hidden="false" customHeight="true" outlineLevel="0" collapsed="false">
      <c r="B6" s="654" t="s">
        <v>145</v>
      </c>
      <c r="C6" s="650"/>
      <c r="D6" s="655" t="s">
        <v>186</v>
      </c>
      <c r="E6" s="656" t="s">
        <v>198</v>
      </c>
      <c r="F6" s="657" t="s">
        <v>199</v>
      </c>
      <c r="G6" s="657" t="s">
        <v>223</v>
      </c>
      <c r="H6" s="655" t="s">
        <v>205</v>
      </c>
      <c r="I6" s="655" t="s">
        <v>225</v>
      </c>
      <c r="J6" s="655" t="s">
        <v>254</v>
      </c>
      <c r="K6" s="655" t="s">
        <v>255</v>
      </c>
      <c r="L6" s="655" t="s">
        <v>187</v>
      </c>
      <c r="M6" s="655" t="s">
        <v>188</v>
      </c>
    </row>
    <row r="7" customFormat="false" ht="24" hidden="false" customHeight="true" outlineLevel="0" collapsed="false">
      <c r="B7" s="658"/>
      <c r="C7" s="650"/>
      <c r="D7" s="659"/>
      <c r="E7" s="660"/>
      <c r="F7" s="657"/>
      <c r="G7" s="657"/>
      <c r="H7" s="661"/>
      <c r="I7" s="661"/>
      <c r="J7" s="661"/>
      <c r="K7" s="661"/>
      <c r="L7" s="661"/>
      <c r="M7" s="661"/>
    </row>
    <row r="8" customFormat="false" ht="10.5" hidden="false" customHeight="true" outlineLevel="0" collapsed="false">
      <c r="B8" s="662"/>
      <c r="C8" s="655"/>
      <c r="D8" s="663"/>
      <c r="E8" s="663"/>
      <c r="F8" s="663"/>
      <c r="G8" s="663"/>
    </row>
    <row r="9" s="646" customFormat="true" ht="31.5" hidden="false" customHeight="true" outlineLevel="0" collapsed="false">
      <c r="B9" s="664" t="s">
        <v>19</v>
      </c>
      <c r="C9" s="665" t="n">
        <v>2379837713</v>
      </c>
      <c r="D9" s="666" t="n">
        <v>1927764138</v>
      </c>
      <c r="E9" s="666" t="n">
        <v>1769034674</v>
      </c>
      <c r="F9" s="666" t="n">
        <v>1131972941</v>
      </c>
      <c r="G9" s="666" t="n">
        <v>637061733</v>
      </c>
      <c r="H9" s="666" t="n">
        <v>55870430</v>
      </c>
      <c r="I9" s="666" t="n">
        <v>91951714</v>
      </c>
      <c r="J9" s="666" t="n">
        <v>5268658</v>
      </c>
      <c r="K9" s="666" t="n">
        <v>5638662</v>
      </c>
      <c r="L9" s="666" t="n">
        <v>197379333</v>
      </c>
      <c r="M9" s="667" t="n">
        <v>254694242</v>
      </c>
    </row>
    <row r="10" customFormat="false" ht="20.25" hidden="false" customHeight="true" outlineLevel="0" collapsed="false">
      <c r="B10" s="668" t="s">
        <v>20</v>
      </c>
      <c r="C10" s="669" t="n">
        <v>130534010</v>
      </c>
      <c r="D10" s="670" t="n">
        <v>95702834</v>
      </c>
      <c r="E10" s="670" t="n">
        <v>85390845</v>
      </c>
      <c r="F10" s="670" t="n">
        <v>56253438</v>
      </c>
      <c r="G10" s="670" t="n">
        <v>29137407</v>
      </c>
      <c r="H10" s="670" t="n">
        <v>2572886</v>
      </c>
      <c r="I10" s="670" t="n">
        <v>7395937</v>
      </c>
      <c r="J10" s="670" t="n">
        <v>154281</v>
      </c>
      <c r="K10" s="670" t="n">
        <v>188885</v>
      </c>
      <c r="L10" s="670" t="n">
        <v>6007385</v>
      </c>
      <c r="M10" s="671" t="n">
        <v>28823791</v>
      </c>
    </row>
    <row r="11" customFormat="false" ht="20.25" hidden="false" customHeight="true" outlineLevel="0" collapsed="false">
      <c r="B11" s="668" t="s">
        <v>22</v>
      </c>
      <c r="C11" s="669" t="n">
        <v>39723452</v>
      </c>
      <c r="D11" s="670" t="n">
        <v>32894981</v>
      </c>
      <c r="E11" s="670" t="n">
        <v>29555502</v>
      </c>
      <c r="F11" s="670" t="n">
        <v>17294323</v>
      </c>
      <c r="G11" s="670" t="n">
        <v>12261179</v>
      </c>
      <c r="H11" s="670" t="n">
        <v>568940</v>
      </c>
      <c r="I11" s="670" t="n">
        <v>2345164</v>
      </c>
      <c r="J11" s="670" t="n">
        <v>346711</v>
      </c>
      <c r="K11" s="670" t="n">
        <v>78664</v>
      </c>
      <c r="L11" s="670" t="n">
        <v>2441828</v>
      </c>
      <c r="M11" s="671" t="n">
        <v>4386643</v>
      </c>
    </row>
    <row r="12" customFormat="false" ht="20.25" hidden="false" customHeight="true" outlineLevel="0" collapsed="false">
      <c r="B12" s="668" t="s">
        <v>23</v>
      </c>
      <c r="C12" s="669" t="n">
        <v>36932685</v>
      </c>
      <c r="D12" s="670" t="n">
        <v>30203629</v>
      </c>
      <c r="E12" s="670" t="n">
        <v>27599138</v>
      </c>
      <c r="F12" s="670" t="n">
        <v>18428265</v>
      </c>
      <c r="G12" s="670" t="n">
        <v>9170873</v>
      </c>
      <c r="H12" s="670" t="n">
        <v>1907929</v>
      </c>
      <c r="I12" s="670" t="n">
        <v>376632</v>
      </c>
      <c r="J12" s="670" t="n">
        <v>302561</v>
      </c>
      <c r="K12" s="670" t="n">
        <v>17369</v>
      </c>
      <c r="L12" s="670" t="n">
        <v>1664309</v>
      </c>
      <c r="M12" s="671" t="n">
        <v>5064747</v>
      </c>
    </row>
    <row r="13" customFormat="false" ht="20.25" hidden="false" customHeight="true" outlineLevel="0" collapsed="false">
      <c r="B13" s="668" t="s">
        <v>24</v>
      </c>
      <c r="C13" s="669" t="n">
        <v>57071413</v>
      </c>
      <c r="D13" s="670" t="n">
        <v>39333578</v>
      </c>
      <c r="E13" s="670" t="n">
        <v>35965433</v>
      </c>
      <c r="F13" s="670" t="n">
        <v>21785001</v>
      </c>
      <c r="G13" s="670" t="n">
        <v>14180432</v>
      </c>
      <c r="H13" s="670" t="n">
        <v>1029204</v>
      </c>
      <c r="I13" s="670" t="n">
        <v>2168163</v>
      </c>
      <c r="J13" s="670" t="n">
        <v>73783</v>
      </c>
      <c r="K13" s="670" t="n">
        <v>96995</v>
      </c>
      <c r="L13" s="670" t="n">
        <v>8988921</v>
      </c>
      <c r="M13" s="671" t="n">
        <v>8748914</v>
      </c>
    </row>
    <row r="14" s="646" customFormat="true" ht="31.5" hidden="false" customHeight="true" outlineLevel="0" collapsed="false">
      <c r="B14" s="664" t="s">
        <v>25</v>
      </c>
      <c r="C14" s="665" t="n">
        <v>31258991</v>
      </c>
      <c r="D14" s="666" t="n">
        <v>22539028</v>
      </c>
      <c r="E14" s="666" t="n">
        <v>20767703</v>
      </c>
      <c r="F14" s="666" t="n">
        <v>13283235</v>
      </c>
      <c r="G14" s="666" t="n">
        <v>7484468</v>
      </c>
      <c r="H14" s="666" t="n">
        <v>658935</v>
      </c>
      <c r="I14" s="666" t="n">
        <v>981460</v>
      </c>
      <c r="J14" s="666" t="n">
        <v>63828</v>
      </c>
      <c r="K14" s="666" t="n">
        <v>67102</v>
      </c>
      <c r="L14" s="666" t="n">
        <v>3578087</v>
      </c>
      <c r="M14" s="667" t="n">
        <v>5141876</v>
      </c>
    </row>
    <row r="15" customFormat="false" ht="20.25" hidden="false" customHeight="true" outlineLevel="0" collapsed="false">
      <c r="B15" s="668" t="s">
        <v>26</v>
      </c>
      <c r="C15" s="669" t="n">
        <v>28506174</v>
      </c>
      <c r="D15" s="670" t="n">
        <v>22943572</v>
      </c>
      <c r="E15" s="670" t="n">
        <v>20650941</v>
      </c>
      <c r="F15" s="670" t="n">
        <v>12778605</v>
      </c>
      <c r="G15" s="670" t="n">
        <v>7872336</v>
      </c>
      <c r="H15" s="670" t="n">
        <v>805207</v>
      </c>
      <c r="I15" s="670" t="n">
        <v>1322658</v>
      </c>
      <c r="J15" s="670" t="n">
        <v>26034</v>
      </c>
      <c r="K15" s="670" t="n">
        <v>138732</v>
      </c>
      <c r="L15" s="670" t="n">
        <v>2758434</v>
      </c>
      <c r="M15" s="671" t="n">
        <v>2804168</v>
      </c>
    </row>
    <row r="16" customFormat="false" ht="20.25" hidden="false" customHeight="true" outlineLevel="0" collapsed="false">
      <c r="B16" s="668" t="s">
        <v>27</v>
      </c>
      <c r="C16" s="669" t="n">
        <v>54136148</v>
      </c>
      <c r="D16" s="670" t="n">
        <v>45961102</v>
      </c>
      <c r="E16" s="670" t="n">
        <v>42437532</v>
      </c>
      <c r="F16" s="670" t="n">
        <v>26612701</v>
      </c>
      <c r="G16" s="670" t="n">
        <v>15824831</v>
      </c>
      <c r="H16" s="670" t="n">
        <v>1206493</v>
      </c>
      <c r="I16" s="670" t="n">
        <v>2214578</v>
      </c>
      <c r="J16" s="670" t="n">
        <v>86328</v>
      </c>
      <c r="K16" s="670" t="n">
        <v>16171</v>
      </c>
      <c r="L16" s="670" t="n">
        <v>3139605</v>
      </c>
      <c r="M16" s="671" t="n">
        <v>5035441</v>
      </c>
    </row>
    <row r="17" customFormat="false" ht="20.25" hidden="false" customHeight="true" outlineLevel="0" collapsed="false">
      <c r="B17" s="668" t="s">
        <v>28</v>
      </c>
      <c r="C17" s="669" t="n">
        <v>64957338</v>
      </c>
      <c r="D17" s="670" t="n">
        <v>57140431</v>
      </c>
      <c r="E17" s="670" t="n">
        <v>52083468</v>
      </c>
      <c r="F17" s="670" t="n">
        <v>32516787</v>
      </c>
      <c r="G17" s="670" t="n">
        <v>19566681</v>
      </c>
      <c r="H17" s="670" t="n">
        <v>1650522</v>
      </c>
      <c r="I17" s="670" t="n">
        <v>2646321</v>
      </c>
      <c r="J17" s="670" t="n">
        <v>126528</v>
      </c>
      <c r="K17" s="670" t="n">
        <v>633592</v>
      </c>
      <c r="L17" s="670" t="n">
        <v>3461151</v>
      </c>
      <c r="M17" s="671" t="n">
        <v>4355756</v>
      </c>
    </row>
    <row r="18" customFormat="false" ht="20.25" hidden="false" customHeight="true" outlineLevel="0" collapsed="false">
      <c r="B18" s="668" t="s">
        <v>29</v>
      </c>
      <c r="C18" s="669" t="n">
        <v>43277533</v>
      </c>
      <c r="D18" s="670" t="n">
        <v>34780678</v>
      </c>
      <c r="E18" s="670" t="n">
        <v>32145830</v>
      </c>
      <c r="F18" s="670" t="n">
        <v>19801701</v>
      </c>
      <c r="G18" s="670" t="n">
        <v>12344129</v>
      </c>
      <c r="H18" s="670" t="n">
        <v>1116107</v>
      </c>
      <c r="I18" s="670" t="n">
        <v>1385188</v>
      </c>
      <c r="J18" s="670" t="n">
        <v>26517</v>
      </c>
      <c r="K18" s="670" t="n">
        <v>107036</v>
      </c>
      <c r="L18" s="670" t="n">
        <v>4356600</v>
      </c>
      <c r="M18" s="671" t="n">
        <v>4140255</v>
      </c>
    </row>
    <row r="19" s="646" customFormat="true" ht="31.5" hidden="false" customHeight="true" outlineLevel="0" collapsed="false">
      <c r="B19" s="664" t="s">
        <v>30</v>
      </c>
      <c r="C19" s="665" t="n">
        <v>39106123</v>
      </c>
      <c r="D19" s="666" t="n">
        <v>32562443</v>
      </c>
      <c r="E19" s="666" t="n">
        <v>30711935</v>
      </c>
      <c r="F19" s="666" t="n">
        <v>19232712</v>
      </c>
      <c r="G19" s="666" t="n">
        <v>11479223</v>
      </c>
      <c r="H19" s="666" t="n">
        <v>609204</v>
      </c>
      <c r="I19" s="666" t="n">
        <v>1078686</v>
      </c>
      <c r="J19" s="666" t="n">
        <v>62328</v>
      </c>
      <c r="K19" s="666" t="n">
        <v>100290</v>
      </c>
      <c r="L19" s="666" t="n">
        <v>2410792</v>
      </c>
      <c r="M19" s="667" t="n">
        <v>4132888</v>
      </c>
    </row>
    <row r="20" customFormat="false" ht="20.25" hidden="false" customHeight="true" outlineLevel="0" collapsed="false">
      <c r="B20" s="668" t="s">
        <v>31</v>
      </c>
      <c r="C20" s="669" t="n">
        <v>107931491</v>
      </c>
      <c r="D20" s="670" t="n">
        <v>95224960</v>
      </c>
      <c r="E20" s="670" t="n">
        <v>87806318</v>
      </c>
      <c r="F20" s="670" t="n">
        <v>57304032</v>
      </c>
      <c r="G20" s="670" t="n">
        <v>30502286</v>
      </c>
      <c r="H20" s="670" t="n">
        <v>3169319</v>
      </c>
      <c r="I20" s="670" t="n">
        <v>4061442</v>
      </c>
      <c r="J20" s="670" t="n">
        <v>105066</v>
      </c>
      <c r="K20" s="670" t="n">
        <v>82815</v>
      </c>
      <c r="L20" s="670" t="n">
        <v>7250376</v>
      </c>
      <c r="M20" s="671" t="n">
        <v>5456155</v>
      </c>
    </row>
    <row r="21" customFormat="false" ht="20.25" hidden="false" customHeight="true" outlineLevel="0" collapsed="false">
      <c r="B21" s="668" t="s">
        <v>32</v>
      </c>
      <c r="C21" s="669" t="n">
        <v>95044779</v>
      </c>
      <c r="D21" s="670" t="n">
        <v>79606559</v>
      </c>
      <c r="E21" s="670" t="n">
        <v>74090892</v>
      </c>
      <c r="F21" s="670" t="n">
        <v>48109677</v>
      </c>
      <c r="G21" s="670" t="n">
        <v>25981215</v>
      </c>
      <c r="H21" s="670" t="n">
        <v>1381321</v>
      </c>
      <c r="I21" s="670" t="n">
        <v>3465355</v>
      </c>
      <c r="J21" s="670" t="n">
        <v>148211</v>
      </c>
      <c r="K21" s="670" t="n">
        <v>520780</v>
      </c>
      <c r="L21" s="670" t="n">
        <v>7505443</v>
      </c>
      <c r="M21" s="671" t="n">
        <v>7932777</v>
      </c>
    </row>
    <row r="22" customFormat="false" ht="20.25" hidden="false" customHeight="true" outlineLevel="0" collapsed="false">
      <c r="B22" s="668" t="s">
        <v>33</v>
      </c>
      <c r="C22" s="669" t="n">
        <v>157016829</v>
      </c>
      <c r="D22" s="670" t="n">
        <v>115762568</v>
      </c>
      <c r="E22" s="670" t="n">
        <v>103754716</v>
      </c>
      <c r="F22" s="670" t="n">
        <v>67151716</v>
      </c>
      <c r="G22" s="670" t="n">
        <v>36603000</v>
      </c>
      <c r="H22" s="670" t="n">
        <v>4743161</v>
      </c>
      <c r="I22" s="670" t="n">
        <v>6569293</v>
      </c>
      <c r="J22" s="670" t="n">
        <v>434610</v>
      </c>
      <c r="K22" s="670" t="n">
        <v>260788</v>
      </c>
      <c r="L22" s="670" t="n">
        <v>10873702</v>
      </c>
      <c r="M22" s="671" t="n">
        <v>30380559</v>
      </c>
    </row>
    <row r="23" customFormat="false" ht="20.25" hidden="false" customHeight="true" outlineLevel="0" collapsed="false">
      <c r="B23" s="668" t="s">
        <v>34</v>
      </c>
      <c r="C23" s="669" t="n">
        <v>117207571</v>
      </c>
      <c r="D23" s="670" t="n">
        <v>99144799</v>
      </c>
      <c r="E23" s="670" t="n">
        <v>92066303</v>
      </c>
      <c r="F23" s="670" t="n">
        <v>61560436</v>
      </c>
      <c r="G23" s="670" t="n">
        <v>30505867</v>
      </c>
      <c r="H23" s="670" t="n">
        <v>2777407</v>
      </c>
      <c r="I23" s="670" t="n">
        <v>3793499</v>
      </c>
      <c r="J23" s="670" t="n">
        <v>281923</v>
      </c>
      <c r="K23" s="670" t="n">
        <v>225667</v>
      </c>
      <c r="L23" s="670" t="n">
        <v>6603550</v>
      </c>
      <c r="M23" s="671" t="n">
        <v>11459222</v>
      </c>
    </row>
    <row r="24" s="646" customFormat="true" ht="31.5" hidden="false" customHeight="true" outlineLevel="0" collapsed="false">
      <c r="B24" s="664" t="s">
        <v>35</v>
      </c>
      <c r="C24" s="665" t="n">
        <v>52602245</v>
      </c>
      <c r="D24" s="666" t="n">
        <v>43747658</v>
      </c>
      <c r="E24" s="666" t="n">
        <v>40664669</v>
      </c>
      <c r="F24" s="666" t="n">
        <v>25113402</v>
      </c>
      <c r="G24" s="666" t="n">
        <v>15551267</v>
      </c>
      <c r="H24" s="666" t="n">
        <v>983529</v>
      </c>
      <c r="I24" s="666" t="n">
        <v>1962667</v>
      </c>
      <c r="J24" s="666" t="n">
        <v>63031</v>
      </c>
      <c r="K24" s="666" t="n">
        <v>73762</v>
      </c>
      <c r="L24" s="666" t="n">
        <v>5029643</v>
      </c>
      <c r="M24" s="667" t="n">
        <v>3824944</v>
      </c>
    </row>
    <row r="25" customFormat="false" ht="20.25" hidden="false" customHeight="true" outlineLevel="0" collapsed="false">
      <c r="B25" s="668" t="s">
        <v>36</v>
      </c>
      <c r="C25" s="669" t="n">
        <v>26476746</v>
      </c>
      <c r="D25" s="670" t="n">
        <v>21599725</v>
      </c>
      <c r="E25" s="670" t="n">
        <v>19346044</v>
      </c>
      <c r="F25" s="670" t="n">
        <v>11837851</v>
      </c>
      <c r="G25" s="670" t="n">
        <v>7508193</v>
      </c>
      <c r="H25" s="670" t="n">
        <v>632312</v>
      </c>
      <c r="I25" s="670" t="n">
        <v>1484083</v>
      </c>
      <c r="J25" s="670" t="n">
        <v>60187</v>
      </c>
      <c r="K25" s="670" t="n">
        <v>77099</v>
      </c>
      <c r="L25" s="670" t="n">
        <v>1969433</v>
      </c>
      <c r="M25" s="671" t="n">
        <v>2907588</v>
      </c>
    </row>
    <row r="26" customFormat="false" ht="20.25" hidden="false" customHeight="true" outlineLevel="0" collapsed="false">
      <c r="B26" s="668" t="s">
        <v>37</v>
      </c>
      <c r="C26" s="669" t="n">
        <v>24965183</v>
      </c>
      <c r="D26" s="670" t="n">
        <v>19767270</v>
      </c>
      <c r="E26" s="670" t="n">
        <v>18065117</v>
      </c>
      <c r="F26" s="670" t="n">
        <v>11081378</v>
      </c>
      <c r="G26" s="670" t="n">
        <v>6983739</v>
      </c>
      <c r="H26" s="670" t="n">
        <v>478302</v>
      </c>
      <c r="I26" s="670" t="n">
        <v>1106932</v>
      </c>
      <c r="J26" s="670" t="n">
        <v>41411</v>
      </c>
      <c r="K26" s="670" t="n">
        <v>75508</v>
      </c>
      <c r="L26" s="670" t="n">
        <v>2141143</v>
      </c>
      <c r="M26" s="671" t="n">
        <v>3056770</v>
      </c>
    </row>
    <row r="27" customFormat="false" ht="20.25" hidden="false" customHeight="true" outlineLevel="0" collapsed="false">
      <c r="B27" s="668" t="s">
        <v>38</v>
      </c>
      <c r="C27" s="669" t="n">
        <v>19737881</v>
      </c>
      <c r="D27" s="670" t="n">
        <v>16970043</v>
      </c>
      <c r="E27" s="670" t="n">
        <v>15154015</v>
      </c>
      <c r="F27" s="670" t="n">
        <v>9501046</v>
      </c>
      <c r="G27" s="670" t="n">
        <v>5652969</v>
      </c>
      <c r="H27" s="670" t="n">
        <v>752732</v>
      </c>
      <c r="I27" s="670" t="n">
        <v>878756</v>
      </c>
      <c r="J27" s="670" t="n">
        <v>94326</v>
      </c>
      <c r="K27" s="670" t="n">
        <v>90214</v>
      </c>
      <c r="L27" s="670" t="n">
        <v>1265786</v>
      </c>
      <c r="M27" s="671" t="n">
        <v>1502052</v>
      </c>
    </row>
    <row r="28" customFormat="false" ht="20.25" hidden="false" customHeight="true" outlineLevel="0" collapsed="false">
      <c r="B28" s="668" t="s">
        <v>39</v>
      </c>
      <c r="C28" s="669" t="n">
        <v>21175748</v>
      </c>
      <c r="D28" s="670" t="n">
        <v>16181716</v>
      </c>
      <c r="E28" s="670" t="n">
        <v>14964718</v>
      </c>
      <c r="F28" s="670" t="n">
        <v>9784761</v>
      </c>
      <c r="G28" s="670" t="n">
        <v>5179957</v>
      </c>
      <c r="H28" s="670" t="n">
        <v>140617</v>
      </c>
      <c r="I28" s="670" t="n">
        <v>1022431</v>
      </c>
      <c r="J28" s="670" t="n">
        <v>15728</v>
      </c>
      <c r="K28" s="670" t="n">
        <v>38222</v>
      </c>
      <c r="L28" s="670" t="n">
        <v>2239176</v>
      </c>
      <c r="M28" s="671" t="n">
        <v>2754856</v>
      </c>
    </row>
    <row r="29" s="646" customFormat="true" ht="31.5" hidden="false" customHeight="true" outlineLevel="0" collapsed="false">
      <c r="B29" s="664" t="s">
        <v>40</v>
      </c>
      <c r="C29" s="665" t="n">
        <v>50223035</v>
      </c>
      <c r="D29" s="666" t="n">
        <v>42569805</v>
      </c>
      <c r="E29" s="666" t="n">
        <v>40961155</v>
      </c>
      <c r="F29" s="666" t="n">
        <v>24943537</v>
      </c>
      <c r="G29" s="666" t="n">
        <v>16017618</v>
      </c>
      <c r="H29" s="666" t="n">
        <v>1266176</v>
      </c>
      <c r="I29" s="666" t="n">
        <v>225992</v>
      </c>
      <c r="J29" s="666" t="n">
        <v>59073</v>
      </c>
      <c r="K29" s="666" t="n">
        <v>57409</v>
      </c>
      <c r="L29" s="666" t="n">
        <v>2194053</v>
      </c>
      <c r="M29" s="667" t="n">
        <v>5459177</v>
      </c>
    </row>
    <row r="30" customFormat="false" ht="20.25" hidden="false" customHeight="true" outlineLevel="0" collapsed="false">
      <c r="B30" s="668" t="s">
        <v>41</v>
      </c>
      <c r="C30" s="669" t="n">
        <v>49166747</v>
      </c>
      <c r="D30" s="670" t="n">
        <v>35963203</v>
      </c>
      <c r="E30" s="670" t="n">
        <v>33970607</v>
      </c>
      <c r="F30" s="670" t="n">
        <v>21305971</v>
      </c>
      <c r="G30" s="670" t="n">
        <v>12664636</v>
      </c>
      <c r="H30" s="670" t="n">
        <v>667398</v>
      </c>
      <c r="I30" s="670" t="n">
        <v>1140815</v>
      </c>
      <c r="J30" s="670" t="n">
        <v>69609</v>
      </c>
      <c r="K30" s="670" t="n">
        <v>114774</v>
      </c>
      <c r="L30" s="670" t="n">
        <v>4131122</v>
      </c>
      <c r="M30" s="671" t="n">
        <v>9072422</v>
      </c>
    </row>
    <row r="31" customFormat="false" ht="20.25" hidden="false" customHeight="true" outlineLevel="0" collapsed="false">
      <c r="B31" s="668" t="s">
        <v>42</v>
      </c>
      <c r="C31" s="669" t="n">
        <v>75987309</v>
      </c>
      <c r="D31" s="670" t="n">
        <v>57072277</v>
      </c>
      <c r="E31" s="670" t="n">
        <v>52578326</v>
      </c>
      <c r="F31" s="670" t="n">
        <v>34427557</v>
      </c>
      <c r="G31" s="670" t="n">
        <v>18150769</v>
      </c>
      <c r="H31" s="670" t="n">
        <v>1807967</v>
      </c>
      <c r="I31" s="670" t="n">
        <v>2362301</v>
      </c>
      <c r="J31" s="670" t="n">
        <v>64372</v>
      </c>
      <c r="K31" s="670" t="n">
        <v>259311</v>
      </c>
      <c r="L31" s="670" t="n">
        <v>10548548</v>
      </c>
      <c r="M31" s="671" t="n">
        <v>8366484</v>
      </c>
    </row>
    <row r="32" customFormat="false" ht="20.25" hidden="false" customHeight="true" outlineLevel="0" collapsed="false">
      <c r="B32" s="668" t="s">
        <v>43</v>
      </c>
      <c r="C32" s="669" t="n">
        <v>110347041</v>
      </c>
      <c r="D32" s="670" t="n">
        <v>96645579</v>
      </c>
      <c r="E32" s="670" t="n">
        <v>92432333</v>
      </c>
      <c r="F32" s="670" t="n">
        <v>60191332</v>
      </c>
      <c r="G32" s="670" t="n">
        <v>32241001</v>
      </c>
      <c r="H32" s="670" t="n">
        <v>1750935</v>
      </c>
      <c r="I32" s="670" t="n">
        <v>2034646</v>
      </c>
      <c r="J32" s="670" t="n">
        <v>128675</v>
      </c>
      <c r="K32" s="670" t="n">
        <v>298990</v>
      </c>
      <c r="L32" s="670" t="n">
        <v>5652766</v>
      </c>
      <c r="M32" s="671" t="n">
        <v>8048696</v>
      </c>
    </row>
    <row r="33" customFormat="false" ht="20.25" hidden="false" customHeight="true" outlineLevel="0" collapsed="false">
      <c r="B33" s="668" t="s">
        <v>44</v>
      </c>
      <c r="C33" s="669" t="n">
        <v>42552575</v>
      </c>
      <c r="D33" s="670" t="n">
        <v>36496251</v>
      </c>
      <c r="E33" s="670" t="n">
        <v>33252778</v>
      </c>
      <c r="F33" s="670" t="n">
        <v>21143696</v>
      </c>
      <c r="G33" s="670" t="n">
        <v>12109082</v>
      </c>
      <c r="H33" s="670" t="n">
        <v>1348462</v>
      </c>
      <c r="I33" s="670" t="n">
        <v>1736650</v>
      </c>
      <c r="J33" s="670" t="n">
        <v>61686</v>
      </c>
      <c r="K33" s="670" t="n">
        <v>96675</v>
      </c>
      <c r="L33" s="670" t="n">
        <v>3923448</v>
      </c>
      <c r="M33" s="671" t="n">
        <v>2132876</v>
      </c>
    </row>
    <row r="34" s="646" customFormat="true" ht="31.5" hidden="false" customHeight="true" outlineLevel="0" collapsed="false">
      <c r="B34" s="664" t="s">
        <v>45</v>
      </c>
      <c r="C34" s="665" t="n">
        <v>30891787</v>
      </c>
      <c r="D34" s="666" t="n">
        <v>26883825</v>
      </c>
      <c r="E34" s="666" t="n">
        <v>25060398</v>
      </c>
      <c r="F34" s="666" t="n">
        <v>16810908</v>
      </c>
      <c r="G34" s="666" t="n">
        <v>8249490</v>
      </c>
      <c r="H34" s="666" t="n">
        <v>716042</v>
      </c>
      <c r="I34" s="666" t="n">
        <v>979434</v>
      </c>
      <c r="J34" s="666" t="n">
        <v>123747</v>
      </c>
      <c r="K34" s="666" t="n">
        <v>4204</v>
      </c>
      <c r="L34" s="666" t="n">
        <v>1713524</v>
      </c>
      <c r="M34" s="667" t="n">
        <v>2294438</v>
      </c>
    </row>
    <row r="35" customFormat="false" ht="20.25" hidden="false" customHeight="true" outlineLevel="0" collapsed="false">
      <c r="B35" s="668" t="s">
        <v>46</v>
      </c>
      <c r="C35" s="669" t="n">
        <v>36781210</v>
      </c>
      <c r="D35" s="670" t="n">
        <v>31763402</v>
      </c>
      <c r="E35" s="670" t="n">
        <v>29463597</v>
      </c>
      <c r="F35" s="670" t="n">
        <v>19504561</v>
      </c>
      <c r="G35" s="670" t="n">
        <v>9959036</v>
      </c>
      <c r="H35" s="670" t="n">
        <v>1031329</v>
      </c>
      <c r="I35" s="670" t="n">
        <v>1167173</v>
      </c>
      <c r="J35" s="670" t="n">
        <v>77982</v>
      </c>
      <c r="K35" s="670" t="n">
        <v>23321</v>
      </c>
      <c r="L35" s="670" t="n">
        <v>2634482</v>
      </c>
      <c r="M35" s="671" t="n">
        <v>2383326</v>
      </c>
    </row>
    <row r="36" customFormat="false" ht="20.25" hidden="false" customHeight="true" outlineLevel="0" collapsed="false">
      <c r="B36" s="668" t="s">
        <v>47</v>
      </c>
      <c r="C36" s="669" t="n">
        <v>123504301</v>
      </c>
      <c r="D36" s="670" t="n">
        <v>100209445</v>
      </c>
      <c r="E36" s="670" t="n">
        <v>91694245</v>
      </c>
      <c r="F36" s="670" t="n">
        <v>60224746</v>
      </c>
      <c r="G36" s="670" t="n">
        <v>31469499</v>
      </c>
      <c r="H36" s="670" t="n">
        <v>2918042</v>
      </c>
      <c r="I36" s="670" t="n">
        <v>5120725</v>
      </c>
      <c r="J36" s="670" t="n">
        <v>228982</v>
      </c>
      <c r="K36" s="670" t="n">
        <v>247451</v>
      </c>
      <c r="L36" s="670" t="n">
        <v>8062180</v>
      </c>
      <c r="M36" s="671" t="n">
        <v>15232676</v>
      </c>
    </row>
    <row r="37" customFormat="false" ht="20.25" hidden="false" customHeight="true" outlineLevel="0" collapsed="false">
      <c r="B37" s="668" t="s">
        <v>48</v>
      </c>
      <c r="C37" s="669" t="n">
        <v>93308523</v>
      </c>
      <c r="D37" s="670" t="n">
        <v>76827459</v>
      </c>
      <c r="E37" s="670" t="n">
        <v>70676254</v>
      </c>
      <c r="F37" s="670" t="n">
        <v>45641836</v>
      </c>
      <c r="G37" s="670" t="n">
        <v>25034418</v>
      </c>
      <c r="H37" s="670" t="n">
        <v>2428314</v>
      </c>
      <c r="I37" s="670" t="n">
        <v>3469023</v>
      </c>
      <c r="J37" s="670" t="n">
        <v>139715</v>
      </c>
      <c r="K37" s="670" t="n">
        <v>114153</v>
      </c>
      <c r="L37" s="670" t="n">
        <v>6500960</v>
      </c>
      <c r="M37" s="671" t="n">
        <v>9980104</v>
      </c>
    </row>
    <row r="38" customFormat="false" ht="20.25" hidden="false" customHeight="true" outlineLevel="0" collapsed="false">
      <c r="B38" s="668" t="s">
        <v>49</v>
      </c>
      <c r="C38" s="669" t="n">
        <v>23566211</v>
      </c>
      <c r="D38" s="670" t="n">
        <v>20027056</v>
      </c>
      <c r="E38" s="670" t="n">
        <v>18894864</v>
      </c>
      <c r="F38" s="670" t="n">
        <v>12619837</v>
      </c>
      <c r="G38" s="670" t="n">
        <v>6275027</v>
      </c>
      <c r="H38" s="670" t="n">
        <v>196787</v>
      </c>
      <c r="I38" s="670" t="n">
        <v>536740</v>
      </c>
      <c r="J38" s="670" t="n">
        <v>94864</v>
      </c>
      <c r="K38" s="670" t="n">
        <v>303801</v>
      </c>
      <c r="L38" s="670" t="n">
        <v>867432</v>
      </c>
      <c r="M38" s="671" t="n">
        <v>2671723</v>
      </c>
    </row>
    <row r="39" s="646" customFormat="true" ht="31.5" hidden="false" customHeight="true" outlineLevel="0" collapsed="false">
      <c r="B39" s="664" t="s">
        <v>50</v>
      </c>
      <c r="C39" s="665" t="n">
        <v>24512691</v>
      </c>
      <c r="D39" s="666" t="n">
        <v>20919005</v>
      </c>
      <c r="E39" s="666" t="n">
        <v>19339627</v>
      </c>
      <c r="F39" s="666" t="n">
        <v>13523100</v>
      </c>
      <c r="G39" s="666" t="n">
        <v>5816527</v>
      </c>
      <c r="H39" s="666" t="n">
        <v>542105</v>
      </c>
      <c r="I39" s="666" t="n">
        <v>862703</v>
      </c>
      <c r="J39" s="666" t="n">
        <v>83264</v>
      </c>
      <c r="K39" s="666" t="n">
        <v>91306</v>
      </c>
      <c r="L39" s="666" t="n">
        <v>3593686</v>
      </c>
      <c r="M39" s="667" t="n">
        <v>0</v>
      </c>
    </row>
    <row r="40" customFormat="false" ht="20.25" hidden="false" customHeight="true" outlineLevel="0" collapsed="false">
      <c r="B40" s="668" t="s">
        <v>51</v>
      </c>
      <c r="C40" s="669" t="n">
        <v>17923210</v>
      </c>
      <c r="D40" s="670" t="n">
        <v>13287332</v>
      </c>
      <c r="E40" s="670" t="n">
        <v>11495142</v>
      </c>
      <c r="F40" s="670" t="n">
        <v>7347121</v>
      </c>
      <c r="G40" s="670" t="n">
        <v>4148021</v>
      </c>
      <c r="H40" s="670" t="n">
        <v>723629</v>
      </c>
      <c r="I40" s="670" t="n">
        <v>946081</v>
      </c>
      <c r="J40" s="670" t="n">
        <v>73514</v>
      </c>
      <c r="K40" s="670" t="n">
        <v>48966</v>
      </c>
      <c r="L40" s="670" t="n">
        <v>2812645</v>
      </c>
      <c r="M40" s="671" t="n">
        <v>1823233</v>
      </c>
    </row>
    <row r="41" customFormat="false" ht="20.25" hidden="false" customHeight="true" outlineLevel="0" collapsed="false">
      <c r="B41" s="668" t="s">
        <v>52</v>
      </c>
      <c r="C41" s="669" t="n">
        <v>24890073</v>
      </c>
      <c r="D41" s="670" t="n">
        <v>17189363</v>
      </c>
      <c r="E41" s="670" t="n">
        <v>15201683</v>
      </c>
      <c r="F41" s="670" t="n">
        <v>9163286</v>
      </c>
      <c r="G41" s="670" t="n">
        <v>6038397</v>
      </c>
      <c r="H41" s="670" t="n">
        <v>486194</v>
      </c>
      <c r="I41" s="670" t="n">
        <v>1420213</v>
      </c>
      <c r="J41" s="670" t="n">
        <v>58927</v>
      </c>
      <c r="K41" s="670" t="n">
        <v>22346</v>
      </c>
      <c r="L41" s="670" t="n">
        <v>4038461</v>
      </c>
      <c r="M41" s="671" t="n">
        <v>3662249</v>
      </c>
    </row>
    <row r="42" customFormat="false" ht="20.25" hidden="false" customHeight="true" outlineLevel="0" collapsed="false">
      <c r="B42" s="668" t="s">
        <v>53</v>
      </c>
      <c r="C42" s="669" t="n">
        <v>38254807</v>
      </c>
      <c r="D42" s="670" t="n">
        <v>31702421</v>
      </c>
      <c r="E42" s="670" t="n">
        <v>29022143</v>
      </c>
      <c r="F42" s="670" t="n">
        <v>18641310</v>
      </c>
      <c r="G42" s="670" t="n">
        <v>10380833</v>
      </c>
      <c r="H42" s="670" t="n">
        <v>830332</v>
      </c>
      <c r="I42" s="670" t="n">
        <v>1665501</v>
      </c>
      <c r="J42" s="670" t="n">
        <v>58909</v>
      </c>
      <c r="K42" s="670" t="n">
        <v>125536</v>
      </c>
      <c r="L42" s="670" t="n">
        <v>2472608</v>
      </c>
      <c r="M42" s="671" t="n">
        <v>4079778</v>
      </c>
    </row>
    <row r="43" customFormat="false" ht="20.25" hidden="false" customHeight="true" outlineLevel="0" collapsed="false">
      <c r="B43" s="668" t="s">
        <v>54</v>
      </c>
      <c r="C43" s="669" t="n">
        <v>50602836</v>
      </c>
      <c r="D43" s="670" t="n">
        <v>41877986</v>
      </c>
      <c r="E43" s="670" t="n">
        <v>38908888</v>
      </c>
      <c r="F43" s="670" t="n">
        <v>25974468</v>
      </c>
      <c r="G43" s="670" t="n">
        <v>12934420</v>
      </c>
      <c r="H43" s="670" t="n">
        <v>888256</v>
      </c>
      <c r="I43" s="670" t="n">
        <v>1921494</v>
      </c>
      <c r="J43" s="670" t="n">
        <v>116572</v>
      </c>
      <c r="K43" s="670" t="n">
        <v>42776</v>
      </c>
      <c r="L43" s="670" t="n">
        <v>3378348</v>
      </c>
      <c r="M43" s="671" t="n">
        <v>5346502</v>
      </c>
    </row>
    <row r="44" s="646" customFormat="true" ht="31.5" hidden="false" customHeight="true" outlineLevel="0" collapsed="false">
      <c r="B44" s="664" t="s">
        <v>55</v>
      </c>
      <c r="C44" s="665" t="n">
        <v>31275954</v>
      </c>
      <c r="D44" s="666" t="n">
        <v>26293698</v>
      </c>
      <c r="E44" s="666" t="n">
        <v>24569868</v>
      </c>
      <c r="F44" s="666" t="n">
        <v>15538916</v>
      </c>
      <c r="G44" s="666" t="n">
        <v>9030952</v>
      </c>
      <c r="H44" s="666" t="n">
        <v>553661</v>
      </c>
      <c r="I44" s="666" t="n">
        <v>1016429</v>
      </c>
      <c r="J44" s="666" t="n">
        <v>64333</v>
      </c>
      <c r="K44" s="666" t="n">
        <v>89407</v>
      </c>
      <c r="L44" s="666" t="n">
        <v>3378333</v>
      </c>
      <c r="M44" s="667" t="n">
        <v>1603923</v>
      </c>
    </row>
    <row r="45" customFormat="false" ht="20.25" hidden="false" customHeight="true" outlineLevel="0" collapsed="false">
      <c r="B45" s="668" t="s">
        <v>56</v>
      </c>
      <c r="C45" s="669" t="n">
        <v>19499594</v>
      </c>
      <c r="D45" s="670" t="n">
        <v>15995268</v>
      </c>
      <c r="E45" s="670" t="n">
        <v>14883306</v>
      </c>
      <c r="F45" s="670" t="n">
        <v>9726264</v>
      </c>
      <c r="G45" s="670" t="n">
        <v>5157042</v>
      </c>
      <c r="H45" s="670" t="n">
        <v>350449</v>
      </c>
      <c r="I45" s="670" t="n">
        <v>616729</v>
      </c>
      <c r="J45" s="670" t="n">
        <v>102273</v>
      </c>
      <c r="K45" s="670" t="n">
        <v>42511</v>
      </c>
      <c r="L45" s="670" t="n">
        <v>1495039</v>
      </c>
      <c r="M45" s="671" t="n">
        <v>2009287</v>
      </c>
    </row>
    <row r="46" customFormat="false" ht="20.25" hidden="false" customHeight="true" outlineLevel="0" collapsed="false">
      <c r="B46" s="668" t="s">
        <v>57</v>
      </c>
      <c r="C46" s="669" t="n">
        <v>20687455</v>
      </c>
      <c r="D46" s="670" t="n">
        <v>17567080</v>
      </c>
      <c r="E46" s="670" t="n">
        <v>15966254</v>
      </c>
      <c r="F46" s="670" t="n">
        <v>10586278</v>
      </c>
      <c r="G46" s="670" t="n">
        <v>5379976</v>
      </c>
      <c r="H46" s="670" t="n">
        <v>378871</v>
      </c>
      <c r="I46" s="670" t="n">
        <v>1125750</v>
      </c>
      <c r="J46" s="670" t="n">
        <v>77636</v>
      </c>
      <c r="K46" s="670" t="n">
        <v>18569</v>
      </c>
      <c r="L46" s="670" t="n">
        <v>1696997</v>
      </c>
      <c r="M46" s="671" t="n">
        <v>1423378</v>
      </c>
    </row>
    <row r="47" customFormat="false" ht="20.25" hidden="false" customHeight="true" outlineLevel="0" collapsed="false">
      <c r="B47" s="668" t="s">
        <v>58</v>
      </c>
      <c r="C47" s="669" t="n">
        <v>29339854</v>
      </c>
      <c r="D47" s="670" t="n">
        <v>26223543</v>
      </c>
      <c r="E47" s="670" t="n">
        <v>24536059</v>
      </c>
      <c r="F47" s="670" t="n">
        <v>15619475</v>
      </c>
      <c r="G47" s="670" t="n">
        <v>8916584</v>
      </c>
      <c r="H47" s="670" t="n">
        <v>643760</v>
      </c>
      <c r="I47" s="670" t="n">
        <v>824410</v>
      </c>
      <c r="J47" s="670" t="n">
        <v>64885</v>
      </c>
      <c r="K47" s="670" t="n">
        <v>154429</v>
      </c>
      <c r="L47" s="670" t="n">
        <v>2187458</v>
      </c>
      <c r="M47" s="671" t="n">
        <v>928853</v>
      </c>
    </row>
    <row r="48" customFormat="false" ht="20.25" hidden="false" customHeight="true" outlineLevel="0" collapsed="false">
      <c r="B48" s="668" t="s">
        <v>59</v>
      </c>
      <c r="C48" s="669" t="n">
        <v>19948866</v>
      </c>
      <c r="D48" s="670" t="n">
        <v>16594481</v>
      </c>
      <c r="E48" s="670" t="n">
        <v>14924216</v>
      </c>
      <c r="F48" s="670" t="n">
        <v>9537773</v>
      </c>
      <c r="G48" s="670" t="n">
        <v>5386443</v>
      </c>
      <c r="H48" s="670" t="n">
        <v>607294</v>
      </c>
      <c r="I48" s="670" t="n">
        <v>973707</v>
      </c>
      <c r="J48" s="670" t="n">
        <v>48885</v>
      </c>
      <c r="K48" s="670" t="n">
        <v>40379</v>
      </c>
      <c r="L48" s="670" t="n">
        <v>1721839</v>
      </c>
      <c r="M48" s="671" t="n">
        <v>1632546</v>
      </c>
    </row>
    <row r="49" s="646" customFormat="true" ht="31.5" hidden="false" customHeight="true" outlineLevel="0" collapsed="false">
      <c r="B49" s="664" t="s">
        <v>60</v>
      </c>
      <c r="C49" s="665" t="n">
        <v>75854912</v>
      </c>
      <c r="D49" s="666" t="n">
        <v>58798074</v>
      </c>
      <c r="E49" s="666" t="n">
        <v>54434870</v>
      </c>
      <c r="F49" s="666" t="n">
        <v>35189637</v>
      </c>
      <c r="G49" s="666" t="n">
        <v>19245233</v>
      </c>
      <c r="H49" s="666" t="n">
        <v>1515602</v>
      </c>
      <c r="I49" s="666" t="n">
        <v>2703197</v>
      </c>
      <c r="J49" s="666" t="n">
        <v>111071</v>
      </c>
      <c r="K49" s="666" t="n">
        <v>33334</v>
      </c>
      <c r="L49" s="666" t="n">
        <v>7892364</v>
      </c>
      <c r="M49" s="667" t="n">
        <v>9164474</v>
      </c>
    </row>
    <row r="50" customFormat="false" ht="20.25" hidden="false" customHeight="true" outlineLevel="0" collapsed="false">
      <c r="B50" s="668" t="s">
        <v>61</v>
      </c>
      <c r="C50" s="669" t="n">
        <v>20767910</v>
      </c>
      <c r="D50" s="670" t="n">
        <v>17706942</v>
      </c>
      <c r="E50" s="670" t="n">
        <v>16528428</v>
      </c>
      <c r="F50" s="670" t="n">
        <v>10494529</v>
      </c>
      <c r="G50" s="670" t="n">
        <v>6033899</v>
      </c>
      <c r="H50" s="670" t="n">
        <v>340573</v>
      </c>
      <c r="I50" s="670" t="n">
        <v>730570</v>
      </c>
      <c r="J50" s="670" t="n">
        <v>51106</v>
      </c>
      <c r="K50" s="670" t="n">
        <v>56265</v>
      </c>
      <c r="L50" s="670" t="n">
        <v>2575495</v>
      </c>
      <c r="M50" s="671" t="n">
        <v>485473</v>
      </c>
    </row>
    <row r="51" customFormat="false" ht="20.25" hidden="false" customHeight="true" outlineLevel="0" collapsed="false">
      <c r="B51" s="668" t="s">
        <v>62</v>
      </c>
      <c r="C51" s="669" t="n">
        <v>37782864</v>
      </c>
      <c r="D51" s="670" t="n">
        <v>29487932</v>
      </c>
      <c r="E51" s="670" t="n">
        <v>26844139</v>
      </c>
      <c r="F51" s="670" t="n">
        <v>16775451</v>
      </c>
      <c r="G51" s="670" t="n">
        <v>10068688</v>
      </c>
      <c r="H51" s="670" t="n">
        <v>789342</v>
      </c>
      <c r="I51" s="670" t="n">
        <v>1561017</v>
      </c>
      <c r="J51" s="670" t="n">
        <v>264692</v>
      </c>
      <c r="K51" s="670" t="n">
        <v>28742</v>
      </c>
      <c r="L51" s="670" t="n">
        <v>5314162</v>
      </c>
      <c r="M51" s="671" t="n">
        <v>2980770</v>
      </c>
    </row>
    <row r="52" customFormat="false" ht="20.25" hidden="false" customHeight="true" outlineLevel="0" collapsed="false">
      <c r="B52" s="668" t="s">
        <v>63</v>
      </c>
      <c r="C52" s="669" t="n">
        <v>37046508</v>
      </c>
      <c r="D52" s="670" t="n">
        <v>30485540</v>
      </c>
      <c r="E52" s="670" t="n">
        <v>28193762</v>
      </c>
      <c r="F52" s="670" t="n">
        <v>16635815</v>
      </c>
      <c r="G52" s="670" t="n">
        <v>11557947</v>
      </c>
      <c r="H52" s="670" t="n">
        <v>768455</v>
      </c>
      <c r="I52" s="670" t="n">
        <v>1380552</v>
      </c>
      <c r="J52" s="670" t="n">
        <v>63987</v>
      </c>
      <c r="K52" s="670" t="n">
        <v>78784</v>
      </c>
      <c r="L52" s="670" t="n">
        <v>4347261</v>
      </c>
      <c r="M52" s="671" t="n">
        <v>2213707</v>
      </c>
    </row>
    <row r="53" customFormat="false" ht="20.25" hidden="false" customHeight="true" outlineLevel="0" collapsed="false">
      <c r="B53" s="668" t="s">
        <v>64</v>
      </c>
      <c r="C53" s="669" t="n">
        <v>29495188</v>
      </c>
      <c r="D53" s="670" t="n">
        <v>22912285</v>
      </c>
      <c r="E53" s="670" t="n">
        <v>21167076</v>
      </c>
      <c r="F53" s="670" t="n">
        <v>13131282</v>
      </c>
      <c r="G53" s="670" t="n">
        <v>8035794</v>
      </c>
      <c r="H53" s="670" t="n">
        <v>610108</v>
      </c>
      <c r="I53" s="670" t="n">
        <v>953470</v>
      </c>
      <c r="J53" s="670" t="n">
        <v>45841</v>
      </c>
      <c r="K53" s="670" t="n">
        <v>135790</v>
      </c>
      <c r="L53" s="670" t="n">
        <v>4571059</v>
      </c>
      <c r="M53" s="671" t="n">
        <v>2011844</v>
      </c>
    </row>
    <row r="54" s="646" customFormat="true" ht="31.5" hidden="false" customHeight="true" outlineLevel="0" collapsed="false">
      <c r="B54" s="664" t="s">
        <v>65</v>
      </c>
      <c r="C54" s="665" t="n">
        <v>24070589</v>
      </c>
      <c r="D54" s="666" t="n">
        <v>21856948</v>
      </c>
      <c r="E54" s="666" t="n">
        <v>19526880</v>
      </c>
      <c r="F54" s="666" t="n">
        <v>12571036</v>
      </c>
      <c r="G54" s="666" t="n">
        <v>6955844</v>
      </c>
      <c r="H54" s="666" t="n">
        <v>903567</v>
      </c>
      <c r="I54" s="666" t="n">
        <v>1322358</v>
      </c>
      <c r="J54" s="666" t="n">
        <v>92581</v>
      </c>
      <c r="K54" s="666" t="n">
        <v>11562</v>
      </c>
      <c r="L54" s="666" t="n">
        <v>1321316</v>
      </c>
      <c r="M54" s="667" t="n">
        <v>892325</v>
      </c>
    </row>
    <row r="55" customFormat="false" ht="20.25" hidden="false" customHeight="true" outlineLevel="0" collapsed="false">
      <c r="B55" s="668" t="s">
        <v>66</v>
      </c>
      <c r="C55" s="669" t="n">
        <v>44985932</v>
      </c>
      <c r="D55" s="670" t="n">
        <v>35271917</v>
      </c>
      <c r="E55" s="670" t="n">
        <v>27720665</v>
      </c>
      <c r="F55" s="670" t="n">
        <v>15100518</v>
      </c>
      <c r="G55" s="670" t="n">
        <v>12620147</v>
      </c>
      <c r="H55" s="670" t="n">
        <v>2298902</v>
      </c>
      <c r="I55" s="670" t="n">
        <v>4994665</v>
      </c>
      <c r="J55" s="670" t="n">
        <v>210628</v>
      </c>
      <c r="K55" s="670" t="n">
        <v>47057</v>
      </c>
      <c r="L55" s="670" t="n">
        <v>8401359</v>
      </c>
      <c r="M55" s="671" t="n">
        <v>1312656</v>
      </c>
    </row>
    <row r="56" customFormat="false" ht="20.25" hidden="false" customHeight="true" outlineLevel="0" collapsed="false">
      <c r="B56" s="668" t="s">
        <v>67</v>
      </c>
      <c r="C56" s="669" t="n">
        <v>48907391</v>
      </c>
      <c r="D56" s="670" t="n">
        <v>37068447</v>
      </c>
      <c r="E56" s="670" t="n">
        <v>33565992</v>
      </c>
      <c r="F56" s="670" t="n">
        <v>20171634</v>
      </c>
      <c r="G56" s="670" t="n">
        <v>13394358</v>
      </c>
      <c r="H56" s="670" t="n">
        <v>1323751</v>
      </c>
      <c r="I56" s="670" t="n">
        <v>1900124</v>
      </c>
      <c r="J56" s="670" t="n">
        <v>117457</v>
      </c>
      <c r="K56" s="670" t="n">
        <v>161123</v>
      </c>
      <c r="L56" s="670" t="n">
        <v>6267024</v>
      </c>
      <c r="M56" s="671" t="n">
        <v>5571920</v>
      </c>
    </row>
    <row r="57" customFormat="false" ht="10.5" hidden="false" customHeight="true" outlineLevel="0" collapsed="false">
      <c r="B57" s="672"/>
      <c r="C57" s="673"/>
      <c r="D57" s="674"/>
      <c r="E57" s="674"/>
      <c r="F57" s="674"/>
      <c r="G57" s="674"/>
      <c r="H57" s="674"/>
      <c r="I57" s="674"/>
      <c r="J57" s="674"/>
      <c r="K57" s="674"/>
      <c r="L57" s="674"/>
      <c r="M57" s="67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3" activeCellId="0" sqref="D3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642" width="12.05"/>
    <col collapsed="false" customWidth="true" hidden="false" outlineLevel="0" max="2" min="2" style="642" width="21.13"/>
    <col collapsed="false" customWidth="true" hidden="false" outlineLevel="0" max="13" min="3" style="642" width="25.11"/>
    <col collapsed="false" customWidth="false" hidden="false" outlineLevel="0" max="257" min="14" style="642" width="12.05"/>
  </cols>
  <sheetData>
    <row r="1" customFormat="false" ht="31.5" hidden="false" customHeight="true" outlineLevel="0" collapsed="false">
      <c r="B1" s="643" t="s">
        <v>251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2" t="s">
        <v>221</v>
      </c>
    </row>
    <row r="2" customFormat="false" ht="20.25" hidden="false" customHeight="true" outlineLevel="0" collapsed="false">
      <c r="B2" s="644" t="s">
        <v>74</v>
      </c>
    </row>
    <row r="3" customFormat="false" ht="27.75" hidden="false" customHeight="true" outlineLevel="0" collapsed="false">
      <c r="B3" s="645" t="s">
        <v>257</v>
      </c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</row>
    <row r="4" s="646" customFormat="true" ht="30" hidden="false" customHeight="true" outlineLevel="0" collapsed="false">
      <c r="B4" s="647" t="s">
        <v>256</v>
      </c>
      <c r="M4" s="648" t="s">
        <v>75</v>
      </c>
    </row>
    <row r="5" customFormat="false" ht="24" hidden="false" customHeight="true" outlineLevel="0" collapsed="false">
      <c r="B5" s="675"/>
      <c r="C5" s="650" t="s">
        <v>194</v>
      </c>
      <c r="D5" s="651" t="s">
        <v>195</v>
      </c>
      <c r="E5" s="652"/>
      <c r="F5" s="653"/>
      <c r="G5" s="653"/>
      <c r="H5" s="651"/>
      <c r="I5" s="651"/>
      <c r="J5" s="651"/>
      <c r="K5" s="651"/>
      <c r="L5" s="651" t="s">
        <v>196</v>
      </c>
      <c r="M5" s="651" t="s">
        <v>197</v>
      </c>
    </row>
    <row r="6" customFormat="false" ht="24" hidden="false" customHeight="true" outlineLevel="0" collapsed="false">
      <c r="B6" s="676" t="s">
        <v>145</v>
      </c>
      <c r="C6" s="650"/>
      <c r="D6" s="655" t="s">
        <v>186</v>
      </c>
      <c r="E6" s="656" t="s">
        <v>198</v>
      </c>
      <c r="F6" s="657" t="s">
        <v>199</v>
      </c>
      <c r="G6" s="657" t="s">
        <v>223</v>
      </c>
      <c r="H6" s="655" t="s">
        <v>205</v>
      </c>
      <c r="I6" s="655" t="s">
        <v>225</v>
      </c>
      <c r="J6" s="655" t="s">
        <v>254</v>
      </c>
      <c r="K6" s="655" t="s">
        <v>255</v>
      </c>
      <c r="L6" s="655" t="s">
        <v>187</v>
      </c>
      <c r="M6" s="655" t="s">
        <v>188</v>
      </c>
    </row>
    <row r="7" customFormat="false" ht="24" hidden="false" customHeight="true" outlineLevel="0" collapsed="false">
      <c r="B7" s="677"/>
      <c r="C7" s="650"/>
      <c r="D7" s="659"/>
      <c r="E7" s="660"/>
      <c r="F7" s="657"/>
      <c r="G7" s="657"/>
      <c r="H7" s="661"/>
      <c r="I7" s="661"/>
      <c r="J7" s="661"/>
      <c r="K7" s="661"/>
      <c r="L7" s="661"/>
      <c r="M7" s="661"/>
    </row>
    <row r="8" customFormat="false" ht="10.5" hidden="false" customHeight="true" outlineLevel="0" collapsed="false">
      <c r="B8" s="678"/>
      <c r="C8" s="679"/>
      <c r="D8" s="663"/>
      <c r="E8" s="663"/>
      <c r="F8" s="663"/>
      <c r="G8" s="663"/>
    </row>
    <row r="9" s="646" customFormat="true" ht="31.5" hidden="false" customHeight="true" outlineLevel="0" collapsed="false">
      <c r="B9" s="680" t="s">
        <v>19</v>
      </c>
      <c r="C9" s="666" t="n">
        <v>185253790</v>
      </c>
      <c r="D9" s="666" t="n">
        <v>134573195</v>
      </c>
      <c r="E9" s="666" t="n">
        <v>119892101</v>
      </c>
      <c r="F9" s="666" t="n">
        <v>80579076</v>
      </c>
      <c r="G9" s="666" t="n">
        <v>39313025</v>
      </c>
      <c r="H9" s="666" t="n">
        <v>5497794</v>
      </c>
      <c r="I9" s="666" t="n">
        <v>7765576</v>
      </c>
      <c r="J9" s="666" t="n">
        <v>659853</v>
      </c>
      <c r="K9" s="666" t="n">
        <v>757871</v>
      </c>
      <c r="L9" s="666" t="n">
        <v>27553381</v>
      </c>
      <c r="M9" s="667" t="n">
        <v>23127214</v>
      </c>
    </row>
    <row r="10" customFormat="false" ht="20.25" hidden="false" customHeight="true" outlineLevel="0" collapsed="false">
      <c r="B10" s="681" t="s">
        <v>20</v>
      </c>
      <c r="C10" s="670" t="n">
        <v>13743943</v>
      </c>
      <c r="D10" s="670" t="n">
        <v>10770845</v>
      </c>
      <c r="E10" s="670" t="n">
        <v>9502033</v>
      </c>
      <c r="F10" s="670" t="n">
        <v>6522806</v>
      </c>
      <c r="G10" s="670" t="n">
        <v>2979227</v>
      </c>
      <c r="H10" s="670" t="n">
        <v>469680</v>
      </c>
      <c r="I10" s="670" t="n">
        <v>668967</v>
      </c>
      <c r="J10" s="670" t="n">
        <v>70648</v>
      </c>
      <c r="K10" s="670" t="n">
        <v>59517</v>
      </c>
      <c r="L10" s="670" t="n">
        <v>592600</v>
      </c>
      <c r="M10" s="671" t="n">
        <v>2380498</v>
      </c>
    </row>
    <row r="11" customFormat="false" ht="20.25" hidden="false" customHeight="true" outlineLevel="0" collapsed="false">
      <c r="B11" s="681" t="s">
        <v>22</v>
      </c>
      <c r="C11" s="671" t="s">
        <v>21</v>
      </c>
      <c r="D11" s="671" t="s">
        <v>21</v>
      </c>
      <c r="E11" s="671" t="s">
        <v>21</v>
      </c>
      <c r="F11" s="671" t="s">
        <v>21</v>
      </c>
      <c r="G11" s="671" t="s">
        <v>21</v>
      </c>
      <c r="H11" s="671" t="s">
        <v>21</v>
      </c>
      <c r="I11" s="671" t="s">
        <v>21</v>
      </c>
      <c r="J11" s="671" t="s">
        <v>21</v>
      </c>
      <c r="K11" s="671" t="s">
        <v>21</v>
      </c>
      <c r="L11" s="671" t="s">
        <v>21</v>
      </c>
      <c r="M11" s="671" t="s">
        <v>21</v>
      </c>
    </row>
    <row r="12" customFormat="false" ht="20.25" hidden="false" customHeight="true" outlineLevel="0" collapsed="false">
      <c r="B12" s="681" t="s">
        <v>23</v>
      </c>
      <c r="C12" s="670" t="n">
        <v>650831</v>
      </c>
      <c r="D12" s="670" t="n">
        <v>630265</v>
      </c>
      <c r="E12" s="670" t="n">
        <v>560574</v>
      </c>
      <c r="F12" s="670" t="n">
        <v>418512</v>
      </c>
      <c r="G12" s="670" t="n">
        <v>142062</v>
      </c>
      <c r="H12" s="670" t="n">
        <v>11792</v>
      </c>
      <c r="I12" s="670" t="n">
        <v>54102</v>
      </c>
      <c r="J12" s="670" t="n">
        <v>1113</v>
      </c>
      <c r="K12" s="670" t="n">
        <v>2684</v>
      </c>
      <c r="L12" s="670" t="n">
        <v>18403</v>
      </c>
      <c r="M12" s="671" t="n">
        <v>2163</v>
      </c>
    </row>
    <row r="13" customFormat="false" ht="20.25" hidden="false" customHeight="true" outlineLevel="0" collapsed="false">
      <c r="B13" s="681" t="s">
        <v>24</v>
      </c>
      <c r="C13" s="670" t="n">
        <v>5318413</v>
      </c>
      <c r="D13" s="670" t="n">
        <v>3601594</v>
      </c>
      <c r="E13" s="670" t="n">
        <v>3282376</v>
      </c>
      <c r="F13" s="670" t="n">
        <v>2326284</v>
      </c>
      <c r="G13" s="670" t="n">
        <v>956092</v>
      </c>
      <c r="H13" s="670" t="n">
        <v>120043</v>
      </c>
      <c r="I13" s="670" t="n">
        <v>183140</v>
      </c>
      <c r="J13" s="670" t="n">
        <v>8945</v>
      </c>
      <c r="K13" s="670" t="n">
        <v>7090</v>
      </c>
      <c r="L13" s="670" t="n">
        <v>377424</v>
      </c>
      <c r="M13" s="671" t="n">
        <v>1339395</v>
      </c>
    </row>
    <row r="14" s="646" customFormat="true" ht="31.5" hidden="false" customHeight="true" outlineLevel="0" collapsed="false">
      <c r="B14" s="680" t="s">
        <v>25</v>
      </c>
      <c r="C14" s="666" t="n">
        <v>1809311</v>
      </c>
      <c r="D14" s="666" t="n">
        <v>1497905</v>
      </c>
      <c r="E14" s="666" t="n">
        <v>1307810</v>
      </c>
      <c r="F14" s="666" t="n">
        <v>892793</v>
      </c>
      <c r="G14" s="666" t="n">
        <v>415017</v>
      </c>
      <c r="H14" s="666" t="n">
        <v>91110</v>
      </c>
      <c r="I14" s="666" t="n">
        <v>84061</v>
      </c>
      <c r="J14" s="666" t="n">
        <v>10724</v>
      </c>
      <c r="K14" s="666" t="n">
        <v>4200</v>
      </c>
      <c r="L14" s="666" t="n">
        <v>74238</v>
      </c>
      <c r="M14" s="667" t="n">
        <v>237168</v>
      </c>
    </row>
    <row r="15" customFormat="false" ht="20.25" hidden="false" customHeight="true" outlineLevel="0" collapsed="false">
      <c r="B15" s="681" t="s">
        <v>26</v>
      </c>
      <c r="C15" s="670" t="n">
        <v>1105000</v>
      </c>
      <c r="D15" s="670" t="n">
        <v>1045234</v>
      </c>
      <c r="E15" s="670" t="n">
        <v>898132</v>
      </c>
      <c r="F15" s="670" t="n">
        <v>605043</v>
      </c>
      <c r="G15" s="670" t="n">
        <v>293089</v>
      </c>
      <c r="H15" s="670" t="n">
        <v>76242</v>
      </c>
      <c r="I15" s="670" t="n">
        <v>56615</v>
      </c>
      <c r="J15" s="670" t="n">
        <v>8456</v>
      </c>
      <c r="K15" s="670" t="n">
        <v>5789</v>
      </c>
      <c r="L15" s="670" t="n">
        <v>19243</v>
      </c>
      <c r="M15" s="671" t="n">
        <v>40523</v>
      </c>
    </row>
    <row r="16" customFormat="false" ht="20.25" hidden="false" customHeight="true" outlineLevel="0" collapsed="false">
      <c r="B16" s="681" t="s">
        <v>27</v>
      </c>
      <c r="C16" s="671" t="s">
        <v>21</v>
      </c>
      <c r="D16" s="671" t="s">
        <v>21</v>
      </c>
      <c r="E16" s="671" t="s">
        <v>21</v>
      </c>
      <c r="F16" s="671" t="s">
        <v>21</v>
      </c>
      <c r="G16" s="671" t="s">
        <v>21</v>
      </c>
      <c r="H16" s="671" t="s">
        <v>21</v>
      </c>
      <c r="I16" s="671" t="s">
        <v>21</v>
      </c>
      <c r="J16" s="671" t="s">
        <v>21</v>
      </c>
      <c r="K16" s="671" t="s">
        <v>21</v>
      </c>
      <c r="L16" s="671" t="s">
        <v>21</v>
      </c>
      <c r="M16" s="671" t="s">
        <v>21</v>
      </c>
    </row>
    <row r="17" customFormat="false" ht="20.25" hidden="false" customHeight="true" outlineLevel="0" collapsed="false">
      <c r="B17" s="681" t="s">
        <v>28</v>
      </c>
      <c r="C17" s="671" t="s">
        <v>21</v>
      </c>
      <c r="D17" s="671" t="s">
        <v>21</v>
      </c>
      <c r="E17" s="671" t="s">
        <v>21</v>
      </c>
      <c r="F17" s="671" t="s">
        <v>21</v>
      </c>
      <c r="G17" s="671" t="s">
        <v>21</v>
      </c>
      <c r="H17" s="671" t="s">
        <v>21</v>
      </c>
      <c r="I17" s="671" t="s">
        <v>21</v>
      </c>
      <c r="J17" s="671" t="s">
        <v>21</v>
      </c>
      <c r="K17" s="671" t="s">
        <v>21</v>
      </c>
      <c r="L17" s="671" t="s">
        <v>21</v>
      </c>
      <c r="M17" s="671" t="s">
        <v>21</v>
      </c>
    </row>
    <row r="18" customFormat="false" ht="20.25" hidden="false" customHeight="true" outlineLevel="0" collapsed="false">
      <c r="B18" s="681" t="s">
        <v>29</v>
      </c>
      <c r="C18" s="671" t="s">
        <v>21</v>
      </c>
      <c r="D18" s="671" t="s">
        <v>21</v>
      </c>
      <c r="E18" s="671" t="s">
        <v>21</v>
      </c>
      <c r="F18" s="671" t="s">
        <v>21</v>
      </c>
      <c r="G18" s="671" t="s">
        <v>21</v>
      </c>
      <c r="H18" s="671" t="s">
        <v>21</v>
      </c>
      <c r="I18" s="671" t="s">
        <v>21</v>
      </c>
      <c r="J18" s="671" t="s">
        <v>21</v>
      </c>
      <c r="K18" s="671" t="s">
        <v>21</v>
      </c>
      <c r="L18" s="671" t="s">
        <v>21</v>
      </c>
      <c r="M18" s="671" t="s">
        <v>21</v>
      </c>
    </row>
    <row r="19" s="646" customFormat="true" ht="31.5" hidden="false" customHeight="true" outlineLevel="0" collapsed="false">
      <c r="B19" s="680" t="s">
        <v>30</v>
      </c>
      <c r="C19" s="666" t="n">
        <v>5338448</v>
      </c>
      <c r="D19" s="666" t="n">
        <v>3455551</v>
      </c>
      <c r="E19" s="666" t="n">
        <v>2960044</v>
      </c>
      <c r="F19" s="666" t="n">
        <v>2056091</v>
      </c>
      <c r="G19" s="666" t="n">
        <v>903953</v>
      </c>
      <c r="H19" s="666" t="n">
        <v>136014</v>
      </c>
      <c r="I19" s="666" t="n">
        <v>295625</v>
      </c>
      <c r="J19" s="666" t="n">
        <v>20353</v>
      </c>
      <c r="K19" s="666" t="n">
        <v>43515</v>
      </c>
      <c r="L19" s="666" t="n">
        <v>1246034</v>
      </c>
      <c r="M19" s="667" t="n">
        <v>636863</v>
      </c>
    </row>
    <row r="20" customFormat="false" ht="20.25" hidden="false" customHeight="true" outlineLevel="0" collapsed="false">
      <c r="B20" s="681" t="s">
        <v>31</v>
      </c>
      <c r="C20" s="670" t="n">
        <v>7080664</v>
      </c>
      <c r="D20" s="670" t="n">
        <v>5886932</v>
      </c>
      <c r="E20" s="670" t="n">
        <v>5285355</v>
      </c>
      <c r="F20" s="670" t="n">
        <v>3755582</v>
      </c>
      <c r="G20" s="670" t="n">
        <v>1529773</v>
      </c>
      <c r="H20" s="670" t="n">
        <v>202260</v>
      </c>
      <c r="I20" s="670" t="n">
        <v>360526</v>
      </c>
      <c r="J20" s="670" t="n">
        <v>14852</v>
      </c>
      <c r="K20" s="670" t="n">
        <v>23939</v>
      </c>
      <c r="L20" s="670" t="n">
        <v>778896</v>
      </c>
      <c r="M20" s="671" t="n">
        <v>414836</v>
      </c>
    </row>
    <row r="21" customFormat="false" ht="20.25" hidden="false" customHeight="true" outlineLevel="0" collapsed="false">
      <c r="B21" s="681" t="s">
        <v>32</v>
      </c>
      <c r="C21" s="670" t="n">
        <v>7163270</v>
      </c>
      <c r="D21" s="670" t="n">
        <v>6078621</v>
      </c>
      <c r="E21" s="670" t="n">
        <v>5341132</v>
      </c>
      <c r="F21" s="670" t="n">
        <v>3946758</v>
      </c>
      <c r="G21" s="670" t="n">
        <v>1394374</v>
      </c>
      <c r="H21" s="670" t="n">
        <v>273761</v>
      </c>
      <c r="I21" s="670" t="n">
        <v>356506</v>
      </c>
      <c r="J21" s="670" t="n">
        <v>40142</v>
      </c>
      <c r="K21" s="670" t="n">
        <v>67080</v>
      </c>
      <c r="L21" s="670" t="n">
        <v>602082</v>
      </c>
      <c r="M21" s="671" t="n">
        <v>482567</v>
      </c>
    </row>
    <row r="22" customFormat="false" ht="20.25" hidden="false" customHeight="true" outlineLevel="0" collapsed="false">
      <c r="B22" s="681" t="s">
        <v>33</v>
      </c>
      <c r="C22" s="671" t="s">
        <v>21</v>
      </c>
      <c r="D22" s="671" t="s">
        <v>21</v>
      </c>
      <c r="E22" s="671" t="s">
        <v>21</v>
      </c>
      <c r="F22" s="671" t="s">
        <v>21</v>
      </c>
      <c r="G22" s="671" t="s">
        <v>21</v>
      </c>
      <c r="H22" s="671" t="s">
        <v>21</v>
      </c>
      <c r="I22" s="671" t="s">
        <v>21</v>
      </c>
      <c r="J22" s="671" t="s">
        <v>21</v>
      </c>
      <c r="K22" s="671" t="s">
        <v>21</v>
      </c>
      <c r="L22" s="671" t="s">
        <v>21</v>
      </c>
      <c r="M22" s="671" t="s">
        <v>21</v>
      </c>
    </row>
    <row r="23" customFormat="false" ht="20.25" hidden="false" customHeight="true" outlineLevel="0" collapsed="false">
      <c r="B23" s="681" t="s">
        <v>34</v>
      </c>
      <c r="C23" s="670" t="n">
        <v>19205343</v>
      </c>
      <c r="D23" s="670" t="n">
        <v>13275554</v>
      </c>
      <c r="E23" s="670" t="n">
        <v>11561513</v>
      </c>
      <c r="F23" s="670" t="n">
        <v>7323062</v>
      </c>
      <c r="G23" s="670" t="n">
        <v>4238451</v>
      </c>
      <c r="H23" s="670" t="n">
        <v>610679</v>
      </c>
      <c r="I23" s="670" t="n">
        <v>1071504</v>
      </c>
      <c r="J23" s="670" t="n">
        <v>11367</v>
      </c>
      <c r="K23" s="670" t="n">
        <v>20491</v>
      </c>
      <c r="L23" s="670" t="n">
        <v>3437926</v>
      </c>
      <c r="M23" s="671" t="n">
        <v>2491863</v>
      </c>
    </row>
    <row r="24" s="646" customFormat="true" ht="31.5" hidden="false" customHeight="true" outlineLevel="0" collapsed="false">
      <c r="B24" s="680" t="s">
        <v>35</v>
      </c>
      <c r="C24" s="666" t="n">
        <v>1607397</v>
      </c>
      <c r="D24" s="666" t="n">
        <v>1331885</v>
      </c>
      <c r="E24" s="666" t="n">
        <v>1218079</v>
      </c>
      <c r="F24" s="666" t="n">
        <v>819267</v>
      </c>
      <c r="G24" s="666" t="n">
        <v>398812</v>
      </c>
      <c r="H24" s="666" t="n">
        <v>47734</v>
      </c>
      <c r="I24" s="666" t="n">
        <v>60064</v>
      </c>
      <c r="J24" s="666" t="n">
        <v>2612</v>
      </c>
      <c r="K24" s="666" t="n">
        <v>3396</v>
      </c>
      <c r="L24" s="666" t="n">
        <v>24097</v>
      </c>
      <c r="M24" s="667" t="n">
        <v>251415</v>
      </c>
    </row>
    <row r="25" customFormat="false" ht="20.25" hidden="false" customHeight="true" outlineLevel="0" collapsed="false">
      <c r="B25" s="681" t="s">
        <v>36</v>
      </c>
      <c r="C25" s="671" t="s">
        <v>21</v>
      </c>
      <c r="D25" s="671" t="s">
        <v>21</v>
      </c>
      <c r="E25" s="671" t="s">
        <v>21</v>
      </c>
      <c r="F25" s="671" t="s">
        <v>21</v>
      </c>
      <c r="G25" s="671" t="s">
        <v>21</v>
      </c>
      <c r="H25" s="671" t="s">
        <v>21</v>
      </c>
      <c r="I25" s="671" t="s">
        <v>21</v>
      </c>
      <c r="J25" s="671" t="s">
        <v>21</v>
      </c>
      <c r="K25" s="671" t="s">
        <v>21</v>
      </c>
      <c r="L25" s="671" t="s">
        <v>21</v>
      </c>
      <c r="M25" s="671" t="s">
        <v>21</v>
      </c>
    </row>
    <row r="26" customFormat="false" ht="20.25" hidden="false" customHeight="true" outlineLevel="0" collapsed="false">
      <c r="B26" s="681" t="s">
        <v>37</v>
      </c>
      <c r="C26" s="670" t="n">
        <v>2417510</v>
      </c>
      <c r="D26" s="670" t="n">
        <v>1246351</v>
      </c>
      <c r="E26" s="670" t="n">
        <v>1015491</v>
      </c>
      <c r="F26" s="670" t="n">
        <v>760072</v>
      </c>
      <c r="G26" s="670" t="n">
        <v>255419</v>
      </c>
      <c r="H26" s="670" t="n">
        <v>37125</v>
      </c>
      <c r="I26" s="670" t="n">
        <v>176628</v>
      </c>
      <c r="J26" s="670" t="n">
        <v>6702</v>
      </c>
      <c r="K26" s="670" t="n">
        <v>10405</v>
      </c>
      <c r="L26" s="670" t="n">
        <v>1034647</v>
      </c>
      <c r="M26" s="671" t="n">
        <v>136512</v>
      </c>
    </row>
    <row r="27" customFormat="false" ht="20.25" hidden="false" customHeight="true" outlineLevel="0" collapsed="false">
      <c r="B27" s="681" t="s">
        <v>38</v>
      </c>
      <c r="C27" s="671" t="s">
        <v>21</v>
      </c>
      <c r="D27" s="671" t="s">
        <v>21</v>
      </c>
      <c r="E27" s="671" t="s">
        <v>21</v>
      </c>
      <c r="F27" s="671" t="s">
        <v>21</v>
      </c>
      <c r="G27" s="671" t="s">
        <v>21</v>
      </c>
      <c r="H27" s="671" t="s">
        <v>21</v>
      </c>
      <c r="I27" s="671" t="s">
        <v>21</v>
      </c>
      <c r="J27" s="671" t="s">
        <v>21</v>
      </c>
      <c r="K27" s="671" t="s">
        <v>21</v>
      </c>
      <c r="L27" s="671" t="s">
        <v>21</v>
      </c>
      <c r="M27" s="671" t="s">
        <v>21</v>
      </c>
    </row>
    <row r="28" customFormat="false" ht="20.25" hidden="false" customHeight="true" outlineLevel="0" collapsed="false">
      <c r="B28" s="681" t="s">
        <v>39</v>
      </c>
      <c r="C28" s="670" t="n">
        <v>1283928</v>
      </c>
      <c r="D28" s="670" t="n">
        <v>1170571</v>
      </c>
      <c r="E28" s="670" t="n">
        <v>614697</v>
      </c>
      <c r="F28" s="670" t="n">
        <v>472177</v>
      </c>
      <c r="G28" s="670" t="n">
        <v>142520</v>
      </c>
      <c r="H28" s="670" t="n">
        <v>92689</v>
      </c>
      <c r="I28" s="670" t="n">
        <v>449865</v>
      </c>
      <c r="J28" s="670" t="n">
        <v>10791</v>
      </c>
      <c r="K28" s="670" t="n">
        <v>2529</v>
      </c>
      <c r="L28" s="670" t="n">
        <v>20859</v>
      </c>
      <c r="M28" s="671" t="n">
        <v>92498</v>
      </c>
    </row>
    <row r="29" s="646" customFormat="true" ht="31.5" hidden="false" customHeight="true" outlineLevel="0" collapsed="false">
      <c r="B29" s="680" t="s">
        <v>40</v>
      </c>
      <c r="C29" s="666" t="n">
        <v>1531068</v>
      </c>
      <c r="D29" s="666" t="n">
        <v>451766</v>
      </c>
      <c r="E29" s="666" t="n">
        <v>398075</v>
      </c>
      <c r="F29" s="666" t="n">
        <v>287312</v>
      </c>
      <c r="G29" s="666" t="n">
        <v>110763</v>
      </c>
      <c r="H29" s="666" t="n">
        <v>27377</v>
      </c>
      <c r="I29" s="666" t="n">
        <v>24037</v>
      </c>
      <c r="J29" s="666" t="n">
        <v>852</v>
      </c>
      <c r="K29" s="666" t="n">
        <v>1425</v>
      </c>
      <c r="L29" s="666" t="n">
        <v>849202</v>
      </c>
      <c r="M29" s="667" t="n">
        <v>230100</v>
      </c>
    </row>
    <row r="30" customFormat="false" ht="20.25" hidden="false" customHeight="true" outlineLevel="0" collapsed="false">
      <c r="B30" s="681" t="s">
        <v>41</v>
      </c>
      <c r="C30" s="670" t="n">
        <v>1616024</v>
      </c>
      <c r="D30" s="670" t="n">
        <v>1315953</v>
      </c>
      <c r="E30" s="670" t="n">
        <v>1119488</v>
      </c>
      <c r="F30" s="670" t="n">
        <v>795968</v>
      </c>
      <c r="G30" s="670" t="n">
        <v>323520</v>
      </c>
      <c r="H30" s="670" t="n">
        <v>105966</v>
      </c>
      <c r="I30" s="670" t="n">
        <v>76364</v>
      </c>
      <c r="J30" s="670" t="n">
        <v>3845</v>
      </c>
      <c r="K30" s="670" t="n">
        <v>10290</v>
      </c>
      <c r="L30" s="670" t="n">
        <v>204364</v>
      </c>
      <c r="M30" s="671" t="n">
        <v>95707</v>
      </c>
    </row>
    <row r="31" customFormat="false" ht="20.25" hidden="false" customHeight="true" outlineLevel="0" collapsed="false">
      <c r="B31" s="681" t="s">
        <v>42</v>
      </c>
      <c r="C31" s="670" t="n">
        <v>6067054</v>
      </c>
      <c r="D31" s="670" t="n">
        <v>4237301</v>
      </c>
      <c r="E31" s="670" t="n">
        <v>3700601</v>
      </c>
      <c r="F31" s="670" t="n">
        <v>2578158</v>
      </c>
      <c r="G31" s="670" t="n">
        <v>1122443</v>
      </c>
      <c r="H31" s="670" t="n">
        <v>264523</v>
      </c>
      <c r="I31" s="670" t="n">
        <v>226423</v>
      </c>
      <c r="J31" s="670" t="n">
        <v>6023</v>
      </c>
      <c r="K31" s="670" t="n">
        <v>39731</v>
      </c>
      <c r="L31" s="670" t="n">
        <v>773059</v>
      </c>
      <c r="M31" s="671" t="n">
        <v>1056694</v>
      </c>
    </row>
    <row r="32" customFormat="false" ht="20.25" hidden="false" customHeight="true" outlineLevel="0" collapsed="false">
      <c r="B32" s="681" t="s">
        <v>43</v>
      </c>
      <c r="C32" s="670" t="n">
        <v>11557694</v>
      </c>
      <c r="D32" s="670" t="n">
        <v>10283637</v>
      </c>
      <c r="E32" s="670" t="n">
        <v>9596561</v>
      </c>
      <c r="F32" s="670" t="n">
        <v>6106745</v>
      </c>
      <c r="G32" s="670" t="n">
        <v>3489816</v>
      </c>
      <c r="H32" s="670" t="n">
        <v>285187</v>
      </c>
      <c r="I32" s="670" t="n">
        <v>311994</v>
      </c>
      <c r="J32" s="670" t="n">
        <v>12850</v>
      </c>
      <c r="K32" s="670" t="n">
        <v>77045</v>
      </c>
      <c r="L32" s="670" t="n">
        <v>884710</v>
      </c>
      <c r="M32" s="671" t="n">
        <v>389347</v>
      </c>
    </row>
    <row r="33" customFormat="false" ht="20.25" hidden="false" customHeight="true" outlineLevel="0" collapsed="false">
      <c r="B33" s="681" t="s">
        <v>44</v>
      </c>
      <c r="C33" s="671" t="s">
        <v>21</v>
      </c>
      <c r="D33" s="671" t="s">
        <v>21</v>
      </c>
      <c r="E33" s="671" t="s">
        <v>21</v>
      </c>
      <c r="F33" s="671" t="s">
        <v>21</v>
      </c>
      <c r="G33" s="671" t="s">
        <v>21</v>
      </c>
      <c r="H33" s="671" t="s">
        <v>21</v>
      </c>
      <c r="I33" s="671" t="s">
        <v>21</v>
      </c>
      <c r="J33" s="671" t="s">
        <v>21</v>
      </c>
      <c r="K33" s="671" t="s">
        <v>21</v>
      </c>
      <c r="L33" s="671" t="s">
        <v>21</v>
      </c>
      <c r="M33" s="671" t="s">
        <v>21</v>
      </c>
    </row>
    <row r="34" s="646" customFormat="true" ht="31.5" hidden="false" customHeight="true" outlineLevel="0" collapsed="false">
      <c r="B34" s="680" t="s">
        <v>45</v>
      </c>
      <c r="C34" s="666" t="s">
        <v>21</v>
      </c>
      <c r="D34" s="666" t="s">
        <v>21</v>
      </c>
      <c r="E34" s="666" t="s">
        <v>21</v>
      </c>
      <c r="F34" s="666" t="s">
        <v>21</v>
      </c>
      <c r="G34" s="666" t="s">
        <v>21</v>
      </c>
      <c r="H34" s="666" t="s">
        <v>21</v>
      </c>
      <c r="I34" s="666" t="s">
        <v>21</v>
      </c>
      <c r="J34" s="666" t="s">
        <v>21</v>
      </c>
      <c r="K34" s="666" t="s">
        <v>21</v>
      </c>
      <c r="L34" s="666" t="s">
        <v>21</v>
      </c>
      <c r="M34" s="667" t="s">
        <v>21</v>
      </c>
    </row>
    <row r="35" customFormat="false" ht="20.25" hidden="false" customHeight="true" outlineLevel="0" collapsed="false">
      <c r="B35" s="681" t="s">
        <v>46</v>
      </c>
      <c r="C35" s="670" t="n">
        <v>10112071</v>
      </c>
      <c r="D35" s="670" t="n">
        <v>7974869</v>
      </c>
      <c r="E35" s="670" t="n">
        <v>6728792</v>
      </c>
      <c r="F35" s="670" t="n">
        <v>4302374</v>
      </c>
      <c r="G35" s="670" t="n">
        <v>2426418</v>
      </c>
      <c r="H35" s="670" t="n">
        <v>781260</v>
      </c>
      <c r="I35" s="670" t="n">
        <v>294097</v>
      </c>
      <c r="J35" s="670" t="n">
        <v>16964</v>
      </c>
      <c r="K35" s="670" t="n">
        <v>153756</v>
      </c>
      <c r="L35" s="670" t="n">
        <v>1154065</v>
      </c>
      <c r="M35" s="671" t="n">
        <v>983137</v>
      </c>
    </row>
    <row r="36" customFormat="false" ht="20.25" hidden="false" customHeight="true" outlineLevel="0" collapsed="false">
      <c r="B36" s="681" t="s">
        <v>47</v>
      </c>
      <c r="C36" s="670" t="n">
        <v>21199945</v>
      </c>
      <c r="D36" s="670" t="n">
        <v>17673370</v>
      </c>
      <c r="E36" s="670" t="n">
        <v>16337774</v>
      </c>
      <c r="F36" s="670" t="n">
        <v>10766243</v>
      </c>
      <c r="G36" s="670" t="n">
        <v>5571531</v>
      </c>
      <c r="H36" s="670" t="n">
        <v>376732</v>
      </c>
      <c r="I36" s="670" t="n">
        <v>892878</v>
      </c>
      <c r="J36" s="670" t="n">
        <v>30039</v>
      </c>
      <c r="K36" s="670" t="n">
        <v>35947</v>
      </c>
      <c r="L36" s="670" t="n">
        <v>2759138</v>
      </c>
      <c r="M36" s="671" t="n">
        <v>767437</v>
      </c>
    </row>
    <row r="37" customFormat="false" ht="20.25" hidden="false" customHeight="true" outlineLevel="0" collapsed="false">
      <c r="B37" s="681" t="s">
        <v>48</v>
      </c>
      <c r="C37" s="670" t="n">
        <v>24402307</v>
      </c>
      <c r="D37" s="670" t="n">
        <v>15815105</v>
      </c>
      <c r="E37" s="670" t="n">
        <v>14471043</v>
      </c>
      <c r="F37" s="670" t="n">
        <v>9837173</v>
      </c>
      <c r="G37" s="670" t="n">
        <v>4633870</v>
      </c>
      <c r="H37" s="670" t="n">
        <v>306087</v>
      </c>
      <c r="I37" s="670" t="n">
        <v>696248</v>
      </c>
      <c r="J37" s="670" t="n">
        <v>294234</v>
      </c>
      <c r="K37" s="670" t="n">
        <v>47493</v>
      </c>
      <c r="L37" s="670" t="n">
        <v>7241461</v>
      </c>
      <c r="M37" s="671" t="n">
        <v>1345741</v>
      </c>
    </row>
    <row r="38" customFormat="false" ht="20.25" hidden="false" customHeight="true" outlineLevel="0" collapsed="false">
      <c r="B38" s="681" t="s">
        <v>49</v>
      </c>
      <c r="C38" s="670" t="n">
        <v>1579762</v>
      </c>
      <c r="D38" s="670" t="n">
        <v>1344410</v>
      </c>
      <c r="E38" s="670" t="n">
        <v>1219355</v>
      </c>
      <c r="F38" s="670" t="n">
        <v>738454</v>
      </c>
      <c r="G38" s="670" t="n">
        <v>480901</v>
      </c>
      <c r="H38" s="670" t="n">
        <v>20083</v>
      </c>
      <c r="I38" s="670" t="n">
        <v>54079</v>
      </c>
      <c r="J38" s="670" t="n">
        <v>9649</v>
      </c>
      <c r="K38" s="670" t="n">
        <v>41244</v>
      </c>
      <c r="L38" s="670" t="n">
        <v>87777</v>
      </c>
      <c r="M38" s="671" t="n">
        <v>147575</v>
      </c>
    </row>
    <row r="39" s="646" customFormat="true" ht="31.5" hidden="false" customHeight="true" outlineLevel="0" collapsed="false">
      <c r="B39" s="680" t="s">
        <v>50</v>
      </c>
      <c r="C39" s="666" t="n">
        <v>5125408</v>
      </c>
      <c r="D39" s="666" t="n">
        <v>1027008</v>
      </c>
      <c r="E39" s="666" t="n">
        <v>928354</v>
      </c>
      <c r="F39" s="666" t="n">
        <v>620276</v>
      </c>
      <c r="G39" s="666" t="n">
        <v>308078</v>
      </c>
      <c r="H39" s="666" t="n">
        <v>32158</v>
      </c>
      <c r="I39" s="666" t="n">
        <v>52626</v>
      </c>
      <c r="J39" s="666" t="n">
        <v>1308</v>
      </c>
      <c r="K39" s="666" t="n">
        <v>12562</v>
      </c>
      <c r="L39" s="666" t="n">
        <v>9031</v>
      </c>
      <c r="M39" s="667" t="n">
        <v>4089369</v>
      </c>
    </row>
    <row r="40" customFormat="false" ht="20.25" hidden="false" customHeight="true" outlineLevel="0" collapsed="false">
      <c r="B40" s="681" t="s">
        <v>51</v>
      </c>
      <c r="C40" s="671" t="s">
        <v>21</v>
      </c>
      <c r="D40" s="671" t="s">
        <v>21</v>
      </c>
      <c r="E40" s="671" t="s">
        <v>21</v>
      </c>
      <c r="F40" s="671" t="s">
        <v>21</v>
      </c>
      <c r="G40" s="671" t="s">
        <v>21</v>
      </c>
      <c r="H40" s="671" t="s">
        <v>21</v>
      </c>
      <c r="I40" s="671" t="s">
        <v>21</v>
      </c>
      <c r="J40" s="671" t="s">
        <v>21</v>
      </c>
      <c r="K40" s="671" t="s">
        <v>21</v>
      </c>
      <c r="L40" s="671" t="s">
        <v>21</v>
      </c>
      <c r="M40" s="671" t="s">
        <v>21</v>
      </c>
    </row>
    <row r="41" customFormat="false" ht="20.25" hidden="false" customHeight="true" outlineLevel="0" collapsed="false">
      <c r="B41" s="681" t="s">
        <v>52</v>
      </c>
      <c r="C41" s="670" t="n">
        <v>375840</v>
      </c>
      <c r="D41" s="670" t="n">
        <v>338374</v>
      </c>
      <c r="E41" s="670" t="n">
        <v>294091</v>
      </c>
      <c r="F41" s="670" t="n">
        <v>173139</v>
      </c>
      <c r="G41" s="670" t="n">
        <v>120952</v>
      </c>
      <c r="H41" s="670" t="n">
        <v>13231</v>
      </c>
      <c r="I41" s="670" t="n">
        <v>29028</v>
      </c>
      <c r="J41" s="670" t="n">
        <v>420</v>
      </c>
      <c r="K41" s="670" t="n">
        <v>1604</v>
      </c>
      <c r="L41" s="670" t="n">
        <v>5118</v>
      </c>
      <c r="M41" s="671" t="n">
        <v>32348</v>
      </c>
    </row>
    <row r="42" customFormat="false" ht="20.25" hidden="false" customHeight="true" outlineLevel="0" collapsed="false">
      <c r="B42" s="681" t="s">
        <v>53</v>
      </c>
      <c r="C42" s="670" t="n">
        <v>480660</v>
      </c>
      <c r="D42" s="670" t="n">
        <v>366167</v>
      </c>
      <c r="E42" s="670" t="n">
        <v>329222</v>
      </c>
      <c r="F42" s="670" t="n">
        <v>229856</v>
      </c>
      <c r="G42" s="670" t="n">
        <v>99366</v>
      </c>
      <c r="H42" s="670" t="n">
        <v>23731</v>
      </c>
      <c r="I42" s="670" t="n">
        <v>10755</v>
      </c>
      <c r="J42" s="670" t="n">
        <v>1186</v>
      </c>
      <c r="K42" s="670" t="n">
        <v>1273</v>
      </c>
      <c r="L42" s="670" t="n">
        <v>392</v>
      </c>
      <c r="M42" s="671" t="n">
        <v>114101</v>
      </c>
    </row>
    <row r="43" customFormat="false" ht="20.25" hidden="false" customHeight="true" outlineLevel="0" collapsed="false">
      <c r="B43" s="681" t="s">
        <v>54</v>
      </c>
      <c r="C43" s="670" t="n">
        <v>9778314</v>
      </c>
      <c r="D43" s="670" t="n">
        <v>6919314</v>
      </c>
      <c r="E43" s="670" t="n">
        <v>6264471</v>
      </c>
      <c r="F43" s="670" t="n">
        <v>4213963</v>
      </c>
      <c r="G43" s="670" t="n">
        <v>2050508</v>
      </c>
      <c r="H43" s="670" t="n">
        <v>259826</v>
      </c>
      <c r="I43" s="670" t="n">
        <v>366571</v>
      </c>
      <c r="J43" s="670" t="n">
        <v>13639</v>
      </c>
      <c r="K43" s="670" t="n">
        <v>14807</v>
      </c>
      <c r="L43" s="670" t="n">
        <v>172785</v>
      </c>
      <c r="M43" s="671" t="n">
        <v>2686215</v>
      </c>
    </row>
    <row r="44" s="646" customFormat="true" ht="31.5" hidden="false" customHeight="true" outlineLevel="0" collapsed="false">
      <c r="B44" s="680" t="s">
        <v>55</v>
      </c>
      <c r="C44" s="666" t="n">
        <v>699401</v>
      </c>
      <c r="D44" s="666" t="n">
        <v>639883</v>
      </c>
      <c r="E44" s="666" t="n">
        <v>539345</v>
      </c>
      <c r="F44" s="666" t="n">
        <v>382171</v>
      </c>
      <c r="G44" s="666" t="n">
        <v>157174</v>
      </c>
      <c r="H44" s="666" t="n">
        <v>29625</v>
      </c>
      <c r="I44" s="666" t="n">
        <v>65099</v>
      </c>
      <c r="J44" s="666" t="n">
        <v>2140</v>
      </c>
      <c r="K44" s="666" t="n">
        <v>3674</v>
      </c>
      <c r="L44" s="666" t="n">
        <v>2413</v>
      </c>
      <c r="M44" s="667" t="n">
        <v>57105</v>
      </c>
    </row>
    <row r="45" customFormat="false" ht="20.25" hidden="false" customHeight="true" outlineLevel="0" collapsed="false">
      <c r="B45" s="681" t="s">
        <v>56</v>
      </c>
      <c r="C45" s="670" t="n">
        <v>5463850</v>
      </c>
      <c r="D45" s="670" t="n">
        <v>1325753</v>
      </c>
      <c r="E45" s="670" t="n">
        <v>1217561</v>
      </c>
      <c r="F45" s="670" t="n">
        <v>820241</v>
      </c>
      <c r="G45" s="670" t="n">
        <v>397320</v>
      </c>
      <c r="H45" s="670" t="n">
        <v>49209</v>
      </c>
      <c r="I45" s="670" t="n">
        <v>50237</v>
      </c>
      <c r="J45" s="670" t="n">
        <v>5144</v>
      </c>
      <c r="K45" s="670" t="n">
        <v>3602</v>
      </c>
      <c r="L45" s="670" t="n">
        <v>4117646</v>
      </c>
      <c r="M45" s="671" t="n">
        <v>20451</v>
      </c>
    </row>
    <row r="46" customFormat="false" ht="20.25" hidden="false" customHeight="true" outlineLevel="0" collapsed="false">
      <c r="B46" s="681" t="s">
        <v>57</v>
      </c>
      <c r="C46" s="670" t="n">
        <v>964853</v>
      </c>
      <c r="D46" s="670" t="n">
        <v>807458</v>
      </c>
      <c r="E46" s="670" t="n">
        <v>740730</v>
      </c>
      <c r="F46" s="670" t="n">
        <v>482883</v>
      </c>
      <c r="G46" s="670" t="n">
        <v>257847</v>
      </c>
      <c r="H46" s="670" t="n">
        <v>29322</v>
      </c>
      <c r="I46" s="670" t="n">
        <v>33320</v>
      </c>
      <c r="J46" s="670" t="n">
        <v>1882</v>
      </c>
      <c r="K46" s="670" t="n">
        <v>2204</v>
      </c>
      <c r="L46" s="670" t="n">
        <v>106090</v>
      </c>
      <c r="M46" s="671" t="n">
        <v>51305</v>
      </c>
    </row>
    <row r="47" customFormat="false" ht="20.25" hidden="false" customHeight="true" outlineLevel="0" collapsed="false">
      <c r="B47" s="681" t="s">
        <v>58</v>
      </c>
      <c r="C47" s="671" t="s">
        <v>21</v>
      </c>
      <c r="D47" s="671" t="s">
        <v>21</v>
      </c>
      <c r="E47" s="671" t="s">
        <v>21</v>
      </c>
      <c r="F47" s="671" t="s">
        <v>21</v>
      </c>
      <c r="G47" s="671" t="s">
        <v>21</v>
      </c>
      <c r="H47" s="671" t="s">
        <v>21</v>
      </c>
      <c r="I47" s="671" t="s">
        <v>21</v>
      </c>
      <c r="J47" s="671" t="s">
        <v>21</v>
      </c>
      <c r="K47" s="671" t="s">
        <v>21</v>
      </c>
      <c r="L47" s="671" t="s">
        <v>21</v>
      </c>
      <c r="M47" s="671" t="s">
        <v>21</v>
      </c>
    </row>
    <row r="48" customFormat="false" ht="20.25" hidden="false" customHeight="true" outlineLevel="0" collapsed="false">
      <c r="B48" s="681" t="s">
        <v>59</v>
      </c>
      <c r="C48" s="670" t="n">
        <v>753790</v>
      </c>
      <c r="D48" s="670" t="n">
        <v>686970</v>
      </c>
      <c r="E48" s="670" t="n">
        <v>622588</v>
      </c>
      <c r="F48" s="670" t="n">
        <v>399021</v>
      </c>
      <c r="G48" s="670" t="n">
        <v>223567</v>
      </c>
      <c r="H48" s="670" t="n">
        <v>39235</v>
      </c>
      <c r="I48" s="670" t="n">
        <v>22324</v>
      </c>
      <c r="J48" s="670" t="n">
        <v>723</v>
      </c>
      <c r="K48" s="670" t="n">
        <v>2100</v>
      </c>
      <c r="L48" s="670" t="n">
        <v>12354</v>
      </c>
      <c r="M48" s="671" t="n">
        <v>54466</v>
      </c>
    </row>
    <row r="49" s="646" customFormat="true" ht="31.5" hidden="false" customHeight="true" outlineLevel="0" collapsed="false">
      <c r="B49" s="680" t="s">
        <v>60</v>
      </c>
      <c r="C49" s="666" t="n">
        <v>9630461</v>
      </c>
      <c r="D49" s="666" t="n">
        <v>7070278</v>
      </c>
      <c r="E49" s="666" t="n">
        <v>6215523</v>
      </c>
      <c r="F49" s="666" t="n">
        <v>4096529</v>
      </c>
      <c r="G49" s="666" t="n">
        <v>2118994</v>
      </c>
      <c r="H49" s="666" t="n">
        <v>379333</v>
      </c>
      <c r="I49" s="666" t="n">
        <v>414223</v>
      </c>
      <c r="J49" s="666" t="n">
        <v>27263</v>
      </c>
      <c r="K49" s="666" t="n">
        <v>33936</v>
      </c>
      <c r="L49" s="666" t="n">
        <v>583178</v>
      </c>
      <c r="M49" s="667" t="n">
        <v>1977005</v>
      </c>
    </row>
    <row r="50" customFormat="false" ht="20.25" hidden="false" customHeight="true" outlineLevel="0" collapsed="false">
      <c r="B50" s="681" t="s">
        <v>61</v>
      </c>
      <c r="C50" s="671" t="s">
        <v>21</v>
      </c>
      <c r="D50" s="671" t="s">
        <v>21</v>
      </c>
      <c r="E50" s="671" t="s">
        <v>21</v>
      </c>
      <c r="F50" s="671" t="s">
        <v>21</v>
      </c>
      <c r="G50" s="671" t="s">
        <v>21</v>
      </c>
      <c r="H50" s="671" t="s">
        <v>21</v>
      </c>
      <c r="I50" s="671" t="s">
        <v>21</v>
      </c>
      <c r="J50" s="671" t="s">
        <v>21</v>
      </c>
      <c r="K50" s="671" t="s">
        <v>21</v>
      </c>
      <c r="L50" s="671" t="s">
        <v>21</v>
      </c>
      <c r="M50" s="671" t="s">
        <v>21</v>
      </c>
    </row>
    <row r="51" customFormat="false" ht="20.25" hidden="false" customHeight="true" outlineLevel="0" collapsed="false">
      <c r="B51" s="681" t="s">
        <v>62</v>
      </c>
      <c r="C51" s="670" t="n">
        <v>869022</v>
      </c>
      <c r="D51" s="670" t="n">
        <v>765196</v>
      </c>
      <c r="E51" s="670" t="n">
        <v>689981</v>
      </c>
      <c r="F51" s="670" t="n">
        <v>413622</v>
      </c>
      <c r="G51" s="670" t="n">
        <v>276359</v>
      </c>
      <c r="H51" s="670" t="n">
        <v>32701</v>
      </c>
      <c r="I51" s="670" t="n">
        <v>39699</v>
      </c>
      <c r="J51" s="670" t="n">
        <v>2614</v>
      </c>
      <c r="K51" s="670" t="n">
        <v>201</v>
      </c>
      <c r="L51" s="670" t="n">
        <v>94860</v>
      </c>
      <c r="M51" s="671" t="n">
        <v>8966</v>
      </c>
    </row>
    <row r="52" customFormat="false" ht="20.25" hidden="false" customHeight="true" outlineLevel="0" collapsed="false">
      <c r="B52" s="681" t="s">
        <v>63</v>
      </c>
      <c r="C52" s="670" t="n">
        <v>1751532</v>
      </c>
      <c r="D52" s="670" t="n">
        <v>1420029</v>
      </c>
      <c r="E52" s="670" t="n">
        <v>1256203</v>
      </c>
      <c r="F52" s="670" t="n">
        <v>800525</v>
      </c>
      <c r="G52" s="670" t="n">
        <v>455678</v>
      </c>
      <c r="H52" s="670" t="n">
        <v>78473</v>
      </c>
      <c r="I52" s="670" t="n">
        <v>77550</v>
      </c>
      <c r="J52" s="670" t="n">
        <v>4129</v>
      </c>
      <c r="K52" s="670" t="n">
        <v>3674</v>
      </c>
      <c r="L52" s="670" t="n">
        <v>4288</v>
      </c>
      <c r="M52" s="671" t="n">
        <v>327215</v>
      </c>
    </row>
    <row r="53" customFormat="false" ht="20.25" hidden="false" customHeight="true" outlineLevel="0" collapsed="false">
      <c r="B53" s="681" t="s">
        <v>64</v>
      </c>
      <c r="C53" s="670" t="n">
        <v>519617</v>
      </c>
      <c r="D53" s="670" t="n">
        <v>489740</v>
      </c>
      <c r="E53" s="670" t="n">
        <v>441891</v>
      </c>
      <c r="F53" s="670" t="n">
        <v>285942</v>
      </c>
      <c r="G53" s="670" t="n">
        <v>155949</v>
      </c>
      <c r="H53" s="670" t="n">
        <v>26147</v>
      </c>
      <c r="I53" s="670" t="n">
        <v>13094</v>
      </c>
      <c r="J53" s="670" t="n">
        <v>6323</v>
      </c>
      <c r="K53" s="670" t="n">
        <v>2285</v>
      </c>
      <c r="L53" s="670" t="n">
        <v>21223</v>
      </c>
      <c r="M53" s="671" t="n">
        <v>8654</v>
      </c>
    </row>
    <row r="54" s="646" customFormat="true" ht="31.5" hidden="false" customHeight="true" outlineLevel="0" collapsed="false">
      <c r="B54" s="680" t="s">
        <v>65</v>
      </c>
      <c r="C54" s="667" t="s">
        <v>21</v>
      </c>
      <c r="D54" s="667" t="s">
        <v>21</v>
      </c>
      <c r="E54" s="667" t="s">
        <v>21</v>
      </c>
      <c r="F54" s="667" t="s">
        <v>21</v>
      </c>
      <c r="G54" s="667" t="s">
        <v>21</v>
      </c>
      <c r="H54" s="667" t="s">
        <v>21</v>
      </c>
      <c r="I54" s="667" t="s">
        <v>21</v>
      </c>
      <c r="J54" s="667" t="s">
        <v>21</v>
      </c>
      <c r="K54" s="667" t="s">
        <v>21</v>
      </c>
      <c r="L54" s="667" t="s">
        <v>21</v>
      </c>
      <c r="M54" s="667" t="s">
        <v>21</v>
      </c>
    </row>
    <row r="55" customFormat="false" ht="20.25" hidden="false" customHeight="true" outlineLevel="0" collapsed="false">
      <c r="B55" s="681" t="s">
        <v>66</v>
      </c>
      <c r="C55" s="670" t="n">
        <v>4051059</v>
      </c>
      <c r="D55" s="670" t="n">
        <v>3629306</v>
      </c>
      <c r="E55" s="670" t="n">
        <v>3233216</v>
      </c>
      <c r="F55" s="670" t="n">
        <v>2350034</v>
      </c>
      <c r="G55" s="670" t="n">
        <v>883182</v>
      </c>
      <c r="H55" s="670" t="n">
        <v>168459</v>
      </c>
      <c r="I55" s="670" t="n">
        <v>197327</v>
      </c>
      <c r="J55" s="670" t="n">
        <v>11921</v>
      </c>
      <c r="K55" s="670" t="n">
        <v>18383</v>
      </c>
      <c r="L55" s="670" t="n">
        <v>243778</v>
      </c>
      <c r="M55" s="671" t="n">
        <v>177975</v>
      </c>
    </row>
    <row r="56" customFormat="false" ht="20.25" hidden="false" customHeight="true" outlineLevel="0" collapsed="false">
      <c r="B56" s="681" t="s">
        <v>67</v>
      </c>
      <c r="C56" s="671" t="s">
        <v>21</v>
      </c>
      <c r="D56" s="671" t="s">
        <v>21</v>
      </c>
      <c r="E56" s="671" t="s">
        <v>21</v>
      </c>
      <c r="F56" s="671" t="s">
        <v>21</v>
      </c>
      <c r="G56" s="671" t="s">
        <v>21</v>
      </c>
      <c r="H56" s="671" t="s">
        <v>21</v>
      </c>
      <c r="I56" s="671" t="s">
        <v>21</v>
      </c>
      <c r="J56" s="671" t="s">
        <v>21</v>
      </c>
      <c r="K56" s="671" t="s">
        <v>21</v>
      </c>
      <c r="L56" s="671" t="s">
        <v>21</v>
      </c>
      <c r="M56" s="671" t="s">
        <v>21</v>
      </c>
    </row>
    <row r="57" customFormat="false" ht="10.5" hidden="false" customHeight="true" outlineLevel="0" collapsed="false">
      <c r="B57" s="682"/>
      <c r="C57" s="674"/>
      <c r="D57" s="674"/>
      <c r="E57" s="674"/>
      <c r="F57" s="674"/>
      <c r="G57" s="674"/>
      <c r="H57" s="674"/>
      <c r="I57" s="674"/>
      <c r="J57" s="674"/>
      <c r="K57" s="674"/>
      <c r="L57" s="674"/>
      <c r="M57" s="67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52" colorId="64" zoomScale="50" zoomScaleNormal="50" zoomScalePageLayoutView="100" workbookViewId="0">
      <selection pane="topLeft" activeCell="B21" activeCellId="0" sqref="B21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642" width="12.05"/>
    <col collapsed="false" customWidth="true" hidden="false" outlineLevel="0" max="2" min="2" style="642" width="21.13"/>
    <col collapsed="false" customWidth="true" hidden="false" outlineLevel="0" max="13" min="3" style="642" width="25.11"/>
    <col collapsed="false" customWidth="false" hidden="false" outlineLevel="0" max="257" min="14" style="642" width="12.05"/>
  </cols>
  <sheetData>
    <row r="1" customFormat="false" ht="31.5" hidden="false" customHeight="true" outlineLevel="0" collapsed="false">
      <c r="B1" s="643" t="s">
        <v>251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2" t="s">
        <v>221</v>
      </c>
    </row>
    <row r="2" customFormat="false" ht="20.25" hidden="false" customHeight="true" outlineLevel="0" collapsed="false">
      <c r="B2" s="644" t="s">
        <v>74</v>
      </c>
    </row>
    <row r="3" customFormat="false" ht="27.75" hidden="false" customHeight="true" outlineLevel="0" collapsed="false">
      <c r="B3" s="645" t="s">
        <v>258</v>
      </c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</row>
    <row r="4" s="646" customFormat="true" ht="29.25" hidden="false" customHeight="true" outlineLevel="0" collapsed="false">
      <c r="B4" s="647" t="s">
        <v>253</v>
      </c>
      <c r="M4" s="648" t="s">
        <v>75</v>
      </c>
    </row>
    <row r="5" customFormat="false" ht="24" hidden="false" customHeight="true" outlineLevel="0" collapsed="false">
      <c r="B5" s="649"/>
      <c r="C5" s="650" t="s">
        <v>194</v>
      </c>
      <c r="D5" s="651" t="s">
        <v>195</v>
      </c>
      <c r="E5" s="652"/>
      <c r="F5" s="653"/>
      <c r="G5" s="653"/>
      <c r="H5" s="651"/>
      <c r="I5" s="651"/>
      <c r="J5" s="651"/>
      <c r="K5" s="651"/>
      <c r="L5" s="651" t="s">
        <v>196</v>
      </c>
      <c r="M5" s="651" t="s">
        <v>197</v>
      </c>
    </row>
    <row r="6" customFormat="false" ht="24" hidden="false" customHeight="true" outlineLevel="0" collapsed="false">
      <c r="B6" s="654" t="s">
        <v>145</v>
      </c>
      <c r="C6" s="650"/>
      <c r="D6" s="655" t="s">
        <v>186</v>
      </c>
      <c r="E6" s="656" t="s">
        <v>198</v>
      </c>
      <c r="F6" s="657" t="s">
        <v>199</v>
      </c>
      <c r="G6" s="657" t="s">
        <v>223</v>
      </c>
      <c r="H6" s="655" t="s">
        <v>205</v>
      </c>
      <c r="I6" s="655" t="s">
        <v>225</v>
      </c>
      <c r="J6" s="655" t="s">
        <v>254</v>
      </c>
      <c r="K6" s="655" t="s">
        <v>255</v>
      </c>
      <c r="L6" s="655" t="s">
        <v>187</v>
      </c>
      <c r="M6" s="655" t="s">
        <v>188</v>
      </c>
    </row>
    <row r="7" customFormat="false" ht="24" hidden="false" customHeight="true" outlineLevel="0" collapsed="false">
      <c r="B7" s="658"/>
      <c r="C7" s="650"/>
      <c r="D7" s="659"/>
      <c r="E7" s="660"/>
      <c r="F7" s="657"/>
      <c r="G7" s="657"/>
      <c r="H7" s="661"/>
      <c r="I7" s="661"/>
      <c r="J7" s="661"/>
      <c r="K7" s="661"/>
      <c r="L7" s="661"/>
      <c r="M7" s="661"/>
    </row>
    <row r="8" customFormat="false" ht="10.5" hidden="false" customHeight="true" outlineLevel="0" collapsed="false">
      <c r="B8" s="662"/>
      <c r="C8" s="655"/>
      <c r="D8" s="663"/>
      <c r="E8" s="663"/>
      <c r="F8" s="663"/>
      <c r="G8" s="663"/>
    </row>
    <row r="9" s="646" customFormat="true" ht="31.5" hidden="false" customHeight="true" outlineLevel="0" collapsed="false">
      <c r="B9" s="664" t="s">
        <v>19</v>
      </c>
      <c r="C9" s="665" t="n">
        <v>150816593</v>
      </c>
      <c r="D9" s="666" t="n">
        <v>130740383</v>
      </c>
      <c r="E9" s="666" t="n">
        <v>122049556</v>
      </c>
      <c r="F9" s="666" t="n">
        <v>78014508</v>
      </c>
      <c r="G9" s="666" t="n">
        <v>44035048</v>
      </c>
      <c r="H9" s="666" t="n">
        <v>2709796</v>
      </c>
      <c r="I9" s="666" t="n">
        <v>3730110</v>
      </c>
      <c r="J9" s="666" t="n">
        <v>2083783</v>
      </c>
      <c r="K9" s="666" t="n">
        <v>167138</v>
      </c>
      <c r="L9" s="666" t="n">
        <v>12684880</v>
      </c>
      <c r="M9" s="667" t="n">
        <v>7391330</v>
      </c>
    </row>
    <row r="10" customFormat="false" ht="20.25" hidden="false" customHeight="true" outlineLevel="0" collapsed="false">
      <c r="B10" s="668" t="s">
        <v>20</v>
      </c>
      <c r="C10" s="669" t="n">
        <v>7893915</v>
      </c>
      <c r="D10" s="670" t="n">
        <v>6587368</v>
      </c>
      <c r="E10" s="670" t="n">
        <v>6272242</v>
      </c>
      <c r="F10" s="670" t="n">
        <v>3862971</v>
      </c>
      <c r="G10" s="670" t="n">
        <v>2409271</v>
      </c>
      <c r="H10" s="670" t="n">
        <v>89916</v>
      </c>
      <c r="I10" s="670" t="n">
        <v>160736</v>
      </c>
      <c r="J10" s="670" t="n">
        <v>60346</v>
      </c>
      <c r="K10" s="670" t="n">
        <v>4128</v>
      </c>
      <c r="L10" s="670" t="n">
        <v>30157</v>
      </c>
      <c r="M10" s="671" t="n">
        <v>1276390</v>
      </c>
    </row>
    <row r="11" customFormat="false" ht="20.25" hidden="false" customHeight="true" outlineLevel="0" collapsed="false">
      <c r="B11" s="668" t="s">
        <v>22</v>
      </c>
      <c r="C11" s="669" t="n">
        <v>1948840</v>
      </c>
      <c r="D11" s="670" t="n">
        <v>1918241</v>
      </c>
      <c r="E11" s="670" t="n">
        <v>1823354</v>
      </c>
      <c r="F11" s="670" t="n">
        <v>1064934</v>
      </c>
      <c r="G11" s="670" t="n">
        <v>758420</v>
      </c>
      <c r="H11" s="670" t="n">
        <v>23185</v>
      </c>
      <c r="I11" s="670" t="n">
        <v>44496</v>
      </c>
      <c r="J11" s="670" t="n">
        <v>24239</v>
      </c>
      <c r="K11" s="670" t="n">
        <v>2967</v>
      </c>
      <c r="L11" s="670" t="n">
        <v>30599</v>
      </c>
      <c r="M11" s="671" t="n">
        <v>0</v>
      </c>
    </row>
    <row r="12" customFormat="false" ht="20.25" hidden="false" customHeight="true" outlineLevel="0" collapsed="false">
      <c r="B12" s="668" t="s">
        <v>23</v>
      </c>
      <c r="C12" s="669" t="n">
        <v>1311023</v>
      </c>
      <c r="D12" s="670" t="n">
        <v>1306859</v>
      </c>
      <c r="E12" s="670" t="n">
        <v>1228487</v>
      </c>
      <c r="F12" s="670" t="n">
        <v>828999</v>
      </c>
      <c r="G12" s="670" t="n">
        <v>399488</v>
      </c>
      <c r="H12" s="670" t="n">
        <v>13909</v>
      </c>
      <c r="I12" s="670" t="n">
        <v>56607</v>
      </c>
      <c r="J12" s="670" t="n">
        <v>7549</v>
      </c>
      <c r="K12" s="670" t="n">
        <v>307</v>
      </c>
      <c r="L12" s="670" t="n">
        <v>3002</v>
      </c>
      <c r="M12" s="671" t="n">
        <v>1162</v>
      </c>
    </row>
    <row r="13" customFormat="false" ht="20.25" hidden="false" customHeight="true" outlineLevel="0" collapsed="false">
      <c r="B13" s="668" t="s">
        <v>24</v>
      </c>
      <c r="C13" s="669" t="n">
        <v>2499057</v>
      </c>
      <c r="D13" s="670" t="n">
        <v>2428007</v>
      </c>
      <c r="E13" s="670" t="n">
        <v>2326495</v>
      </c>
      <c r="F13" s="670" t="n">
        <v>1524873</v>
      </c>
      <c r="G13" s="670" t="n">
        <v>801622</v>
      </c>
      <c r="H13" s="670" t="n">
        <v>22344</v>
      </c>
      <c r="I13" s="670" t="n">
        <v>54558</v>
      </c>
      <c r="J13" s="670" t="n">
        <v>22285</v>
      </c>
      <c r="K13" s="670" t="n">
        <v>2325</v>
      </c>
      <c r="L13" s="670" t="n">
        <v>54773</v>
      </c>
      <c r="M13" s="671" t="n">
        <v>16277</v>
      </c>
    </row>
    <row r="14" s="646" customFormat="true" ht="31.5" hidden="false" customHeight="true" outlineLevel="0" collapsed="false">
      <c r="B14" s="664" t="s">
        <v>25</v>
      </c>
      <c r="C14" s="665" t="n">
        <v>2797391</v>
      </c>
      <c r="D14" s="666" t="n">
        <v>1176719</v>
      </c>
      <c r="E14" s="666" t="n">
        <v>1057164</v>
      </c>
      <c r="F14" s="666" t="n">
        <v>727684</v>
      </c>
      <c r="G14" s="666" t="n">
        <v>329480</v>
      </c>
      <c r="H14" s="666" t="n">
        <v>28154</v>
      </c>
      <c r="I14" s="666" t="n">
        <v>85857</v>
      </c>
      <c r="J14" s="666" t="n">
        <v>2746</v>
      </c>
      <c r="K14" s="666" t="n">
        <v>2798</v>
      </c>
      <c r="L14" s="666" t="n">
        <v>18050</v>
      </c>
      <c r="M14" s="667" t="n">
        <v>1602622</v>
      </c>
    </row>
    <row r="15" customFormat="false" ht="20.25" hidden="false" customHeight="true" outlineLevel="0" collapsed="false">
      <c r="B15" s="668" t="s">
        <v>26</v>
      </c>
      <c r="C15" s="669" t="n">
        <v>1321245</v>
      </c>
      <c r="D15" s="670" t="n">
        <v>1300101</v>
      </c>
      <c r="E15" s="670" t="n">
        <v>1230983</v>
      </c>
      <c r="F15" s="670" t="n">
        <v>763461</v>
      </c>
      <c r="G15" s="670" t="n">
        <v>467522</v>
      </c>
      <c r="H15" s="670" t="n">
        <v>17624</v>
      </c>
      <c r="I15" s="670" t="n">
        <v>39010</v>
      </c>
      <c r="J15" s="670" t="n">
        <v>11203</v>
      </c>
      <c r="K15" s="670" t="n">
        <v>1281</v>
      </c>
      <c r="L15" s="670" t="n">
        <v>2883</v>
      </c>
      <c r="M15" s="671" t="n">
        <v>18261</v>
      </c>
    </row>
    <row r="16" customFormat="false" ht="20.25" hidden="false" customHeight="true" outlineLevel="0" collapsed="false">
      <c r="B16" s="668" t="s">
        <v>27</v>
      </c>
      <c r="C16" s="669" t="n">
        <v>1277860</v>
      </c>
      <c r="D16" s="670" t="n">
        <v>1265432</v>
      </c>
      <c r="E16" s="670" t="n">
        <v>1159807</v>
      </c>
      <c r="F16" s="670" t="n">
        <v>754077</v>
      </c>
      <c r="G16" s="670" t="n">
        <v>405730</v>
      </c>
      <c r="H16" s="670" t="n">
        <v>18133</v>
      </c>
      <c r="I16" s="670" t="n">
        <v>77054</v>
      </c>
      <c r="J16" s="670" t="n">
        <v>9893</v>
      </c>
      <c r="K16" s="670" t="n">
        <v>545</v>
      </c>
      <c r="L16" s="670" t="n">
        <v>12428</v>
      </c>
      <c r="M16" s="671" t="n">
        <v>0</v>
      </c>
    </row>
    <row r="17" customFormat="false" ht="20.25" hidden="false" customHeight="true" outlineLevel="0" collapsed="false">
      <c r="B17" s="668" t="s">
        <v>28</v>
      </c>
      <c r="C17" s="669" t="n">
        <v>2175981</v>
      </c>
      <c r="D17" s="670" t="n">
        <v>2158941</v>
      </c>
      <c r="E17" s="670" t="n">
        <v>2004341</v>
      </c>
      <c r="F17" s="670" t="n">
        <v>1203324</v>
      </c>
      <c r="G17" s="670" t="n">
        <v>801017</v>
      </c>
      <c r="H17" s="670" t="n">
        <v>42717</v>
      </c>
      <c r="I17" s="670" t="n">
        <v>96330</v>
      </c>
      <c r="J17" s="670" t="n">
        <v>12610</v>
      </c>
      <c r="K17" s="670" t="n">
        <v>2943</v>
      </c>
      <c r="L17" s="670" t="n">
        <v>15768</v>
      </c>
      <c r="M17" s="671" t="n">
        <v>1272</v>
      </c>
    </row>
    <row r="18" customFormat="false" ht="20.25" hidden="false" customHeight="true" outlineLevel="0" collapsed="false">
      <c r="B18" s="668" t="s">
        <v>29</v>
      </c>
      <c r="C18" s="669" t="n">
        <v>1743841</v>
      </c>
      <c r="D18" s="670" t="n">
        <v>1738109</v>
      </c>
      <c r="E18" s="670" t="n">
        <v>1621712</v>
      </c>
      <c r="F18" s="670" t="n">
        <v>957175</v>
      </c>
      <c r="G18" s="670" t="n">
        <v>664537</v>
      </c>
      <c r="H18" s="670" t="n">
        <v>50015</v>
      </c>
      <c r="I18" s="670" t="n">
        <v>49776</v>
      </c>
      <c r="J18" s="670" t="n">
        <v>14918</v>
      </c>
      <c r="K18" s="670" t="n">
        <v>1688</v>
      </c>
      <c r="L18" s="670" t="n">
        <v>5732</v>
      </c>
      <c r="M18" s="671" t="n">
        <v>0</v>
      </c>
    </row>
    <row r="19" s="646" customFormat="true" ht="31.5" hidden="false" customHeight="true" outlineLevel="0" collapsed="false">
      <c r="B19" s="664" t="s">
        <v>30</v>
      </c>
      <c r="C19" s="665" t="n">
        <v>2738825</v>
      </c>
      <c r="D19" s="666" t="n">
        <v>2727731</v>
      </c>
      <c r="E19" s="666" t="n">
        <v>2520433</v>
      </c>
      <c r="F19" s="666" t="n">
        <v>1796528</v>
      </c>
      <c r="G19" s="666" t="n">
        <v>723905</v>
      </c>
      <c r="H19" s="666" t="n">
        <v>27180</v>
      </c>
      <c r="I19" s="666" t="n">
        <v>36864</v>
      </c>
      <c r="J19" s="666" t="n">
        <v>141018</v>
      </c>
      <c r="K19" s="666" t="n">
        <v>2236</v>
      </c>
      <c r="L19" s="666" t="n">
        <v>11094</v>
      </c>
      <c r="M19" s="667" t="n">
        <v>0</v>
      </c>
    </row>
    <row r="20" customFormat="false" ht="20.25" hidden="false" customHeight="true" outlineLevel="0" collapsed="false">
      <c r="B20" s="668" t="s">
        <v>31</v>
      </c>
      <c r="C20" s="669" t="n">
        <v>8389263</v>
      </c>
      <c r="D20" s="670" t="n">
        <v>7339713</v>
      </c>
      <c r="E20" s="670" t="n">
        <v>6911743</v>
      </c>
      <c r="F20" s="670" t="n">
        <v>3999103</v>
      </c>
      <c r="G20" s="670" t="n">
        <v>2912640</v>
      </c>
      <c r="H20" s="670" t="n">
        <v>145774</v>
      </c>
      <c r="I20" s="670" t="n">
        <v>232908</v>
      </c>
      <c r="J20" s="670" t="n">
        <v>47448</v>
      </c>
      <c r="K20" s="670" t="n">
        <v>1840</v>
      </c>
      <c r="L20" s="670" t="n">
        <v>764861</v>
      </c>
      <c r="M20" s="671" t="n">
        <v>284689</v>
      </c>
    </row>
    <row r="21" customFormat="false" ht="20.25" hidden="false" customHeight="true" outlineLevel="0" collapsed="false">
      <c r="B21" s="668" t="s">
        <v>32</v>
      </c>
      <c r="C21" s="669" t="n">
        <v>4770730</v>
      </c>
      <c r="D21" s="670" t="n">
        <v>4721286</v>
      </c>
      <c r="E21" s="670" t="n">
        <v>4517864</v>
      </c>
      <c r="F21" s="670" t="n">
        <v>2839391</v>
      </c>
      <c r="G21" s="670" t="n">
        <v>1678473</v>
      </c>
      <c r="H21" s="670" t="n">
        <v>57289</v>
      </c>
      <c r="I21" s="670" t="n">
        <v>72309</v>
      </c>
      <c r="J21" s="670" t="n">
        <v>68294</v>
      </c>
      <c r="K21" s="670" t="n">
        <v>5530</v>
      </c>
      <c r="L21" s="670" t="n">
        <v>34159</v>
      </c>
      <c r="M21" s="671" t="n">
        <v>15285</v>
      </c>
    </row>
    <row r="22" customFormat="false" ht="20.25" hidden="false" customHeight="true" outlineLevel="0" collapsed="false">
      <c r="B22" s="668" t="s">
        <v>33</v>
      </c>
      <c r="C22" s="669" t="n">
        <v>25621200</v>
      </c>
      <c r="D22" s="670" t="n">
        <v>19357901</v>
      </c>
      <c r="E22" s="670" t="n">
        <v>16943521</v>
      </c>
      <c r="F22" s="670" t="n">
        <v>11677462</v>
      </c>
      <c r="G22" s="670" t="n">
        <v>5266059</v>
      </c>
      <c r="H22" s="670" t="n">
        <v>604300</v>
      </c>
      <c r="I22" s="670" t="n">
        <v>726381</v>
      </c>
      <c r="J22" s="670" t="n">
        <v>1048278</v>
      </c>
      <c r="K22" s="670" t="n">
        <v>35421</v>
      </c>
      <c r="L22" s="670" t="n">
        <v>3708436</v>
      </c>
      <c r="M22" s="671" t="n">
        <v>2554863</v>
      </c>
    </row>
    <row r="23" customFormat="false" ht="20.25" hidden="false" customHeight="true" outlineLevel="0" collapsed="false">
      <c r="B23" s="668" t="s">
        <v>34</v>
      </c>
      <c r="C23" s="669" t="n">
        <v>7406151</v>
      </c>
      <c r="D23" s="670" t="n">
        <v>5956133</v>
      </c>
      <c r="E23" s="670" t="n">
        <v>5373532</v>
      </c>
      <c r="F23" s="670" t="n">
        <v>3321624</v>
      </c>
      <c r="G23" s="670" t="n">
        <v>2051908</v>
      </c>
      <c r="H23" s="670" t="n">
        <v>300623</v>
      </c>
      <c r="I23" s="670" t="n">
        <v>209286</v>
      </c>
      <c r="J23" s="670" t="n">
        <v>60323</v>
      </c>
      <c r="K23" s="670" t="n">
        <v>12369</v>
      </c>
      <c r="L23" s="670" t="n">
        <v>1131549</v>
      </c>
      <c r="M23" s="671" t="n">
        <v>318469</v>
      </c>
    </row>
    <row r="24" s="646" customFormat="true" ht="31.5" hidden="false" customHeight="true" outlineLevel="0" collapsed="false">
      <c r="B24" s="664" t="s">
        <v>35</v>
      </c>
      <c r="C24" s="665" t="n">
        <v>3243402</v>
      </c>
      <c r="D24" s="666" t="n">
        <v>3178748</v>
      </c>
      <c r="E24" s="666" t="n">
        <v>3023002</v>
      </c>
      <c r="F24" s="666" t="n">
        <v>2273478</v>
      </c>
      <c r="G24" s="666" t="n">
        <v>749524</v>
      </c>
      <c r="H24" s="666" t="n">
        <v>50998</v>
      </c>
      <c r="I24" s="666" t="n">
        <v>97722</v>
      </c>
      <c r="J24" s="666" t="n">
        <v>6262</v>
      </c>
      <c r="K24" s="666" t="n">
        <v>764</v>
      </c>
      <c r="L24" s="666" t="n">
        <v>22372</v>
      </c>
      <c r="M24" s="667" t="n">
        <v>42282</v>
      </c>
    </row>
    <row r="25" customFormat="false" ht="20.25" hidden="false" customHeight="true" outlineLevel="0" collapsed="false">
      <c r="B25" s="668" t="s">
        <v>36</v>
      </c>
      <c r="C25" s="669" t="n">
        <v>2644182</v>
      </c>
      <c r="D25" s="670" t="n">
        <v>2612533</v>
      </c>
      <c r="E25" s="670" t="n">
        <v>2395649</v>
      </c>
      <c r="F25" s="670" t="n">
        <v>1568974</v>
      </c>
      <c r="G25" s="670" t="n">
        <v>826675</v>
      </c>
      <c r="H25" s="670" t="n">
        <v>72300</v>
      </c>
      <c r="I25" s="670" t="n">
        <v>121662</v>
      </c>
      <c r="J25" s="670" t="n">
        <v>13561</v>
      </c>
      <c r="K25" s="670" t="n">
        <v>9361</v>
      </c>
      <c r="L25" s="670" t="n">
        <v>18880</v>
      </c>
      <c r="M25" s="671" t="n">
        <v>12769</v>
      </c>
    </row>
    <row r="26" customFormat="false" ht="20.25" hidden="false" customHeight="true" outlineLevel="0" collapsed="false">
      <c r="B26" s="668" t="s">
        <v>37</v>
      </c>
      <c r="C26" s="669" t="n">
        <v>1623833</v>
      </c>
      <c r="D26" s="670" t="n">
        <v>1518527</v>
      </c>
      <c r="E26" s="670" t="n">
        <v>1413554</v>
      </c>
      <c r="F26" s="670" t="n">
        <v>736964</v>
      </c>
      <c r="G26" s="670" t="n">
        <v>676590</v>
      </c>
      <c r="H26" s="670" t="n">
        <v>25929</v>
      </c>
      <c r="I26" s="670" t="n">
        <v>70344</v>
      </c>
      <c r="J26" s="670" t="n">
        <v>7331</v>
      </c>
      <c r="K26" s="670" t="n">
        <v>1369</v>
      </c>
      <c r="L26" s="670" t="n">
        <v>104149</v>
      </c>
      <c r="M26" s="671" t="n">
        <v>1157</v>
      </c>
    </row>
    <row r="27" customFormat="false" ht="20.25" hidden="false" customHeight="true" outlineLevel="0" collapsed="false">
      <c r="B27" s="668" t="s">
        <v>38</v>
      </c>
      <c r="C27" s="669" t="n">
        <v>1425560</v>
      </c>
      <c r="D27" s="670" t="n">
        <v>1370636</v>
      </c>
      <c r="E27" s="670" t="n">
        <v>1307373</v>
      </c>
      <c r="F27" s="670" t="n">
        <v>886465</v>
      </c>
      <c r="G27" s="670" t="n">
        <v>420908</v>
      </c>
      <c r="H27" s="670" t="n">
        <v>32720</v>
      </c>
      <c r="I27" s="670" t="n">
        <v>20865</v>
      </c>
      <c r="J27" s="670" t="n">
        <v>4676</v>
      </c>
      <c r="K27" s="670" t="n">
        <v>5002</v>
      </c>
      <c r="L27" s="670" t="n">
        <v>8015</v>
      </c>
      <c r="M27" s="671" t="n">
        <v>46909</v>
      </c>
    </row>
    <row r="28" customFormat="false" ht="20.25" hidden="false" customHeight="true" outlineLevel="0" collapsed="false">
      <c r="B28" s="668" t="s">
        <v>39</v>
      </c>
      <c r="C28" s="669" t="n">
        <v>1468969</v>
      </c>
      <c r="D28" s="670" t="n">
        <v>1464807</v>
      </c>
      <c r="E28" s="670" t="n">
        <v>1379346</v>
      </c>
      <c r="F28" s="670" t="n">
        <v>1106223</v>
      </c>
      <c r="G28" s="670" t="n">
        <v>273123</v>
      </c>
      <c r="H28" s="670" t="n">
        <v>8978</v>
      </c>
      <c r="I28" s="670" t="n">
        <v>71128</v>
      </c>
      <c r="J28" s="670" t="n">
        <v>4356</v>
      </c>
      <c r="K28" s="670" t="n">
        <v>999</v>
      </c>
      <c r="L28" s="670" t="n">
        <v>4162</v>
      </c>
      <c r="M28" s="671" t="n">
        <v>0</v>
      </c>
    </row>
    <row r="29" s="646" customFormat="true" ht="31.5" hidden="false" customHeight="true" outlineLevel="0" collapsed="false">
      <c r="B29" s="664" t="s">
        <v>40</v>
      </c>
      <c r="C29" s="665" t="n">
        <v>3250484</v>
      </c>
      <c r="D29" s="666" t="n">
        <v>2799667</v>
      </c>
      <c r="E29" s="666" t="n">
        <v>2652347</v>
      </c>
      <c r="F29" s="666" t="n">
        <v>1887543</v>
      </c>
      <c r="G29" s="666" t="n">
        <v>764804</v>
      </c>
      <c r="H29" s="666" t="n">
        <v>58477</v>
      </c>
      <c r="I29" s="666" t="n">
        <v>54158</v>
      </c>
      <c r="J29" s="666" t="n">
        <v>33080</v>
      </c>
      <c r="K29" s="666" t="n">
        <v>1605</v>
      </c>
      <c r="L29" s="666" t="n">
        <v>34993</v>
      </c>
      <c r="M29" s="667" t="n">
        <v>415824</v>
      </c>
    </row>
    <row r="30" customFormat="false" ht="20.25" hidden="false" customHeight="true" outlineLevel="0" collapsed="false">
      <c r="B30" s="668" t="s">
        <v>41</v>
      </c>
      <c r="C30" s="669" t="n">
        <v>2305767</v>
      </c>
      <c r="D30" s="670" t="n">
        <v>1986460</v>
      </c>
      <c r="E30" s="670" t="n">
        <v>1907076</v>
      </c>
      <c r="F30" s="670" t="n">
        <v>1155637</v>
      </c>
      <c r="G30" s="670" t="n">
        <v>751439</v>
      </c>
      <c r="H30" s="670" t="n">
        <v>17347</v>
      </c>
      <c r="I30" s="670" t="n">
        <v>43545</v>
      </c>
      <c r="J30" s="670" t="n">
        <v>15594</v>
      </c>
      <c r="K30" s="670" t="n">
        <v>2898</v>
      </c>
      <c r="L30" s="670" t="n">
        <v>184212</v>
      </c>
      <c r="M30" s="671" t="n">
        <v>135095</v>
      </c>
    </row>
    <row r="31" customFormat="false" ht="20.25" hidden="false" customHeight="true" outlineLevel="0" collapsed="false">
      <c r="B31" s="668" t="s">
        <v>42</v>
      </c>
      <c r="C31" s="669" t="n">
        <v>5009471</v>
      </c>
      <c r="D31" s="670" t="n">
        <v>3987338</v>
      </c>
      <c r="E31" s="670" t="n">
        <v>3738346</v>
      </c>
      <c r="F31" s="670" t="n">
        <v>2556752</v>
      </c>
      <c r="G31" s="670" t="n">
        <v>1181594</v>
      </c>
      <c r="H31" s="670" t="n">
        <v>77955</v>
      </c>
      <c r="I31" s="670" t="n">
        <v>128777</v>
      </c>
      <c r="J31" s="670" t="n">
        <v>34738</v>
      </c>
      <c r="K31" s="670" t="n">
        <v>7522</v>
      </c>
      <c r="L31" s="670" t="n">
        <v>1022133</v>
      </c>
      <c r="M31" s="671" t="n">
        <v>0</v>
      </c>
    </row>
    <row r="32" customFormat="false" ht="20.25" hidden="false" customHeight="true" outlineLevel="0" collapsed="false">
      <c r="B32" s="668" t="s">
        <v>43</v>
      </c>
      <c r="C32" s="669" t="n">
        <v>5298645</v>
      </c>
      <c r="D32" s="670" t="n">
        <v>5137240</v>
      </c>
      <c r="E32" s="670" t="n">
        <v>4970536</v>
      </c>
      <c r="F32" s="670" t="n">
        <v>2757245</v>
      </c>
      <c r="G32" s="670" t="n">
        <v>2213291</v>
      </c>
      <c r="H32" s="670" t="n">
        <v>71767</v>
      </c>
      <c r="I32" s="670" t="n">
        <v>65077</v>
      </c>
      <c r="J32" s="670" t="n">
        <v>25197</v>
      </c>
      <c r="K32" s="670" t="n">
        <v>4663</v>
      </c>
      <c r="L32" s="670" t="n">
        <v>161405</v>
      </c>
      <c r="M32" s="671" t="n">
        <v>0</v>
      </c>
    </row>
    <row r="33" customFormat="false" ht="20.25" hidden="false" customHeight="true" outlineLevel="0" collapsed="false">
      <c r="B33" s="668" t="s">
        <v>44</v>
      </c>
      <c r="C33" s="669" t="n">
        <v>2920998</v>
      </c>
      <c r="D33" s="670" t="n">
        <v>2743847</v>
      </c>
      <c r="E33" s="670" t="n">
        <v>2603607</v>
      </c>
      <c r="F33" s="670" t="n">
        <v>1589967</v>
      </c>
      <c r="G33" s="670" t="n">
        <v>1013640</v>
      </c>
      <c r="H33" s="670" t="n">
        <v>48069</v>
      </c>
      <c r="I33" s="670" t="n">
        <v>79498</v>
      </c>
      <c r="J33" s="670" t="n">
        <v>7400</v>
      </c>
      <c r="K33" s="670" t="n">
        <v>5273</v>
      </c>
      <c r="L33" s="670" t="n">
        <v>67460</v>
      </c>
      <c r="M33" s="671" t="n">
        <v>109691</v>
      </c>
    </row>
    <row r="34" s="646" customFormat="true" ht="31.5" hidden="false" customHeight="true" outlineLevel="0" collapsed="false">
      <c r="B34" s="664" t="s">
        <v>45</v>
      </c>
      <c r="C34" s="665" t="n">
        <v>1396131</v>
      </c>
      <c r="D34" s="666" t="n">
        <v>1353710</v>
      </c>
      <c r="E34" s="666" t="n">
        <v>1306444</v>
      </c>
      <c r="F34" s="666" t="n">
        <v>730320</v>
      </c>
      <c r="G34" s="666" t="n">
        <v>576124</v>
      </c>
      <c r="H34" s="666" t="n">
        <v>15628</v>
      </c>
      <c r="I34" s="666" t="n">
        <v>20305</v>
      </c>
      <c r="J34" s="666" t="n">
        <v>11111</v>
      </c>
      <c r="K34" s="666" t="n">
        <v>222</v>
      </c>
      <c r="L34" s="666" t="n">
        <v>42421</v>
      </c>
      <c r="M34" s="667" t="n">
        <v>0</v>
      </c>
    </row>
    <row r="35" customFormat="false" ht="20.25" hidden="false" customHeight="true" outlineLevel="0" collapsed="false">
      <c r="B35" s="668" t="s">
        <v>46</v>
      </c>
      <c r="C35" s="669" t="n">
        <v>2726923</v>
      </c>
      <c r="D35" s="670" t="n">
        <v>2616307</v>
      </c>
      <c r="E35" s="670" t="n">
        <v>2501156</v>
      </c>
      <c r="F35" s="670" t="n">
        <v>1476245</v>
      </c>
      <c r="G35" s="670" t="n">
        <v>1024911</v>
      </c>
      <c r="H35" s="670" t="n">
        <v>42097</v>
      </c>
      <c r="I35" s="670" t="n">
        <v>50309</v>
      </c>
      <c r="J35" s="670" t="n">
        <v>22109</v>
      </c>
      <c r="K35" s="670" t="n">
        <v>636</v>
      </c>
      <c r="L35" s="670" t="n">
        <v>15584</v>
      </c>
      <c r="M35" s="671" t="n">
        <v>95032</v>
      </c>
    </row>
    <row r="36" customFormat="false" ht="20.25" hidden="false" customHeight="true" outlineLevel="0" collapsed="false">
      <c r="B36" s="668" t="s">
        <v>47</v>
      </c>
      <c r="C36" s="669" t="n">
        <v>6026869</v>
      </c>
      <c r="D36" s="670" t="n">
        <v>5835541</v>
      </c>
      <c r="E36" s="670" t="n">
        <v>5342548</v>
      </c>
      <c r="F36" s="670" t="n">
        <v>3003395</v>
      </c>
      <c r="G36" s="670" t="n">
        <v>2339153</v>
      </c>
      <c r="H36" s="670" t="n">
        <v>188824</v>
      </c>
      <c r="I36" s="670" t="n">
        <v>240842</v>
      </c>
      <c r="J36" s="670" t="n">
        <v>48564</v>
      </c>
      <c r="K36" s="670" t="n">
        <v>14763</v>
      </c>
      <c r="L36" s="670" t="n">
        <v>191328</v>
      </c>
      <c r="M36" s="671" t="n">
        <v>0</v>
      </c>
    </row>
    <row r="37" customFormat="false" ht="20.25" hidden="false" customHeight="true" outlineLevel="0" collapsed="false">
      <c r="B37" s="668" t="s">
        <v>48</v>
      </c>
      <c r="C37" s="669" t="n">
        <v>5839441</v>
      </c>
      <c r="D37" s="670" t="n">
        <v>5695287</v>
      </c>
      <c r="E37" s="670" t="n">
        <v>5388966</v>
      </c>
      <c r="F37" s="670" t="n">
        <v>3426211</v>
      </c>
      <c r="G37" s="670" t="n">
        <v>1962755</v>
      </c>
      <c r="H37" s="670" t="n">
        <v>124416</v>
      </c>
      <c r="I37" s="670" t="n">
        <v>143202</v>
      </c>
      <c r="J37" s="670" t="n">
        <v>33531</v>
      </c>
      <c r="K37" s="670" t="n">
        <v>5172</v>
      </c>
      <c r="L37" s="670" t="n">
        <v>144154</v>
      </c>
      <c r="M37" s="671" t="n">
        <v>0</v>
      </c>
    </row>
    <row r="38" customFormat="false" ht="20.25" hidden="false" customHeight="true" outlineLevel="0" collapsed="false">
      <c r="B38" s="668" t="s">
        <v>49</v>
      </c>
      <c r="C38" s="669" t="n">
        <v>1019252</v>
      </c>
      <c r="D38" s="670" t="n">
        <v>1009187</v>
      </c>
      <c r="E38" s="670" t="n">
        <v>986829</v>
      </c>
      <c r="F38" s="670" t="n">
        <v>628472</v>
      </c>
      <c r="G38" s="670" t="n">
        <v>358357</v>
      </c>
      <c r="H38" s="670" t="n">
        <v>11910</v>
      </c>
      <c r="I38" s="670" t="n">
        <v>9441</v>
      </c>
      <c r="J38" s="670" t="n">
        <v>681</v>
      </c>
      <c r="K38" s="670" t="n">
        <v>326</v>
      </c>
      <c r="L38" s="670" t="n">
        <v>10065</v>
      </c>
      <c r="M38" s="671" t="n">
        <v>0</v>
      </c>
    </row>
    <row r="39" s="646" customFormat="true" ht="31.5" hidden="false" customHeight="true" outlineLevel="0" collapsed="false">
      <c r="B39" s="664" t="s">
        <v>50</v>
      </c>
      <c r="C39" s="665" t="n">
        <v>2080725</v>
      </c>
      <c r="D39" s="666" t="n">
        <v>1961995</v>
      </c>
      <c r="E39" s="666" t="n">
        <v>1903295</v>
      </c>
      <c r="F39" s="666" t="n">
        <v>1206322</v>
      </c>
      <c r="G39" s="666" t="n">
        <v>696973</v>
      </c>
      <c r="H39" s="666" t="n">
        <v>26277</v>
      </c>
      <c r="I39" s="666" t="n">
        <v>22122</v>
      </c>
      <c r="J39" s="666" t="n">
        <v>8992</v>
      </c>
      <c r="K39" s="666" t="n">
        <v>1309</v>
      </c>
      <c r="L39" s="666" t="n">
        <v>118730</v>
      </c>
      <c r="M39" s="667" t="n">
        <v>0</v>
      </c>
    </row>
    <row r="40" customFormat="false" ht="20.25" hidden="false" customHeight="true" outlineLevel="0" collapsed="false">
      <c r="B40" s="668" t="s">
        <v>51</v>
      </c>
      <c r="C40" s="669" t="n">
        <v>948328</v>
      </c>
      <c r="D40" s="670" t="n">
        <v>792617</v>
      </c>
      <c r="E40" s="670" t="n">
        <v>704337</v>
      </c>
      <c r="F40" s="670" t="n">
        <v>461275</v>
      </c>
      <c r="G40" s="670" t="n">
        <v>243062</v>
      </c>
      <c r="H40" s="670" t="n">
        <v>33889</v>
      </c>
      <c r="I40" s="670" t="n">
        <v>52694</v>
      </c>
      <c r="J40" s="670" t="n">
        <v>1112</v>
      </c>
      <c r="K40" s="670" t="n">
        <v>585</v>
      </c>
      <c r="L40" s="670" t="n">
        <v>152502</v>
      </c>
      <c r="M40" s="671" t="n">
        <v>3209</v>
      </c>
    </row>
    <row r="41" customFormat="false" ht="20.25" hidden="false" customHeight="true" outlineLevel="0" collapsed="false">
      <c r="B41" s="668" t="s">
        <v>52</v>
      </c>
      <c r="C41" s="669" t="n">
        <v>2331353</v>
      </c>
      <c r="D41" s="670" t="n">
        <v>816901</v>
      </c>
      <c r="E41" s="670" t="n">
        <v>777624</v>
      </c>
      <c r="F41" s="670" t="n">
        <v>477051</v>
      </c>
      <c r="G41" s="670" t="n">
        <v>300573</v>
      </c>
      <c r="H41" s="670" t="n">
        <v>11627</v>
      </c>
      <c r="I41" s="670" t="n">
        <v>22566</v>
      </c>
      <c r="J41" s="670" t="n">
        <v>2578</v>
      </c>
      <c r="K41" s="670" t="n">
        <v>2506</v>
      </c>
      <c r="L41" s="670" t="n">
        <v>1514452</v>
      </c>
      <c r="M41" s="671" t="n">
        <v>0</v>
      </c>
    </row>
    <row r="42" customFormat="false" ht="20.25" hidden="false" customHeight="true" outlineLevel="0" collapsed="false">
      <c r="B42" s="668" t="s">
        <v>53</v>
      </c>
      <c r="C42" s="669" t="n">
        <v>597497</v>
      </c>
      <c r="D42" s="670" t="n">
        <v>432694</v>
      </c>
      <c r="E42" s="670" t="n">
        <v>380001</v>
      </c>
      <c r="F42" s="670" t="n">
        <v>283800</v>
      </c>
      <c r="G42" s="670" t="n">
        <v>96201</v>
      </c>
      <c r="H42" s="670" t="n">
        <v>7096</v>
      </c>
      <c r="I42" s="670" t="n">
        <v>43334</v>
      </c>
      <c r="J42" s="670" t="n">
        <v>1348</v>
      </c>
      <c r="K42" s="670" t="n">
        <v>915</v>
      </c>
      <c r="L42" s="670" t="n">
        <v>3589</v>
      </c>
      <c r="M42" s="671" t="n">
        <v>161214</v>
      </c>
    </row>
    <row r="43" customFormat="false" ht="20.25" hidden="false" customHeight="true" outlineLevel="0" collapsed="false">
      <c r="B43" s="668" t="s">
        <v>54</v>
      </c>
      <c r="C43" s="669" t="n">
        <v>3220821</v>
      </c>
      <c r="D43" s="670" t="n">
        <v>2982807</v>
      </c>
      <c r="E43" s="670" t="n">
        <v>2890194</v>
      </c>
      <c r="F43" s="670" t="n">
        <v>1910130</v>
      </c>
      <c r="G43" s="670" t="n">
        <v>980064</v>
      </c>
      <c r="H43" s="670" t="n">
        <v>31376</v>
      </c>
      <c r="I43" s="670" t="n">
        <v>55379</v>
      </c>
      <c r="J43" s="670" t="n">
        <v>4716</v>
      </c>
      <c r="K43" s="670" t="n">
        <v>1142</v>
      </c>
      <c r="L43" s="670" t="n">
        <v>102584</v>
      </c>
      <c r="M43" s="671" t="n">
        <v>135430</v>
      </c>
    </row>
    <row r="44" s="646" customFormat="true" ht="31.5" hidden="false" customHeight="true" outlineLevel="0" collapsed="false">
      <c r="B44" s="664" t="s">
        <v>55</v>
      </c>
      <c r="C44" s="665" t="n">
        <v>1181775</v>
      </c>
      <c r="D44" s="666" t="n">
        <v>1178457</v>
      </c>
      <c r="E44" s="666" t="n">
        <v>1139949</v>
      </c>
      <c r="F44" s="666" t="n">
        <v>909687</v>
      </c>
      <c r="G44" s="666" t="n">
        <v>230262</v>
      </c>
      <c r="H44" s="666" t="n">
        <v>13148</v>
      </c>
      <c r="I44" s="666" t="n">
        <v>10096</v>
      </c>
      <c r="J44" s="666" t="n">
        <v>14583</v>
      </c>
      <c r="K44" s="666" t="n">
        <v>681</v>
      </c>
      <c r="L44" s="666" t="n">
        <v>3318</v>
      </c>
      <c r="M44" s="667" t="n">
        <v>0</v>
      </c>
    </row>
    <row r="45" customFormat="false" ht="20.25" hidden="false" customHeight="true" outlineLevel="0" collapsed="false">
      <c r="B45" s="668" t="s">
        <v>56</v>
      </c>
      <c r="C45" s="669" t="n">
        <v>942581</v>
      </c>
      <c r="D45" s="670" t="n">
        <v>893342</v>
      </c>
      <c r="E45" s="670" t="n">
        <v>830357</v>
      </c>
      <c r="F45" s="670" t="n">
        <v>651526</v>
      </c>
      <c r="G45" s="670" t="n">
        <v>178831</v>
      </c>
      <c r="H45" s="670" t="n">
        <v>13918</v>
      </c>
      <c r="I45" s="670" t="n">
        <v>43246</v>
      </c>
      <c r="J45" s="670" t="n">
        <v>4805</v>
      </c>
      <c r="K45" s="670" t="n">
        <v>1016</v>
      </c>
      <c r="L45" s="670" t="n">
        <v>38308</v>
      </c>
      <c r="M45" s="671" t="n">
        <v>10931</v>
      </c>
    </row>
    <row r="46" customFormat="false" ht="20.25" hidden="false" customHeight="true" outlineLevel="0" collapsed="false">
      <c r="B46" s="668" t="s">
        <v>57</v>
      </c>
      <c r="C46" s="669" t="n">
        <v>877758</v>
      </c>
      <c r="D46" s="670" t="n">
        <v>796517</v>
      </c>
      <c r="E46" s="670" t="n">
        <v>768932</v>
      </c>
      <c r="F46" s="670" t="n">
        <v>545859</v>
      </c>
      <c r="G46" s="670" t="n">
        <v>223073</v>
      </c>
      <c r="H46" s="670" t="n">
        <v>8689</v>
      </c>
      <c r="I46" s="670" t="n">
        <v>17620</v>
      </c>
      <c r="J46" s="670" t="n">
        <v>996</v>
      </c>
      <c r="K46" s="670" t="n">
        <v>280</v>
      </c>
      <c r="L46" s="670" t="n">
        <v>41593</v>
      </c>
      <c r="M46" s="671" t="n">
        <v>39648</v>
      </c>
    </row>
    <row r="47" customFormat="false" ht="20.25" hidden="false" customHeight="true" outlineLevel="0" collapsed="false">
      <c r="B47" s="668" t="s">
        <v>58</v>
      </c>
      <c r="C47" s="669" t="n">
        <v>1217644</v>
      </c>
      <c r="D47" s="670" t="n">
        <v>1217221</v>
      </c>
      <c r="E47" s="670" t="n">
        <v>1197552</v>
      </c>
      <c r="F47" s="670" t="n">
        <v>767236</v>
      </c>
      <c r="G47" s="670" t="n">
        <v>430316</v>
      </c>
      <c r="H47" s="670" t="n">
        <v>10146</v>
      </c>
      <c r="I47" s="670" t="n">
        <v>3958</v>
      </c>
      <c r="J47" s="670" t="n">
        <v>2164</v>
      </c>
      <c r="K47" s="670" t="n">
        <v>3401</v>
      </c>
      <c r="L47" s="670" t="n">
        <v>423</v>
      </c>
      <c r="M47" s="671" t="n">
        <v>0</v>
      </c>
    </row>
    <row r="48" customFormat="false" ht="20.25" hidden="false" customHeight="true" outlineLevel="0" collapsed="false">
      <c r="B48" s="668" t="s">
        <v>59</v>
      </c>
      <c r="C48" s="669" t="n">
        <v>2365272</v>
      </c>
      <c r="D48" s="670" t="n">
        <v>2266176</v>
      </c>
      <c r="E48" s="670" t="n">
        <v>2170428</v>
      </c>
      <c r="F48" s="670" t="n">
        <v>1392103</v>
      </c>
      <c r="G48" s="670" t="n">
        <v>778325</v>
      </c>
      <c r="H48" s="670" t="n">
        <v>33321</v>
      </c>
      <c r="I48" s="670" t="n">
        <v>54551</v>
      </c>
      <c r="J48" s="670" t="n">
        <v>5815</v>
      </c>
      <c r="K48" s="670" t="n">
        <v>2061</v>
      </c>
      <c r="L48" s="670" t="n">
        <v>43172</v>
      </c>
      <c r="M48" s="671" t="n">
        <v>55924</v>
      </c>
    </row>
    <row r="49" s="646" customFormat="true" ht="31.5" hidden="false" customHeight="true" outlineLevel="0" collapsed="false">
      <c r="B49" s="664" t="s">
        <v>60</v>
      </c>
      <c r="C49" s="665" t="n">
        <v>3845707</v>
      </c>
      <c r="D49" s="666" t="n">
        <v>3816265</v>
      </c>
      <c r="E49" s="666" t="n">
        <v>3570339</v>
      </c>
      <c r="F49" s="666" t="n">
        <v>2390861</v>
      </c>
      <c r="G49" s="666" t="n">
        <v>1179478</v>
      </c>
      <c r="H49" s="666" t="n">
        <v>65246</v>
      </c>
      <c r="I49" s="666" t="n">
        <v>64792</v>
      </c>
      <c r="J49" s="666" t="n">
        <v>114096</v>
      </c>
      <c r="K49" s="666" t="n">
        <v>1792</v>
      </c>
      <c r="L49" s="666" t="n">
        <v>29442</v>
      </c>
      <c r="M49" s="667" t="n">
        <v>0</v>
      </c>
    </row>
    <row r="50" customFormat="false" ht="20.25" hidden="false" customHeight="true" outlineLevel="0" collapsed="false">
      <c r="B50" s="668" t="s">
        <v>61</v>
      </c>
      <c r="C50" s="669" t="n">
        <v>1341656</v>
      </c>
      <c r="D50" s="670" t="n">
        <v>1339281</v>
      </c>
      <c r="E50" s="670" t="n">
        <v>1298768</v>
      </c>
      <c r="F50" s="670" t="n">
        <v>627243</v>
      </c>
      <c r="G50" s="670" t="n">
        <v>671525</v>
      </c>
      <c r="H50" s="670" t="n">
        <v>7287</v>
      </c>
      <c r="I50" s="670" t="n">
        <v>3595</v>
      </c>
      <c r="J50" s="670" t="n">
        <v>29134</v>
      </c>
      <c r="K50" s="670" t="n">
        <v>497</v>
      </c>
      <c r="L50" s="670" t="n">
        <v>2375</v>
      </c>
      <c r="M50" s="671" t="n">
        <v>0</v>
      </c>
    </row>
    <row r="51" customFormat="false" ht="20.25" hidden="false" customHeight="true" outlineLevel="0" collapsed="false">
      <c r="B51" s="668" t="s">
        <v>62</v>
      </c>
      <c r="C51" s="669" t="n">
        <v>1903140</v>
      </c>
      <c r="D51" s="670" t="n">
        <v>1748216</v>
      </c>
      <c r="E51" s="670" t="n">
        <v>1644844</v>
      </c>
      <c r="F51" s="670" t="n">
        <v>924280</v>
      </c>
      <c r="G51" s="670" t="n">
        <v>720564</v>
      </c>
      <c r="H51" s="670" t="n">
        <v>26494</v>
      </c>
      <c r="I51" s="670" t="n">
        <v>48619</v>
      </c>
      <c r="J51" s="670" t="n">
        <v>27259</v>
      </c>
      <c r="K51" s="670" t="n">
        <v>1000</v>
      </c>
      <c r="L51" s="670" t="n">
        <v>154924</v>
      </c>
      <c r="M51" s="671" t="n">
        <v>0</v>
      </c>
    </row>
    <row r="52" customFormat="false" ht="20.25" hidden="false" customHeight="true" outlineLevel="0" collapsed="false">
      <c r="B52" s="668" t="s">
        <v>63</v>
      </c>
      <c r="C52" s="669" t="n">
        <v>1526924</v>
      </c>
      <c r="D52" s="670" t="n">
        <v>1507301</v>
      </c>
      <c r="E52" s="670" t="n">
        <v>1465573</v>
      </c>
      <c r="F52" s="670" t="n">
        <v>746497</v>
      </c>
      <c r="G52" s="670" t="n">
        <v>719076</v>
      </c>
      <c r="H52" s="670" t="n">
        <v>21012</v>
      </c>
      <c r="I52" s="670" t="n">
        <v>4889</v>
      </c>
      <c r="J52" s="670" t="n">
        <v>14754</v>
      </c>
      <c r="K52" s="670" t="n">
        <v>1073</v>
      </c>
      <c r="L52" s="670" t="n">
        <v>19623</v>
      </c>
      <c r="M52" s="671" t="n">
        <v>0</v>
      </c>
    </row>
    <row r="53" customFormat="false" ht="20.25" hidden="false" customHeight="true" outlineLevel="0" collapsed="false">
      <c r="B53" s="668" t="s">
        <v>64</v>
      </c>
      <c r="C53" s="669" t="n">
        <v>3753115</v>
      </c>
      <c r="D53" s="670" t="n">
        <v>1214067</v>
      </c>
      <c r="E53" s="670" t="n">
        <v>1082166</v>
      </c>
      <c r="F53" s="670" t="n">
        <v>667400</v>
      </c>
      <c r="G53" s="670" t="n">
        <v>414766</v>
      </c>
      <c r="H53" s="670" t="n">
        <v>43700</v>
      </c>
      <c r="I53" s="670" t="n">
        <v>63591</v>
      </c>
      <c r="J53" s="670" t="n">
        <v>22236</v>
      </c>
      <c r="K53" s="670" t="n">
        <v>2374</v>
      </c>
      <c r="L53" s="670" t="n">
        <v>2539048</v>
      </c>
      <c r="M53" s="671" t="n">
        <v>0</v>
      </c>
    </row>
    <row r="54" s="646" customFormat="true" ht="31.5" hidden="false" customHeight="true" outlineLevel="0" collapsed="false">
      <c r="B54" s="664" t="s">
        <v>65</v>
      </c>
      <c r="C54" s="665" t="n">
        <v>1314660</v>
      </c>
      <c r="D54" s="666" t="n">
        <v>1259397</v>
      </c>
      <c r="E54" s="666" t="n">
        <v>1212151</v>
      </c>
      <c r="F54" s="666" t="n">
        <v>745811</v>
      </c>
      <c r="G54" s="666" t="n">
        <v>466340</v>
      </c>
      <c r="H54" s="666" t="n">
        <v>25712</v>
      </c>
      <c r="I54" s="666" t="n">
        <v>14481</v>
      </c>
      <c r="J54" s="666" t="n">
        <v>6889</v>
      </c>
      <c r="K54" s="666" t="n">
        <v>164</v>
      </c>
      <c r="L54" s="666" t="n">
        <v>18338</v>
      </c>
      <c r="M54" s="667" t="n">
        <v>36925</v>
      </c>
    </row>
    <row r="55" customFormat="false" ht="20.25" hidden="false" customHeight="true" outlineLevel="0" collapsed="false">
      <c r="B55" s="668" t="s">
        <v>66</v>
      </c>
      <c r="C55" s="669" t="n">
        <v>391856</v>
      </c>
      <c r="D55" s="670" t="n">
        <v>388572</v>
      </c>
      <c r="E55" s="670" t="n">
        <v>358587</v>
      </c>
      <c r="F55" s="670" t="n">
        <v>200872</v>
      </c>
      <c r="G55" s="670" t="n">
        <v>157715</v>
      </c>
      <c r="H55" s="670" t="n">
        <v>11240</v>
      </c>
      <c r="I55" s="670" t="n">
        <v>10459</v>
      </c>
      <c r="J55" s="670" t="n">
        <v>8169</v>
      </c>
      <c r="K55" s="670" t="n">
        <v>117</v>
      </c>
      <c r="L55" s="670" t="n">
        <v>3284</v>
      </c>
      <c r="M55" s="671" t="n">
        <v>0</v>
      </c>
    </row>
    <row r="56" customFormat="false" ht="20.25" hidden="false" customHeight="true" outlineLevel="0" collapsed="false">
      <c r="B56" s="668" t="s">
        <v>67</v>
      </c>
      <c r="C56" s="669" t="n">
        <v>2880532</v>
      </c>
      <c r="D56" s="670" t="n">
        <v>2836181</v>
      </c>
      <c r="E56" s="670" t="n">
        <v>2746002</v>
      </c>
      <c r="F56" s="670" t="n">
        <v>2001058</v>
      </c>
      <c r="G56" s="670" t="n">
        <v>744944</v>
      </c>
      <c r="H56" s="670" t="n">
        <v>31040</v>
      </c>
      <c r="I56" s="670" t="n">
        <v>35071</v>
      </c>
      <c r="J56" s="670" t="n">
        <v>14796</v>
      </c>
      <c r="K56" s="670" t="n">
        <v>9272</v>
      </c>
      <c r="L56" s="670" t="n">
        <v>44351</v>
      </c>
      <c r="M56" s="671" t="n">
        <v>0</v>
      </c>
    </row>
    <row r="57" customFormat="false" ht="10.5" hidden="false" customHeight="true" outlineLevel="0" collapsed="false">
      <c r="B57" s="672"/>
      <c r="C57" s="673"/>
      <c r="D57" s="674"/>
      <c r="E57" s="674"/>
      <c r="F57" s="674"/>
      <c r="G57" s="674"/>
      <c r="H57" s="674"/>
      <c r="I57" s="674"/>
      <c r="J57" s="674"/>
      <c r="K57" s="674"/>
      <c r="L57" s="674"/>
      <c r="M57" s="67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43" activeCellId="0" sqref="O1:S16384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642" width="12.05"/>
    <col collapsed="false" customWidth="true" hidden="false" outlineLevel="0" max="2" min="2" style="642" width="21.13"/>
    <col collapsed="false" customWidth="true" hidden="false" outlineLevel="0" max="13" min="3" style="642" width="25.11"/>
    <col collapsed="false" customWidth="false" hidden="false" outlineLevel="0" max="257" min="14" style="642" width="12.05"/>
  </cols>
  <sheetData>
    <row r="1" customFormat="false" ht="31.5" hidden="false" customHeight="true" outlineLevel="0" collapsed="false">
      <c r="B1" s="643" t="s">
        <v>251</v>
      </c>
      <c r="C1" s="643"/>
      <c r="D1" s="643"/>
      <c r="E1" s="643"/>
      <c r="F1" s="643"/>
      <c r="G1" s="643"/>
      <c r="H1" s="643"/>
      <c r="I1" s="643"/>
      <c r="J1" s="643"/>
      <c r="K1" s="643"/>
      <c r="L1" s="643"/>
      <c r="M1" s="643"/>
      <c r="N1" s="642" t="s">
        <v>221</v>
      </c>
    </row>
    <row r="2" customFormat="false" ht="20.25" hidden="false" customHeight="true" outlineLevel="0" collapsed="false">
      <c r="B2" s="644" t="s">
        <v>74</v>
      </c>
    </row>
    <row r="3" customFormat="false" ht="28.5" hidden="false" customHeight="true" outlineLevel="0" collapsed="false">
      <c r="B3" s="645" t="s">
        <v>258</v>
      </c>
      <c r="C3" s="645"/>
      <c r="D3" s="645"/>
      <c r="E3" s="645"/>
      <c r="F3" s="645"/>
      <c r="G3" s="645"/>
      <c r="H3" s="645"/>
      <c r="I3" s="645"/>
      <c r="J3" s="645"/>
      <c r="K3" s="645"/>
      <c r="L3" s="645"/>
      <c r="M3" s="645"/>
    </row>
    <row r="4" s="646" customFormat="true" ht="30" hidden="false" customHeight="true" outlineLevel="0" collapsed="false">
      <c r="B4" s="647" t="s">
        <v>256</v>
      </c>
      <c r="M4" s="648" t="s">
        <v>75</v>
      </c>
    </row>
    <row r="5" customFormat="false" ht="24" hidden="false" customHeight="true" outlineLevel="0" collapsed="false">
      <c r="B5" s="675"/>
      <c r="C5" s="650" t="s">
        <v>194</v>
      </c>
      <c r="D5" s="651" t="s">
        <v>195</v>
      </c>
      <c r="E5" s="652"/>
      <c r="F5" s="653"/>
      <c r="G5" s="653"/>
      <c r="H5" s="651"/>
      <c r="I5" s="651"/>
      <c r="J5" s="651"/>
      <c r="K5" s="651"/>
      <c r="L5" s="651" t="s">
        <v>196</v>
      </c>
      <c r="M5" s="651" t="s">
        <v>197</v>
      </c>
    </row>
    <row r="6" customFormat="false" ht="24" hidden="false" customHeight="true" outlineLevel="0" collapsed="false">
      <c r="B6" s="676" t="s">
        <v>145</v>
      </c>
      <c r="C6" s="650"/>
      <c r="D6" s="655" t="s">
        <v>186</v>
      </c>
      <c r="E6" s="656" t="s">
        <v>198</v>
      </c>
      <c r="F6" s="657" t="s">
        <v>199</v>
      </c>
      <c r="G6" s="657" t="s">
        <v>223</v>
      </c>
      <c r="H6" s="655" t="s">
        <v>205</v>
      </c>
      <c r="I6" s="655" t="s">
        <v>225</v>
      </c>
      <c r="J6" s="655" t="s">
        <v>254</v>
      </c>
      <c r="K6" s="655" t="s">
        <v>255</v>
      </c>
      <c r="L6" s="655" t="s">
        <v>187</v>
      </c>
      <c r="M6" s="655" t="s">
        <v>188</v>
      </c>
    </row>
    <row r="7" customFormat="false" ht="24" hidden="false" customHeight="true" outlineLevel="0" collapsed="false">
      <c r="B7" s="677"/>
      <c r="C7" s="650"/>
      <c r="D7" s="659"/>
      <c r="E7" s="660"/>
      <c r="F7" s="657"/>
      <c r="G7" s="657"/>
      <c r="H7" s="661"/>
      <c r="I7" s="661"/>
      <c r="J7" s="661"/>
      <c r="K7" s="661"/>
      <c r="L7" s="661"/>
      <c r="M7" s="661"/>
    </row>
    <row r="8" customFormat="false" ht="10.5" hidden="false" customHeight="true" outlineLevel="0" collapsed="false">
      <c r="B8" s="678"/>
      <c r="C8" s="679"/>
      <c r="D8" s="663"/>
      <c r="E8" s="663"/>
      <c r="F8" s="663"/>
      <c r="G8" s="663"/>
    </row>
    <row r="9" s="646" customFormat="true" ht="31.5" hidden="false" customHeight="true" outlineLevel="0" collapsed="false">
      <c r="B9" s="680" t="s">
        <v>19</v>
      </c>
      <c r="C9" s="666" t="n">
        <v>25540385</v>
      </c>
      <c r="D9" s="666" t="n">
        <v>20871082</v>
      </c>
      <c r="E9" s="666" t="n">
        <v>19289039</v>
      </c>
      <c r="F9" s="666" t="n">
        <v>12577866</v>
      </c>
      <c r="G9" s="666" t="n">
        <v>6711173</v>
      </c>
      <c r="H9" s="666" t="n">
        <v>505076</v>
      </c>
      <c r="I9" s="666" t="n">
        <v>638547</v>
      </c>
      <c r="J9" s="666" t="n">
        <v>360832</v>
      </c>
      <c r="K9" s="666" t="n">
        <v>77588</v>
      </c>
      <c r="L9" s="666" t="n">
        <v>3024750</v>
      </c>
      <c r="M9" s="667" t="n">
        <v>1644553</v>
      </c>
    </row>
    <row r="10" customFormat="false" ht="20.25" hidden="false" customHeight="true" outlineLevel="0" collapsed="false">
      <c r="B10" s="681" t="s">
        <v>20</v>
      </c>
      <c r="C10" s="670" t="n">
        <v>5138194</v>
      </c>
      <c r="D10" s="670" t="n">
        <v>2609981</v>
      </c>
      <c r="E10" s="670" t="n">
        <v>2212850</v>
      </c>
      <c r="F10" s="670" t="n">
        <v>1454340</v>
      </c>
      <c r="G10" s="670" t="n">
        <v>758510</v>
      </c>
      <c r="H10" s="670" t="n">
        <v>68319</v>
      </c>
      <c r="I10" s="670" t="n">
        <v>143568</v>
      </c>
      <c r="J10" s="670" t="n">
        <v>174535</v>
      </c>
      <c r="K10" s="670" t="n">
        <v>10709</v>
      </c>
      <c r="L10" s="670" t="n">
        <v>2188179</v>
      </c>
      <c r="M10" s="671" t="n">
        <v>340034</v>
      </c>
    </row>
    <row r="11" customFormat="false" ht="20.25" hidden="false" customHeight="true" outlineLevel="0" collapsed="false">
      <c r="B11" s="681" t="s">
        <v>22</v>
      </c>
      <c r="C11" s="670" t="n">
        <v>95402</v>
      </c>
      <c r="D11" s="670" t="n">
        <v>82749</v>
      </c>
      <c r="E11" s="670" t="n">
        <v>79731</v>
      </c>
      <c r="F11" s="670" t="n">
        <v>53512</v>
      </c>
      <c r="G11" s="670" t="n">
        <v>26219</v>
      </c>
      <c r="H11" s="670" t="n">
        <v>1008</v>
      </c>
      <c r="I11" s="670" t="n">
        <v>1507</v>
      </c>
      <c r="J11" s="670" t="n">
        <v>422</v>
      </c>
      <c r="K11" s="670" t="n">
        <v>81</v>
      </c>
      <c r="L11" s="670" t="n">
        <v>12653</v>
      </c>
      <c r="M11" s="671" t="n">
        <v>0</v>
      </c>
    </row>
    <row r="12" customFormat="false" ht="20.25" hidden="false" customHeight="true" outlineLevel="0" collapsed="false">
      <c r="B12" s="681" t="s">
        <v>23</v>
      </c>
      <c r="C12" s="671" t="s">
        <v>21</v>
      </c>
      <c r="D12" s="671" t="s">
        <v>21</v>
      </c>
      <c r="E12" s="671" t="s">
        <v>21</v>
      </c>
      <c r="F12" s="671" t="s">
        <v>21</v>
      </c>
      <c r="G12" s="671" t="s">
        <v>21</v>
      </c>
      <c r="H12" s="671" t="s">
        <v>21</v>
      </c>
      <c r="I12" s="671" t="s">
        <v>21</v>
      </c>
      <c r="J12" s="671" t="s">
        <v>21</v>
      </c>
      <c r="K12" s="671" t="s">
        <v>21</v>
      </c>
      <c r="L12" s="671" t="s">
        <v>21</v>
      </c>
      <c r="M12" s="671" t="s">
        <v>21</v>
      </c>
    </row>
    <row r="13" customFormat="false" ht="20.25" hidden="false" customHeight="true" outlineLevel="0" collapsed="false">
      <c r="B13" s="681" t="s">
        <v>24</v>
      </c>
      <c r="C13" s="670" t="n">
        <v>925823</v>
      </c>
      <c r="D13" s="670" t="n">
        <v>805103</v>
      </c>
      <c r="E13" s="670" t="n">
        <v>745244</v>
      </c>
      <c r="F13" s="670" t="n">
        <v>330063</v>
      </c>
      <c r="G13" s="670" t="n">
        <v>415181</v>
      </c>
      <c r="H13" s="670" t="n">
        <v>21654</v>
      </c>
      <c r="I13" s="670" t="n">
        <v>27744</v>
      </c>
      <c r="J13" s="670" t="n">
        <v>10016</v>
      </c>
      <c r="K13" s="670" t="n">
        <v>445</v>
      </c>
      <c r="L13" s="670" t="n">
        <v>120267</v>
      </c>
      <c r="M13" s="671" t="n">
        <v>453</v>
      </c>
    </row>
    <row r="14" s="646" customFormat="true" ht="31.5" hidden="false" customHeight="true" outlineLevel="0" collapsed="false">
      <c r="B14" s="680" t="s">
        <v>25</v>
      </c>
      <c r="C14" s="667" t="s">
        <v>21</v>
      </c>
      <c r="D14" s="667" t="s">
        <v>21</v>
      </c>
      <c r="E14" s="667" t="s">
        <v>21</v>
      </c>
      <c r="F14" s="667" t="s">
        <v>21</v>
      </c>
      <c r="G14" s="667" t="s">
        <v>21</v>
      </c>
      <c r="H14" s="667" t="s">
        <v>21</v>
      </c>
      <c r="I14" s="667" t="s">
        <v>21</v>
      </c>
      <c r="J14" s="667" t="s">
        <v>21</v>
      </c>
      <c r="K14" s="667" t="s">
        <v>21</v>
      </c>
      <c r="L14" s="667" t="s">
        <v>21</v>
      </c>
      <c r="M14" s="667" t="s">
        <v>21</v>
      </c>
    </row>
    <row r="15" customFormat="false" ht="20.25" hidden="false" customHeight="true" outlineLevel="0" collapsed="false">
      <c r="B15" s="681" t="s">
        <v>26</v>
      </c>
      <c r="C15" s="671" t="s">
        <v>21</v>
      </c>
      <c r="D15" s="671" t="s">
        <v>21</v>
      </c>
      <c r="E15" s="671" t="s">
        <v>21</v>
      </c>
      <c r="F15" s="671" t="s">
        <v>21</v>
      </c>
      <c r="G15" s="671" t="s">
        <v>21</v>
      </c>
      <c r="H15" s="671" t="s">
        <v>21</v>
      </c>
      <c r="I15" s="671" t="s">
        <v>21</v>
      </c>
      <c r="J15" s="671" t="s">
        <v>21</v>
      </c>
      <c r="K15" s="671" t="s">
        <v>21</v>
      </c>
      <c r="L15" s="671" t="s">
        <v>21</v>
      </c>
      <c r="M15" s="671" t="s">
        <v>21</v>
      </c>
    </row>
    <row r="16" customFormat="false" ht="20.25" hidden="false" customHeight="true" outlineLevel="0" collapsed="false">
      <c r="B16" s="681" t="s">
        <v>27</v>
      </c>
      <c r="C16" s="671" t="s">
        <v>21</v>
      </c>
      <c r="D16" s="671" t="s">
        <v>21</v>
      </c>
      <c r="E16" s="671" t="s">
        <v>21</v>
      </c>
      <c r="F16" s="671" t="s">
        <v>21</v>
      </c>
      <c r="G16" s="671" t="s">
        <v>21</v>
      </c>
      <c r="H16" s="671" t="s">
        <v>21</v>
      </c>
      <c r="I16" s="671" t="s">
        <v>21</v>
      </c>
      <c r="J16" s="671" t="s">
        <v>21</v>
      </c>
      <c r="K16" s="671" t="s">
        <v>21</v>
      </c>
      <c r="L16" s="671" t="s">
        <v>21</v>
      </c>
      <c r="M16" s="671" t="s">
        <v>21</v>
      </c>
    </row>
    <row r="17" customFormat="false" ht="20.25" hidden="false" customHeight="true" outlineLevel="0" collapsed="false">
      <c r="B17" s="681" t="s">
        <v>28</v>
      </c>
      <c r="C17" s="671" t="s">
        <v>21</v>
      </c>
      <c r="D17" s="671" t="s">
        <v>21</v>
      </c>
      <c r="E17" s="671" t="s">
        <v>21</v>
      </c>
      <c r="F17" s="671" t="s">
        <v>21</v>
      </c>
      <c r="G17" s="671" t="s">
        <v>21</v>
      </c>
      <c r="H17" s="671" t="s">
        <v>21</v>
      </c>
      <c r="I17" s="671" t="s">
        <v>21</v>
      </c>
      <c r="J17" s="671" t="s">
        <v>21</v>
      </c>
      <c r="K17" s="671" t="s">
        <v>21</v>
      </c>
      <c r="L17" s="671" t="s">
        <v>21</v>
      </c>
      <c r="M17" s="671" t="s">
        <v>21</v>
      </c>
    </row>
    <row r="18" customFormat="false" ht="20.25" hidden="false" customHeight="true" outlineLevel="0" collapsed="false">
      <c r="B18" s="681" t="s">
        <v>29</v>
      </c>
      <c r="C18" s="671" t="s">
        <v>21</v>
      </c>
      <c r="D18" s="671" t="s">
        <v>21</v>
      </c>
      <c r="E18" s="671" t="s">
        <v>21</v>
      </c>
      <c r="F18" s="671" t="s">
        <v>21</v>
      </c>
      <c r="G18" s="671" t="s">
        <v>21</v>
      </c>
      <c r="H18" s="671" t="s">
        <v>21</v>
      </c>
      <c r="I18" s="671" t="s">
        <v>21</v>
      </c>
      <c r="J18" s="671" t="s">
        <v>21</v>
      </c>
      <c r="K18" s="671" t="s">
        <v>21</v>
      </c>
      <c r="L18" s="671" t="s">
        <v>21</v>
      </c>
      <c r="M18" s="671" t="s">
        <v>21</v>
      </c>
    </row>
    <row r="19" s="646" customFormat="true" ht="31.5" hidden="false" customHeight="true" outlineLevel="0" collapsed="false">
      <c r="B19" s="680" t="s">
        <v>30</v>
      </c>
      <c r="C19" s="666" t="n">
        <v>79287</v>
      </c>
      <c r="D19" s="666" t="n">
        <v>79287</v>
      </c>
      <c r="E19" s="666" t="n">
        <v>78139</v>
      </c>
      <c r="F19" s="666" t="n">
        <v>64406</v>
      </c>
      <c r="G19" s="666" t="n">
        <v>13733</v>
      </c>
      <c r="H19" s="666" t="n">
        <v>184</v>
      </c>
      <c r="I19" s="666" t="n">
        <v>793</v>
      </c>
      <c r="J19" s="666" t="n">
        <v>155</v>
      </c>
      <c r="K19" s="666" t="n">
        <v>16</v>
      </c>
      <c r="L19" s="666" t="n">
        <v>0</v>
      </c>
      <c r="M19" s="667" t="n">
        <v>0</v>
      </c>
    </row>
    <row r="20" customFormat="false" ht="20.25" hidden="false" customHeight="true" outlineLevel="0" collapsed="false">
      <c r="B20" s="681" t="s">
        <v>31</v>
      </c>
      <c r="C20" s="670" t="n">
        <v>304358</v>
      </c>
      <c r="D20" s="670" t="n">
        <v>298900</v>
      </c>
      <c r="E20" s="670" t="n">
        <v>274393</v>
      </c>
      <c r="F20" s="670" t="n">
        <v>167646</v>
      </c>
      <c r="G20" s="670" t="n">
        <v>106747</v>
      </c>
      <c r="H20" s="670" t="n">
        <v>3954</v>
      </c>
      <c r="I20" s="670" t="n">
        <v>10906</v>
      </c>
      <c r="J20" s="670" t="n">
        <v>9343</v>
      </c>
      <c r="K20" s="670" t="n">
        <v>304</v>
      </c>
      <c r="L20" s="670" t="n">
        <v>5241</v>
      </c>
      <c r="M20" s="671" t="n">
        <v>217</v>
      </c>
    </row>
    <row r="21" customFormat="false" ht="20.25" hidden="false" customHeight="true" outlineLevel="0" collapsed="false">
      <c r="B21" s="681" t="s">
        <v>32</v>
      </c>
      <c r="C21" s="670" t="n">
        <v>291083</v>
      </c>
      <c r="D21" s="670" t="n">
        <v>252272</v>
      </c>
      <c r="E21" s="670" t="n">
        <v>237123</v>
      </c>
      <c r="F21" s="670" t="n">
        <v>138019</v>
      </c>
      <c r="G21" s="670" t="n">
        <v>99104</v>
      </c>
      <c r="H21" s="670" t="n">
        <v>6693</v>
      </c>
      <c r="I21" s="670" t="n">
        <v>7298</v>
      </c>
      <c r="J21" s="670" t="n">
        <v>752</v>
      </c>
      <c r="K21" s="670" t="n">
        <v>406</v>
      </c>
      <c r="L21" s="670" t="n">
        <v>26739</v>
      </c>
      <c r="M21" s="671" t="n">
        <v>12072</v>
      </c>
    </row>
    <row r="22" customFormat="false" ht="20.25" hidden="false" customHeight="true" outlineLevel="0" collapsed="false">
      <c r="B22" s="681" t="s">
        <v>33</v>
      </c>
      <c r="C22" s="671" t="s">
        <v>21</v>
      </c>
      <c r="D22" s="671" t="s">
        <v>21</v>
      </c>
      <c r="E22" s="671" t="s">
        <v>21</v>
      </c>
      <c r="F22" s="671" t="s">
        <v>21</v>
      </c>
      <c r="G22" s="671" t="s">
        <v>21</v>
      </c>
      <c r="H22" s="671" t="s">
        <v>21</v>
      </c>
      <c r="I22" s="671" t="s">
        <v>21</v>
      </c>
      <c r="J22" s="671" t="s">
        <v>21</v>
      </c>
      <c r="K22" s="671" t="s">
        <v>21</v>
      </c>
      <c r="L22" s="671" t="s">
        <v>21</v>
      </c>
      <c r="M22" s="671" t="s">
        <v>21</v>
      </c>
    </row>
    <row r="23" customFormat="false" ht="20.25" hidden="false" customHeight="true" outlineLevel="0" collapsed="false">
      <c r="B23" s="681" t="s">
        <v>34</v>
      </c>
      <c r="C23" s="670" t="n">
        <v>3771581</v>
      </c>
      <c r="D23" s="670" t="n">
        <v>3273524</v>
      </c>
      <c r="E23" s="670" t="n">
        <v>3161636</v>
      </c>
      <c r="F23" s="670" t="n">
        <v>2039810</v>
      </c>
      <c r="G23" s="670" t="n">
        <v>1121826</v>
      </c>
      <c r="H23" s="670" t="n">
        <v>59578</v>
      </c>
      <c r="I23" s="670" t="n">
        <v>16006</v>
      </c>
      <c r="J23" s="670" t="n">
        <v>33069</v>
      </c>
      <c r="K23" s="670" t="n">
        <v>3235</v>
      </c>
      <c r="L23" s="670" t="n">
        <v>67093</v>
      </c>
      <c r="M23" s="671" t="n">
        <v>430964</v>
      </c>
    </row>
    <row r="24" s="646" customFormat="true" ht="31.5" hidden="false" customHeight="true" outlineLevel="0" collapsed="false">
      <c r="B24" s="680" t="s">
        <v>35</v>
      </c>
      <c r="C24" s="666" t="n">
        <v>885560</v>
      </c>
      <c r="D24" s="666" t="n">
        <v>554575</v>
      </c>
      <c r="E24" s="666" t="n">
        <v>511589</v>
      </c>
      <c r="F24" s="666" t="n">
        <v>331738</v>
      </c>
      <c r="G24" s="666" t="n">
        <v>179851</v>
      </c>
      <c r="H24" s="666" t="n">
        <v>16786</v>
      </c>
      <c r="I24" s="666" t="n">
        <v>22684</v>
      </c>
      <c r="J24" s="666" t="n">
        <v>2819</v>
      </c>
      <c r="K24" s="666" t="n">
        <v>697</v>
      </c>
      <c r="L24" s="666" t="n">
        <v>4118</v>
      </c>
      <c r="M24" s="667" t="n">
        <v>326867</v>
      </c>
    </row>
    <row r="25" customFormat="false" ht="20.25" hidden="false" customHeight="true" outlineLevel="0" collapsed="false">
      <c r="B25" s="681" t="s">
        <v>36</v>
      </c>
      <c r="C25" s="671" t="s">
        <v>21</v>
      </c>
      <c r="D25" s="671" t="s">
        <v>21</v>
      </c>
      <c r="E25" s="671" t="s">
        <v>21</v>
      </c>
      <c r="F25" s="671" t="s">
        <v>21</v>
      </c>
      <c r="G25" s="671" t="s">
        <v>21</v>
      </c>
      <c r="H25" s="671" t="s">
        <v>21</v>
      </c>
      <c r="I25" s="671" t="s">
        <v>21</v>
      </c>
      <c r="J25" s="671" t="s">
        <v>21</v>
      </c>
      <c r="K25" s="671" t="s">
        <v>21</v>
      </c>
      <c r="L25" s="671" t="s">
        <v>21</v>
      </c>
      <c r="M25" s="671" t="s">
        <v>21</v>
      </c>
    </row>
    <row r="26" customFormat="false" ht="20.25" hidden="false" customHeight="true" outlineLevel="0" collapsed="false">
      <c r="B26" s="681" t="s">
        <v>37</v>
      </c>
      <c r="C26" s="670" t="n">
        <v>104298</v>
      </c>
      <c r="D26" s="670" t="n">
        <v>104298</v>
      </c>
      <c r="E26" s="670" t="n">
        <v>103546</v>
      </c>
      <c r="F26" s="670" t="n">
        <v>70963</v>
      </c>
      <c r="G26" s="670" t="n">
        <v>32583</v>
      </c>
      <c r="H26" s="670" t="n">
        <v>517</v>
      </c>
      <c r="I26" s="670" t="n">
        <v>126</v>
      </c>
      <c r="J26" s="670" t="n">
        <v>71</v>
      </c>
      <c r="K26" s="670" t="n">
        <v>38</v>
      </c>
      <c r="L26" s="670" t="n">
        <v>0</v>
      </c>
      <c r="M26" s="671" t="n">
        <v>0</v>
      </c>
    </row>
    <row r="27" customFormat="false" ht="20.25" hidden="false" customHeight="true" outlineLevel="0" collapsed="false">
      <c r="B27" s="681" t="s">
        <v>38</v>
      </c>
      <c r="C27" s="671" t="s">
        <v>21</v>
      </c>
      <c r="D27" s="671" t="s">
        <v>21</v>
      </c>
      <c r="E27" s="671" t="s">
        <v>21</v>
      </c>
      <c r="F27" s="671" t="s">
        <v>21</v>
      </c>
      <c r="G27" s="671" t="s">
        <v>21</v>
      </c>
      <c r="H27" s="671" t="s">
        <v>21</v>
      </c>
      <c r="I27" s="671" t="s">
        <v>21</v>
      </c>
      <c r="J27" s="671" t="s">
        <v>21</v>
      </c>
      <c r="K27" s="671" t="s">
        <v>21</v>
      </c>
      <c r="L27" s="671" t="s">
        <v>21</v>
      </c>
      <c r="M27" s="671" t="s">
        <v>21</v>
      </c>
    </row>
    <row r="28" customFormat="false" ht="20.25" hidden="false" customHeight="true" outlineLevel="0" collapsed="false">
      <c r="B28" s="681" t="s">
        <v>39</v>
      </c>
      <c r="C28" s="671" t="s">
        <v>21</v>
      </c>
      <c r="D28" s="671" t="s">
        <v>21</v>
      </c>
      <c r="E28" s="671" t="s">
        <v>21</v>
      </c>
      <c r="F28" s="671" t="s">
        <v>21</v>
      </c>
      <c r="G28" s="671" t="s">
        <v>21</v>
      </c>
      <c r="H28" s="671" t="s">
        <v>21</v>
      </c>
      <c r="I28" s="671" t="s">
        <v>21</v>
      </c>
      <c r="J28" s="671" t="s">
        <v>21</v>
      </c>
      <c r="K28" s="671" t="s">
        <v>21</v>
      </c>
      <c r="L28" s="671" t="s">
        <v>21</v>
      </c>
      <c r="M28" s="671" t="s">
        <v>21</v>
      </c>
    </row>
    <row r="29" s="646" customFormat="true" ht="31.5" hidden="false" customHeight="true" outlineLevel="0" collapsed="false">
      <c r="B29" s="680" t="s">
        <v>40</v>
      </c>
      <c r="C29" s="667" t="s">
        <v>21</v>
      </c>
      <c r="D29" s="667" t="s">
        <v>21</v>
      </c>
      <c r="E29" s="667" t="s">
        <v>21</v>
      </c>
      <c r="F29" s="667" t="s">
        <v>21</v>
      </c>
      <c r="G29" s="667" t="s">
        <v>21</v>
      </c>
      <c r="H29" s="667" t="s">
        <v>21</v>
      </c>
      <c r="I29" s="667" t="s">
        <v>21</v>
      </c>
      <c r="J29" s="667" t="s">
        <v>21</v>
      </c>
      <c r="K29" s="667" t="s">
        <v>21</v>
      </c>
      <c r="L29" s="667" t="s">
        <v>21</v>
      </c>
      <c r="M29" s="667" t="s">
        <v>21</v>
      </c>
    </row>
    <row r="30" customFormat="false" ht="20.25" hidden="false" customHeight="true" outlineLevel="0" collapsed="false">
      <c r="B30" s="681" t="s">
        <v>41</v>
      </c>
      <c r="C30" s="670" t="n">
        <v>412567</v>
      </c>
      <c r="D30" s="670" t="n">
        <v>371186</v>
      </c>
      <c r="E30" s="670" t="n">
        <v>356385</v>
      </c>
      <c r="F30" s="670" t="n">
        <v>227933</v>
      </c>
      <c r="G30" s="670" t="n">
        <v>128452</v>
      </c>
      <c r="H30" s="670" t="n">
        <v>6102</v>
      </c>
      <c r="I30" s="670" t="n">
        <v>6653</v>
      </c>
      <c r="J30" s="670" t="n">
        <v>1625</v>
      </c>
      <c r="K30" s="670" t="n">
        <v>421</v>
      </c>
      <c r="L30" s="670" t="n">
        <v>25488</v>
      </c>
      <c r="M30" s="671" t="n">
        <v>15893</v>
      </c>
    </row>
    <row r="31" customFormat="false" ht="20.25" hidden="false" customHeight="true" outlineLevel="0" collapsed="false">
      <c r="B31" s="681" t="s">
        <v>42</v>
      </c>
      <c r="C31" s="670" t="n">
        <v>66089</v>
      </c>
      <c r="D31" s="670" t="n">
        <v>66089</v>
      </c>
      <c r="E31" s="670" t="n">
        <v>61459</v>
      </c>
      <c r="F31" s="670" t="n">
        <v>54047</v>
      </c>
      <c r="G31" s="670" t="n">
        <v>7412</v>
      </c>
      <c r="H31" s="670" t="n">
        <v>374</v>
      </c>
      <c r="I31" s="670" t="n">
        <v>4040</v>
      </c>
      <c r="J31" s="670" t="n">
        <v>216</v>
      </c>
      <c r="K31" s="670" t="n">
        <v>0</v>
      </c>
      <c r="L31" s="671" t="n">
        <v>0</v>
      </c>
      <c r="M31" s="671" t="n">
        <v>0</v>
      </c>
    </row>
    <row r="32" customFormat="false" ht="20.25" hidden="false" customHeight="true" outlineLevel="0" collapsed="false">
      <c r="B32" s="681" t="s">
        <v>43</v>
      </c>
      <c r="C32" s="670" t="n">
        <v>1790232</v>
      </c>
      <c r="D32" s="670" t="n">
        <v>1674228</v>
      </c>
      <c r="E32" s="670" t="n">
        <v>1526919</v>
      </c>
      <c r="F32" s="670" t="n">
        <v>1110832</v>
      </c>
      <c r="G32" s="670" t="n">
        <v>416087</v>
      </c>
      <c r="H32" s="670" t="n">
        <v>75704</v>
      </c>
      <c r="I32" s="670" t="n">
        <v>43178</v>
      </c>
      <c r="J32" s="670" t="n">
        <v>12352</v>
      </c>
      <c r="K32" s="670" t="n">
        <v>16075</v>
      </c>
      <c r="L32" s="670" t="n">
        <v>20606</v>
      </c>
      <c r="M32" s="671" t="n">
        <v>95398</v>
      </c>
    </row>
    <row r="33" customFormat="false" ht="20.25" hidden="false" customHeight="true" outlineLevel="0" collapsed="false">
      <c r="B33" s="681" t="s">
        <v>44</v>
      </c>
      <c r="C33" s="671" t="s">
        <v>21</v>
      </c>
      <c r="D33" s="671" t="s">
        <v>21</v>
      </c>
      <c r="E33" s="671" t="s">
        <v>21</v>
      </c>
      <c r="F33" s="671" t="s">
        <v>21</v>
      </c>
      <c r="G33" s="671" t="s">
        <v>21</v>
      </c>
      <c r="H33" s="671" t="s">
        <v>21</v>
      </c>
      <c r="I33" s="671" t="s">
        <v>21</v>
      </c>
      <c r="J33" s="671" t="s">
        <v>21</v>
      </c>
      <c r="K33" s="671" t="s">
        <v>21</v>
      </c>
      <c r="L33" s="671" t="s">
        <v>21</v>
      </c>
      <c r="M33" s="671" t="s">
        <v>21</v>
      </c>
    </row>
    <row r="34" s="646" customFormat="true" ht="31.5" hidden="false" customHeight="true" outlineLevel="0" collapsed="false">
      <c r="B34" s="680" t="s">
        <v>45</v>
      </c>
      <c r="C34" s="667" t="s">
        <v>21</v>
      </c>
      <c r="D34" s="667" t="s">
        <v>21</v>
      </c>
      <c r="E34" s="667" t="s">
        <v>21</v>
      </c>
      <c r="F34" s="667" t="s">
        <v>21</v>
      </c>
      <c r="G34" s="667" t="s">
        <v>21</v>
      </c>
      <c r="H34" s="667" t="s">
        <v>21</v>
      </c>
      <c r="I34" s="667" t="s">
        <v>21</v>
      </c>
      <c r="J34" s="667" t="s">
        <v>21</v>
      </c>
      <c r="K34" s="667" t="s">
        <v>21</v>
      </c>
      <c r="L34" s="667" t="s">
        <v>21</v>
      </c>
      <c r="M34" s="667" t="s">
        <v>21</v>
      </c>
    </row>
    <row r="35" customFormat="false" ht="20.25" hidden="false" customHeight="true" outlineLevel="0" collapsed="false">
      <c r="B35" s="681" t="s">
        <v>46</v>
      </c>
      <c r="C35" s="670" t="n">
        <v>1329597</v>
      </c>
      <c r="D35" s="670" t="n">
        <v>1122663</v>
      </c>
      <c r="E35" s="670" t="n">
        <v>1027708</v>
      </c>
      <c r="F35" s="670" t="n">
        <v>643471</v>
      </c>
      <c r="G35" s="670" t="n">
        <v>384237</v>
      </c>
      <c r="H35" s="670" t="n">
        <v>55901</v>
      </c>
      <c r="I35" s="670" t="n">
        <v>18232</v>
      </c>
      <c r="J35" s="670" t="n">
        <v>10628</v>
      </c>
      <c r="K35" s="670" t="n">
        <v>10194</v>
      </c>
      <c r="L35" s="670" t="n">
        <v>110800</v>
      </c>
      <c r="M35" s="671" t="n">
        <v>96134</v>
      </c>
    </row>
    <row r="36" customFormat="false" ht="20.25" hidden="false" customHeight="true" outlineLevel="0" collapsed="false">
      <c r="B36" s="681" t="s">
        <v>47</v>
      </c>
      <c r="C36" s="670" t="n">
        <v>2792992</v>
      </c>
      <c r="D36" s="670" t="n">
        <v>2770919</v>
      </c>
      <c r="E36" s="670" t="n">
        <v>2581701</v>
      </c>
      <c r="F36" s="670" t="n">
        <v>1555692</v>
      </c>
      <c r="G36" s="670" t="n">
        <v>1026009</v>
      </c>
      <c r="H36" s="670" t="n">
        <v>53963</v>
      </c>
      <c r="I36" s="670" t="n">
        <v>119751</v>
      </c>
      <c r="J36" s="670" t="n">
        <v>9978</v>
      </c>
      <c r="K36" s="670" t="n">
        <v>5526</v>
      </c>
      <c r="L36" s="670" t="n">
        <v>22073</v>
      </c>
      <c r="M36" s="671" t="n">
        <v>0</v>
      </c>
    </row>
    <row r="37" customFormat="false" ht="20.25" hidden="false" customHeight="true" outlineLevel="0" collapsed="false">
      <c r="B37" s="681" t="s">
        <v>48</v>
      </c>
      <c r="C37" s="670" t="n">
        <v>3142871</v>
      </c>
      <c r="D37" s="670" t="n">
        <v>2681459</v>
      </c>
      <c r="E37" s="670" t="n">
        <v>2468322</v>
      </c>
      <c r="F37" s="670" t="n">
        <v>1789836</v>
      </c>
      <c r="G37" s="670" t="n">
        <v>678486</v>
      </c>
      <c r="H37" s="670" t="n">
        <v>52908</v>
      </c>
      <c r="I37" s="670" t="n">
        <v>75773</v>
      </c>
      <c r="J37" s="670" t="n">
        <v>74672</v>
      </c>
      <c r="K37" s="670" t="n">
        <v>9784</v>
      </c>
      <c r="L37" s="670" t="n">
        <v>207977</v>
      </c>
      <c r="M37" s="671" t="n">
        <v>253435</v>
      </c>
    </row>
    <row r="38" customFormat="false" ht="20.25" hidden="false" customHeight="true" outlineLevel="0" collapsed="false">
      <c r="B38" s="681" t="s">
        <v>49</v>
      </c>
      <c r="C38" s="670" t="n">
        <v>194236</v>
      </c>
      <c r="D38" s="670" t="n">
        <v>182704</v>
      </c>
      <c r="E38" s="670" t="n">
        <v>171368</v>
      </c>
      <c r="F38" s="670" t="n">
        <v>122474</v>
      </c>
      <c r="G38" s="670" t="n">
        <v>48894</v>
      </c>
      <c r="H38" s="670" t="n">
        <v>4378</v>
      </c>
      <c r="I38" s="670" t="n">
        <v>5756</v>
      </c>
      <c r="J38" s="670" t="n">
        <v>483</v>
      </c>
      <c r="K38" s="670" t="n">
        <v>719</v>
      </c>
      <c r="L38" s="670" t="n">
        <v>11532</v>
      </c>
      <c r="M38" s="671" t="n">
        <v>0</v>
      </c>
    </row>
    <row r="39" s="646" customFormat="true" ht="31.5" hidden="false" customHeight="true" outlineLevel="0" collapsed="false">
      <c r="B39" s="680" t="s">
        <v>50</v>
      </c>
      <c r="C39" s="666" t="n">
        <v>238243</v>
      </c>
      <c r="D39" s="666" t="n">
        <v>237639</v>
      </c>
      <c r="E39" s="666" t="n">
        <v>231732</v>
      </c>
      <c r="F39" s="666" t="n">
        <v>115649</v>
      </c>
      <c r="G39" s="666" t="n">
        <v>116083</v>
      </c>
      <c r="H39" s="666" t="n">
        <v>767</v>
      </c>
      <c r="I39" s="666" t="n">
        <v>4209</v>
      </c>
      <c r="J39" s="666" t="n">
        <v>737</v>
      </c>
      <c r="K39" s="666" t="n">
        <v>194</v>
      </c>
      <c r="L39" s="666" t="n">
        <v>150</v>
      </c>
      <c r="M39" s="667" t="n">
        <v>454</v>
      </c>
    </row>
    <row r="40" customFormat="false" ht="20.25" hidden="false" customHeight="true" outlineLevel="0" collapsed="false">
      <c r="B40" s="681" t="s">
        <v>51</v>
      </c>
      <c r="C40" s="671" t="s">
        <v>21</v>
      </c>
      <c r="D40" s="671" t="s">
        <v>21</v>
      </c>
      <c r="E40" s="671" t="s">
        <v>21</v>
      </c>
      <c r="F40" s="671" t="s">
        <v>21</v>
      </c>
      <c r="G40" s="671" t="s">
        <v>21</v>
      </c>
      <c r="H40" s="671" t="s">
        <v>21</v>
      </c>
      <c r="I40" s="671" t="s">
        <v>21</v>
      </c>
      <c r="J40" s="671" t="s">
        <v>21</v>
      </c>
      <c r="K40" s="671" t="s">
        <v>21</v>
      </c>
      <c r="L40" s="671" t="s">
        <v>21</v>
      </c>
      <c r="M40" s="671" t="s">
        <v>21</v>
      </c>
    </row>
    <row r="41" customFormat="false" ht="20.25" hidden="false" customHeight="true" outlineLevel="0" collapsed="false">
      <c r="B41" s="681" t="s">
        <v>52</v>
      </c>
      <c r="C41" s="671" t="s">
        <v>21</v>
      </c>
      <c r="D41" s="671" t="s">
        <v>21</v>
      </c>
      <c r="E41" s="671" t="s">
        <v>21</v>
      </c>
      <c r="F41" s="671" t="s">
        <v>21</v>
      </c>
      <c r="G41" s="671" t="s">
        <v>21</v>
      </c>
      <c r="H41" s="671" t="s">
        <v>21</v>
      </c>
      <c r="I41" s="671" t="s">
        <v>21</v>
      </c>
      <c r="J41" s="671" t="s">
        <v>21</v>
      </c>
      <c r="K41" s="671" t="s">
        <v>21</v>
      </c>
      <c r="L41" s="671" t="s">
        <v>21</v>
      </c>
      <c r="M41" s="671" t="s">
        <v>21</v>
      </c>
    </row>
    <row r="42" customFormat="false" ht="20.25" hidden="false" customHeight="true" outlineLevel="0" collapsed="false">
      <c r="B42" s="681" t="s">
        <v>53</v>
      </c>
      <c r="C42" s="670" t="n">
        <v>2754753</v>
      </c>
      <c r="D42" s="670" t="n">
        <v>2536650</v>
      </c>
      <c r="E42" s="670" t="n">
        <v>2355894</v>
      </c>
      <c r="F42" s="670" t="n">
        <v>1574264</v>
      </c>
      <c r="G42" s="670" t="n">
        <v>781630</v>
      </c>
      <c r="H42" s="670" t="n">
        <v>58024</v>
      </c>
      <c r="I42" s="670" t="n">
        <v>94303</v>
      </c>
      <c r="J42" s="670" t="n">
        <v>11349</v>
      </c>
      <c r="K42" s="670" t="n">
        <v>17080</v>
      </c>
      <c r="L42" s="670" t="n">
        <v>176320</v>
      </c>
      <c r="M42" s="671" t="n">
        <v>41783</v>
      </c>
    </row>
    <row r="43" customFormat="false" ht="20.25" hidden="false" customHeight="true" outlineLevel="0" collapsed="false">
      <c r="B43" s="681" t="s">
        <v>54</v>
      </c>
      <c r="C43" s="670" t="n">
        <v>733242</v>
      </c>
      <c r="D43" s="670" t="n">
        <v>713916</v>
      </c>
      <c r="E43" s="670" t="n">
        <v>672468</v>
      </c>
      <c r="F43" s="670" t="n">
        <v>406698</v>
      </c>
      <c r="G43" s="670" t="n">
        <v>265770</v>
      </c>
      <c r="H43" s="670" t="n">
        <v>15344</v>
      </c>
      <c r="I43" s="670" t="n">
        <v>20754</v>
      </c>
      <c r="J43" s="670" t="n">
        <v>4631</v>
      </c>
      <c r="K43" s="670" t="n">
        <v>719</v>
      </c>
      <c r="L43" s="670" t="n">
        <v>14774</v>
      </c>
      <c r="M43" s="671" t="n">
        <v>4552</v>
      </c>
    </row>
    <row r="44" s="646" customFormat="true" ht="31.5" hidden="false" customHeight="true" outlineLevel="0" collapsed="false">
      <c r="B44" s="680" t="s">
        <v>55</v>
      </c>
      <c r="C44" s="666" t="n">
        <v>75215</v>
      </c>
      <c r="D44" s="666" t="n">
        <v>75215</v>
      </c>
      <c r="E44" s="666" t="n">
        <v>74792</v>
      </c>
      <c r="F44" s="666" t="n">
        <v>65786</v>
      </c>
      <c r="G44" s="666" t="n">
        <v>9006</v>
      </c>
      <c r="H44" s="666" t="n">
        <v>259</v>
      </c>
      <c r="I44" s="666" t="n">
        <v>0</v>
      </c>
      <c r="J44" s="666" t="n">
        <v>0</v>
      </c>
      <c r="K44" s="666" t="n">
        <v>164</v>
      </c>
      <c r="L44" s="666" t="n">
        <v>0</v>
      </c>
      <c r="M44" s="667" t="n">
        <v>0</v>
      </c>
    </row>
    <row r="45" customFormat="false" ht="20.25" hidden="false" customHeight="true" outlineLevel="0" collapsed="false">
      <c r="B45" s="681" t="s">
        <v>56</v>
      </c>
      <c r="C45" s="671" t="s">
        <v>21</v>
      </c>
      <c r="D45" s="671" t="s">
        <v>21</v>
      </c>
      <c r="E45" s="671" t="s">
        <v>21</v>
      </c>
      <c r="F45" s="671" t="s">
        <v>21</v>
      </c>
      <c r="G45" s="671" t="s">
        <v>21</v>
      </c>
      <c r="H45" s="671" t="s">
        <v>21</v>
      </c>
      <c r="I45" s="671" t="s">
        <v>21</v>
      </c>
      <c r="J45" s="671" t="s">
        <v>21</v>
      </c>
      <c r="K45" s="671" t="s">
        <v>21</v>
      </c>
      <c r="L45" s="671" t="s">
        <v>21</v>
      </c>
      <c r="M45" s="671" t="s">
        <v>21</v>
      </c>
    </row>
    <row r="46" customFormat="false" ht="20.25" hidden="false" customHeight="true" outlineLevel="0" collapsed="false">
      <c r="B46" s="681" t="s">
        <v>57</v>
      </c>
      <c r="C46" s="671" t="s">
        <v>21</v>
      </c>
      <c r="D46" s="671" t="s">
        <v>21</v>
      </c>
      <c r="E46" s="671" t="s">
        <v>21</v>
      </c>
      <c r="F46" s="671" t="s">
        <v>21</v>
      </c>
      <c r="G46" s="671" t="s">
        <v>21</v>
      </c>
      <c r="H46" s="671" t="s">
        <v>21</v>
      </c>
      <c r="I46" s="671" t="s">
        <v>21</v>
      </c>
      <c r="J46" s="671" t="s">
        <v>21</v>
      </c>
      <c r="K46" s="671" t="s">
        <v>21</v>
      </c>
      <c r="L46" s="671" t="s">
        <v>21</v>
      </c>
      <c r="M46" s="671" t="s">
        <v>21</v>
      </c>
    </row>
    <row r="47" customFormat="false" ht="20.25" hidden="false" customHeight="true" outlineLevel="0" collapsed="false">
      <c r="B47" s="681" t="s">
        <v>58</v>
      </c>
      <c r="C47" s="671" t="s">
        <v>21</v>
      </c>
      <c r="D47" s="671" t="s">
        <v>21</v>
      </c>
      <c r="E47" s="671" t="s">
        <v>21</v>
      </c>
      <c r="F47" s="671" t="s">
        <v>21</v>
      </c>
      <c r="G47" s="671" t="s">
        <v>21</v>
      </c>
      <c r="H47" s="671" t="s">
        <v>21</v>
      </c>
      <c r="I47" s="671" t="s">
        <v>21</v>
      </c>
      <c r="J47" s="671" t="s">
        <v>21</v>
      </c>
      <c r="K47" s="671" t="s">
        <v>21</v>
      </c>
      <c r="L47" s="671" t="s">
        <v>21</v>
      </c>
      <c r="M47" s="671" t="s">
        <v>21</v>
      </c>
    </row>
    <row r="48" customFormat="false" ht="20.25" hidden="false" customHeight="true" outlineLevel="0" collapsed="false">
      <c r="B48" s="681" t="s">
        <v>59</v>
      </c>
      <c r="C48" s="670" t="n">
        <v>68666</v>
      </c>
      <c r="D48" s="670" t="n">
        <v>68576</v>
      </c>
      <c r="E48" s="670" t="n">
        <v>65133</v>
      </c>
      <c r="F48" s="670" t="n">
        <v>53787</v>
      </c>
      <c r="G48" s="670" t="n">
        <v>11346</v>
      </c>
      <c r="H48" s="670" t="n">
        <v>424</v>
      </c>
      <c r="I48" s="670" t="n">
        <v>2551</v>
      </c>
      <c r="J48" s="670" t="n">
        <v>448</v>
      </c>
      <c r="K48" s="670" t="n">
        <v>20</v>
      </c>
      <c r="L48" s="670" t="n">
        <v>90</v>
      </c>
      <c r="M48" s="671" t="n">
        <v>0</v>
      </c>
    </row>
    <row r="49" s="646" customFormat="true" ht="31.5" hidden="false" customHeight="true" outlineLevel="0" collapsed="false">
      <c r="B49" s="680" t="s">
        <v>60</v>
      </c>
      <c r="C49" s="666" t="n">
        <v>346096</v>
      </c>
      <c r="D49" s="666" t="n">
        <v>309149</v>
      </c>
      <c r="E49" s="666" t="n">
        <v>290907</v>
      </c>
      <c r="F49" s="666" t="n">
        <v>206900</v>
      </c>
      <c r="G49" s="666" t="n">
        <v>84007</v>
      </c>
      <c r="H49" s="666" t="n">
        <v>2235</v>
      </c>
      <c r="I49" s="666" t="n">
        <v>12715</v>
      </c>
      <c r="J49" s="666" t="n">
        <v>2531</v>
      </c>
      <c r="K49" s="666" t="n">
        <v>761</v>
      </c>
      <c r="L49" s="666" t="n">
        <v>10650</v>
      </c>
      <c r="M49" s="667" t="n">
        <v>26297</v>
      </c>
    </row>
    <row r="50" customFormat="false" ht="20.25" hidden="false" customHeight="true" outlineLevel="0" collapsed="false">
      <c r="B50" s="681" t="s">
        <v>61</v>
      </c>
      <c r="C50" s="671" t="s">
        <v>21</v>
      </c>
      <c r="D50" s="671" t="s">
        <v>21</v>
      </c>
      <c r="E50" s="671" t="s">
        <v>21</v>
      </c>
      <c r="F50" s="671" t="s">
        <v>21</v>
      </c>
      <c r="G50" s="671" t="s">
        <v>21</v>
      </c>
      <c r="H50" s="671" t="s">
        <v>21</v>
      </c>
      <c r="I50" s="671" t="s">
        <v>21</v>
      </c>
      <c r="J50" s="671" t="s">
        <v>21</v>
      </c>
      <c r="K50" s="671" t="s">
        <v>21</v>
      </c>
      <c r="L50" s="671" t="s">
        <v>21</v>
      </c>
      <c r="M50" s="671" t="s">
        <v>21</v>
      </c>
    </row>
    <row r="51" customFormat="false" ht="20.25" hidden="false" customHeight="true" outlineLevel="0" collapsed="false">
      <c r="B51" s="681" t="s">
        <v>62</v>
      </c>
      <c r="C51" s="671" t="s">
        <v>21</v>
      </c>
      <c r="D51" s="671" t="s">
        <v>21</v>
      </c>
      <c r="E51" s="671" t="s">
        <v>21</v>
      </c>
      <c r="F51" s="671" t="s">
        <v>21</v>
      </c>
      <c r="G51" s="671" t="s">
        <v>21</v>
      </c>
      <c r="H51" s="671" t="s">
        <v>21</v>
      </c>
      <c r="I51" s="671" t="s">
        <v>21</v>
      </c>
      <c r="J51" s="671" t="s">
        <v>21</v>
      </c>
      <c r="K51" s="671" t="s">
        <v>21</v>
      </c>
      <c r="L51" s="671" t="s">
        <v>21</v>
      </c>
      <c r="M51" s="671" t="s">
        <v>21</v>
      </c>
    </row>
    <row r="52" customFormat="false" ht="20.25" hidden="false" customHeight="true" outlineLevel="0" collapsed="false">
      <c r="B52" s="681" t="s">
        <v>63</v>
      </c>
      <c r="C52" s="671" t="s">
        <v>21</v>
      </c>
      <c r="D52" s="671" t="s">
        <v>21</v>
      </c>
      <c r="E52" s="671" t="s">
        <v>21</v>
      </c>
      <c r="F52" s="671" t="s">
        <v>21</v>
      </c>
      <c r="G52" s="671" t="s">
        <v>21</v>
      </c>
      <c r="H52" s="671" t="s">
        <v>21</v>
      </c>
      <c r="I52" s="671" t="s">
        <v>21</v>
      </c>
      <c r="J52" s="671" t="s">
        <v>21</v>
      </c>
      <c r="K52" s="671" t="s">
        <v>21</v>
      </c>
      <c r="L52" s="671" t="s">
        <v>21</v>
      </c>
      <c r="M52" s="671" t="s">
        <v>21</v>
      </c>
    </row>
    <row r="53" customFormat="false" ht="20.25" hidden="false" customHeight="true" outlineLevel="0" collapsed="false">
      <c r="B53" s="681" t="s">
        <v>64</v>
      </c>
      <c r="C53" s="671" t="n">
        <v>0</v>
      </c>
      <c r="D53" s="671" t="n">
        <v>0</v>
      </c>
      <c r="E53" s="671" t="n">
        <v>0</v>
      </c>
      <c r="F53" s="671" t="n">
        <v>0</v>
      </c>
      <c r="G53" s="671" t="n">
        <v>0</v>
      </c>
      <c r="H53" s="671" t="n">
        <v>0</v>
      </c>
      <c r="I53" s="671" t="n">
        <v>0</v>
      </c>
      <c r="J53" s="671" t="n">
        <v>0</v>
      </c>
      <c r="K53" s="671" t="n">
        <v>0</v>
      </c>
      <c r="L53" s="671" t="n">
        <v>0</v>
      </c>
      <c r="M53" s="671" t="n">
        <v>0</v>
      </c>
    </row>
    <row r="54" s="646" customFormat="true" ht="31.5" hidden="false" customHeight="true" outlineLevel="0" collapsed="false">
      <c r="B54" s="680" t="s">
        <v>65</v>
      </c>
      <c r="C54" s="667" t="s">
        <v>21</v>
      </c>
      <c r="D54" s="667" t="s">
        <v>21</v>
      </c>
      <c r="E54" s="667" t="s">
        <v>21</v>
      </c>
      <c r="F54" s="667" t="s">
        <v>21</v>
      </c>
      <c r="G54" s="667" t="s">
        <v>21</v>
      </c>
      <c r="H54" s="667" t="s">
        <v>21</v>
      </c>
      <c r="I54" s="667" t="s">
        <v>21</v>
      </c>
      <c r="J54" s="667" t="s">
        <v>21</v>
      </c>
      <c r="K54" s="667" t="s">
        <v>21</v>
      </c>
      <c r="L54" s="667" t="s">
        <v>21</v>
      </c>
      <c r="M54" s="667" t="s">
        <v>21</v>
      </c>
    </row>
    <row r="55" customFormat="false" ht="20.25" hidden="false" customHeight="true" outlineLevel="0" collapsed="false">
      <c r="B55" s="681" t="s">
        <v>66</v>
      </c>
      <c r="C55" s="671" t="s">
        <v>21</v>
      </c>
      <c r="D55" s="671" t="s">
        <v>21</v>
      </c>
      <c r="E55" s="671" t="s">
        <v>21</v>
      </c>
      <c r="F55" s="671" t="s">
        <v>21</v>
      </c>
      <c r="G55" s="671" t="s">
        <v>21</v>
      </c>
      <c r="H55" s="671" t="s">
        <v>21</v>
      </c>
      <c r="I55" s="671" t="s">
        <v>21</v>
      </c>
      <c r="J55" s="671" t="s">
        <v>21</v>
      </c>
      <c r="K55" s="671" t="s">
        <v>21</v>
      </c>
      <c r="L55" s="671" t="s">
        <v>21</v>
      </c>
      <c r="M55" s="671" t="s">
        <v>21</v>
      </c>
    </row>
    <row r="56" customFormat="false" ht="20.25" hidden="false" customHeight="true" outlineLevel="0" collapsed="false">
      <c r="B56" s="681" t="s">
        <v>67</v>
      </c>
      <c r="C56" s="671" t="s">
        <v>21</v>
      </c>
      <c r="D56" s="671" t="s">
        <v>21</v>
      </c>
      <c r="E56" s="671" t="s">
        <v>21</v>
      </c>
      <c r="F56" s="671" t="s">
        <v>21</v>
      </c>
      <c r="G56" s="671" t="s">
        <v>21</v>
      </c>
      <c r="H56" s="671" t="s">
        <v>21</v>
      </c>
      <c r="I56" s="671" t="s">
        <v>21</v>
      </c>
      <c r="J56" s="671" t="s">
        <v>21</v>
      </c>
      <c r="K56" s="671" t="s">
        <v>21</v>
      </c>
      <c r="L56" s="671" t="s">
        <v>21</v>
      </c>
      <c r="M56" s="671" t="s">
        <v>21</v>
      </c>
    </row>
    <row r="57" customFormat="false" ht="10.5" hidden="false" customHeight="true" outlineLevel="0" collapsed="false">
      <c r="B57" s="682"/>
      <c r="C57" s="674"/>
      <c r="D57" s="674"/>
      <c r="E57" s="674"/>
      <c r="F57" s="674"/>
      <c r="G57" s="674"/>
      <c r="H57" s="674"/>
      <c r="I57" s="674"/>
      <c r="J57" s="674"/>
      <c r="K57" s="674"/>
      <c r="L57" s="674"/>
      <c r="M57" s="674"/>
    </row>
  </sheetData>
  <mergeCells count="5">
    <mergeCell ref="B1:M1"/>
    <mergeCell ref="B3:M3"/>
    <mergeCell ref="C5:C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G34" activeCellId="0" sqref="R1:AG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false" hidden="false" outlineLevel="0" max="9" min="9" style="683" width="12.05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19" min="17" style="683" width="12.05"/>
    <col collapsed="false" customWidth="true" hidden="false" outlineLevel="0" max="20" min="20" style="683" width="14.47"/>
    <col collapsed="false" customWidth="false" hidden="false" outlineLevel="0" max="26" min="21" style="683" width="12.05"/>
    <col collapsed="false" customWidth="true" hidden="false" outlineLevel="0" max="27" min="27" style="683" width="11.63"/>
    <col collapsed="false" customWidth="true" hidden="false" outlineLevel="0" max="28" min="28" style="683" width="20.42"/>
    <col collapsed="false" customWidth="true" hidden="false" outlineLevel="0" max="29" min="29" style="683" width="18.87"/>
    <col collapsed="false" customWidth="true" hidden="false" outlineLevel="0" max="30" min="30" style="683" width="15.6"/>
    <col collapsed="false" customWidth="true" hidden="false" outlineLevel="0" max="31" min="31" style="683" width="20.42"/>
    <col collapsed="false" customWidth="false" hidden="false" outlineLevel="0" max="257" min="32" style="683" width="12.05"/>
  </cols>
  <sheetData>
    <row r="1" s="684" customFormat="true" ht="32.25" hidden="false" customHeight="true" outlineLevel="0" collapsed="false">
      <c r="B1" s="685" t="s">
        <v>259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87"/>
      <c r="D2" s="688"/>
      <c r="E2" s="689"/>
      <c r="F2" s="690"/>
      <c r="G2" s="690"/>
      <c r="H2" s="690"/>
      <c r="I2" s="688"/>
      <c r="J2" s="691"/>
      <c r="K2" s="690"/>
      <c r="L2" s="688"/>
      <c r="M2" s="688"/>
      <c r="N2" s="688"/>
      <c r="O2" s="688"/>
      <c r="P2" s="688"/>
    </row>
    <row r="3" s="692" customFormat="true" ht="24.75" hidden="false" customHeight="true" outlineLevel="0" collapsed="false">
      <c r="B3" s="693" t="s">
        <v>260</v>
      </c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</row>
    <row r="4" customFormat="false" ht="14.25" hidden="false" customHeight="true" outlineLevel="0" collapsed="false">
      <c r="B4" s="694"/>
      <c r="C4" s="690"/>
      <c r="D4" s="690"/>
      <c r="E4" s="688"/>
      <c r="F4" s="690"/>
      <c r="G4" s="690"/>
      <c r="H4" s="690"/>
      <c r="I4" s="688"/>
      <c r="J4" s="688"/>
      <c r="K4" s="690"/>
      <c r="L4" s="690"/>
      <c r="M4" s="688"/>
      <c r="U4" s="695"/>
    </row>
    <row r="5" s="696" customFormat="true" ht="29.25" hidden="false" customHeight="true" outlineLevel="0" collapsed="false">
      <c r="B5" s="697" t="s">
        <v>261</v>
      </c>
      <c r="C5" s="698"/>
      <c r="D5" s="698"/>
      <c r="E5" s="698"/>
      <c r="F5" s="698"/>
      <c r="G5" s="698"/>
      <c r="H5" s="699" t="s">
        <v>75</v>
      </c>
      <c r="J5" s="697" t="s">
        <v>262</v>
      </c>
      <c r="K5" s="698"/>
      <c r="L5" s="698"/>
      <c r="M5" s="698"/>
      <c r="N5" s="698"/>
      <c r="O5" s="698"/>
      <c r="P5" s="699" t="s">
        <v>75</v>
      </c>
      <c r="R5" s="700"/>
      <c r="T5" s="700"/>
      <c r="U5" s="700"/>
      <c r="AA5" s="700"/>
    </row>
    <row r="6" customFormat="false" ht="18" hidden="false" customHeight="false" outlineLevel="0" collapsed="false">
      <c r="B6" s="701"/>
      <c r="C6" s="702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04"/>
      <c r="S6" s="704"/>
      <c r="T6" s="704"/>
      <c r="U6" s="705"/>
      <c r="V6" s="706"/>
      <c r="W6" s="705"/>
      <c r="X6" s="706"/>
      <c r="Y6" s="705"/>
      <c r="Z6" s="706"/>
      <c r="AA6" s="707"/>
      <c r="AB6" s="706"/>
      <c r="AC6" s="705"/>
      <c r="AD6" s="706"/>
      <c r="AE6" s="705"/>
      <c r="AF6" s="706"/>
    </row>
    <row r="7" customFormat="false" ht="17.25" hidden="false" customHeight="false" outlineLevel="0" collapsed="false">
      <c r="B7" s="708" t="s">
        <v>3</v>
      </c>
      <c r="C7" s="709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04"/>
      <c r="S7" s="704"/>
      <c r="U7" s="711"/>
      <c r="V7" s="712"/>
      <c r="W7" s="713"/>
      <c r="X7" s="712"/>
      <c r="Y7" s="713"/>
      <c r="Z7" s="712"/>
      <c r="AA7" s="714"/>
      <c r="AB7" s="712"/>
      <c r="AC7" s="713"/>
      <c r="AD7" s="712"/>
      <c r="AE7" s="713"/>
      <c r="AF7" s="712"/>
    </row>
    <row r="8" customFormat="false" ht="18" hidden="false" customHeight="false" outlineLevel="0" collapsed="false">
      <c r="B8" s="715"/>
      <c r="C8" s="716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04"/>
      <c r="S8" s="704"/>
      <c r="U8" s="718"/>
      <c r="V8" s="719"/>
      <c r="W8" s="720"/>
      <c r="X8" s="719"/>
      <c r="Y8" s="720"/>
      <c r="Z8" s="719"/>
      <c r="AA8" s="721"/>
      <c r="AB8" s="719"/>
      <c r="AC8" s="720"/>
      <c r="AD8" s="719"/>
      <c r="AE8" s="720"/>
      <c r="AF8" s="719"/>
    </row>
    <row r="9" customFormat="false" ht="9.95" hidden="false" customHeight="true" outlineLevel="0" collapsed="false">
      <c r="B9" s="687"/>
      <c r="C9" s="722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695"/>
      <c r="U9" s="727"/>
      <c r="V9" s="728"/>
      <c r="W9" s="729"/>
      <c r="X9" s="728"/>
      <c r="Y9" s="729"/>
      <c r="Z9" s="728"/>
      <c r="AA9" s="727"/>
      <c r="AB9" s="728"/>
      <c r="AC9" s="729"/>
      <c r="AD9" s="728"/>
      <c r="AE9" s="729"/>
      <c r="AF9" s="728"/>
    </row>
    <row r="10" s="730" customFormat="true" ht="27" hidden="false" customHeight="true" outlineLevel="0" collapsed="false">
      <c r="B10" s="731" t="s">
        <v>19</v>
      </c>
      <c r="C10" s="732" t="n">
        <v>233131825</v>
      </c>
      <c r="D10" s="733" t="n">
        <v>126790136</v>
      </c>
      <c r="E10" s="733" t="n">
        <v>40149739</v>
      </c>
      <c r="F10" s="733" t="n">
        <v>22205317</v>
      </c>
      <c r="G10" s="733" t="n">
        <v>10623647</v>
      </c>
      <c r="H10" s="733" t="n">
        <v>84136372</v>
      </c>
      <c r="J10" s="734" t="s">
        <v>19</v>
      </c>
      <c r="K10" s="735" t="n">
        <v>1495956633</v>
      </c>
      <c r="L10" s="735" t="n">
        <v>907974376</v>
      </c>
      <c r="M10" s="735" t="n">
        <v>285609369</v>
      </c>
      <c r="N10" s="735" t="n">
        <v>304083387</v>
      </c>
      <c r="O10" s="735" t="n">
        <v>211938559</v>
      </c>
      <c r="P10" s="735" t="n">
        <v>283898870</v>
      </c>
      <c r="R10" s="736"/>
      <c r="S10" s="736"/>
      <c r="T10" s="736"/>
      <c r="U10" s="736"/>
      <c r="V10" s="737"/>
      <c r="W10" s="737"/>
      <c r="X10" s="737"/>
      <c r="Y10" s="737"/>
      <c r="Z10" s="737"/>
      <c r="AA10" s="737"/>
      <c r="AB10" s="737"/>
      <c r="AC10" s="737"/>
      <c r="AD10" s="737"/>
      <c r="AE10" s="737"/>
      <c r="AF10" s="737"/>
    </row>
    <row r="11" customFormat="false" ht="17.25" hidden="false" customHeight="false" outlineLevel="0" collapsed="false">
      <c r="B11" s="738" t="s">
        <v>20</v>
      </c>
      <c r="C11" s="739" t="n">
        <v>15191857</v>
      </c>
      <c r="D11" s="740" t="n">
        <v>4046038</v>
      </c>
      <c r="E11" s="740" t="n">
        <v>839985</v>
      </c>
      <c r="F11" s="740" t="n">
        <v>92325</v>
      </c>
      <c r="G11" s="740" t="n">
        <v>2399</v>
      </c>
      <c r="H11" s="740" t="n">
        <v>11053494</v>
      </c>
      <c r="J11" s="741" t="s">
        <v>20</v>
      </c>
      <c r="K11" s="742" t="n">
        <v>71644841</v>
      </c>
      <c r="L11" s="742" t="n">
        <v>45253403</v>
      </c>
      <c r="M11" s="742" t="n">
        <v>11425607</v>
      </c>
      <c r="N11" s="742" t="n">
        <v>10984913</v>
      </c>
      <c r="O11" s="742" t="n">
        <v>5992185</v>
      </c>
      <c r="P11" s="742" t="n">
        <v>15406525</v>
      </c>
      <c r="R11" s="695"/>
      <c r="S11" s="695"/>
      <c r="T11" s="736"/>
      <c r="U11" s="743"/>
      <c r="V11" s="743"/>
      <c r="W11" s="737"/>
      <c r="X11" s="743"/>
      <c r="Y11" s="737"/>
      <c r="Z11" s="743"/>
      <c r="AA11" s="737"/>
      <c r="AB11" s="737"/>
      <c r="AC11" s="737"/>
      <c r="AD11" s="737"/>
      <c r="AE11" s="737"/>
      <c r="AF11" s="737"/>
    </row>
    <row r="12" customFormat="false" ht="17.25" hidden="false" customHeight="false" outlineLevel="0" collapsed="false">
      <c r="B12" s="738" t="s">
        <v>22</v>
      </c>
      <c r="C12" s="739" t="n">
        <v>6778312</v>
      </c>
      <c r="D12" s="740" t="n">
        <v>2714536</v>
      </c>
      <c r="E12" s="740" t="n">
        <v>184108</v>
      </c>
      <c r="F12" s="740" t="n">
        <v>87654</v>
      </c>
      <c r="G12" s="740" t="n">
        <v>19071</v>
      </c>
      <c r="H12" s="740" t="n">
        <v>3976122</v>
      </c>
      <c r="J12" s="741" t="s">
        <v>22</v>
      </c>
      <c r="K12" s="742" t="n">
        <v>21009896</v>
      </c>
      <c r="L12" s="742" t="n">
        <v>10947997</v>
      </c>
      <c r="M12" s="742" t="n">
        <v>3011300</v>
      </c>
      <c r="N12" s="742" t="n">
        <v>5038441</v>
      </c>
      <c r="O12" s="742" t="n">
        <v>4330680</v>
      </c>
      <c r="P12" s="742" t="n">
        <v>5023458</v>
      </c>
      <c r="R12" s="695"/>
      <c r="S12" s="695"/>
      <c r="T12" s="736"/>
      <c r="U12" s="743"/>
      <c r="V12" s="743"/>
      <c r="W12" s="737"/>
      <c r="X12" s="743"/>
      <c r="Y12" s="737"/>
      <c r="Z12" s="743"/>
      <c r="AA12" s="737"/>
      <c r="AB12" s="737"/>
      <c r="AC12" s="737"/>
      <c r="AD12" s="737"/>
      <c r="AE12" s="737"/>
      <c r="AF12" s="737"/>
    </row>
    <row r="13" customFormat="false" ht="17.25" hidden="false" customHeight="false" outlineLevel="0" collapsed="false">
      <c r="B13" s="738" t="s">
        <v>23</v>
      </c>
      <c r="C13" s="739" t="n">
        <v>3892011</v>
      </c>
      <c r="D13" s="740" t="n">
        <v>2131804</v>
      </c>
      <c r="E13" s="740" t="n">
        <v>104356</v>
      </c>
      <c r="F13" s="740" t="n">
        <v>559197</v>
      </c>
      <c r="G13" s="740" t="n">
        <v>261297</v>
      </c>
      <c r="H13" s="740" t="n">
        <v>1201010</v>
      </c>
      <c r="J13" s="741" t="s">
        <v>23</v>
      </c>
      <c r="K13" s="742" t="n">
        <v>28410132</v>
      </c>
      <c r="L13" s="742" t="n">
        <v>14463534</v>
      </c>
      <c r="M13" s="742" t="n">
        <v>4662683</v>
      </c>
      <c r="N13" s="742" t="n">
        <v>7763571</v>
      </c>
      <c r="O13" s="742" t="n">
        <v>6718470</v>
      </c>
      <c r="P13" s="742" t="n">
        <v>6183027</v>
      </c>
      <c r="R13" s="695"/>
      <c r="S13" s="695"/>
      <c r="T13" s="736"/>
      <c r="U13" s="743"/>
      <c r="V13" s="743"/>
      <c r="W13" s="737"/>
      <c r="X13" s="743"/>
      <c r="Y13" s="737"/>
      <c r="Z13" s="743"/>
      <c r="AA13" s="737"/>
      <c r="AB13" s="737"/>
      <c r="AC13" s="737"/>
      <c r="AD13" s="737"/>
      <c r="AE13" s="737"/>
      <c r="AF13" s="737"/>
    </row>
    <row r="14" customFormat="false" ht="17.25" hidden="false" customHeight="false" outlineLevel="0" collapsed="false">
      <c r="B14" s="738" t="s">
        <v>24</v>
      </c>
      <c r="C14" s="739" t="n">
        <v>6519966</v>
      </c>
      <c r="D14" s="740" t="n">
        <v>3122436</v>
      </c>
      <c r="E14" s="740" t="n">
        <v>1086108</v>
      </c>
      <c r="F14" s="740" t="n">
        <v>284454</v>
      </c>
      <c r="G14" s="740" t="n">
        <v>32488</v>
      </c>
      <c r="H14" s="740" t="n">
        <v>3113076</v>
      </c>
      <c r="J14" s="741" t="s">
        <v>24</v>
      </c>
      <c r="K14" s="742" t="n">
        <v>38175709</v>
      </c>
      <c r="L14" s="742" t="n">
        <v>23030437</v>
      </c>
      <c r="M14" s="742" t="n">
        <v>8140458</v>
      </c>
      <c r="N14" s="742" t="n">
        <v>5927358</v>
      </c>
      <c r="O14" s="742" t="n">
        <v>4377154</v>
      </c>
      <c r="P14" s="742" t="n">
        <v>9217914</v>
      </c>
      <c r="R14" s="695"/>
      <c r="S14" s="695"/>
      <c r="T14" s="736"/>
      <c r="U14" s="743"/>
      <c r="V14" s="743"/>
      <c r="W14" s="737"/>
      <c r="X14" s="743"/>
      <c r="Y14" s="737"/>
      <c r="Z14" s="743"/>
      <c r="AA14" s="737"/>
      <c r="AB14" s="737"/>
      <c r="AC14" s="737"/>
      <c r="AD14" s="737"/>
      <c r="AE14" s="737"/>
      <c r="AF14" s="737"/>
    </row>
    <row r="15" s="730" customFormat="true" ht="27" hidden="false" customHeight="true" outlineLevel="0" collapsed="false">
      <c r="B15" s="731" t="s">
        <v>25</v>
      </c>
      <c r="C15" s="732" t="n">
        <v>8117468</v>
      </c>
      <c r="D15" s="733" t="n">
        <v>2865734</v>
      </c>
      <c r="E15" s="733" t="n">
        <v>1410133</v>
      </c>
      <c r="F15" s="733" t="n">
        <v>120479</v>
      </c>
      <c r="G15" s="733" t="n">
        <v>105567</v>
      </c>
      <c r="H15" s="733" t="n">
        <v>5131255</v>
      </c>
      <c r="J15" s="734" t="s">
        <v>25</v>
      </c>
      <c r="K15" s="735" t="n">
        <v>16732775</v>
      </c>
      <c r="L15" s="735" t="n">
        <v>10401605</v>
      </c>
      <c r="M15" s="735" t="n">
        <v>4349312</v>
      </c>
      <c r="N15" s="735" t="n">
        <v>3300337</v>
      </c>
      <c r="O15" s="735" t="n">
        <v>2410808</v>
      </c>
      <c r="P15" s="735" t="n">
        <v>3030833</v>
      </c>
      <c r="R15" s="736"/>
      <c r="S15" s="736"/>
      <c r="T15" s="736"/>
      <c r="U15" s="737"/>
      <c r="V15" s="737"/>
      <c r="W15" s="737"/>
      <c r="X15" s="737"/>
      <c r="Y15" s="737"/>
      <c r="Z15" s="737"/>
      <c r="AA15" s="737"/>
      <c r="AB15" s="737"/>
      <c r="AC15" s="737"/>
      <c r="AD15" s="737"/>
      <c r="AE15" s="737"/>
      <c r="AF15" s="737"/>
    </row>
    <row r="16" customFormat="false" ht="17.25" hidden="false" customHeight="false" outlineLevel="0" collapsed="false">
      <c r="B16" s="738" t="s">
        <v>26</v>
      </c>
      <c r="C16" s="739" t="n">
        <v>1830236</v>
      </c>
      <c r="D16" s="740" t="n">
        <v>1588828</v>
      </c>
      <c r="E16" s="740" t="n">
        <v>699038</v>
      </c>
      <c r="F16" s="740" t="n">
        <v>239179</v>
      </c>
      <c r="G16" s="740" t="n">
        <v>206117</v>
      </c>
      <c r="H16" s="740" t="n">
        <v>2229</v>
      </c>
      <c r="J16" s="741" t="s">
        <v>26</v>
      </c>
      <c r="K16" s="742" t="n">
        <v>19709937</v>
      </c>
      <c r="L16" s="742" t="n">
        <v>10766911</v>
      </c>
      <c r="M16" s="742" t="n">
        <v>2653549</v>
      </c>
      <c r="N16" s="742" t="n">
        <v>4284278</v>
      </c>
      <c r="O16" s="742" t="n">
        <v>3163222</v>
      </c>
      <c r="P16" s="742" t="n">
        <v>4658748</v>
      </c>
      <c r="R16" s="695"/>
      <c r="S16" s="695"/>
      <c r="T16" s="736"/>
      <c r="U16" s="743"/>
      <c r="V16" s="743"/>
      <c r="W16" s="737"/>
      <c r="X16" s="743"/>
      <c r="Y16" s="737"/>
      <c r="Z16" s="743"/>
      <c r="AA16" s="737"/>
      <c r="AB16" s="737"/>
      <c r="AC16" s="737"/>
      <c r="AD16" s="737"/>
      <c r="AE16" s="737"/>
      <c r="AF16" s="737"/>
    </row>
    <row r="17" customFormat="false" ht="17.25" hidden="false" customHeight="false" outlineLevel="0" collapsed="false">
      <c r="B17" s="738" t="s">
        <v>27</v>
      </c>
      <c r="C17" s="739" t="n">
        <v>2471538</v>
      </c>
      <c r="D17" s="740" t="n">
        <v>1013127</v>
      </c>
      <c r="E17" s="740" t="n">
        <v>58363</v>
      </c>
      <c r="F17" s="740" t="n">
        <v>276127</v>
      </c>
      <c r="G17" s="740" t="n">
        <v>68448</v>
      </c>
      <c r="H17" s="740" t="n">
        <v>1182284</v>
      </c>
      <c r="J17" s="741" t="s">
        <v>27</v>
      </c>
      <c r="K17" s="742" t="n">
        <v>32636158</v>
      </c>
      <c r="L17" s="742" t="n">
        <v>21224174</v>
      </c>
      <c r="M17" s="742" t="n">
        <v>7162850</v>
      </c>
      <c r="N17" s="742" t="n">
        <v>7651240</v>
      </c>
      <c r="O17" s="742" t="n">
        <v>5760517</v>
      </c>
      <c r="P17" s="742" t="n">
        <v>3760744</v>
      </c>
      <c r="R17" s="695"/>
      <c r="S17" s="695"/>
      <c r="T17" s="736"/>
      <c r="U17" s="743"/>
      <c r="V17" s="743"/>
      <c r="W17" s="737"/>
      <c r="X17" s="743"/>
      <c r="Y17" s="737"/>
      <c r="Z17" s="743"/>
      <c r="AA17" s="737"/>
      <c r="AB17" s="737"/>
      <c r="AC17" s="737"/>
      <c r="AD17" s="737"/>
      <c r="AE17" s="737"/>
      <c r="AF17" s="737"/>
    </row>
    <row r="18" customFormat="false" ht="17.25" hidden="false" customHeight="false" outlineLevel="0" collapsed="false">
      <c r="B18" s="738" t="s">
        <v>28</v>
      </c>
      <c r="C18" s="739" t="n">
        <v>7408463</v>
      </c>
      <c r="D18" s="740" t="n">
        <v>5026022</v>
      </c>
      <c r="E18" s="740" t="n">
        <v>2335726</v>
      </c>
      <c r="F18" s="740" t="n">
        <v>83381</v>
      </c>
      <c r="G18" s="740" t="n">
        <v>0</v>
      </c>
      <c r="H18" s="740" t="n">
        <v>2299060</v>
      </c>
      <c r="J18" s="741" t="s">
        <v>28</v>
      </c>
      <c r="K18" s="742" t="n">
        <v>39823640</v>
      </c>
      <c r="L18" s="742" t="n">
        <v>22104226</v>
      </c>
      <c r="M18" s="742" t="n">
        <v>7083645</v>
      </c>
      <c r="N18" s="742" t="n">
        <v>11211417</v>
      </c>
      <c r="O18" s="742" t="n">
        <v>8710197</v>
      </c>
      <c r="P18" s="742" t="n">
        <v>6507997</v>
      </c>
      <c r="R18" s="695"/>
      <c r="S18" s="695"/>
      <c r="T18" s="736"/>
      <c r="U18" s="743"/>
      <c r="V18" s="743"/>
      <c r="W18" s="737"/>
      <c r="X18" s="743"/>
      <c r="Y18" s="737"/>
      <c r="Z18" s="743"/>
      <c r="AA18" s="737"/>
      <c r="AB18" s="737"/>
      <c r="AC18" s="737"/>
      <c r="AD18" s="737"/>
      <c r="AE18" s="737"/>
      <c r="AF18" s="737"/>
    </row>
    <row r="19" customFormat="false" ht="17.25" hidden="false" customHeight="false" outlineLevel="0" collapsed="false">
      <c r="B19" s="738" t="s">
        <v>29</v>
      </c>
      <c r="C19" s="739" t="n">
        <v>4886368</v>
      </c>
      <c r="D19" s="740" t="n">
        <v>3335962</v>
      </c>
      <c r="E19" s="740" t="n">
        <v>1097802</v>
      </c>
      <c r="F19" s="740" t="n">
        <v>1087602</v>
      </c>
      <c r="G19" s="740" t="n">
        <v>761121</v>
      </c>
      <c r="H19" s="740" t="n">
        <v>462804</v>
      </c>
      <c r="J19" s="741" t="s">
        <v>29</v>
      </c>
      <c r="K19" s="742" t="n">
        <v>25611897</v>
      </c>
      <c r="L19" s="742" t="n">
        <v>18272045</v>
      </c>
      <c r="M19" s="742" t="n">
        <v>6935664</v>
      </c>
      <c r="N19" s="742" t="n">
        <v>4525585</v>
      </c>
      <c r="O19" s="742" t="n">
        <v>2819601</v>
      </c>
      <c r="P19" s="742" t="n">
        <v>2814267</v>
      </c>
      <c r="R19" s="695"/>
      <c r="S19" s="695"/>
      <c r="T19" s="736"/>
      <c r="U19" s="743"/>
      <c r="V19" s="743"/>
      <c r="W19" s="737"/>
      <c r="X19" s="743"/>
      <c r="Y19" s="737"/>
      <c r="Z19" s="743"/>
      <c r="AA19" s="737"/>
      <c r="AB19" s="737"/>
      <c r="AC19" s="737"/>
      <c r="AD19" s="737"/>
      <c r="AE19" s="737"/>
      <c r="AF19" s="737"/>
    </row>
    <row r="20" s="730" customFormat="true" ht="27" hidden="false" customHeight="true" outlineLevel="0" collapsed="false">
      <c r="B20" s="731" t="s">
        <v>30</v>
      </c>
      <c r="C20" s="732" t="n">
        <v>6687465</v>
      </c>
      <c r="D20" s="733" t="n">
        <v>2540577</v>
      </c>
      <c r="E20" s="733" t="n">
        <v>742928</v>
      </c>
      <c r="F20" s="733" t="n">
        <v>587681</v>
      </c>
      <c r="G20" s="733" t="n">
        <v>244470</v>
      </c>
      <c r="H20" s="733" t="n">
        <v>3559207</v>
      </c>
      <c r="J20" s="734" t="s">
        <v>30</v>
      </c>
      <c r="K20" s="735" t="n">
        <v>27709714</v>
      </c>
      <c r="L20" s="735" t="n">
        <v>18863143</v>
      </c>
      <c r="M20" s="735" t="n">
        <v>8913814</v>
      </c>
      <c r="N20" s="735" t="n">
        <v>5930710</v>
      </c>
      <c r="O20" s="735" t="n">
        <v>4816011</v>
      </c>
      <c r="P20" s="735" t="n">
        <v>2915861</v>
      </c>
      <c r="R20" s="736"/>
      <c r="S20" s="736"/>
      <c r="T20" s="736"/>
      <c r="U20" s="737"/>
      <c r="V20" s="737"/>
      <c r="W20" s="737"/>
      <c r="X20" s="737"/>
      <c r="Y20" s="737"/>
      <c r="Z20" s="737"/>
      <c r="AA20" s="737"/>
      <c r="AB20" s="737"/>
      <c r="AC20" s="737"/>
      <c r="AD20" s="737"/>
      <c r="AE20" s="737"/>
      <c r="AF20" s="737"/>
    </row>
    <row r="21" customFormat="false" ht="17.25" hidden="false" customHeight="false" outlineLevel="0" collapsed="false">
      <c r="B21" s="738" t="s">
        <v>31</v>
      </c>
      <c r="C21" s="739" t="n">
        <v>6592570</v>
      </c>
      <c r="D21" s="740" t="n">
        <v>4762885</v>
      </c>
      <c r="E21" s="740" t="n">
        <v>2445025</v>
      </c>
      <c r="F21" s="740" t="n">
        <v>522755</v>
      </c>
      <c r="G21" s="740" t="n">
        <v>457467</v>
      </c>
      <c r="H21" s="740" t="n">
        <v>1306930</v>
      </c>
      <c r="J21" s="741" t="s">
        <v>31</v>
      </c>
      <c r="K21" s="742" t="n">
        <v>66945411</v>
      </c>
      <c r="L21" s="742" t="n">
        <v>45175509</v>
      </c>
      <c r="M21" s="742" t="n">
        <v>18956982</v>
      </c>
      <c r="N21" s="742" t="n">
        <v>8863048</v>
      </c>
      <c r="O21" s="742" t="n">
        <v>6328487</v>
      </c>
      <c r="P21" s="742" t="n">
        <v>12906854</v>
      </c>
      <c r="R21" s="695"/>
      <c r="S21" s="695"/>
      <c r="T21" s="736"/>
      <c r="U21" s="743"/>
      <c r="V21" s="743"/>
      <c r="W21" s="737"/>
      <c r="X21" s="743"/>
      <c r="Y21" s="737"/>
      <c r="Z21" s="743"/>
      <c r="AA21" s="737"/>
      <c r="AB21" s="737"/>
      <c r="AC21" s="737"/>
      <c r="AD21" s="737"/>
      <c r="AE21" s="737"/>
      <c r="AF21" s="737"/>
    </row>
    <row r="22" customFormat="false" ht="17.25" hidden="false" customHeight="false" outlineLevel="0" collapsed="false">
      <c r="B22" s="738" t="s">
        <v>32</v>
      </c>
      <c r="C22" s="739" t="n">
        <v>10371843</v>
      </c>
      <c r="D22" s="740" t="n">
        <v>5432764</v>
      </c>
      <c r="E22" s="740" t="n">
        <v>2571360</v>
      </c>
      <c r="F22" s="740" t="n">
        <v>423467</v>
      </c>
      <c r="G22" s="740" t="n">
        <v>171099</v>
      </c>
      <c r="H22" s="740" t="n">
        <v>4515612</v>
      </c>
      <c r="J22" s="741" t="s">
        <v>32</v>
      </c>
      <c r="K22" s="742" t="n">
        <v>65386209</v>
      </c>
      <c r="L22" s="742" t="n">
        <v>44065783</v>
      </c>
      <c r="M22" s="742" t="n">
        <v>18492366</v>
      </c>
      <c r="N22" s="742" t="n">
        <v>7290700</v>
      </c>
      <c r="O22" s="742" t="n">
        <v>4010570</v>
      </c>
      <c r="P22" s="742" t="n">
        <v>14029726</v>
      </c>
      <c r="R22" s="695"/>
      <c r="S22" s="695"/>
      <c r="T22" s="736"/>
      <c r="U22" s="743"/>
      <c r="V22" s="743"/>
      <c r="W22" s="737"/>
      <c r="X22" s="743"/>
      <c r="Y22" s="737"/>
      <c r="Z22" s="743"/>
      <c r="AA22" s="737"/>
      <c r="AB22" s="737"/>
      <c r="AC22" s="737"/>
      <c r="AD22" s="737"/>
      <c r="AE22" s="737"/>
      <c r="AF22" s="737"/>
    </row>
    <row r="23" customFormat="false" ht="17.25" hidden="false" customHeight="false" outlineLevel="0" collapsed="false">
      <c r="B23" s="738" t="s">
        <v>33</v>
      </c>
      <c r="C23" s="739" t="n">
        <v>4152754</v>
      </c>
      <c r="D23" s="740" t="n">
        <v>3759849</v>
      </c>
      <c r="E23" s="740" t="n">
        <v>750143</v>
      </c>
      <c r="F23" s="740" t="n">
        <v>353578</v>
      </c>
      <c r="G23" s="740" t="n">
        <v>76141</v>
      </c>
      <c r="H23" s="740" t="n">
        <v>39327</v>
      </c>
      <c r="J23" s="741" t="s">
        <v>33</v>
      </c>
      <c r="K23" s="742" t="n">
        <v>144274369</v>
      </c>
      <c r="L23" s="742" t="n">
        <v>98163127</v>
      </c>
      <c r="M23" s="742" t="n">
        <v>27538790</v>
      </c>
      <c r="N23" s="742" t="n">
        <v>30798677</v>
      </c>
      <c r="O23" s="742" t="n">
        <v>23288802</v>
      </c>
      <c r="P23" s="742" t="n">
        <v>15312565</v>
      </c>
      <c r="R23" s="695"/>
      <c r="S23" s="695"/>
      <c r="T23" s="736"/>
      <c r="U23" s="743"/>
      <c r="V23" s="743"/>
      <c r="W23" s="737"/>
      <c r="X23" s="743"/>
      <c r="Y23" s="737"/>
      <c r="Z23" s="743"/>
      <c r="AA23" s="737"/>
      <c r="AB23" s="737"/>
      <c r="AC23" s="737"/>
      <c r="AD23" s="737"/>
      <c r="AE23" s="737"/>
      <c r="AF23" s="737"/>
    </row>
    <row r="24" customFormat="false" ht="17.25" hidden="false" customHeight="false" outlineLevel="0" collapsed="false">
      <c r="B24" s="738" t="s">
        <v>34</v>
      </c>
      <c r="C24" s="739" t="n">
        <v>9783313</v>
      </c>
      <c r="D24" s="740" t="n">
        <v>5061750</v>
      </c>
      <c r="E24" s="740" t="n">
        <v>2085500</v>
      </c>
      <c r="F24" s="740" t="n">
        <v>213579</v>
      </c>
      <c r="G24" s="740" t="n">
        <v>196327</v>
      </c>
      <c r="H24" s="740" t="n">
        <v>4507984</v>
      </c>
      <c r="J24" s="741" t="s">
        <v>34</v>
      </c>
      <c r="K24" s="742" t="n">
        <v>54850353</v>
      </c>
      <c r="L24" s="742" t="n">
        <v>36902860</v>
      </c>
      <c r="M24" s="742" t="n">
        <v>14149976</v>
      </c>
      <c r="N24" s="742" t="n">
        <v>8180740</v>
      </c>
      <c r="O24" s="742" t="n">
        <v>6445728</v>
      </c>
      <c r="P24" s="742" t="n">
        <v>9766753</v>
      </c>
      <c r="R24" s="695"/>
      <c r="S24" s="695"/>
      <c r="T24" s="736"/>
      <c r="U24" s="743"/>
      <c r="V24" s="743"/>
      <c r="W24" s="737"/>
      <c r="X24" s="743"/>
      <c r="Y24" s="737"/>
      <c r="Z24" s="743"/>
      <c r="AA24" s="737"/>
      <c r="AB24" s="737"/>
      <c r="AC24" s="737"/>
      <c r="AD24" s="737"/>
      <c r="AE24" s="737"/>
      <c r="AF24" s="737"/>
    </row>
    <row r="25" s="730" customFormat="true" ht="27" hidden="false" customHeight="true" outlineLevel="0" collapsed="false">
      <c r="B25" s="731" t="s">
        <v>35</v>
      </c>
      <c r="C25" s="732" t="n">
        <v>3927674</v>
      </c>
      <c r="D25" s="733" t="n">
        <v>3045856</v>
      </c>
      <c r="E25" s="733" t="n">
        <v>931540</v>
      </c>
      <c r="F25" s="733" t="n">
        <v>370549</v>
      </c>
      <c r="G25" s="733" t="n">
        <v>302371</v>
      </c>
      <c r="H25" s="733" t="n">
        <v>511269</v>
      </c>
      <c r="J25" s="734" t="s">
        <v>35</v>
      </c>
      <c r="K25" s="735" t="n">
        <v>46022653</v>
      </c>
      <c r="L25" s="735" t="n">
        <v>26966595</v>
      </c>
      <c r="M25" s="735" t="n">
        <v>6765412</v>
      </c>
      <c r="N25" s="735" t="n">
        <v>12351356</v>
      </c>
      <c r="O25" s="735" t="n">
        <v>10182646</v>
      </c>
      <c r="P25" s="735" t="n">
        <v>6704702</v>
      </c>
      <c r="R25" s="736"/>
      <c r="S25" s="736"/>
      <c r="T25" s="736"/>
      <c r="U25" s="737"/>
      <c r="V25" s="737"/>
      <c r="W25" s="737"/>
      <c r="X25" s="737"/>
      <c r="Y25" s="737"/>
      <c r="Z25" s="737"/>
      <c r="AA25" s="737"/>
      <c r="AB25" s="737"/>
      <c r="AC25" s="737"/>
      <c r="AD25" s="737"/>
      <c r="AE25" s="737"/>
      <c r="AF25" s="737"/>
    </row>
    <row r="26" customFormat="false" ht="17.25" hidden="false" customHeight="false" outlineLevel="0" collapsed="false">
      <c r="B26" s="738" t="s">
        <v>36</v>
      </c>
      <c r="C26" s="739" t="n">
        <v>3529249</v>
      </c>
      <c r="D26" s="740" t="n">
        <v>1950723</v>
      </c>
      <c r="E26" s="740" t="n">
        <v>191873</v>
      </c>
      <c r="F26" s="740" t="n">
        <v>100238</v>
      </c>
      <c r="G26" s="740" t="n">
        <v>10296</v>
      </c>
      <c r="H26" s="740" t="n">
        <v>1478288</v>
      </c>
      <c r="J26" s="741" t="s">
        <v>36</v>
      </c>
      <c r="K26" s="742" t="n">
        <v>17261834</v>
      </c>
      <c r="L26" s="742" t="n">
        <v>9894212</v>
      </c>
      <c r="M26" s="742" t="n">
        <v>2526992</v>
      </c>
      <c r="N26" s="742" t="n">
        <v>3312050</v>
      </c>
      <c r="O26" s="742" t="n">
        <v>2512764</v>
      </c>
      <c r="P26" s="742" t="n">
        <v>4055572</v>
      </c>
      <c r="R26" s="695"/>
      <c r="S26" s="695"/>
      <c r="T26" s="736"/>
      <c r="U26" s="743"/>
      <c r="V26" s="743"/>
      <c r="W26" s="737"/>
      <c r="X26" s="743"/>
      <c r="Y26" s="737"/>
      <c r="Z26" s="743"/>
      <c r="AA26" s="737"/>
      <c r="AB26" s="737"/>
      <c r="AC26" s="737"/>
      <c r="AD26" s="737"/>
      <c r="AE26" s="737"/>
      <c r="AF26" s="737"/>
    </row>
    <row r="27" customFormat="false" ht="17.25" hidden="false" customHeight="false" outlineLevel="0" collapsed="false">
      <c r="B27" s="738" t="s">
        <v>37</v>
      </c>
      <c r="C27" s="739" t="n">
        <v>3704689</v>
      </c>
      <c r="D27" s="740" t="n">
        <v>2120522</v>
      </c>
      <c r="E27" s="740" t="n">
        <v>561808</v>
      </c>
      <c r="F27" s="740" t="n">
        <v>612748</v>
      </c>
      <c r="G27" s="740" t="n">
        <v>303843</v>
      </c>
      <c r="H27" s="740" t="n">
        <v>971419</v>
      </c>
      <c r="J27" s="741" t="s">
        <v>37</v>
      </c>
      <c r="K27" s="742" t="n">
        <v>17387429</v>
      </c>
      <c r="L27" s="742" t="n">
        <v>9961955</v>
      </c>
      <c r="M27" s="742" t="n">
        <v>2957799</v>
      </c>
      <c r="N27" s="742" t="n">
        <v>2773604</v>
      </c>
      <c r="O27" s="742" t="n">
        <v>1952577</v>
      </c>
      <c r="P27" s="742" t="n">
        <v>4651870</v>
      </c>
      <c r="R27" s="695"/>
      <c r="S27" s="695"/>
      <c r="T27" s="736"/>
      <c r="U27" s="743"/>
      <c r="V27" s="743"/>
      <c r="W27" s="737"/>
      <c r="X27" s="743"/>
      <c r="Y27" s="737"/>
      <c r="Z27" s="743"/>
      <c r="AA27" s="737"/>
      <c r="AB27" s="737"/>
      <c r="AC27" s="737"/>
      <c r="AD27" s="737"/>
      <c r="AE27" s="737"/>
      <c r="AF27" s="737"/>
    </row>
    <row r="28" customFormat="false" ht="17.25" hidden="false" customHeight="false" outlineLevel="0" collapsed="false">
      <c r="B28" s="738" t="s">
        <v>38</v>
      </c>
      <c r="C28" s="739" t="n">
        <v>5035832</v>
      </c>
      <c r="D28" s="740" t="n">
        <v>3212112</v>
      </c>
      <c r="E28" s="740" t="n">
        <v>1241137</v>
      </c>
      <c r="F28" s="740" t="n">
        <v>722452</v>
      </c>
      <c r="G28" s="740" t="n">
        <v>362419</v>
      </c>
      <c r="H28" s="740" t="n">
        <v>1101268</v>
      </c>
      <c r="J28" s="741" t="s">
        <v>38</v>
      </c>
      <c r="K28" s="742" t="n">
        <v>14452325</v>
      </c>
      <c r="L28" s="742" t="n">
        <v>9346816</v>
      </c>
      <c r="M28" s="742" t="n">
        <v>3776817</v>
      </c>
      <c r="N28" s="742" t="n">
        <v>2708684</v>
      </c>
      <c r="O28" s="742" t="n">
        <v>2084729</v>
      </c>
      <c r="P28" s="742" t="n">
        <v>2396825</v>
      </c>
      <c r="R28" s="695"/>
      <c r="S28" s="695"/>
      <c r="T28" s="736"/>
      <c r="U28" s="743"/>
      <c r="V28" s="743"/>
      <c r="W28" s="737"/>
      <c r="X28" s="743"/>
      <c r="Y28" s="737"/>
      <c r="Z28" s="743"/>
      <c r="AA28" s="737"/>
      <c r="AB28" s="737"/>
      <c r="AC28" s="737"/>
      <c r="AD28" s="737"/>
      <c r="AE28" s="737"/>
      <c r="AF28" s="737"/>
    </row>
    <row r="29" customFormat="false" ht="17.25" hidden="false" customHeight="false" outlineLevel="0" collapsed="false">
      <c r="B29" s="738" t="s">
        <v>39</v>
      </c>
      <c r="C29" s="739" t="n">
        <v>4509165</v>
      </c>
      <c r="D29" s="740" t="n">
        <v>2942851</v>
      </c>
      <c r="E29" s="740" t="n">
        <v>1151303</v>
      </c>
      <c r="F29" s="740" t="n">
        <v>460112</v>
      </c>
      <c r="G29" s="740" t="n">
        <v>0</v>
      </c>
      <c r="H29" s="740" t="n">
        <v>1106202</v>
      </c>
      <c r="J29" s="741" t="s">
        <v>39</v>
      </c>
      <c r="K29" s="742" t="n">
        <v>11676103</v>
      </c>
      <c r="L29" s="742" t="n">
        <v>7660238</v>
      </c>
      <c r="M29" s="742" t="n">
        <v>2256022</v>
      </c>
      <c r="N29" s="742" t="n">
        <v>2808000</v>
      </c>
      <c r="O29" s="742" t="n">
        <v>2160164</v>
      </c>
      <c r="P29" s="742" t="n">
        <v>1207865</v>
      </c>
      <c r="R29" s="695"/>
      <c r="S29" s="695"/>
      <c r="T29" s="736"/>
      <c r="U29" s="743"/>
      <c r="V29" s="743"/>
      <c r="W29" s="737"/>
      <c r="X29" s="743"/>
      <c r="Y29" s="737"/>
      <c r="Z29" s="743"/>
      <c r="AA29" s="737"/>
      <c r="AB29" s="737"/>
      <c r="AC29" s="737"/>
      <c r="AD29" s="737"/>
      <c r="AE29" s="737"/>
      <c r="AF29" s="737"/>
    </row>
    <row r="30" s="730" customFormat="true" ht="27" hidden="false" customHeight="true" outlineLevel="0" collapsed="false">
      <c r="B30" s="731" t="s">
        <v>40</v>
      </c>
      <c r="C30" s="732" t="n">
        <v>4832273</v>
      </c>
      <c r="D30" s="733" t="n">
        <v>1029440</v>
      </c>
      <c r="E30" s="733" t="n">
        <v>449646</v>
      </c>
      <c r="F30" s="733" t="n">
        <v>22865</v>
      </c>
      <c r="G30" s="733" t="n">
        <v>5250</v>
      </c>
      <c r="H30" s="733" t="n">
        <v>3779968</v>
      </c>
      <c r="J30" s="734" t="s">
        <v>40</v>
      </c>
      <c r="K30" s="735" t="n">
        <v>40815324</v>
      </c>
      <c r="L30" s="735" t="n">
        <v>22055529</v>
      </c>
      <c r="M30" s="735" t="n">
        <v>7444419</v>
      </c>
      <c r="N30" s="735" t="n">
        <v>9203521</v>
      </c>
      <c r="O30" s="735" t="n">
        <v>6969776</v>
      </c>
      <c r="P30" s="735" t="n">
        <v>9556274</v>
      </c>
      <c r="R30" s="736"/>
      <c r="S30" s="736"/>
      <c r="T30" s="736"/>
      <c r="U30" s="737"/>
      <c r="V30" s="737"/>
      <c r="W30" s="737"/>
      <c r="X30" s="737"/>
      <c r="Y30" s="737"/>
      <c r="Z30" s="737"/>
      <c r="AA30" s="737"/>
      <c r="AB30" s="737"/>
      <c r="AC30" s="737"/>
      <c r="AD30" s="737"/>
      <c r="AE30" s="737"/>
      <c r="AF30" s="737"/>
    </row>
    <row r="31" customFormat="false" ht="17.25" hidden="false" customHeight="false" outlineLevel="0" collapsed="false">
      <c r="B31" s="738" t="s">
        <v>41</v>
      </c>
      <c r="C31" s="739" t="n">
        <v>7781367</v>
      </c>
      <c r="D31" s="740" t="n">
        <v>3689403</v>
      </c>
      <c r="E31" s="740" t="n">
        <v>1261817</v>
      </c>
      <c r="F31" s="740" t="n">
        <v>3240177</v>
      </c>
      <c r="G31" s="740" t="n">
        <v>616478</v>
      </c>
      <c r="H31" s="740" t="n">
        <v>851787</v>
      </c>
      <c r="J31" s="741" t="s">
        <v>41</v>
      </c>
      <c r="K31" s="742" t="n">
        <v>35394598</v>
      </c>
      <c r="L31" s="742" t="n">
        <v>19014560</v>
      </c>
      <c r="M31" s="742" t="n">
        <v>4347003</v>
      </c>
      <c r="N31" s="742" t="n">
        <v>9462153</v>
      </c>
      <c r="O31" s="742" t="n">
        <v>4291771</v>
      </c>
      <c r="P31" s="742" t="n">
        <v>6917885</v>
      </c>
      <c r="R31" s="695"/>
      <c r="S31" s="695"/>
      <c r="T31" s="736"/>
      <c r="U31" s="743"/>
      <c r="V31" s="743"/>
      <c r="W31" s="737"/>
      <c r="X31" s="743"/>
      <c r="Y31" s="737"/>
      <c r="Z31" s="743"/>
      <c r="AA31" s="737"/>
      <c r="AB31" s="737"/>
      <c r="AC31" s="737"/>
      <c r="AD31" s="737"/>
      <c r="AE31" s="737"/>
      <c r="AF31" s="737"/>
    </row>
    <row r="32" customFormat="false" ht="17.25" hidden="false" customHeight="false" outlineLevel="0" collapsed="false">
      <c r="B32" s="738" t="s">
        <v>42</v>
      </c>
      <c r="C32" s="739" t="n">
        <v>3772154</v>
      </c>
      <c r="D32" s="740" t="n">
        <v>2839432</v>
      </c>
      <c r="E32" s="740" t="n">
        <v>816517</v>
      </c>
      <c r="F32" s="740" t="n">
        <v>614485</v>
      </c>
      <c r="G32" s="740" t="n">
        <v>346869</v>
      </c>
      <c r="H32" s="740" t="n">
        <v>318237</v>
      </c>
      <c r="J32" s="741" t="s">
        <v>42</v>
      </c>
      <c r="K32" s="742" t="n">
        <v>40859115</v>
      </c>
      <c r="L32" s="742" t="n">
        <v>21568723</v>
      </c>
      <c r="M32" s="742" t="n">
        <v>4890259</v>
      </c>
      <c r="N32" s="742" t="n">
        <v>9715720</v>
      </c>
      <c r="O32" s="742" t="n">
        <v>8149506</v>
      </c>
      <c r="P32" s="742" t="n">
        <v>9574672</v>
      </c>
      <c r="R32" s="695"/>
      <c r="S32" s="695"/>
      <c r="T32" s="736"/>
      <c r="U32" s="743"/>
      <c r="V32" s="743"/>
      <c r="W32" s="737"/>
      <c r="X32" s="743"/>
      <c r="Y32" s="737"/>
      <c r="Z32" s="743"/>
      <c r="AA32" s="737"/>
      <c r="AB32" s="737"/>
      <c r="AC32" s="737"/>
      <c r="AD32" s="737"/>
      <c r="AE32" s="737"/>
      <c r="AF32" s="737"/>
    </row>
    <row r="33" customFormat="false" ht="17.25" hidden="false" customHeight="false" outlineLevel="0" collapsed="false">
      <c r="B33" s="738" t="s">
        <v>43</v>
      </c>
      <c r="C33" s="739" t="n">
        <v>3694728</v>
      </c>
      <c r="D33" s="740" t="n">
        <v>3080073</v>
      </c>
      <c r="E33" s="740" t="n">
        <v>27204</v>
      </c>
      <c r="F33" s="740" t="n">
        <v>65028</v>
      </c>
      <c r="G33" s="740" t="n">
        <v>59862</v>
      </c>
      <c r="H33" s="740" t="n">
        <v>549627</v>
      </c>
      <c r="J33" s="741" t="s">
        <v>43</v>
      </c>
      <c r="K33" s="742" t="n">
        <v>90053826</v>
      </c>
      <c r="L33" s="742" t="n">
        <v>47367534</v>
      </c>
      <c r="M33" s="742" t="n">
        <v>12895073</v>
      </c>
      <c r="N33" s="742" t="n">
        <v>27435307</v>
      </c>
      <c r="O33" s="742" t="n">
        <v>13013270</v>
      </c>
      <c r="P33" s="742" t="n">
        <v>15250985</v>
      </c>
      <c r="R33" s="695"/>
      <c r="S33" s="695"/>
      <c r="T33" s="736"/>
      <c r="U33" s="743"/>
      <c r="V33" s="743"/>
      <c r="W33" s="737"/>
      <c r="X33" s="743"/>
      <c r="Y33" s="737"/>
      <c r="Z33" s="743"/>
      <c r="AA33" s="737"/>
      <c r="AB33" s="737"/>
      <c r="AC33" s="737"/>
      <c r="AD33" s="737"/>
      <c r="AE33" s="737"/>
      <c r="AF33" s="737"/>
    </row>
    <row r="34" customFormat="false" ht="17.25" hidden="false" customHeight="false" outlineLevel="0" collapsed="false">
      <c r="B34" s="738" t="s">
        <v>44</v>
      </c>
      <c r="C34" s="739" t="n">
        <v>1804893</v>
      </c>
      <c r="D34" s="740" t="n">
        <v>1091476</v>
      </c>
      <c r="E34" s="740" t="n">
        <v>194720</v>
      </c>
      <c r="F34" s="740" t="n">
        <v>449759</v>
      </c>
      <c r="G34" s="740" t="n">
        <v>337184</v>
      </c>
      <c r="H34" s="740" t="n">
        <v>263658</v>
      </c>
      <c r="I34" s="683" t="s">
        <v>263</v>
      </c>
      <c r="J34" s="741" t="s">
        <v>44</v>
      </c>
      <c r="K34" s="742" t="n">
        <v>16995435</v>
      </c>
      <c r="L34" s="742" t="n">
        <v>10410358</v>
      </c>
      <c r="M34" s="742" t="n">
        <v>2680946</v>
      </c>
      <c r="N34" s="742" t="n">
        <v>3764130</v>
      </c>
      <c r="O34" s="742" t="n">
        <v>3164649</v>
      </c>
      <c r="P34" s="742" t="n">
        <v>2820947</v>
      </c>
      <c r="R34" s="695"/>
      <c r="S34" s="695"/>
      <c r="T34" s="736"/>
      <c r="U34" s="743"/>
      <c r="V34" s="743"/>
      <c r="W34" s="737"/>
      <c r="X34" s="743"/>
      <c r="Y34" s="737"/>
      <c r="Z34" s="743"/>
      <c r="AA34" s="737"/>
      <c r="AB34" s="737"/>
      <c r="AC34" s="737"/>
      <c r="AD34" s="737"/>
      <c r="AE34" s="737"/>
      <c r="AF34" s="737"/>
    </row>
    <row r="35" s="730" customFormat="true" ht="27" hidden="false" customHeight="true" outlineLevel="0" collapsed="false">
      <c r="B35" s="731" t="s">
        <v>45</v>
      </c>
      <c r="C35" s="732" t="n">
        <v>3608707</v>
      </c>
      <c r="D35" s="733" t="n">
        <v>1866610</v>
      </c>
      <c r="E35" s="733" t="n">
        <v>614857</v>
      </c>
      <c r="F35" s="733" t="n">
        <v>482308</v>
      </c>
      <c r="G35" s="733" t="n">
        <v>0</v>
      </c>
      <c r="H35" s="733" t="n">
        <v>1259789</v>
      </c>
      <c r="J35" s="734" t="s">
        <v>45</v>
      </c>
      <c r="K35" s="735" t="n">
        <v>19839742</v>
      </c>
      <c r="L35" s="735" t="n">
        <v>12144623</v>
      </c>
      <c r="M35" s="735" t="n">
        <v>4941862</v>
      </c>
      <c r="N35" s="735" t="n">
        <v>2562351</v>
      </c>
      <c r="O35" s="735" t="n">
        <v>1465334</v>
      </c>
      <c r="P35" s="735" t="n">
        <v>5132768</v>
      </c>
      <c r="R35" s="736"/>
      <c r="S35" s="736"/>
      <c r="T35" s="736"/>
      <c r="U35" s="737"/>
      <c r="V35" s="737"/>
      <c r="W35" s="737"/>
      <c r="X35" s="737"/>
      <c r="Y35" s="737"/>
      <c r="Z35" s="737"/>
      <c r="AA35" s="737"/>
      <c r="AB35" s="737"/>
      <c r="AC35" s="737"/>
      <c r="AD35" s="737"/>
      <c r="AE35" s="737"/>
      <c r="AF35" s="737"/>
    </row>
    <row r="36" customFormat="false" ht="17.25" hidden="false" customHeight="false" outlineLevel="0" collapsed="false">
      <c r="B36" s="738" t="s">
        <v>46</v>
      </c>
      <c r="C36" s="739" t="n">
        <v>2908052</v>
      </c>
      <c r="D36" s="740" t="n">
        <v>1503160</v>
      </c>
      <c r="E36" s="740" t="n">
        <v>577353</v>
      </c>
      <c r="F36" s="740" t="n">
        <v>952655</v>
      </c>
      <c r="G36" s="740" t="n">
        <v>885138</v>
      </c>
      <c r="H36" s="740" t="n">
        <v>452237</v>
      </c>
      <c r="J36" s="741" t="s">
        <v>46</v>
      </c>
      <c r="K36" s="742" t="n">
        <v>14610946</v>
      </c>
      <c r="L36" s="742" t="n">
        <v>10293607</v>
      </c>
      <c r="M36" s="742" t="n">
        <v>3598816</v>
      </c>
      <c r="N36" s="742" t="n">
        <v>2820579</v>
      </c>
      <c r="O36" s="742" t="n">
        <v>1494591</v>
      </c>
      <c r="P36" s="742" t="n">
        <v>1496760</v>
      </c>
      <c r="R36" s="695"/>
      <c r="S36" s="695"/>
      <c r="T36" s="736"/>
      <c r="U36" s="743"/>
      <c r="V36" s="743"/>
      <c r="W36" s="737"/>
      <c r="X36" s="743"/>
      <c r="Y36" s="737"/>
      <c r="Z36" s="743"/>
      <c r="AA36" s="737"/>
      <c r="AB36" s="737"/>
      <c r="AC36" s="737"/>
      <c r="AD36" s="737"/>
      <c r="AE36" s="737"/>
      <c r="AF36" s="737"/>
    </row>
    <row r="37" customFormat="false" ht="17.25" hidden="false" customHeight="false" outlineLevel="0" collapsed="false">
      <c r="B37" s="738" t="s">
        <v>47</v>
      </c>
      <c r="C37" s="739" t="n">
        <v>16600761</v>
      </c>
      <c r="D37" s="740" t="n">
        <v>3558791</v>
      </c>
      <c r="E37" s="740" t="n">
        <v>1358870</v>
      </c>
      <c r="F37" s="740" t="n">
        <v>556551</v>
      </c>
      <c r="G37" s="740" t="n">
        <v>427807</v>
      </c>
      <c r="H37" s="740" t="n">
        <v>12485419</v>
      </c>
      <c r="J37" s="741" t="s">
        <v>47</v>
      </c>
      <c r="K37" s="742" t="n">
        <v>65005967</v>
      </c>
      <c r="L37" s="742" t="n">
        <v>41715907</v>
      </c>
      <c r="M37" s="742" t="n">
        <v>15332251</v>
      </c>
      <c r="N37" s="742" t="n">
        <v>6570018</v>
      </c>
      <c r="O37" s="742" t="n">
        <v>4362972</v>
      </c>
      <c r="P37" s="742" t="n">
        <v>16720042</v>
      </c>
      <c r="R37" s="695"/>
      <c r="S37" s="695"/>
      <c r="T37" s="736"/>
      <c r="U37" s="743"/>
      <c r="V37" s="743"/>
      <c r="W37" s="737"/>
      <c r="X37" s="743"/>
      <c r="Y37" s="737"/>
      <c r="Z37" s="743"/>
      <c r="AA37" s="737"/>
      <c r="AB37" s="737"/>
      <c r="AC37" s="737"/>
      <c r="AD37" s="737"/>
      <c r="AE37" s="737"/>
      <c r="AF37" s="737"/>
    </row>
    <row r="38" customFormat="false" ht="17.25" hidden="false" customHeight="false" outlineLevel="0" collapsed="false">
      <c r="B38" s="738" t="s">
        <v>48</v>
      </c>
      <c r="C38" s="739" t="n">
        <v>9290103</v>
      </c>
      <c r="D38" s="740" t="n">
        <v>5063551</v>
      </c>
      <c r="E38" s="740" t="n">
        <v>1564485</v>
      </c>
      <c r="F38" s="740" t="n">
        <v>685727</v>
      </c>
      <c r="G38" s="740" t="n">
        <v>414827</v>
      </c>
      <c r="H38" s="740" t="n">
        <v>3540825</v>
      </c>
      <c r="J38" s="741" t="s">
        <v>48</v>
      </c>
      <c r="K38" s="742" t="n">
        <v>48683034</v>
      </c>
      <c r="L38" s="742" t="n">
        <v>31320825</v>
      </c>
      <c r="M38" s="742" t="n">
        <v>11097013</v>
      </c>
      <c r="N38" s="742" t="n">
        <v>6230725</v>
      </c>
      <c r="O38" s="742" t="n">
        <v>4233787</v>
      </c>
      <c r="P38" s="742" t="n">
        <v>11131484</v>
      </c>
      <c r="R38" s="695"/>
      <c r="S38" s="695"/>
      <c r="T38" s="736"/>
      <c r="U38" s="743"/>
      <c r="V38" s="743"/>
      <c r="W38" s="737"/>
      <c r="X38" s="743"/>
      <c r="Y38" s="737"/>
      <c r="Z38" s="743"/>
      <c r="AA38" s="737"/>
      <c r="AB38" s="737"/>
      <c r="AC38" s="737"/>
      <c r="AD38" s="737"/>
      <c r="AE38" s="737"/>
      <c r="AF38" s="737"/>
    </row>
    <row r="39" customFormat="false" ht="17.25" hidden="false" customHeight="false" outlineLevel="0" collapsed="false">
      <c r="B39" s="738" t="s">
        <v>49</v>
      </c>
      <c r="C39" s="739" t="n">
        <v>3157681</v>
      </c>
      <c r="D39" s="740" t="n">
        <v>2532528</v>
      </c>
      <c r="E39" s="740" t="n">
        <v>589955</v>
      </c>
      <c r="F39" s="740" t="n">
        <v>537491</v>
      </c>
      <c r="G39" s="740" t="n">
        <v>502410</v>
      </c>
      <c r="H39" s="740" t="n">
        <v>87662</v>
      </c>
      <c r="J39" s="741" t="s">
        <v>49</v>
      </c>
      <c r="K39" s="742" t="n">
        <v>19267465</v>
      </c>
      <c r="L39" s="742" t="n">
        <v>10131335</v>
      </c>
      <c r="M39" s="742" t="n">
        <v>3116073</v>
      </c>
      <c r="N39" s="742" t="n">
        <v>2789676</v>
      </c>
      <c r="O39" s="742" t="n">
        <v>2339657</v>
      </c>
      <c r="P39" s="742" t="n">
        <v>6346454</v>
      </c>
      <c r="R39" s="695"/>
      <c r="S39" s="695"/>
      <c r="T39" s="736"/>
      <c r="U39" s="743"/>
      <c r="V39" s="743"/>
      <c r="W39" s="737"/>
      <c r="X39" s="743"/>
      <c r="Y39" s="737"/>
      <c r="Z39" s="743"/>
      <c r="AA39" s="737"/>
      <c r="AB39" s="737"/>
      <c r="AC39" s="737"/>
      <c r="AD39" s="737"/>
      <c r="AE39" s="737"/>
      <c r="AF39" s="737"/>
    </row>
    <row r="40" s="730" customFormat="true" ht="27" hidden="false" customHeight="true" outlineLevel="0" collapsed="false">
      <c r="B40" s="731" t="s">
        <v>50</v>
      </c>
      <c r="C40" s="732" t="n">
        <v>2145354</v>
      </c>
      <c r="D40" s="733" t="n">
        <v>1931283</v>
      </c>
      <c r="E40" s="733" t="n">
        <v>632047</v>
      </c>
      <c r="F40" s="733" t="n">
        <v>214071</v>
      </c>
      <c r="G40" s="733" t="n">
        <v>90936</v>
      </c>
      <c r="H40" s="733" t="n">
        <v>0</v>
      </c>
      <c r="J40" s="734" t="s">
        <v>50</v>
      </c>
      <c r="K40" s="735" t="n">
        <v>9947524</v>
      </c>
      <c r="L40" s="735" t="n">
        <v>6347192</v>
      </c>
      <c r="M40" s="735" t="n">
        <v>2249482</v>
      </c>
      <c r="N40" s="735" t="n">
        <v>1618052</v>
      </c>
      <c r="O40" s="735" t="n">
        <v>779516</v>
      </c>
      <c r="P40" s="735" t="n">
        <v>1982280</v>
      </c>
      <c r="R40" s="736"/>
      <c r="S40" s="736"/>
      <c r="T40" s="736"/>
      <c r="U40" s="737"/>
      <c r="V40" s="737"/>
      <c r="W40" s="737"/>
      <c r="X40" s="737"/>
      <c r="Y40" s="737"/>
      <c r="Z40" s="737"/>
      <c r="AA40" s="737"/>
      <c r="AB40" s="737"/>
      <c r="AC40" s="737"/>
      <c r="AD40" s="737"/>
      <c r="AE40" s="737"/>
      <c r="AF40" s="737"/>
    </row>
    <row r="41" customFormat="false" ht="17.25" hidden="false" customHeight="false" outlineLevel="0" collapsed="false">
      <c r="B41" s="738" t="s">
        <v>51</v>
      </c>
      <c r="C41" s="739" t="n">
        <v>4085747</v>
      </c>
      <c r="D41" s="740" t="n">
        <v>2404621</v>
      </c>
      <c r="E41" s="740" t="n">
        <v>308778</v>
      </c>
      <c r="F41" s="740" t="n">
        <v>1349513</v>
      </c>
      <c r="G41" s="740" t="n">
        <v>192243</v>
      </c>
      <c r="H41" s="740" t="n">
        <v>331613</v>
      </c>
      <c r="J41" s="741" t="s">
        <v>51</v>
      </c>
      <c r="K41" s="742" t="n">
        <v>9670840</v>
      </c>
      <c r="L41" s="742" t="n">
        <v>5873713</v>
      </c>
      <c r="M41" s="742" t="n">
        <v>1849362</v>
      </c>
      <c r="N41" s="742" t="n">
        <v>1978737</v>
      </c>
      <c r="O41" s="742" t="n">
        <v>1595877</v>
      </c>
      <c r="P41" s="742" t="n">
        <v>1818390</v>
      </c>
      <c r="R41" s="695"/>
      <c r="S41" s="695"/>
      <c r="T41" s="736"/>
      <c r="U41" s="743"/>
      <c r="V41" s="743"/>
      <c r="W41" s="737"/>
      <c r="X41" s="743"/>
      <c r="Y41" s="737"/>
      <c r="Z41" s="743"/>
      <c r="AA41" s="737"/>
      <c r="AB41" s="737"/>
      <c r="AC41" s="737"/>
      <c r="AD41" s="737"/>
      <c r="AE41" s="737"/>
      <c r="AF41" s="737"/>
    </row>
    <row r="42" customFormat="false" ht="17.25" hidden="false" customHeight="false" outlineLevel="0" collapsed="false">
      <c r="B42" s="738" t="s">
        <v>52</v>
      </c>
      <c r="C42" s="739" t="n">
        <v>3458277</v>
      </c>
      <c r="D42" s="740" t="n">
        <v>1959758</v>
      </c>
      <c r="E42" s="740" t="n">
        <v>61336</v>
      </c>
      <c r="F42" s="740" t="n">
        <v>96347</v>
      </c>
      <c r="G42" s="740" t="n">
        <v>585</v>
      </c>
      <c r="H42" s="740" t="n">
        <v>1402172</v>
      </c>
      <c r="J42" s="741" t="s">
        <v>52</v>
      </c>
      <c r="K42" s="742" t="n">
        <v>14465414</v>
      </c>
      <c r="L42" s="742" t="n">
        <v>7265705</v>
      </c>
      <c r="M42" s="742" t="n">
        <v>1188270</v>
      </c>
      <c r="N42" s="742" t="n">
        <v>4154386</v>
      </c>
      <c r="O42" s="742" t="n">
        <v>3538509</v>
      </c>
      <c r="P42" s="742" t="n">
        <v>3045323</v>
      </c>
      <c r="R42" s="695"/>
      <c r="S42" s="695"/>
      <c r="T42" s="736"/>
      <c r="U42" s="743"/>
      <c r="V42" s="743"/>
      <c r="W42" s="737"/>
      <c r="X42" s="743"/>
      <c r="Y42" s="737"/>
      <c r="Z42" s="743"/>
      <c r="AA42" s="737"/>
      <c r="AB42" s="737"/>
      <c r="AC42" s="737"/>
      <c r="AD42" s="737"/>
      <c r="AE42" s="737"/>
      <c r="AF42" s="737"/>
    </row>
    <row r="43" customFormat="false" ht="17.25" hidden="false" customHeight="false" outlineLevel="0" collapsed="false">
      <c r="B43" s="738" t="s">
        <v>53</v>
      </c>
      <c r="C43" s="739" t="n">
        <v>2724981</v>
      </c>
      <c r="D43" s="740" t="n">
        <v>2014166</v>
      </c>
      <c r="E43" s="740" t="n">
        <v>853031</v>
      </c>
      <c r="F43" s="740" t="n">
        <v>143496</v>
      </c>
      <c r="G43" s="740" t="n">
        <v>102925</v>
      </c>
      <c r="H43" s="740" t="n">
        <v>567319</v>
      </c>
      <c r="J43" s="741" t="s">
        <v>53</v>
      </c>
      <c r="K43" s="742" t="n">
        <v>22244672</v>
      </c>
      <c r="L43" s="742" t="n">
        <v>12763745</v>
      </c>
      <c r="M43" s="742" t="n">
        <v>4338226</v>
      </c>
      <c r="N43" s="742" t="n">
        <v>4092240</v>
      </c>
      <c r="O43" s="742" t="n">
        <v>2903423</v>
      </c>
      <c r="P43" s="742" t="n">
        <v>5388687</v>
      </c>
      <c r="R43" s="695"/>
      <c r="S43" s="695"/>
      <c r="T43" s="736"/>
      <c r="U43" s="743"/>
      <c r="V43" s="743"/>
      <c r="W43" s="737"/>
      <c r="X43" s="743"/>
      <c r="Y43" s="737"/>
      <c r="Z43" s="743"/>
      <c r="AA43" s="737"/>
      <c r="AB43" s="737"/>
      <c r="AC43" s="737"/>
      <c r="AD43" s="737"/>
      <c r="AE43" s="737"/>
      <c r="AF43" s="737"/>
    </row>
    <row r="44" customFormat="false" ht="17.25" hidden="false" customHeight="false" outlineLevel="0" collapsed="false">
      <c r="B44" s="738" t="s">
        <v>54</v>
      </c>
      <c r="C44" s="739" t="n">
        <v>1482715</v>
      </c>
      <c r="D44" s="740" t="n">
        <v>932269</v>
      </c>
      <c r="E44" s="740" t="n">
        <v>125806</v>
      </c>
      <c r="F44" s="740" t="n">
        <v>129496</v>
      </c>
      <c r="G44" s="740" t="n">
        <v>0</v>
      </c>
      <c r="H44" s="740" t="n">
        <v>420950</v>
      </c>
      <c r="J44" s="741" t="s">
        <v>54</v>
      </c>
      <c r="K44" s="742" t="n">
        <v>30541728</v>
      </c>
      <c r="L44" s="742" t="n">
        <v>20769668</v>
      </c>
      <c r="M44" s="742" t="n">
        <v>4449794</v>
      </c>
      <c r="N44" s="742" t="n">
        <v>3406994</v>
      </c>
      <c r="O44" s="742" t="n">
        <v>1657963</v>
      </c>
      <c r="P44" s="742" t="n">
        <v>6365066</v>
      </c>
      <c r="R44" s="695"/>
      <c r="S44" s="695"/>
      <c r="T44" s="736"/>
      <c r="U44" s="743"/>
      <c r="V44" s="743"/>
      <c r="W44" s="737"/>
      <c r="X44" s="743"/>
      <c r="Y44" s="737"/>
      <c r="Z44" s="743"/>
      <c r="AA44" s="737"/>
      <c r="AB44" s="737"/>
      <c r="AC44" s="737"/>
      <c r="AD44" s="737"/>
      <c r="AE44" s="737"/>
      <c r="AF44" s="737"/>
    </row>
    <row r="45" s="730" customFormat="true" ht="27" hidden="false" customHeight="true" outlineLevel="0" collapsed="false">
      <c r="B45" s="731" t="s">
        <v>55</v>
      </c>
      <c r="C45" s="732" t="n">
        <v>1997939</v>
      </c>
      <c r="D45" s="733" t="n">
        <v>1873248</v>
      </c>
      <c r="E45" s="733" t="n">
        <v>368313</v>
      </c>
      <c r="F45" s="733" t="n">
        <v>111950</v>
      </c>
      <c r="G45" s="733" t="n">
        <v>33350</v>
      </c>
      <c r="H45" s="733" t="n">
        <v>12741</v>
      </c>
      <c r="J45" s="734" t="s">
        <v>55</v>
      </c>
      <c r="K45" s="735" t="n">
        <v>29338661</v>
      </c>
      <c r="L45" s="735" t="n">
        <v>15115577</v>
      </c>
      <c r="M45" s="735" t="n">
        <v>3888996</v>
      </c>
      <c r="N45" s="735" t="n">
        <v>10061493</v>
      </c>
      <c r="O45" s="735" t="n">
        <v>8643720</v>
      </c>
      <c r="P45" s="735" t="n">
        <v>4161591</v>
      </c>
      <c r="R45" s="736"/>
      <c r="S45" s="736"/>
      <c r="T45" s="736"/>
      <c r="U45" s="737"/>
      <c r="V45" s="737"/>
      <c r="W45" s="737"/>
      <c r="X45" s="737"/>
      <c r="Y45" s="737"/>
      <c r="Z45" s="737"/>
      <c r="AA45" s="737"/>
      <c r="AB45" s="737"/>
      <c r="AC45" s="737"/>
      <c r="AD45" s="737"/>
      <c r="AE45" s="737"/>
      <c r="AF45" s="737"/>
    </row>
    <row r="46" customFormat="false" ht="17.25" hidden="false" customHeight="false" outlineLevel="0" collapsed="false">
      <c r="B46" s="738" t="s">
        <v>56</v>
      </c>
      <c r="C46" s="739" t="n">
        <v>2257284</v>
      </c>
      <c r="D46" s="740" t="n">
        <v>1904506</v>
      </c>
      <c r="E46" s="740" t="n">
        <v>854988</v>
      </c>
      <c r="F46" s="740" t="n">
        <v>78023</v>
      </c>
      <c r="G46" s="740" t="n">
        <v>14086</v>
      </c>
      <c r="H46" s="740" t="n">
        <v>274755</v>
      </c>
      <c r="J46" s="741" t="s">
        <v>56</v>
      </c>
      <c r="K46" s="742" t="n">
        <v>6341689</v>
      </c>
      <c r="L46" s="742" t="n">
        <v>4648757</v>
      </c>
      <c r="M46" s="742" t="n">
        <v>1378423</v>
      </c>
      <c r="N46" s="742" t="n">
        <v>1010908</v>
      </c>
      <c r="O46" s="742" t="n">
        <v>571479</v>
      </c>
      <c r="P46" s="742" t="n">
        <v>682024</v>
      </c>
      <c r="R46" s="695"/>
      <c r="S46" s="695"/>
      <c r="T46" s="736"/>
      <c r="U46" s="743"/>
      <c r="V46" s="743"/>
      <c r="W46" s="737"/>
      <c r="X46" s="743"/>
      <c r="Y46" s="737"/>
      <c r="Z46" s="743"/>
      <c r="AA46" s="737"/>
      <c r="AB46" s="737"/>
      <c r="AC46" s="737"/>
      <c r="AD46" s="737"/>
      <c r="AE46" s="737"/>
      <c r="AF46" s="737"/>
    </row>
    <row r="47" customFormat="false" ht="17.25" hidden="false" customHeight="false" outlineLevel="0" collapsed="false">
      <c r="B47" s="738" t="s">
        <v>57</v>
      </c>
      <c r="C47" s="739" t="n">
        <v>3554147</v>
      </c>
      <c r="D47" s="740" t="n">
        <v>1975253</v>
      </c>
      <c r="E47" s="740" t="n">
        <v>443080</v>
      </c>
      <c r="F47" s="740" t="n">
        <v>102543</v>
      </c>
      <c r="G47" s="740" t="n">
        <v>0</v>
      </c>
      <c r="H47" s="740" t="n">
        <v>1476351</v>
      </c>
      <c r="J47" s="741" t="s">
        <v>57</v>
      </c>
      <c r="K47" s="742" t="n">
        <v>9954058</v>
      </c>
      <c r="L47" s="742" t="n">
        <v>6072824</v>
      </c>
      <c r="M47" s="742" t="n">
        <v>1417540</v>
      </c>
      <c r="N47" s="742" t="n">
        <v>1016425</v>
      </c>
      <c r="O47" s="742" t="n">
        <v>598444</v>
      </c>
      <c r="P47" s="742" t="n">
        <v>2864809</v>
      </c>
      <c r="R47" s="695"/>
      <c r="S47" s="695"/>
      <c r="T47" s="736"/>
      <c r="U47" s="743"/>
      <c r="V47" s="743"/>
      <c r="W47" s="737"/>
      <c r="X47" s="743"/>
      <c r="Y47" s="737"/>
      <c r="Z47" s="743"/>
      <c r="AA47" s="737"/>
      <c r="AB47" s="737"/>
      <c r="AC47" s="737"/>
      <c r="AD47" s="737"/>
      <c r="AE47" s="737"/>
      <c r="AF47" s="737"/>
    </row>
    <row r="48" customFormat="false" ht="17.25" hidden="false" customHeight="false" outlineLevel="0" collapsed="false">
      <c r="B48" s="738" t="s">
        <v>58</v>
      </c>
      <c r="C48" s="739" t="n">
        <v>5877320</v>
      </c>
      <c r="D48" s="740" t="n">
        <v>2155456</v>
      </c>
      <c r="E48" s="740" t="n">
        <v>732626</v>
      </c>
      <c r="F48" s="740" t="n">
        <v>555321</v>
      </c>
      <c r="G48" s="740" t="n">
        <v>514452</v>
      </c>
      <c r="H48" s="740" t="n">
        <v>3166543</v>
      </c>
      <c r="J48" s="741" t="s">
        <v>58</v>
      </c>
      <c r="K48" s="742" t="n">
        <v>17089766</v>
      </c>
      <c r="L48" s="742" t="n">
        <v>11510980</v>
      </c>
      <c r="M48" s="742" t="n">
        <v>4275413</v>
      </c>
      <c r="N48" s="742" t="n">
        <v>3111383</v>
      </c>
      <c r="O48" s="742" t="n">
        <v>2180299</v>
      </c>
      <c r="P48" s="742" t="n">
        <v>2467403</v>
      </c>
      <c r="R48" s="695"/>
      <c r="S48" s="695"/>
      <c r="T48" s="736"/>
      <c r="U48" s="743"/>
      <c r="V48" s="743"/>
      <c r="W48" s="737"/>
      <c r="X48" s="743"/>
      <c r="Y48" s="737"/>
      <c r="Z48" s="743"/>
      <c r="AA48" s="737"/>
      <c r="AB48" s="737"/>
      <c r="AC48" s="737"/>
      <c r="AD48" s="737"/>
      <c r="AE48" s="737"/>
      <c r="AF48" s="737"/>
    </row>
    <row r="49" customFormat="false" ht="17.25" hidden="false" customHeight="false" outlineLevel="0" collapsed="false">
      <c r="B49" s="738" t="s">
        <v>59</v>
      </c>
      <c r="C49" s="739" t="n">
        <v>2289628</v>
      </c>
      <c r="D49" s="740" t="n">
        <v>1445500</v>
      </c>
      <c r="E49" s="740" t="n">
        <v>324293</v>
      </c>
      <c r="F49" s="740" t="n">
        <v>331381</v>
      </c>
      <c r="G49" s="740" t="n">
        <v>0</v>
      </c>
      <c r="H49" s="740" t="n">
        <v>512747</v>
      </c>
      <c r="J49" s="741" t="s">
        <v>59</v>
      </c>
      <c r="K49" s="742" t="n">
        <v>12303131</v>
      </c>
      <c r="L49" s="742" t="n">
        <v>5747053</v>
      </c>
      <c r="M49" s="742" t="n">
        <v>1278224</v>
      </c>
      <c r="N49" s="742" t="n">
        <v>1508676</v>
      </c>
      <c r="O49" s="742" t="n">
        <v>916097</v>
      </c>
      <c r="P49" s="742" t="n">
        <v>5047402</v>
      </c>
      <c r="R49" s="695"/>
      <c r="S49" s="695"/>
      <c r="T49" s="736"/>
      <c r="U49" s="743"/>
      <c r="V49" s="743"/>
      <c r="W49" s="737"/>
      <c r="X49" s="743"/>
      <c r="Y49" s="737"/>
      <c r="Z49" s="743"/>
      <c r="AA49" s="737"/>
      <c r="AB49" s="737"/>
      <c r="AC49" s="737"/>
      <c r="AD49" s="737"/>
      <c r="AE49" s="737"/>
      <c r="AF49" s="737"/>
    </row>
    <row r="50" s="730" customFormat="true" ht="27" hidden="false" customHeight="true" outlineLevel="0" collapsed="false">
      <c r="B50" s="731" t="s">
        <v>60</v>
      </c>
      <c r="C50" s="732" t="n">
        <v>6422863</v>
      </c>
      <c r="D50" s="733" t="n">
        <v>3364852</v>
      </c>
      <c r="E50" s="733" t="n">
        <v>1748087</v>
      </c>
      <c r="F50" s="733" t="n">
        <v>2040999</v>
      </c>
      <c r="G50" s="733" t="n">
        <v>1792654</v>
      </c>
      <c r="H50" s="733" t="n">
        <v>1017012</v>
      </c>
      <c r="J50" s="734" t="s">
        <v>60</v>
      </c>
      <c r="K50" s="735" t="n">
        <v>62852264</v>
      </c>
      <c r="L50" s="735" t="n">
        <v>35528911</v>
      </c>
      <c r="M50" s="735" t="n">
        <v>9857985</v>
      </c>
      <c r="N50" s="735" t="n">
        <v>13695987</v>
      </c>
      <c r="O50" s="735" t="n">
        <v>8138749</v>
      </c>
      <c r="P50" s="735" t="n">
        <v>13627366</v>
      </c>
      <c r="R50" s="736"/>
      <c r="S50" s="736"/>
      <c r="T50" s="736"/>
      <c r="U50" s="737"/>
      <c r="V50" s="737"/>
      <c r="W50" s="737"/>
      <c r="X50" s="737"/>
      <c r="Y50" s="737"/>
      <c r="Z50" s="737"/>
      <c r="AA50" s="737"/>
      <c r="AB50" s="737"/>
      <c r="AC50" s="737"/>
      <c r="AD50" s="737"/>
      <c r="AE50" s="737"/>
      <c r="AF50" s="737"/>
    </row>
    <row r="51" customFormat="false" ht="17.25" hidden="false" customHeight="false" outlineLevel="0" collapsed="false">
      <c r="B51" s="738" t="s">
        <v>61</v>
      </c>
      <c r="C51" s="739" t="n">
        <v>3388364</v>
      </c>
      <c r="D51" s="740" t="n">
        <v>2203102</v>
      </c>
      <c r="E51" s="740" t="n">
        <v>695135</v>
      </c>
      <c r="F51" s="740" t="n">
        <v>797975</v>
      </c>
      <c r="G51" s="740" t="n">
        <v>322215</v>
      </c>
      <c r="H51" s="740" t="n">
        <v>387287</v>
      </c>
      <c r="J51" s="741" t="s">
        <v>61</v>
      </c>
      <c r="K51" s="742" t="n">
        <v>12180692</v>
      </c>
      <c r="L51" s="742" t="n">
        <v>7606504</v>
      </c>
      <c r="M51" s="742" t="n">
        <v>2311032</v>
      </c>
      <c r="N51" s="742" t="n">
        <v>1668140</v>
      </c>
      <c r="O51" s="742" t="n">
        <v>875375</v>
      </c>
      <c r="P51" s="742" t="n">
        <v>2906048</v>
      </c>
      <c r="R51" s="695"/>
      <c r="S51" s="695"/>
      <c r="T51" s="736"/>
      <c r="U51" s="743"/>
      <c r="V51" s="743"/>
      <c r="W51" s="737"/>
      <c r="X51" s="743"/>
      <c r="Y51" s="737"/>
      <c r="Z51" s="743"/>
      <c r="AA51" s="737"/>
      <c r="AB51" s="737"/>
      <c r="AC51" s="737"/>
      <c r="AD51" s="737"/>
      <c r="AE51" s="737"/>
      <c r="AF51" s="737"/>
    </row>
    <row r="52" customFormat="false" ht="17.25" hidden="false" customHeight="false" outlineLevel="0" collapsed="false">
      <c r="B52" s="738" t="s">
        <v>62</v>
      </c>
      <c r="C52" s="739" t="n">
        <v>2831732</v>
      </c>
      <c r="D52" s="740" t="n">
        <v>2390841</v>
      </c>
      <c r="E52" s="740" t="n">
        <v>255937</v>
      </c>
      <c r="F52" s="740" t="n">
        <v>242153</v>
      </c>
      <c r="G52" s="740" t="n">
        <v>134029</v>
      </c>
      <c r="H52" s="740" t="n">
        <v>198738</v>
      </c>
      <c r="J52" s="741" t="s">
        <v>62</v>
      </c>
      <c r="K52" s="742" t="n">
        <v>20130959</v>
      </c>
      <c r="L52" s="742" t="n">
        <v>9425684</v>
      </c>
      <c r="M52" s="742" t="n">
        <v>2447648</v>
      </c>
      <c r="N52" s="742" t="n">
        <v>6379510</v>
      </c>
      <c r="O52" s="742" t="n">
        <v>5205651</v>
      </c>
      <c r="P52" s="742" t="n">
        <v>4325765</v>
      </c>
      <c r="R52" s="695"/>
      <c r="S52" s="695"/>
      <c r="T52" s="736"/>
      <c r="U52" s="743"/>
      <c r="V52" s="743"/>
      <c r="W52" s="737"/>
      <c r="X52" s="743"/>
      <c r="Y52" s="737"/>
      <c r="Z52" s="743"/>
      <c r="AA52" s="737"/>
      <c r="AB52" s="737"/>
      <c r="AC52" s="737"/>
      <c r="AD52" s="737"/>
      <c r="AE52" s="737"/>
      <c r="AF52" s="737"/>
    </row>
    <row r="53" customFormat="false" ht="17.25" hidden="false" customHeight="false" outlineLevel="0" collapsed="false">
      <c r="B53" s="738" t="s">
        <v>63</v>
      </c>
      <c r="C53" s="739" t="n">
        <v>3395272</v>
      </c>
      <c r="D53" s="740" t="n">
        <v>3171932</v>
      </c>
      <c r="E53" s="740" t="n">
        <v>586634</v>
      </c>
      <c r="F53" s="740" t="n">
        <v>109188</v>
      </c>
      <c r="G53" s="740" t="n">
        <v>0</v>
      </c>
      <c r="H53" s="740" t="n">
        <v>114152</v>
      </c>
      <c r="J53" s="741" t="s">
        <v>63</v>
      </c>
      <c r="K53" s="742" t="n">
        <v>18827208</v>
      </c>
      <c r="L53" s="742" t="n">
        <v>11144149</v>
      </c>
      <c r="M53" s="742" t="n">
        <v>2698923</v>
      </c>
      <c r="N53" s="742" t="n">
        <v>4458658</v>
      </c>
      <c r="O53" s="742" t="n">
        <v>2953961</v>
      </c>
      <c r="P53" s="742" t="n">
        <v>3224401</v>
      </c>
      <c r="R53" s="695"/>
      <c r="S53" s="695"/>
      <c r="T53" s="736"/>
      <c r="U53" s="743"/>
      <c r="V53" s="743"/>
      <c r="W53" s="737"/>
      <c r="X53" s="743"/>
      <c r="Y53" s="737"/>
      <c r="Z53" s="743"/>
      <c r="AA53" s="737"/>
      <c r="AB53" s="737"/>
      <c r="AC53" s="737"/>
      <c r="AD53" s="737"/>
      <c r="AE53" s="737"/>
      <c r="AF53" s="737"/>
    </row>
    <row r="54" customFormat="false" ht="17.25" hidden="false" customHeight="false" outlineLevel="0" collapsed="false">
      <c r="B54" s="738" t="s">
        <v>64</v>
      </c>
      <c r="C54" s="739" t="n">
        <v>2709203</v>
      </c>
      <c r="D54" s="740" t="n">
        <v>2327952</v>
      </c>
      <c r="E54" s="740" t="n">
        <v>972540</v>
      </c>
      <c r="F54" s="740" t="n">
        <v>160303</v>
      </c>
      <c r="G54" s="740" t="n">
        <v>0</v>
      </c>
      <c r="H54" s="740" t="n">
        <v>220948</v>
      </c>
      <c r="J54" s="741" t="s">
        <v>64</v>
      </c>
      <c r="K54" s="742" t="n">
        <v>15181665</v>
      </c>
      <c r="L54" s="742" t="n">
        <v>8998961</v>
      </c>
      <c r="M54" s="742" t="n">
        <v>3428583</v>
      </c>
      <c r="N54" s="742" t="n">
        <v>4309606</v>
      </c>
      <c r="O54" s="742" t="n">
        <v>3172415</v>
      </c>
      <c r="P54" s="742" t="n">
        <v>1873098</v>
      </c>
      <c r="R54" s="695"/>
      <c r="S54" s="695"/>
      <c r="T54" s="736"/>
      <c r="U54" s="743"/>
      <c r="V54" s="743"/>
      <c r="W54" s="737"/>
      <c r="X54" s="743"/>
      <c r="Y54" s="737"/>
      <c r="Z54" s="743"/>
      <c r="AA54" s="737"/>
      <c r="AB54" s="737"/>
      <c r="AC54" s="737"/>
      <c r="AD54" s="737"/>
      <c r="AE54" s="737"/>
      <c r="AF54" s="737"/>
    </row>
    <row r="55" s="730" customFormat="true" ht="27" hidden="false" customHeight="true" outlineLevel="0" collapsed="false">
      <c r="B55" s="731" t="s">
        <v>65</v>
      </c>
      <c r="C55" s="732" t="n">
        <v>4883142</v>
      </c>
      <c r="D55" s="733" t="n">
        <v>3203119</v>
      </c>
      <c r="E55" s="733" t="n">
        <v>938488</v>
      </c>
      <c r="F55" s="733" t="n">
        <v>41875</v>
      </c>
      <c r="G55" s="733" t="n">
        <v>0</v>
      </c>
      <c r="H55" s="733" t="n">
        <v>1638148</v>
      </c>
      <c r="J55" s="734" t="s">
        <v>65</v>
      </c>
      <c r="K55" s="735" t="n">
        <v>13503406</v>
      </c>
      <c r="L55" s="735" t="n">
        <v>7045764</v>
      </c>
      <c r="M55" s="735" t="n">
        <v>1467841</v>
      </c>
      <c r="N55" s="735" t="n">
        <v>4074464</v>
      </c>
      <c r="O55" s="735" t="n">
        <v>2821332</v>
      </c>
      <c r="P55" s="735" t="n">
        <v>2383178</v>
      </c>
      <c r="R55" s="736"/>
      <c r="S55" s="736"/>
      <c r="T55" s="736"/>
      <c r="U55" s="737"/>
      <c r="V55" s="737"/>
      <c r="W55" s="737"/>
      <c r="X55" s="737"/>
      <c r="Y55" s="737"/>
      <c r="Z55" s="737"/>
      <c r="AA55" s="737"/>
      <c r="AB55" s="737"/>
      <c r="AC55" s="737"/>
      <c r="AD55" s="737"/>
      <c r="AE55" s="737"/>
      <c r="AF55" s="737"/>
    </row>
    <row r="56" customFormat="false" ht="17.25" hidden="false" customHeight="false" outlineLevel="0" collapsed="false">
      <c r="B56" s="738" t="s">
        <v>66</v>
      </c>
      <c r="C56" s="739" t="n">
        <v>3551708</v>
      </c>
      <c r="D56" s="740" t="n">
        <v>2080730</v>
      </c>
      <c r="E56" s="740" t="n">
        <v>1114816</v>
      </c>
      <c r="F56" s="740" t="n">
        <v>184131</v>
      </c>
      <c r="G56" s="740" t="n">
        <v>127991</v>
      </c>
      <c r="H56" s="740" t="n">
        <v>1286847</v>
      </c>
      <c r="J56" s="741" t="s">
        <v>66</v>
      </c>
      <c r="K56" s="742" t="n">
        <v>20979799</v>
      </c>
      <c r="L56" s="742" t="n">
        <v>13345731</v>
      </c>
      <c r="M56" s="742" t="n">
        <v>2123244</v>
      </c>
      <c r="N56" s="742" t="n">
        <v>3284919</v>
      </c>
      <c r="O56" s="742" t="n">
        <v>1110414</v>
      </c>
      <c r="P56" s="742" t="n">
        <v>4349149</v>
      </c>
      <c r="R56" s="695"/>
      <c r="S56" s="695"/>
      <c r="T56" s="736"/>
      <c r="U56" s="743"/>
      <c r="V56" s="743"/>
      <c r="W56" s="737"/>
      <c r="X56" s="743"/>
      <c r="Y56" s="737"/>
      <c r="Z56" s="743"/>
      <c r="AA56" s="737"/>
      <c r="AB56" s="737"/>
      <c r="AC56" s="737"/>
      <c r="AD56" s="737"/>
      <c r="AE56" s="737"/>
      <c r="AF56" s="737"/>
    </row>
    <row r="57" customFormat="false" ht="17.25" hidden="false" customHeight="false" outlineLevel="0" collapsed="false">
      <c r="B57" s="738" t="s">
        <v>67</v>
      </c>
      <c r="C57" s="739" t="n">
        <v>3234657</v>
      </c>
      <c r="D57" s="740" t="n">
        <v>2522708</v>
      </c>
      <c r="E57" s="740" t="n">
        <v>1190144</v>
      </c>
      <c r="F57" s="740" t="n">
        <v>711949</v>
      </c>
      <c r="G57" s="740" t="n">
        <v>121415</v>
      </c>
      <c r="H57" s="740" t="n">
        <v>0</v>
      </c>
      <c r="J57" s="741" t="s">
        <v>67</v>
      </c>
      <c r="K57" s="742" t="n">
        <v>19156320</v>
      </c>
      <c r="L57" s="742" t="n">
        <v>9275887</v>
      </c>
      <c r="M57" s="742" t="n">
        <v>2856630</v>
      </c>
      <c r="N57" s="742" t="n">
        <v>7993920</v>
      </c>
      <c r="O57" s="742" t="n">
        <v>6724710</v>
      </c>
      <c r="P57" s="742" t="n">
        <v>1886513</v>
      </c>
      <c r="R57" s="695"/>
      <c r="S57" s="695"/>
      <c r="T57" s="736"/>
      <c r="U57" s="743"/>
      <c r="V57" s="743"/>
      <c r="W57" s="737"/>
      <c r="X57" s="743"/>
      <c r="Y57" s="737"/>
      <c r="Z57" s="743"/>
      <c r="AA57" s="737"/>
      <c r="AB57" s="737"/>
      <c r="AC57" s="737"/>
      <c r="AD57" s="737"/>
      <c r="AE57" s="737"/>
      <c r="AF57" s="737"/>
    </row>
    <row r="58" customFormat="false" ht="9.95" hidden="false" customHeight="true" outlineLevel="0" collapsed="false">
      <c r="B58" s="744"/>
      <c r="C58" s="745"/>
      <c r="D58" s="746"/>
      <c r="E58" s="746"/>
      <c r="F58" s="746"/>
      <c r="G58" s="746"/>
      <c r="H58" s="746"/>
      <c r="J58" s="747"/>
      <c r="K58" s="746"/>
      <c r="L58" s="746"/>
      <c r="M58" s="746"/>
      <c r="N58" s="746"/>
      <c r="O58" s="746"/>
      <c r="P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1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pane xSplit="2" ySplit="9" topLeftCell="T55" activePane="bottomRight" state="frozen"/>
      <selection pane="topLeft" activeCell="A1" activeCellId="0" sqref="A1"/>
      <selection pane="topRight" activeCell="T1" activeCellId="0" sqref="T1"/>
      <selection pane="bottomLeft" activeCell="A55" activeCellId="0" sqref="A55"/>
      <selection pane="bottomRight" activeCell="Y70" activeCellId="0" sqref="Y70"/>
    </sheetView>
  </sheetViews>
  <sheetFormatPr defaultColWidth="12.0546875" defaultRowHeight="16.5" zeroHeight="false" outlineLevelRow="0" outlineLevelCol="0"/>
  <cols>
    <col collapsed="false" customWidth="false" hidden="false" outlineLevel="0" max="1" min="1" style="100" width="12.05"/>
    <col collapsed="false" customWidth="true" hidden="false" outlineLevel="0" max="2" min="2" style="100" width="17.59"/>
    <col collapsed="false" customWidth="true" hidden="false" outlineLevel="0" max="11" min="3" style="100" width="25.68"/>
    <col collapsed="false" customWidth="true" hidden="false" outlineLevel="0" max="12" min="12" style="153" width="25.68"/>
    <col collapsed="false" customWidth="true" hidden="false" outlineLevel="0" max="24" min="13" style="100" width="25.68"/>
    <col collapsed="false" customWidth="true" hidden="false" outlineLevel="0" max="25" min="25" style="100" width="27.95"/>
    <col collapsed="false" customWidth="true" hidden="false" outlineLevel="0" max="27" min="26" style="100" width="25.68"/>
    <col collapsed="false" customWidth="true" hidden="false" outlineLevel="0" max="28" min="28" style="107" width="17.73"/>
    <col collapsed="false" customWidth="false" hidden="false" outlineLevel="0" max="257" min="29" style="100" width="12.05"/>
  </cols>
  <sheetData>
    <row r="1" s="104" customFormat="true" ht="32.25" hidden="false" customHeight="true" outlineLevel="0" collapsed="false">
      <c r="A1" s="102"/>
      <c r="B1" s="103" t="s">
        <v>102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54" t="s">
        <v>102</v>
      </c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04" t="s">
        <v>103</v>
      </c>
    </row>
    <row r="2" s="105" customFormat="true" ht="23.25" hidden="false" customHeight="true" outlineLevel="0" collapsed="false">
      <c r="B2" s="106" t="s">
        <v>126</v>
      </c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 t="s">
        <v>99</v>
      </c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</row>
    <row r="3" customFormat="false" ht="10.5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</row>
    <row r="4" customFormat="false" ht="22.5" hidden="false" customHeight="true" outlineLevel="0" collapsed="false">
      <c r="B4" s="107" t="s">
        <v>74</v>
      </c>
      <c r="G4" s="108"/>
      <c r="H4" s="108"/>
      <c r="I4" s="108"/>
      <c r="N4" s="109"/>
      <c r="O4" s="110" t="s">
        <v>106</v>
      </c>
      <c r="P4" s="107" t="s">
        <v>74</v>
      </c>
      <c r="T4" s="108"/>
      <c r="U4" s="108"/>
      <c r="V4" s="108"/>
      <c r="W4" s="108"/>
      <c r="X4" s="108"/>
      <c r="AA4" s="109"/>
      <c r="AB4" s="156" t="s">
        <v>106</v>
      </c>
    </row>
    <row r="5" s="111" customFormat="true" ht="26.1" hidden="false" customHeight="true" outlineLevel="0" collapsed="false">
      <c r="B5" s="157"/>
      <c r="C5" s="113" t="s">
        <v>107</v>
      </c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 t="s">
        <v>108</v>
      </c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58"/>
      <c r="AB5" s="115"/>
    </row>
    <row r="6" s="111" customFormat="true" ht="26.1" hidden="false" customHeight="true" outlineLevel="0" collapsed="false">
      <c r="B6" s="116" t="s">
        <v>3</v>
      </c>
      <c r="C6" s="117" t="s">
        <v>109</v>
      </c>
      <c r="D6" s="118" t="s">
        <v>110</v>
      </c>
      <c r="E6" s="118"/>
      <c r="F6" s="118" t="s">
        <v>111</v>
      </c>
      <c r="G6" s="118"/>
      <c r="H6" s="119" t="s">
        <v>112</v>
      </c>
      <c r="I6" s="119" t="s">
        <v>113</v>
      </c>
      <c r="J6" s="119" t="s">
        <v>114</v>
      </c>
      <c r="K6" s="119" t="s">
        <v>115</v>
      </c>
      <c r="L6" s="159" t="s">
        <v>116</v>
      </c>
      <c r="M6" s="119" t="s">
        <v>117</v>
      </c>
      <c r="N6" s="119" t="s">
        <v>118</v>
      </c>
      <c r="O6" s="120" t="s">
        <v>119</v>
      </c>
      <c r="P6" s="121"/>
      <c r="Q6" s="122"/>
      <c r="R6" s="122"/>
      <c r="S6" s="122"/>
      <c r="T6" s="122"/>
      <c r="U6" s="122"/>
      <c r="V6" s="122"/>
      <c r="W6" s="122"/>
      <c r="X6" s="119" t="s">
        <v>92</v>
      </c>
      <c r="Y6" s="119" t="s">
        <v>93</v>
      </c>
      <c r="Z6" s="123"/>
      <c r="AA6" s="124" t="s">
        <v>120</v>
      </c>
      <c r="AB6" s="125" t="s">
        <v>3</v>
      </c>
    </row>
    <row r="7" s="111" customFormat="true" ht="26.1" hidden="false" customHeight="true" outlineLevel="0" collapsed="false">
      <c r="B7" s="116"/>
      <c r="C7" s="117"/>
      <c r="D7" s="119" t="s">
        <v>121</v>
      </c>
      <c r="E7" s="126" t="s">
        <v>122</v>
      </c>
      <c r="F7" s="119" t="s">
        <v>123</v>
      </c>
      <c r="G7" s="126" t="s">
        <v>122</v>
      </c>
      <c r="H7" s="119"/>
      <c r="I7" s="119"/>
      <c r="J7" s="119"/>
      <c r="K7" s="119"/>
      <c r="L7" s="159"/>
      <c r="M7" s="119"/>
      <c r="N7" s="119"/>
      <c r="O7" s="120"/>
      <c r="P7" s="127" t="s">
        <v>124</v>
      </c>
      <c r="Q7" s="118" t="s">
        <v>85</v>
      </c>
      <c r="R7" s="118" t="s">
        <v>86</v>
      </c>
      <c r="S7" s="118" t="s">
        <v>87</v>
      </c>
      <c r="T7" s="118" t="s">
        <v>88</v>
      </c>
      <c r="U7" s="118" t="s">
        <v>89</v>
      </c>
      <c r="V7" s="118" t="s">
        <v>90</v>
      </c>
      <c r="W7" s="118" t="s">
        <v>91</v>
      </c>
      <c r="X7" s="119"/>
      <c r="Y7" s="119"/>
      <c r="Z7" s="118" t="s">
        <v>94</v>
      </c>
      <c r="AA7" s="124"/>
      <c r="AB7" s="125"/>
    </row>
    <row r="8" s="111" customFormat="true" ht="26.1" hidden="false" customHeight="true" outlineLevel="0" collapsed="false">
      <c r="B8" s="128"/>
      <c r="C8" s="117"/>
      <c r="D8" s="119"/>
      <c r="E8" s="119"/>
      <c r="F8" s="119"/>
      <c r="G8" s="119"/>
      <c r="H8" s="119"/>
      <c r="I8" s="119"/>
      <c r="J8" s="119"/>
      <c r="K8" s="119"/>
      <c r="L8" s="159"/>
      <c r="M8" s="119"/>
      <c r="N8" s="119"/>
      <c r="O8" s="120"/>
      <c r="P8" s="129"/>
      <c r="Q8" s="130"/>
      <c r="R8" s="130"/>
      <c r="S8" s="130"/>
      <c r="T8" s="130"/>
      <c r="U8" s="130"/>
      <c r="V8" s="130"/>
      <c r="W8" s="130"/>
      <c r="X8" s="119"/>
      <c r="Y8" s="119"/>
      <c r="Z8" s="130"/>
      <c r="AA8" s="130"/>
      <c r="AB8" s="131"/>
    </row>
    <row r="9" s="111" customFormat="true" ht="10.5" hidden="false" customHeight="true" outlineLevel="0" collapsed="false">
      <c r="B9" s="132"/>
      <c r="C9" s="133"/>
      <c r="D9" s="134"/>
      <c r="E9" s="134"/>
      <c r="F9" s="134"/>
      <c r="G9" s="134"/>
      <c r="H9" s="134"/>
      <c r="I9" s="134"/>
      <c r="J9" s="134"/>
      <c r="K9" s="134"/>
      <c r="L9" s="160"/>
      <c r="M9" s="134"/>
      <c r="N9" s="134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5"/>
    </row>
    <row r="10" s="136" customFormat="true" ht="30" hidden="false" customHeight="true" outlineLevel="0" collapsed="false">
      <c r="B10" s="137" t="s">
        <v>19</v>
      </c>
      <c r="C10" s="164" t="n">
        <v>76821.2636635459</v>
      </c>
      <c r="D10" s="165" t="n">
        <v>116376.725703833</v>
      </c>
      <c r="E10" s="165" t="n">
        <v>2942992.38057063</v>
      </c>
      <c r="F10" s="165" t="n">
        <v>145818.721594387</v>
      </c>
      <c r="G10" s="165" t="n">
        <v>4271906.14594403</v>
      </c>
      <c r="H10" s="139" t="n">
        <v>605921.965445627</v>
      </c>
      <c r="I10" s="139" t="n">
        <v>100737.89697566</v>
      </c>
      <c r="J10" s="139" t="n">
        <v>145726.702658577</v>
      </c>
      <c r="K10" s="139" t="n">
        <v>9316.57059864748</v>
      </c>
      <c r="L10" s="139" t="n">
        <v>351176.991150442</v>
      </c>
      <c r="M10" s="139" t="n">
        <v>86155.6341963121</v>
      </c>
      <c r="N10" s="139" t="n">
        <v>10245.4835281615</v>
      </c>
      <c r="O10" s="139" t="n">
        <v>31556.7890691716</v>
      </c>
      <c r="P10" s="139" t="n">
        <v>2567.66214011952</v>
      </c>
      <c r="Q10" s="139" t="n">
        <v>359.782808396125</v>
      </c>
      <c r="R10" s="139" t="n">
        <v>359.553205969367</v>
      </c>
      <c r="S10" s="139" t="n">
        <v>218.036915698042</v>
      </c>
      <c r="T10" s="139" t="n">
        <v>836.23523693657</v>
      </c>
      <c r="U10" s="139" t="n">
        <v>42.3841106401504</v>
      </c>
      <c r="V10" s="139" t="n">
        <v>8.35373690756827</v>
      </c>
      <c r="W10" s="139" t="n">
        <v>159.309931429086</v>
      </c>
      <c r="X10" s="139" t="n">
        <v>217.095692904153</v>
      </c>
      <c r="Y10" s="139" t="n">
        <v>61.335946799724</v>
      </c>
      <c r="Z10" s="139" t="n">
        <v>305.574554438733</v>
      </c>
      <c r="AA10" s="139" t="n">
        <v>240.296460588527</v>
      </c>
      <c r="AB10" s="140" t="s">
        <v>19</v>
      </c>
    </row>
    <row r="11" s="111" customFormat="true" ht="21.75" hidden="false" customHeight="true" outlineLevel="0" collapsed="false">
      <c r="B11" s="141" t="s">
        <v>20</v>
      </c>
      <c r="C11" s="166" t="n">
        <v>88052.0357065099</v>
      </c>
      <c r="D11" s="167" t="n">
        <v>103540.558998355</v>
      </c>
      <c r="E11" s="167" t="n">
        <v>2272710.34263959</v>
      </c>
      <c r="F11" s="167" t="n">
        <v>139426.933620181</v>
      </c>
      <c r="G11" s="167" t="n">
        <v>3530262.51976805</v>
      </c>
      <c r="H11" s="143" t="n">
        <v>799215.13859275</v>
      </c>
      <c r="I11" s="143" t="n">
        <v>60159.5599227039</v>
      </c>
      <c r="J11" s="143" t="n">
        <v>404879.722577112</v>
      </c>
      <c r="K11" s="143" t="n">
        <v>1318.05019305019</v>
      </c>
      <c r="L11" s="143" t="n">
        <v>3989.51781970649</v>
      </c>
      <c r="M11" s="143" t="n">
        <v>115200.922603792</v>
      </c>
      <c r="N11" s="143" t="s">
        <v>21</v>
      </c>
      <c r="O11" s="143" t="n">
        <v>26227.2727272727</v>
      </c>
      <c r="P11" s="143" t="n">
        <v>1998.21883282138</v>
      </c>
      <c r="Q11" s="143" t="n">
        <v>300.219209474929</v>
      </c>
      <c r="R11" s="143" t="n">
        <v>150.295947222324</v>
      </c>
      <c r="S11" s="143" t="n">
        <v>69.3199455367637</v>
      </c>
      <c r="T11" s="143" t="n">
        <v>767.558043970332</v>
      </c>
      <c r="U11" s="143" t="n">
        <v>42.9965891929295</v>
      </c>
      <c r="V11" s="143" t="n">
        <v>0.08297922849521</v>
      </c>
      <c r="W11" s="143" t="n">
        <v>108.414887483773</v>
      </c>
      <c r="X11" s="143" t="n">
        <v>318.899998484727</v>
      </c>
      <c r="Y11" s="143" t="n">
        <v>24.6053255347289</v>
      </c>
      <c r="Z11" s="143" t="n">
        <v>215.825906692383</v>
      </c>
      <c r="AA11" s="143" t="n">
        <v>266.925056768615</v>
      </c>
      <c r="AB11" s="144" t="s">
        <v>20</v>
      </c>
    </row>
    <row r="12" s="111" customFormat="true" ht="21.75" hidden="false" customHeight="true" outlineLevel="0" collapsed="false">
      <c r="B12" s="141" t="s">
        <v>22</v>
      </c>
      <c r="C12" s="166" t="n">
        <v>16196.0227272727</v>
      </c>
      <c r="D12" s="167" t="n">
        <v>92704.9150230801</v>
      </c>
      <c r="E12" s="167" t="n">
        <v>2055030.81395348</v>
      </c>
      <c r="F12" s="167" t="n">
        <v>155190.680711183</v>
      </c>
      <c r="G12" s="167" t="n">
        <v>4210860.67708333</v>
      </c>
      <c r="H12" s="143" t="n">
        <v>408242.892459827</v>
      </c>
      <c r="I12" s="143" t="n">
        <v>78203.561363054</v>
      </c>
      <c r="J12" s="143" t="n">
        <v>34936.9951534733</v>
      </c>
      <c r="K12" s="143" t="n">
        <v>4231.21387283237</v>
      </c>
      <c r="L12" s="143" t="s">
        <v>21</v>
      </c>
      <c r="M12" s="143" t="n">
        <v>84973.9130434782</v>
      </c>
      <c r="N12" s="143" t="s">
        <v>21</v>
      </c>
      <c r="O12" s="143" t="s">
        <v>21</v>
      </c>
      <c r="P12" s="143" t="n">
        <v>3616.85921886884</v>
      </c>
      <c r="Q12" s="143" t="n">
        <v>767.552308015788</v>
      </c>
      <c r="R12" s="143" t="n">
        <v>184.378082493342</v>
      </c>
      <c r="S12" s="143" t="n">
        <v>1225.49281086702</v>
      </c>
      <c r="T12" s="143" t="n">
        <v>717.178986761948</v>
      </c>
      <c r="U12" s="143" t="n">
        <v>12.748381051565</v>
      </c>
      <c r="V12" s="143" t="n">
        <v>0.21872914135406</v>
      </c>
      <c r="W12" s="143" t="n">
        <v>346.604547590522</v>
      </c>
      <c r="X12" s="143" t="n">
        <v>33.9411181151474</v>
      </c>
      <c r="Y12" s="143" t="n">
        <v>3.74732409590779</v>
      </c>
      <c r="Z12" s="143" t="n">
        <v>324.996930736242</v>
      </c>
      <c r="AA12" s="143" t="n">
        <v>765.131470325511</v>
      </c>
      <c r="AB12" s="144" t="s">
        <v>22</v>
      </c>
    </row>
    <row r="13" s="111" customFormat="true" ht="21.75" hidden="false" customHeight="true" outlineLevel="0" collapsed="false">
      <c r="B13" s="141" t="s">
        <v>23</v>
      </c>
      <c r="C13" s="166" t="n">
        <v>93851.1988716502</v>
      </c>
      <c r="D13" s="167" t="n">
        <v>172572.380676408</v>
      </c>
      <c r="E13" s="167" t="n">
        <v>3693589.19078558</v>
      </c>
      <c r="F13" s="167" t="n">
        <v>182224.943860826</v>
      </c>
      <c r="G13" s="167" t="n">
        <v>4933571.628232</v>
      </c>
      <c r="H13" s="143" t="n">
        <v>169481.456043956</v>
      </c>
      <c r="I13" s="143" t="n">
        <v>52109.2530657748</v>
      </c>
      <c r="J13" s="143" t="n">
        <v>4062.24627875507</v>
      </c>
      <c r="K13" s="143" t="n">
        <v>210.21377672209</v>
      </c>
      <c r="L13" s="143" t="s">
        <v>21</v>
      </c>
      <c r="M13" s="143" t="n">
        <v>139717.223650385</v>
      </c>
      <c r="N13" s="143" t="s">
        <v>21</v>
      </c>
      <c r="O13" s="143" t="s">
        <v>21</v>
      </c>
      <c r="P13" s="143" t="n">
        <v>6141.33507476728</v>
      </c>
      <c r="Q13" s="143" t="n">
        <v>861.311757261816</v>
      </c>
      <c r="R13" s="143" t="n">
        <v>387.273512125471</v>
      </c>
      <c r="S13" s="143" t="n">
        <v>1605.75706258462</v>
      </c>
      <c r="T13" s="143" t="n">
        <v>1722.83160112307</v>
      </c>
      <c r="U13" s="143" t="n">
        <v>83.1674912651591</v>
      </c>
      <c r="V13" s="143" t="n">
        <v>2.00264904571633</v>
      </c>
      <c r="W13" s="143" t="n">
        <v>274.937740046708</v>
      </c>
      <c r="X13" s="143" t="n">
        <v>412.803966927512</v>
      </c>
      <c r="Y13" s="143" t="n">
        <v>32.6710719042506</v>
      </c>
      <c r="Z13" s="143" t="n">
        <v>758.578222482945</v>
      </c>
      <c r="AA13" s="143" t="n">
        <v>1004.52182511133</v>
      </c>
      <c r="AB13" s="144" t="s">
        <v>23</v>
      </c>
    </row>
    <row r="14" s="111" customFormat="true" ht="21.75" hidden="false" customHeight="true" outlineLevel="0" collapsed="false">
      <c r="B14" s="141" t="s">
        <v>24</v>
      </c>
      <c r="C14" s="166" t="n">
        <v>137844.045025417</v>
      </c>
      <c r="D14" s="167" t="n">
        <v>102479.124037425</v>
      </c>
      <c r="E14" s="167" t="n">
        <v>2418734.00921659</v>
      </c>
      <c r="F14" s="167" t="n">
        <v>105195.932424256</v>
      </c>
      <c r="G14" s="167" t="n">
        <v>2881867.82830429</v>
      </c>
      <c r="H14" s="143" t="n">
        <v>174633.317376735</v>
      </c>
      <c r="I14" s="143" t="n">
        <v>204496.419370333</v>
      </c>
      <c r="J14" s="143" t="n">
        <v>91119.208745445</v>
      </c>
      <c r="K14" s="143" t="n">
        <v>403.564608529599</v>
      </c>
      <c r="L14" s="143" t="n">
        <v>934069.387755102</v>
      </c>
      <c r="M14" s="143" t="n">
        <v>5550.3144654088</v>
      </c>
      <c r="N14" s="143" t="s">
        <v>21</v>
      </c>
      <c r="O14" s="143" t="s">
        <v>21</v>
      </c>
      <c r="P14" s="143" t="n">
        <v>2664.98662747147</v>
      </c>
      <c r="Q14" s="143" t="n">
        <v>533.933273785468</v>
      </c>
      <c r="R14" s="143" t="n">
        <v>200.600798490538</v>
      </c>
      <c r="S14" s="143" t="n">
        <v>321.672162402644</v>
      </c>
      <c r="T14" s="143" t="n">
        <v>430.681222430153</v>
      </c>
      <c r="U14" s="143" t="n">
        <v>143.400526320757</v>
      </c>
      <c r="V14" s="143" t="n">
        <v>6.25295486975406</v>
      </c>
      <c r="W14" s="143" t="n">
        <v>27.6580099172078</v>
      </c>
      <c r="X14" s="143" t="n">
        <v>599.576643851425</v>
      </c>
      <c r="Y14" s="143" t="n">
        <v>6.44215233785433</v>
      </c>
      <c r="Z14" s="143" t="n">
        <v>394.768883065668</v>
      </c>
      <c r="AA14" s="143" t="n">
        <v>111.473346324034</v>
      </c>
      <c r="AB14" s="144" t="s">
        <v>24</v>
      </c>
    </row>
    <row r="15" s="136" customFormat="true" ht="30" hidden="false" customHeight="true" outlineLevel="0" collapsed="false">
      <c r="B15" s="137" t="s">
        <v>25</v>
      </c>
      <c r="C15" s="164" t="n">
        <v>27199.4301994302</v>
      </c>
      <c r="D15" s="165" t="n">
        <v>165905.472636815</v>
      </c>
      <c r="E15" s="165" t="n">
        <v>3627935.3783231</v>
      </c>
      <c r="F15" s="165" t="n">
        <v>243462.870053493</v>
      </c>
      <c r="G15" s="165" t="n">
        <v>6559983.88540734</v>
      </c>
      <c r="H15" s="139" t="n">
        <v>4180463.61185983</v>
      </c>
      <c r="I15" s="139" t="n">
        <v>138708.176673882</v>
      </c>
      <c r="J15" s="139" t="n">
        <v>19429.4940796555</v>
      </c>
      <c r="K15" s="139" t="n">
        <v>0</v>
      </c>
      <c r="L15" s="139" t="s">
        <v>21</v>
      </c>
      <c r="M15" s="139" t="n">
        <v>8063.82978723404</v>
      </c>
      <c r="N15" s="139" t="s">
        <v>21</v>
      </c>
      <c r="O15" s="139" t="s">
        <v>21</v>
      </c>
      <c r="P15" s="139" t="n">
        <v>3057.75362351227</v>
      </c>
      <c r="Q15" s="139" t="n">
        <v>358.563019839372</v>
      </c>
      <c r="R15" s="139" t="n">
        <v>172.111357917648</v>
      </c>
      <c r="S15" s="139" t="n">
        <v>117.864373600539</v>
      </c>
      <c r="T15" s="139" t="n">
        <v>1355.22353372335</v>
      </c>
      <c r="U15" s="139" t="n">
        <v>31.9521602524279</v>
      </c>
      <c r="V15" s="139" t="s">
        <v>21</v>
      </c>
      <c r="W15" s="139" t="n">
        <v>387.763858286368</v>
      </c>
      <c r="X15" s="139" t="n">
        <v>319.24897317059</v>
      </c>
      <c r="Y15" s="139" t="n">
        <v>104.129217374981</v>
      </c>
      <c r="Z15" s="139" t="n">
        <v>210.897129346985</v>
      </c>
      <c r="AA15" s="139" t="n">
        <v>76.9690766803577</v>
      </c>
      <c r="AB15" s="140" t="s">
        <v>25</v>
      </c>
    </row>
    <row r="16" s="111" customFormat="true" ht="21.75" hidden="false" customHeight="true" outlineLevel="0" collapsed="false">
      <c r="B16" s="141" t="s">
        <v>26</v>
      </c>
      <c r="C16" s="166" t="n">
        <v>140111.636707663</v>
      </c>
      <c r="D16" s="167" t="n">
        <v>162428.33060247</v>
      </c>
      <c r="E16" s="167" t="n">
        <v>3392448.50279697</v>
      </c>
      <c r="F16" s="167" t="n">
        <v>169128.351147713</v>
      </c>
      <c r="G16" s="167" t="n">
        <v>4655380.22508038</v>
      </c>
      <c r="H16" s="143" t="n">
        <v>575097.643097643</v>
      </c>
      <c r="I16" s="143" t="n">
        <v>110774.755732801</v>
      </c>
      <c r="J16" s="143" t="n">
        <v>5299.63235294117</v>
      </c>
      <c r="K16" s="143" t="n">
        <v>545.454545454545</v>
      </c>
      <c r="L16" s="143" t="s">
        <v>21</v>
      </c>
      <c r="M16" s="143" t="n">
        <v>52094.3396226415</v>
      </c>
      <c r="N16" s="143" t="s">
        <v>21</v>
      </c>
      <c r="O16" s="143" t="s">
        <v>21</v>
      </c>
      <c r="P16" s="143" t="n">
        <v>3816.94118639777</v>
      </c>
      <c r="Q16" s="143" t="n">
        <v>460.151042106151</v>
      </c>
      <c r="R16" s="143" t="n">
        <v>195.39110623576</v>
      </c>
      <c r="S16" s="143" t="n">
        <v>430.435406294827</v>
      </c>
      <c r="T16" s="143" t="n">
        <v>1339.32663910218</v>
      </c>
      <c r="U16" s="143" t="n">
        <v>152.369420302084</v>
      </c>
      <c r="V16" s="143" t="n">
        <v>1.36444181925575</v>
      </c>
      <c r="W16" s="143" t="n">
        <v>197.437347059319</v>
      </c>
      <c r="X16" s="143" t="n">
        <v>247.653362585435</v>
      </c>
      <c r="Y16" s="143" t="n">
        <v>13.7743650324867</v>
      </c>
      <c r="Z16" s="143" t="n">
        <v>779.038055860265</v>
      </c>
      <c r="AA16" s="143" t="n">
        <v>72.6031558518268</v>
      </c>
      <c r="AB16" s="144" t="s">
        <v>26</v>
      </c>
    </row>
    <row r="17" s="111" customFormat="true" ht="21.75" hidden="false" customHeight="true" outlineLevel="0" collapsed="false">
      <c r="B17" s="141" t="s">
        <v>27</v>
      </c>
      <c r="C17" s="166" t="n">
        <v>52138.5906343048</v>
      </c>
      <c r="D17" s="167" t="n">
        <v>110885.500580247</v>
      </c>
      <c r="E17" s="167" t="n">
        <v>2423244.35394298</v>
      </c>
      <c r="F17" s="167" t="n">
        <v>134930.023149996</v>
      </c>
      <c r="G17" s="167" t="n">
        <v>3457995.90834697</v>
      </c>
      <c r="H17" s="143" t="n">
        <v>257591.111111111</v>
      </c>
      <c r="I17" s="143" t="n">
        <v>62616.7730355006</v>
      </c>
      <c r="J17" s="143" t="n">
        <v>9185.51367331855</v>
      </c>
      <c r="K17" s="143" t="n">
        <v>379.590395480226</v>
      </c>
      <c r="L17" s="143" t="s">
        <v>21</v>
      </c>
      <c r="M17" s="143" t="n">
        <v>36596.8</v>
      </c>
      <c r="N17" s="143" t="n">
        <v>38767.4418604651</v>
      </c>
      <c r="O17" s="143" t="s">
        <v>21</v>
      </c>
      <c r="P17" s="143" t="n">
        <v>3841.20848796546</v>
      </c>
      <c r="Q17" s="143" t="n">
        <v>196.333988929962</v>
      </c>
      <c r="R17" s="143" t="n">
        <v>1081.87592700539</v>
      </c>
      <c r="S17" s="143" t="n">
        <v>173.289743183466</v>
      </c>
      <c r="T17" s="143" t="n">
        <v>1426.59813186456</v>
      </c>
      <c r="U17" s="143" t="n">
        <v>16.5444872948474</v>
      </c>
      <c r="V17" s="143" t="s">
        <v>21</v>
      </c>
      <c r="W17" s="143" t="n">
        <v>553.471342965225</v>
      </c>
      <c r="X17" s="143" t="n">
        <v>92.5578395644086</v>
      </c>
      <c r="Y17" s="143" t="n">
        <v>4.01595333586268</v>
      </c>
      <c r="Z17" s="143" t="n">
        <v>296.521073821731</v>
      </c>
      <c r="AA17" s="143" t="n">
        <v>389.980661595362</v>
      </c>
      <c r="AB17" s="144" t="s">
        <v>27</v>
      </c>
    </row>
    <row r="18" s="111" customFormat="true" ht="21.75" hidden="false" customHeight="true" outlineLevel="0" collapsed="false">
      <c r="B18" s="141" t="s">
        <v>28</v>
      </c>
      <c r="C18" s="166" t="n">
        <v>80480.2126402835</v>
      </c>
      <c r="D18" s="167" t="n">
        <v>109022.725117921</v>
      </c>
      <c r="E18" s="167" t="n">
        <v>2702444.03642773</v>
      </c>
      <c r="F18" s="167" t="n">
        <v>120555.691347119</v>
      </c>
      <c r="G18" s="167" t="n">
        <v>3564609.66010733</v>
      </c>
      <c r="H18" s="143" t="n">
        <v>49583.5063779294</v>
      </c>
      <c r="I18" s="143" t="n">
        <v>57573.5815160437</v>
      </c>
      <c r="J18" s="143" t="n">
        <v>10299.1508817766</v>
      </c>
      <c r="K18" s="143" t="n">
        <v>102.079395085066</v>
      </c>
      <c r="L18" s="143" t="n">
        <v>12417.7215189873</v>
      </c>
      <c r="M18" s="143" t="n">
        <v>83917.7820267686</v>
      </c>
      <c r="N18" s="143" t="s">
        <v>21</v>
      </c>
      <c r="O18" s="143" t="s">
        <v>21</v>
      </c>
      <c r="P18" s="143" t="n">
        <v>3790.65987523992</v>
      </c>
      <c r="Q18" s="143" t="n">
        <v>496.417183423898</v>
      </c>
      <c r="R18" s="143" t="n">
        <v>342.646206469978</v>
      </c>
      <c r="S18" s="143" t="n">
        <v>271.726205758482</v>
      </c>
      <c r="T18" s="143" t="n">
        <v>2412.03749850233</v>
      </c>
      <c r="U18" s="143" t="n">
        <v>34.3058336932762</v>
      </c>
      <c r="V18" s="143" t="s">
        <v>21</v>
      </c>
      <c r="W18" s="143" t="n">
        <v>29.659297653172</v>
      </c>
      <c r="X18" s="143" t="n">
        <v>62.9240656334542</v>
      </c>
      <c r="Y18" s="143" t="n">
        <v>4.30824002505001</v>
      </c>
      <c r="Z18" s="143" t="n">
        <v>136.635344080272</v>
      </c>
      <c r="AA18" s="143" t="n">
        <v>173.891870793743</v>
      </c>
      <c r="AB18" s="144" t="s">
        <v>28</v>
      </c>
    </row>
    <row r="19" s="111" customFormat="true" ht="21.75" hidden="false" customHeight="true" outlineLevel="0" collapsed="false">
      <c r="B19" s="141" t="s">
        <v>29</v>
      </c>
      <c r="C19" s="166" t="n">
        <v>5630.43478260869</v>
      </c>
      <c r="D19" s="167" t="n">
        <v>100102.101057663</v>
      </c>
      <c r="E19" s="167" t="n">
        <v>2534398.05825242</v>
      </c>
      <c r="F19" s="167" t="n">
        <v>169445.493885906</v>
      </c>
      <c r="G19" s="167" t="n">
        <v>4618986.2946647</v>
      </c>
      <c r="H19" s="143" t="n">
        <v>460574.70251212</v>
      </c>
      <c r="I19" s="143" t="n">
        <v>112786.392937582</v>
      </c>
      <c r="J19" s="143" t="n">
        <v>4094.28571428571</v>
      </c>
      <c r="K19" s="143" t="n">
        <v>0</v>
      </c>
      <c r="L19" s="143" t="s">
        <v>21</v>
      </c>
      <c r="M19" s="143" t="n">
        <v>73426.3233190272</v>
      </c>
      <c r="N19" s="143" t="s">
        <v>21</v>
      </c>
      <c r="O19" s="143" t="s">
        <v>21</v>
      </c>
      <c r="P19" s="143" t="n">
        <v>2801.05581265837</v>
      </c>
      <c r="Q19" s="143" t="n">
        <v>451.929036295244</v>
      </c>
      <c r="R19" s="143" t="n">
        <v>597.196342830224</v>
      </c>
      <c r="S19" s="143" t="n">
        <v>164.133009041125</v>
      </c>
      <c r="T19" s="143" t="n">
        <v>830.986140400428</v>
      </c>
      <c r="U19" s="143" t="n">
        <v>18.111693182578</v>
      </c>
      <c r="V19" s="143" t="s">
        <v>21</v>
      </c>
      <c r="W19" s="143" t="n">
        <v>150.096758708034</v>
      </c>
      <c r="X19" s="143" t="n">
        <v>127.530871467109</v>
      </c>
      <c r="Y19" s="143" t="n">
        <v>13.0197599346092</v>
      </c>
      <c r="Z19" s="143" t="n">
        <v>448.05220079902</v>
      </c>
      <c r="AA19" s="143" t="n">
        <v>228.022699123832</v>
      </c>
      <c r="AB19" s="144" t="s">
        <v>29</v>
      </c>
    </row>
    <row r="20" s="136" customFormat="true" ht="30" hidden="false" customHeight="true" outlineLevel="0" collapsed="false">
      <c r="B20" s="137" t="s">
        <v>30</v>
      </c>
      <c r="C20" s="164" t="n">
        <v>52665.3678304239</v>
      </c>
      <c r="D20" s="165" t="n">
        <v>107267.267760507</v>
      </c>
      <c r="E20" s="165" t="n">
        <v>2633375</v>
      </c>
      <c r="F20" s="165" t="n">
        <v>147324.969431863</v>
      </c>
      <c r="G20" s="165" t="n">
        <v>4526306.34920634</v>
      </c>
      <c r="H20" s="139" t="n">
        <v>258678.402522333</v>
      </c>
      <c r="I20" s="139" t="n">
        <v>92669.369757482</v>
      </c>
      <c r="J20" s="139" t="n">
        <v>5724.45820433436</v>
      </c>
      <c r="K20" s="139" t="n">
        <v>48.1601731601731</v>
      </c>
      <c r="L20" s="139" t="n">
        <v>1125560.6741573</v>
      </c>
      <c r="M20" s="139" t="n">
        <v>35246.1538461538</v>
      </c>
      <c r="N20" s="139" t="n">
        <v>0</v>
      </c>
      <c r="O20" s="139" t="s">
        <v>21</v>
      </c>
      <c r="P20" s="139" t="n">
        <v>3244.85001807011</v>
      </c>
      <c r="Q20" s="139" t="n">
        <v>139.361383324323</v>
      </c>
      <c r="R20" s="139" t="n">
        <v>730.030037205514</v>
      </c>
      <c r="S20" s="139" t="n">
        <v>13.792523254691</v>
      </c>
      <c r="T20" s="139" t="n">
        <v>1467.3856878739</v>
      </c>
      <c r="U20" s="139" t="n">
        <v>89.755690094094</v>
      </c>
      <c r="V20" s="139" t="s">
        <v>21</v>
      </c>
      <c r="W20" s="139" t="n">
        <v>46.8867138381216</v>
      </c>
      <c r="X20" s="139" t="n">
        <v>96.509830041387</v>
      </c>
      <c r="Y20" s="139" t="n">
        <v>25.5510388572122</v>
      </c>
      <c r="Z20" s="139" t="n">
        <v>635.577113580859</v>
      </c>
      <c r="AA20" s="139" t="n">
        <v>840.154178377393</v>
      </c>
      <c r="AB20" s="140" t="s">
        <v>30</v>
      </c>
    </row>
    <row r="21" s="111" customFormat="true" ht="21.75" hidden="false" customHeight="true" outlineLevel="0" collapsed="false">
      <c r="B21" s="141" t="s">
        <v>31</v>
      </c>
      <c r="C21" s="166" t="n">
        <v>61751.0398098633</v>
      </c>
      <c r="D21" s="167" t="n">
        <v>105625.174283697</v>
      </c>
      <c r="E21" s="167" t="n">
        <v>3103718.26901628</v>
      </c>
      <c r="F21" s="167" t="n">
        <v>90625.7194034913</v>
      </c>
      <c r="G21" s="167" t="n">
        <v>2978211.77290142</v>
      </c>
      <c r="H21" s="143" t="n">
        <v>582145.840900835</v>
      </c>
      <c r="I21" s="143" t="n">
        <v>69651.9860856892</v>
      </c>
      <c r="J21" s="143" t="n">
        <v>142032.829214312</v>
      </c>
      <c r="K21" s="143" t="n">
        <v>4630.50847457627</v>
      </c>
      <c r="L21" s="143" t="s">
        <v>21</v>
      </c>
      <c r="M21" s="143" t="n">
        <v>83735.6020942408</v>
      </c>
      <c r="N21" s="143" t="s">
        <v>21</v>
      </c>
      <c r="O21" s="143" t="s">
        <v>21</v>
      </c>
      <c r="P21" s="143" t="n">
        <v>1322.63912205132</v>
      </c>
      <c r="Q21" s="143" t="n">
        <v>576.502666401175</v>
      </c>
      <c r="R21" s="143" t="n">
        <v>224.149197275357</v>
      </c>
      <c r="S21" s="143" t="n">
        <v>76.7351124936216</v>
      </c>
      <c r="T21" s="143" t="n">
        <v>133.6913806396</v>
      </c>
      <c r="U21" s="143" t="n">
        <v>21.7832779450722</v>
      </c>
      <c r="V21" s="143" t="n">
        <v>0.0408665455044</v>
      </c>
      <c r="W21" s="143" t="n">
        <v>93.0904676809743</v>
      </c>
      <c r="X21" s="143" t="n">
        <v>3.59188751159236</v>
      </c>
      <c r="Y21" s="143" t="n">
        <v>10.8909343769239</v>
      </c>
      <c r="Z21" s="143" t="n">
        <v>182.163331181498</v>
      </c>
      <c r="AA21" s="143" t="n">
        <v>130.360898100114</v>
      </c>
      <c r="AB21" s="144" t="s">
        <v>31</v>
      </c>
    </row>
    <row r="22" s="111" customFormat="true" ht="21.75" hidden="false" customHeight="true" outlineLevel="0" collapsed="false">
      <c r="B22" s="141" t="s">
        <v>32</v>
      </c>
      <c r="C22" s="166" t="n">
        <v>46217.4432497013</v>
      </c>
      <c r="D22" s="167" t="n">
        <v>93586.9121879201</v>
      </c>
      <c r="E22" s="167" t="n">
        <v>2492334.63593588</v>
      </c>
      <c r="F22" s="167" t="n">
        <v>130420.361687003</v>
      </c>
      <c r="G22" s="167" t="n">
        <v>3946766.72587329</v>
      </c>
      <c r="H22" s="143" t="n">
        <v>397230.495753505</v>
      </c>
      <c r="I22" s="143" t="n">
        <v>84063.7150707657</v>
      </c>
      <c r="J22" s="143" t="n">
        <v>18947.7286869944</v>
      </c>
      <c r="K22" s="143" t="n">
        <v>2006.43564356435</v>
      </c>
      <c r="L22" s="143" t="s">
        <v>21</v>
      </c>
      <c r="M22" s="143" t="n">
        <v>25708.7114337568</v>
      </c>
      <c r="N22" s="143" t="s">
        <v>21</v>
      </c>
      <c r="O22" s="143" t="s">
        <v>21</v>
      </c>
      <c r="P22" s="143" t="n">
        <v>1259.56832389766</v>
      </c>
      <c r="Q22" s="143" t="n">
        <v>160.510987675144</v>
      </c>
      <c r="R22" s="143" t="n">
        <v>193.582512593369</v>
      </c>
      <c r="S22" s="143" t="n">
        <v>29.5521902119258</v>
      </c>
      <c r="T22" s="143" t="n">
        <v>494.294755792884</v>
      </c>
      <c r="U22" s="143" t="n">
        <v>105.850595963427</v>
      </c>
      <c r="V22" s="143" t="s">
        <v>21</v>
      </c>
      <c r="W22" s="143" t="n">
        <v>36.238664906074</v>
      </c>
      <c r="X22" s="143" t="n">
        <v>25.90745655163</v>
      </c>
      <c r="Y22" s="143" t="n">
        <v>184.418918718128</v>
      </c>
      <c r="Z22" s="143" t="n">
        <v>29.2122414850763</v>
      </c>
      <c r="AA22" s="143" t="n">
        <v>149.992823848921</v>
      </c>
      <c r="AB22" s="144" t="s">
        <v>32</v>
      </c>
    </row>
    <row r="23" s="111" customFormat="true" ht="21.75" hidden="false" customHeight="true" outlineLevel="0" collapsed="false">
      <c r="B23" s="141" t="s">
        <v>33</v>
      </c>
      <c r="C23" s="166" t="n">
        <v>195408.974826705</v>
      </c>
      <c r="D23" s="167" t="n">
        <v>174738.387524294</v>
      </c>
      <c r="E23" s="167" t="n">
        <v>5288337.65256196</v>
      </c>
      <c r="F23" s="167" t="n">
        <v>276278.5222569</v>
      </c>
      <c r="G23" s="167" t="n">
        <v>9002766.01269474</v>
      </c>
      <c r="H23" s="143" t="n">
        <v>970335.90504451</v>
      </c>
      <c r="I23" s="143" t="n">
        <v>93033.0424366872</v>
      </c>
      <c r="J23" s="143" t="n">
        <v>265628.250125349</v>
      </c>
      <c r="K23" s="143" t="n">
        <v>10173.7003058104</v>
      </c>
      <c r="L23" s="143" t="n">
        <v>69667.347772783</v>
      </c>
      <c r="M23" s="143" t="n">
        <v>57007.9239302694</v>
      </c>
      <c r="N23" s="143" t="s">
        <v>21</v>
      </c>
      <c r="O23" s="143" t="s">
        <v>21</v>
      </c>
      <c r="P23" s="143" t="n">
        <v>2482.59599061479</v>
      </c>
      <c r="Q23" s="143" t="n">
        <v>54.57235578038</v>
      </c>
      <c r="R23" s="143" t="n">
        <v>797.509104450992</v>
      </c>
      <c r="S23" s="143" t="n">
        <v>162.212954180572</v>
      </c>
      <c r="T23" s="143" t="n">
        <v>917.426227608645</v>
      </c>
      <c r="U23" s="143" t="n">
        <v>18.6974957001999</v>
      </c>
      <c r="V23" s="143" t="n">
        <v>13.1697164658233</v>
      </c>
      <c r="W23" s="143" t="n">
        <v>20.7256656661028</v>
      </c>
      <c r="X23" s="143" t="n">
        <v>362.330293176949</v>
      </c>
      <c r="Y23" s="143" t="n">
        <v>8.66478837142175</v>
      </c>
      <c r="Z23" s="143" t="n">
        <v>127.287389213706</v>
      </c>
      <c r="AA23" s="143" t="n">
        <v>323.385684291795</v>
      </c>
      <c r="AB23" s="144" t="s">
        <v>33</v>
      </c>
    </row>
    <row r="24" s="111" customFormat="true" ht="21.75" hidden="false" customHeight="true" outlineLevel="0" collapsed="false">
      <c r="B24" s="141" t="s">
        <v>34</v>
      </c>
      <c r="C24" s="166" t="n">
        <v>128527.5314979</v>
      </c>
      <c r="D24" s="167" t="n">
        <v>83928.9037257222</v>
      </c>
      <c r="E24" s="167" t="n">
        <v>2393118.26410118</v>
      </c>
      <c r="F24" s="167" t="n">
        <v>118888.362819599</v>
      </c>
      <c r="G24" s="167" t="n">
        <v>3692481.10018438</v>
      </c>
      <c r="H24" s="143" t="n">
        <v>352103.246167718</v>
      </c>
      <c r="I24" s="143" t="n">
        <v>85091.4853230289</v>
      </c>
      <c r="J24" s="143" t="n">
        <v>147706.96241528</v>
      </c>
      <c r="K24" s="143" t="n">
        <v>7643.46861128725</v>
      </c>
      <c r="L24" s="143" t="n">
        <v>6794950</v>
      </c>
      <c r="M24" s="143" t="n">
        <v>16562.2317596566</v>
      </c>
      <c r="N24" s="143" t="s">
        <v>21</v>
      </c>
      <c r="O24" s="143" t="s">
        <v>21</v>
      </c>
      <c r="P24" s="143" t="n">
        <v>948.689746956742</v>
      </c>
      <c r="Q24" s="143" t="n">
        <v>153.291994454546</v>
      </c>
      <c r="R24" s="143" t="n">
        <v>120.935941690233</v>
      </c>
      <c r="S24" s="143" t="n">
        <v>42.0476001739989</v>
      </c>
      <c r="T24" s="143" t="n">
        <v>446.061284565707</v>
      </c>
      <c r="U24" s="143" t="n">
        <v>11.854554684845</v>
      </c>
      <c r="V24" s="143" t="n">
        <v>0.0098323649584</v>
      </c>
      <c r="W24" s="143" t="n">
        <v>4.66291431975461</v>
      </c>
      <c r="X24" s="143" t="n">
        <v>73.114143924802</v>
      </c>
      <c r="Y24" s="143" t="n">
        <v>3.00384400263597</v>
      </c>
      <c r="Z24" s="143" t="n">
        <v>93.70763677526</v>
      </c>
      <c r="AA24" s="143" t="n">
        <v>168.177629923118</v>
      </c>
      <c r="AB24" s="144" t="s">
        <v>34</v>
      </c>
    </row>
    <row r="25" s="136" customFormat="true" ht="30" hidden="false" customHeight="true" outlineLevel="0" collapsed="false">
      <c r="B25" s="137" t="s">
        <v>35</v>
      </c>
      <c r="C25" s="164" t="n">
        <v>37897.0189701897</v>
      </c>
      <c r="D25" s="165" t="n">
        <v>236673.071349683</v>
      </c>
      <c r="E25" s="165" t="n">
        <v>5316794.12282245</v>
      </c>
      <c r="F25" s="165" t="n">
        <v>178626.231247158</v>
      </c>
      <c r="G25" s="165" t="n">
        <v>5149648.31804281</v>
      </c>
      <c r="H25" s="139" t="n">
        <v>1081632.94356888</v>
      </c>
      <c r="I25" s="139" t="n">
        <v>96544.91269629</v>
      </c>
      <c r="J25" s="139" t="n">
        <v>10184.5444059976</v>
      </c>
      <c r="K25" s="139" t="n">
        <v>199.297971918876</v>
      </c>
      <c r="L25" s="139" t="n">
        <v>20825.8377425044</v>
      </c>
      <c r="M25" s="139" t="n">
        <v>38847.5073313783</v>
      </c>
      <c r="N25" s="139" t="s">
        <v>21</v>
      </c>
      <c r="O25" s="139" t="s">
        <v>21</v>
      </c>
      <c r="P25" s="139" t="n">
        <v>5296.81451809328</v>
      </c>
      <c r="Q25" s="139" t="n">
        <v>574.633723082201</v>
      </c>
      <c r="R25" s="139" t="n">
        <v>249.379736806057</v>
      </c>
      <c r="S25" s="139" t="n">
        <v>284.151947516095</v>
      </c>
      <c r="T25" s="139" t="n">
        <v>2166.37334535763</v>
      </c>
      <c r="U25" s="139" t="n">
        <v>11.9805829204143</v>
      </c>
      <c r="V25" s="139" t="n">
        <v>0.98092974319709</v>
      </c>
      <c r="W25" s="139" t="n">
        <v>1270.36272333742</v>
      </c>
      <c r="X25" s="139" t="n">
        <v>154.553891389093</v>
      </c>
      <c r="Y25" s="139" t="n">
        <v>167.317635959318</v>
      </c>
      <c r="Z25" s="139" t="n">
        <v>417.080001981844</v>
      </c>
      <c r="AA25" s="139" t="n">
        <v>60.2647261244989</v>
      </c>
      <c r="AB25" s="140" t="s">
        <v>35</v>
      </c>
    </row>
    <row r="26" s="111" customFormat="true" ht="21.75" hidden="false" customHeight="true" outlineLevel="0" collapsed="false">
      <c r="B26" s="141" t="s">
        <v>36</v>
      </c>
      <c r="C26" s="166" t="n">
        <v>25755.9342665855</v>
      </c>
      <c r="D26" s="167" t="n">
        <v>225906.956971141</v>
      </c>
      <c r="E26" s="167" t="n">
        <v>5569493.21824907</v>
      </c>
      <c r="F26" s="167" t="n">
        <v>115230.145543962</v>
      </c>
      <c r="G26" s="167" t="n">
        <v>3474685.37074148</v>
      </c>
      <c r="H26" s="143" t="n">
        <v>219229.316546762</v>
      </c>
      <c r="I26" s="143" t="n">
        <v>93346.9049198976</v>
      </c>
      <c r="J26" s="143" t="n">
        <v>15043.8247011952</v>
      </c>
      <c r="K26" s="143" t="n">
        <v>0</v>
      </c>
      <c r="L26" s="143" t="s">
        <v>21</v>
      </c>
      <c r="M26" s="143" t="n">
        <v>18386.5546218487</v>
      </c>
      <c r="N26" s="143" t="s">
        <v>21</v>
      </c>
      <c r="O26" s="143" t="s">
        <v>21</v>
      </c>
      <c r="P26" s="143" t="n">
        <v>3097.47040086707</v>
      </c>
      <c r="Q26" s="143" t="n">
        <v>984.434981758964</v>
      </c>
      <c r="R26" s="143" t="n">
        <v>838.359641152212</v>
      </c>
      <c r="S26" s="143" t="n">
        <v>192.593386024616</v>
      </c>
      <c r="T26" s="143" t="n">
        <v>484.307444285186</v>
      </c>
      <c r="U26" s="143" t="n">
        <v>91.6998975161509</v>
      </c>
      <c r="V26" s="143" t="s">
        <v>21</v>
      </c>
      <c r="W26" s="143" t="n">
        <v>333.336661713431</v>
      </c>
      <c r="X26" s="143" t="n">
        <v>103.968911719559</v>
      </c>
      <c r="Y26" s="143" t="n">
        <v>7.46979268125526</v>
      </c>
      <c r="Z26" s="143" t="n">
        <v>61.2996840156966</v>
      </c>
      <c r="AA26" s="143" t="n">
        <v>208.518777056326</v>
      </c>
      <c r="AB26" s="144" t="s">
        <v>36</v>
      </c>
    </row>
    <row r="27" s="111" customFormat="true" ht="21.75" hidden="false" customHeight="true" outlineLevel="0" collapsed="false">
      <c r="B27" s="141" t="s">
        <v>37</v>
      </c>
      <c r="C27" s="166" t="n">
        <v>29621.2121212121</v>
      </c>
      <c r="D27" s="167" t="n">
        <v>142624.555267442</v>
      </c>
      <c r="E27" s="167" t="n">
        <v>3447730.3206997</v>
      </c>
      <c r="F27" s="167" t="n">
        <v>157856.232911696</v>
      </c>
      <c r="G27" s="167" t="n">
        <v>4649494.69026548</v>
      </c>
      <c r="H27" s="143" t="n">
        <v>1214946.93028095</v>
      </c>
      <c r="I27" s="143" t="n">
        <v>133937.413015056</v>
      </c>
      <c r="J27" s="143" t="n">
        <v>123839.476813317</v>
      </c>
      <c r="K27" s="143" t="n">
        <v>618.421052631579</v>
      </c>
      <c r="L27" s="143" t="s">
        <v>21</v>
      </c>
      <c r="M27" s="143" t="n">
        <v>11834.2967244701</v>
      </c>
      <c r="N27" s="143" t="s">
        <v>21</v>
      </c>
      <c r="O27" s="143" t="s">
        <v>21</v>
      </c>
      <c r="P27" s="143" t="n">
        <v>2906.70747880066</v>
      </c>
      <c r="Q27" s="143" t="n">
        <v>387.436878386764</v>
      </c>
      <c r="R27" s="143" t="n">
        <v>267.14036667402</v>
      </c>
      <c r="S27" s="143" t="n">
        <v>98.2950404845268</v>
      </c>
      <c r="T27" s="143" t="n">
        <v>850.866041838159</v>
      </c>
      <c r="U27" s="143" t="n">
        <v>136.286891219239</v>
      </c>
      <c r="V27" s="143" t="n">
        <v>0.02575078561355</v>
      </c>
      <c r="W27" s="143" t="n">
        <v>53.0758025876106</v>
      </c>
      <c r="X27" s="143" t="n">
        <v>328.568007395625</v>
      </c>
      <c r="Y27" s="143" t="n">
        <v>25.138775275469</v>
      </c>
      <c r="Z27" s="143" t="n">
        <v>759.873924153636</v>
      </c>
      <c r="AA27" s="143" t="n">
        <v>42.1857953516398</v>
      </c>
      <c r="AB27" s="144" t="s">
        <v>37</v>
      </c>
    </row>
    <row r="28" s="111" customFormat="true" ht="21.75" hidden="false" customHeight="true" outlineLevel="0" collapsed="false">
      <c r="B28" s="141" t="s">
        <v>38</v>
      </c>
      <c r="C28" s="166" t="n">
        <v>25985.9753506162</v>
      </c>
      <c r="D28" s="167" t="n">
        <v>161620.793090243</v>
      </c>
      <c r="E28" s="167" t="n">
        <v>3862301.47432638</v>
      </c>
      <c r="F28" s="167" t="n">
        <v>203804.015139048</v>
      </c>
      <c r="G28" s="167" t="n">
        <v>5315523.60515021</v>
      </c>
      <c r="H28" s="143" t="n">
        <v>411392.699115044</v>
      </c>
      <c r="I28" s="143" t="n">
        <v>73238.7895619973</v>
      </c>
      <c r="J28" s="143" t="n">
        <v>11874.074074074</v>
      </c>
      <c r="K28" s="143" t="n">
        <v>4464.98905908096</v>
      </c>
      <c r="L28" s="143" t="s">
        <v>21</v>
      </c>
      <c r="M28" s="143" t="n">
        <v>13750.8196721311</v>
      </c>
      <c r="N28" s="143" t="s">
        <v>21</v>
      </c>
      <c r="O28" s="143" t="s">
        <v>21</v>
      </c>
      <c r="P28" s="143" t="n">
        <v>4223.22769323178</v>
      </c>
      <c r="Q28" s="143" t="n">
        <v>1038.00631181964</v>
      </c>
      <c r="R28" s="143" t="n">
        <v>555.090566242104</v>
      </c>
      <c r="S28" s="143" t="n">
        <v>783.704476862405</v>
      </c>
      <c r="T28" s="143" t="n">
        <v>1235.41068676733</v>
      </c>
      <c r="U28" s="143" t="n">
        <v>31.1012205148908</v>
      </c>
      <c r="V28" s="143" t="s">
        <v>21</v>
      </c>
      <c r="W28" s="143" t="n">
        <v>166.697027733603</v>
      </c>
      <c r="X28" s="143" t="n">
        <v>80.1630635465336</v>
      </c>
      <c r="Y28" s="143" t="n">
        <v>9.33356637503631</v>
      </c>
      <c r="Z28" s="143" t="n">
        <v>323.720773370226</v>
      </c>
      <c r="AA28" s="143" t="n">
        <v>144.901063950253</v>
      </c>
      <c r="AB28" s="144" t="s">
        <v>38</v>
      </c>
    </row>
    <row r="29" s="111" customFormat="true" ht="21.75" hidden="false" customHeight="true" outlineLevel="0" collapsed="false">
      <c r="B29" s="141" t="s">
        <v>39</v>
      </c>
      <c r="C29" s="166" t="n">
        <v>11701.030927835</v>
      </c>
      <c r="D29" s="167" t="n">
        <v>165767.974733191</v>
      </c>
      <c r="E29" s="167" t="n">
        <v>3754230.01402524</v>
      </c>
      <c r="F29" s="167" t="n">
        <v>86083.8522696118</v>
      </c>
      <c r="G29" s="167" t="n">
        <v>2412710.20856202</v>
      </c>
      <c r="H29" s="143" t="n">
        <v>238506.555423122</v>
      </c>
      <c r="I29" s="143" t="n">
        <v>109870.442391832</v>
      </c>
      <c r="J29" s="143" t="n">
        <v>4740.31890660592</v>
      </c>
      <c r="K29" s="143" t="n">
        <v>193.423597678916</v>
      </c>
      <c r="L29" s="143" t="s">
        <v>21</v>
      </c>
      <c r="M29" s="143" t="n">
        <v>121525.835866261</v>
      </c>
      <c r="N29" s="143" t="s">
        <v>21</v>
      </c>
      <c r="O29" s="143" t="s">
        <v>21</v>
      </c>
      <c r="P29" s="143" t="n">
        <v>3768.91832983132</v>
      </c>
      <c r="Q29" s="143" t="n">
        <v>723.996162016417</v>
      </c>
      <c r="R29" s="143" t="n">
        <v>1394.61805835857</v>
      </c>
      <c r="S29" s="143" t="n">
        <v>300.767366068442</v>
      </c>
      <c r="T29" s="143" t="n">
        <v>726.292263372397</v>
      </c>
      <c r="U29" s="143" t="n">
        <v>34.1243792684305</v>
      </c>
      <c r="V29" s="143" t="s">
        <v>21</v>
      </c>
      <c r="W29" s="143" t="n">
        <v>56.2146964325665</v>
      </c>
      <c r="X29" s="143" t="n">
        <v>109.677761606786</v>
      </c>
      <c r="Y29" s="143" t="n">
        <v>9.02410502789688</v>
      </c>
      <c r="Z29" s="143" t="n">
        <v>414.203537679819</v>
      </c>
      <c r="AA29" s="143" t="n">
        <v>495.794132774857</v>
      </c>
      <c r="AB29" s="144" t="s">
        <v>39</v>
      </c>
    </row>
    <row r="30" s="136" customFormat="true" ht="30" hidden="false" customHeight="true" outlineLevel="0" collapsed="false">
      <c r="B30" s="137" t="s">
        <v>40</v>
      </c>
      <c r="C30" s="164" t="n">
        <v>107838.554216867</v>
      </c>
      <c r="D30" s="165" t="n">
        <v>134627.704237675</v>
      </c>
      <c r="E30" s="165" t="n">
        <v>3160757.06747078</v>
      </c>
      <c r="F30" s="165" t="n">
        <v>236492.964002982</v>
      </c>
      <c r="G30" s="165" t="n">
        <v>6754354.78024467</v>
      </c>
      <c r="H30" s="139" t="n">
        <v>112560.727888277</v>
      </c>
      <c r="I30" s="139" t="n">
        <v>62865.479559586</v>
      </c>
      <c r="J30" s="139" t="n">
        <v>17991.2596401028</v>
      </c>
      <c r="K30" s="139" t="n">
        <v>2472.1189591078</v>
      </c>
      <c r="L30" s="139" t="s">
        <v>21</v>
      </c>
      <c r="M30" s="139" t="n">
        <v>40409.4488188976</v>
      </c>
      <c r="N30" s="139" t="s">
        <v>21</v>
      </c>
      <c r="O30" s="139" t="s">
        <v>21</v>
      </c>
      <c r="P30" s="139" t="n">
        <v>4253.89616796515</v>
      </c>
      <c r="Q30" s="139" t="n">
        <v>548.225711711695</v>
      </c>
      <c r="R30" s="139" t="n">
        <v>448.786173433303</v>
      </c>
      <c r="S30" s="139" t="n">
        <v>363.28994165776</v>
      </c>
      <c r="T30" s="139" t="n">
        <v>1171.491327966</v>
      </c>
      <c r="U30" s="139" t="n">
        <v>131.819619479871</v>
      </c>
      <c r="V30" s="139" t="n">
        <v>0</v>
      </c>
      <c r="W30" s="139" t="n">
        <v>406.555594796687</v>
      </c>
      <c r="X30" s="139" t="n">
        <v>653.266178744687</v>
      </c>
      <c r="Y30" s="139" t="n">
        <v>78.5370270816062</v>
      </c>
      <c r="Z30" s="139" t="n">
        <v>451.92459309354</v>
      </c>
      <c r="AA30" s="139" t="n">
        <v>842.328415077324</v>
      </c>
      <c r="AB30" s="140" t="s">
        <v>40</v>
      </c>
    </row>
    <row r="31" s="111" customFormat="true" ht="21.75" hidden="false" customHeight="true" outlineLevel="0" collapsed="false">
      <c r="B31" s="141" t="s">
        <v>41</v>
      </c>
      <c r="C31" s="166" t="n">
        <v>76483.8908270059</v>
      </c>
      <c r="D31" s="167" t="n">
        <v>154855.671698943</v>
      </c>
      <c r="E31" s="167" t="n">
        <v>3967259.44479232</v>
      </c>
      <c r="F31" s="167" t="n">
        <v>151886.328118574</v>
      </c>
      <c r="G31" s="167" t="n">
        <v>4555016.28021707</v>
      </c>
      <c r="H31" s="143" t="n">
        <v>1028310.97268806</v>
      </c>
      <c r="I31" s="143" t="n">
        <v>98742.4784202974</v>
      </c>
      <c r="J31" s="143" t="n">
        <v>114091.403699673</v>
      </c>
      <c r="K31" s="143" t="n">
        <v>4967.52136752136</v>
      </c>
      <c r="L31" s="143" t="s">
        <v>21</v>
      </c>
      <c r="M31" s="143" t="n">
        <v>100094.322344322</v>
      </c>
      <c r="N31" s="143" t="s">
        <v>21</v>
      </c>
      <c r="O31" s="143" t="s">
        <v>21</v>
      </c>
      <c r="P31" s="143" t="n">
        <v>6079.3773179357</v>
      </c>
      <c r="Q31" s="143" t="n">
        <v>578.236088317628</v>
      </c>
      <c r="R31" s="143" t="n">
        <v>504.646041735166</v>
      </c>
      <c r="S31" s="143" t="n">
        <v>233.846539674061</v>
      </c>
      <c r="T31" s="143" t="n">
        <v>2522.1724953372</v>
      </c>
      <c r="U31" s="143" t="n">
        <v>20.3013956551433</v>
      </c>
      <c r="V31" s="143" t="s">
        <v>21</v>
      </c>
      <c r="W31" s="143" t="n">
        <v>416.645727771388</v>
      </c>
      <c r="X31" s="143" t="n">
        <v>112.009928147283</v>
      </c>
      <c r="Y31" s="143" t="n">
        <v>1303.90162213023</v>
      </c>
      <c r="Z31" s="143" t="n">
        <v>387.617479167594</v>
      </c>
      <c r="AA31" s="143" t="n">
        <v>393.648838214369</v>
      </c>
      <c r="AB31" s="144" t="s">
        <v>41</v>
      </c>
    </row>
    <row r="32" s="111" customFormat="true" ht="21.75" hidden="false" customHeight="true" outlineLevel="0" collapsed="false">
      <c r="B32" s="141" t="s">
        <v>42</v>
      </c>
      <c r="C32" s="166" t="n">
        <v>145820.63970489</v>
      </c>
      <c r="D32" s="167" t="n">
        <v>92546.7761099355</v>
      </c>
      <c r="E32" s="167" t="n">
        <v>2661756.1606535</v>
      </c>
      <c r="F32" s="167" t="n">
        <v>122247.857149838</v>
      </c>
      <c r="G32" s="167" t="n">
        <v>3694044.30005906</v>
      </c>
      <c r="H32" s="143" t="n">
        <v>127240.387063916</v>
      </c>
      <c r="I32" s="143" t="n">
        <v>169059.954007884</v>
      </c>
      <c r="J32" s="143" t="n">
        <v>304478.105451295</v>
      </c>
      <c r="K32" s="143" t="n">
        <v>1107.34177215189</v>
      </c>
      <c r="L32" s="143" t="s">
        <v>21</v>
      </c>
      <c r="M32" s="143" t="n">
        <v>105677.479725514</v>
      </c>
      <c r="N32" s="143" t="s">
        <v>21</v>
      </c>
      <c r="O32" s="143" t="s">
        <v>21</v>
      </c>
      <c r="P32" s="143" t="n">
        <v>2737.42518603787</v>
      </c>
      <c r="Q32" s="143" t="n">
        <v>418.535525137968</v>
      </c>
      <c r="R32" s="143" t="n">
        <v>324.931486230733</v>
      </c>
      <c r="S32" s="143" t="n">
        <v>383.142353354564</v>
      </c>
      <c r="T32" s="143" t="n">
        <v>1031.02583304316</v>
      </c>
      <c r="U32" s="143" t="n">
        <v>87.6292566381905</v>
      </c>
      <c r="V32" s="143" t="s">
        <v>21</v>
      </c>
      <c r="W32" s="143" t="n">
        <v>213.251789890754</v>
      </c>
      <c r="X32" s="143" t="n">
        <v>50.4264521712677</v>
      </c>
      <c r="Y32" s="143" t="n">
        <v>11.0732348727798</v>
      </c>
      <c r="Z32" s="143" t="n">
        <v>217.409254698446</v>
      </c>
      <c r="AA32" s="143" t="n">
        <v>195.541291901251</v>
      </c>
      <c r="AB32" s="144" t="s">
        <v>42</v>
      </c>
    </row>
    <row r="33" s="111" customFormat="true" ht="21.75" hidden="false" customHeight="true" outlineLevel="0" collapsed="false">
      <c r="B33" s="141" t="s">
        <v>43</v>
      </c>
      <c r="C33" s="166" t="n">
        <v>63175.4062362758</v>
      </c>
      <c r="D33" s="167" t="n">
        <v>93192.5470101111</v>
      </c>
      <c r="E33" s="167" t="n">
        <v>2562150.3144654</v>
      </c>
      <c r="F33" s="167" t="n">
        <v>106298.345634271</v>
      </c>
      <c r="G33" s="167" t="n">
        <v>3333371.41977209</v>
      </c>
      <c r="H33" s="143" t="n">
        <v>139377.877336629</v>
      </c>
      <c r="I33" s="143" t="n">
        <v>52920.0307605132</v>
      </c>
      <c r="J33" s="143" t="n">
        <v>37320.2788599548</v>
      </c>
      <c r="K33" s="143" t="n">
        <v>7444.82997918112</v>
      </c>
      <c r="L33" s="143" t="s">
        <v>21</v>
      </c>
      <c r="M33" s="143" t="n">
        <v>149320.315299175</v>
      </c>
      <c r="N33" s="143" t="s">
        <v>21</v>
      </c>
      <c r="O33" s="143" t="s">
        <v>21</v>
      </c>
      <c r="P33" s="143" t="n">
        <v>3809.78132121606</v>
      </c>
      <c r="Q33" s="143" t="n">
        <v>328.406907395734</v>
      </c>
      <c r="R33" s="143" t="n">
        <v>285.997353965934</v>
      </c>
      <c r="S33" s="143" t="n">
        <v>400.210158831311</v>
      </c>
      <c r="T33" s="143" t="n">
        <v>1279.62332111909</v>
      </c>
      <c r="U33" s="143" t="n">
        <v>28.4064917882895</v>
      </c>
      <c r="V33" s="143" t="n">
        <v>2.30953057139096</v>
      </c>
      <c r="W33" s="143" t="n">
        <v>379.710460146709</v>
      </c>
      <c r="X33" s="143" t="n">
        <v>938.971787181281</v>
      </c>
      <c r="Y33" s="143" t="n">
        <v>55.0345993197891</v>
      </c>
      <c r="Z33" s="143" t="n">
        <v>111.110710896534</v>
      </c>
      <c r="AA33" s="143" t="n">
        <v>117.87721570719</v>
      </c>
      <c r="AB33" s="144" t="s">
        <v>43</v>
      </c>
    </row>
    <row r="34" s="111" customFormat="true" ht="21.75" hidden="false" customHeight="true" outlineLevel="0" collapsed="false">
      <c r="B34" s="141" t="s">
        <v>44</v>
      </c>
      <c r="C34" s="166" t="n">
        <v>127476.18556701</v>
      </c>
      <c r="D34" s="167" t="n">
        <v>69750.0070428487</v>
      </c>
      <c r="E34" s="167" t="n">
        <v>1614026.07561929</v>
      </c>
      <c r="F34" s="167" t="n">
        <v>174603.752953351</v>
      </c>
      <c r="G34" s="167" t="n">
        <v>4889000.54674685</v>
      </c>
      <c r="H34" s="143" t="n">
        <v>649749.2211838</v>
      </c>
      <c r="I34" s="143" t="n">
        <v>101386.32487467</v>
      </c>
      <c r="J34" s="143" t="n">
        <v>33780.6710065097</v>
      </c>
      <c r="K34" s="143" t="n">
        <v>3961.18217909131</v>
      </c>
      <c r="L34" s="143" t="s">
        <v>21</v>
      </c>
      <c r="M34" s="143" t="n">
        <v>119472.527472527</v>
      </c>
      <c r="N34" s="143" t="s">
        <v>21</v>
      </c>
      <c r="O34" s="143" t="s">
        <v>21</v>
      </c>
      <c r="P34" s="143" t="n">
        <v>2272.80224373668</v>
      </c>
      <c r="Q34" s="143" t="n">
        <v>512.857797794018</v>
      </c>
      <c r="R34" s="143" t="n">
        <v>390.385372562768</v>
      </c>
      <c r="S34" s="143" t="n">
        <v>7.77541058763248</v>
      </c>
      <c r="T34" s="143" t="n">
        <v>562.495078342008</v>
      </c>
      <c r="U34" s="143" t="n">
        <v>90.9867587174024</v>
      </c>
      <c r="V34" s="143" t="s">
        <v>21</v>
      </c>
      <c r="W34" s="143" t="n">
        <v>178.98708233327</v>
      </c>
      <c r="X34" s="143" t="n">
        <v>149.677732531485</v>
      </c>
      <c r="Y34" s="143" t="n">
        <v>3.47563442194115</v>
      </c>
      <c r="Z34" s="143" t="n">
        <v>376.161376446158</v>
      </c>
      <c r="AA34" s="143" t="n">
        <v>270.002966478789</v>
      </c>
      <c r="AB34" s="144" t="s">
        <v>44</v>
      </c>
    </row>
    <row r="35" s="136" customFormat="true" ht="30" hidden="false" customHeight="true" outlineLevel="0" collapsed="false">
      <c r="B35" s="137" t="s">
        <v>45</v>
      </c>
      <c r="C35" s="164" t="n">
        <v>108251.520417028</v>
      </c>
      <c r="D35" s="165" t="n">
        <v>141714.24602026</v>
      </c>
      <c r="E35" s="165" t="n">
        <v>3495307.82410051</v>
      </c>
      <c r="F35" s="165" t="n">
        <v>128285.972156969</v>
      </c>
      <c r="G35" s="165" t="n">
        <v>3719005.73476702</v>
      </c>
      <c r="H35" s="139" t="n">
        <v>153033.857315598</v>
      </c>
      <c r="I35" s="139" t="n">
        <v>56146.1384711163</v>
      </c>
      <c r="J35" s="139" t="n">
        <v>51922.888616891</v>
      </c>
      <c r="K35" s="139" t="n">
        <v>1261.53846153846</v>
      </c>
      <c r="L35" s="139" t="s">
        <v>21</v>
      </c>
      <c r="M35" s="139" t="n">
        <v>51241.7465388711</v>
      </c>
      <c r="N35" s="139" t="s">
        <v>21</v>
      </c>
      <c r="O35" s="139" t="s">
        <v>21</v>
      </c>
      <c r="P35" s="139" t="n">
        <v>2202.57017002563</v>
      </c>
      <c r="Q35" s="139" t="n">
        <v>72.3529484106803</v>
      </c>
      <c r="R35" s="139" t="n">
        <v>358.237341398994</v>
      </c>
      <c r="S35" s="139" t="n">
        <v>46.1983866265505</v>
      </c>
      <c r="T35" s="139" t="n">
        <v>464.536818872027</v>
      </c>
      <c r="U35" s="139" t="n">
        <v>12.701101987165</v>
      </c>
      <c r="V35" s="139" t="s">
        <v>21</v>
      </c>
      <c r="W35" s="139" t="n">
        <v>30.4314265644521</v>
      </c>
      <c r="X35" s="139" t="n">
        <v>111.317125327619</v>
      </c>
      <c r="Y35" s="139" t="n">
        <v>22.5331164034981</v>
      </c>
      <c r="Z35" s="139" t="n">
        <v>1084.26190443464</v>
      </c>
      <c r="AA35" s="139" t="n">
        <v>48.6826142408311</v>
      </c>
      <c r="AB35" s="140" t="s">
        <v>45</v>
      </c>
    </row>
    <row r="36" s="111" customFormat="true" ht="21.75" hidden="false" customHeight="true" outlineLevel="0" collapsed="false">
      <c r="B36" s="141" t="s">
        <v>46</v>
      </c>
      <c r="C36" s="166" t="n">
        <v>55062.8762541806</v>
      </c>
      <c r="D36" s="167" t="n">
        <v>127743.549457844</v>
      </c>
      <c r="E36" s="167" t="n">
        <v>3136217.49366171</v>
      </c>
      <c r="F36" s="167" t="n">
        <v>184034.574765533</v>
      </c>
      <c r="G36" s="167" t="n">
        <v>5226197.82214156</v>
      </c>
      <c r="H36" s="143" t="n">
        <v>1348128.55209742</v>
      </c>
      <c r="I36" s="143" t="n">
        <v>94746.8363927374</v>
      </c>
      <c r="J36" s="143" t="n">
        <v>71849.9147242751</v>
      </c>
      <c r="K36" s="143" t="n">
        <v>1663.88657214345</v>
      </c>
      <c r="L36" s="143" t="s">
        <v>21</v>
      </c>
      <c r="M36" s="143" t="n">
        <v>61433.4277620396</v>
      </c>
      <c r="N36" s="143" t="s">
        <v>21</v>
      </c>
      <c r="O36" s="143" t="s">
        <v>21</v>
      </c>
      <c r="P36" s="143" t="n">
        <v>1476.42830591043</v>
      </c>
      <c r="Q36" s="143" t="n">
        <v>122.805157200712</v>
      </c>
      <c r="R36" s="143" t="n">
        <v>209.820202296871</v>
      </c>
      <c r="S36" s="143" t="n">
        <v>4.65048030833643</v>
      </c>
      <c r="T36" s="143" t="n">
        <v>307.447420421419</v>
      </c>
      <c r="U36" s="143" t="n">
        <v>1.39142683857335</v>
      </c>
      <c r="V36" s="143" t="n">
        <v>0.40263729383914</v>
      </c>
      <c r="W36" s="143" t="n">
        <v>19.6044059241288</v>
      </c>
      <c r="X36" s="143" t="n">
        <v>74.2507776886506</v>
      </c>
      <c r="Y36" s="143" t="n">
        <v>21.320994658893</v>
      </c>
      <c r="Z36" s="143" t="n">
        <v>714.734803279009</v>
      </c>
      <c r="AA36" s="143" t="n">
        <v>270.221665721049</v>
      </c>
      <c r="AB36" s="144" t="s">
        <v>46</v>
      </c>
    </row>
    <row r="37" s="111" customFormat="true" ht="21.75" hidden="false" customHeight="true" outlineLevel="0" collapsed="false">
      <c r="B37" s="141" t="s">
        <v>47</v>
      </c>
      <c r="C37" s="166" t="n">
        <v>22150.696263615</v>
      </c>
      <c r="D37" s="167" t="n">
        <v>87544.5956260781</v>
      </c>
      <c r="E37" s="167" t="n">
        <v>2378006.11450806</v>
      </c>
      <c r="F37" s="167" t="n">
        <v>88694.5786631962</v>
      </c>
      <c r="G37" s="167" t="n">
        <v>2757404.31191376</v>
      </c>
      <c r="H37" s="143" t="n">
        <v>233920.377306145</v>
      </c>
      <c r="I37" s="143" t="n">
        <v>85390.7849156059</v>
      </c>
      <c r="J37" s="143" t="n">
        <v>22029.6273356044</v>
      </c>
      <c r="K37" s="143" t="n">
        <v>1826.9406392694</v>
      </c>
      <c r="L37" s="143" t="s">
        <v>21</v>
      </c>
      <c r="M37" s="143" t="n">
        <v>4702.7027027027</v>
      </c>
      <c r="N37" s="143" t="n">
        <v>2555.55555555555</v>
      </c>
      <c r="O37" s="143" t="n">
        <v>47463.713477851</v>
      </c>
      <c r="P37" s="143" t="n">
        <v>821.352941271384</v>
      </c>
      <c r="Q37" s="143" t="n">
        <v>30.071380313675</v>
      </c>
      <c r="R37" s="143" t="n">
        <v>189.163363345781</v>
      </c>
      <c r="S37" s="143" t="n">
        <v>40.9621394132417</v>
      </c>
      <c r="T37" s="143" t="n">
        <v>281.820044713253</v>
      </c>
      <c r="U37" s="143" t="n">
        <v>55.3891825643666</v>
      </c>
      <c r="V37" s="143" t="n">
        <v>0.15639727073508</v>
      </c>
      <c r="W37" s="143" t="n">
        <v>33.677507214213</v>
      </c>
      <c r="X37" s="143" t="n">
        <v>53.8663549017117</v>
      </c>
      <c r="Y37" s="143" t="n">
        <v>30.0575500465503</v>
      </c>
      <c r="Z37" s="143" t="n">
        <v>106.189021487855</v>
      </c>
      <c r="AA37" s="143" t="n">
        <v>112.121053562089</v>
      </c>
      <c r="AB37" s="144" t="s">
        <v>47</v>
      </c>
    </row>
    <row r="38" s="111" customFormat="true" ht="21.75" hidden="false" customHeight="true" outlineLevel="0" collapsed="false">
      <c r="B38" s="141" t="s">
        <v>48</v>
      </c>
      <c r="C38" s="166" t="n">
        <v>60796.1230446822</v>
      </c>
      <c r="D38" s="167" t="n">
        <v>107071.276525914</v>
      </c>
      <c r="E38" s="167" t="n">
        <v>2783792.27956115</v>
      </c>
      <c r="F38" s="167" t="n">
        <v>147543.672295098</v>
      </c>
      <c r="G38" s="167" t="n">
        <v>4594531.35665529</v>
      </c>
      <c r="H38" s="143" t="n">
        <v>1992168.09844439</v>
      </c>
      <c r="I38" s="143" t="n">
        <v>137170.444677346</v>
      </c>
      <c r="J38" s="143" t="n">
        <v>57275.6994144437</v>
      </c>
      <c r="K38" s="143" t="n">
        <v>4532.67254038179</v>
      </c>
      <c r="L38" s="143" t="n">
        <v>38826.280623608</v>
      </c>
      <c r="M38" s="143" t="n">
        <v>26640.7010710808</v>
      </c>
      <c r="N38" s="143" t="s">
        <v>21</v>
      </c>
      <c r="O38" s="143" t="n">
        <v>18244.6386020651</v>
      </c>
      <c r="P38" s="143" t="n">
        <v>1238.11985634738</v>
      </c>
      <c r="Q38" s="143" t="n">
        <v>154.807855138702</v>
      </c>
      <c r="R38" s="143" t="n">
        <v>241.639209387901</v>
      </c>
      <c r="S38" s="143" t="n">
        <v>103.873185859432</v>
      </c>
      <c r="T38" s="143" t="n">
        <v>249.199195024071</v>
      </c>
      <c r="U38" s="143" t="n">
        <v>30.277713831129</v>
      </c>
      <c r="V38" s="143" t="n">
        <v>0.05066006665647</v>
      </c>
      <c r="W38" s="143" t="n">
        <v>244.913317582766</v>
      </c>
      <c r="X38" s="143" t="n">
        <v>10.9706790990885</v>
      </c>
      <c r="Y38" s="143" t="n">
        <v>57.4368798840869</v>
      </c>
      <c r="Z38" s="143" t="n">
        <v>144.951160473548</v>
      </c>
      <c r="AA38" s="143" t="n">
        <v>158.717093780554</v>
      </c>
      <c r="AB38" s="144" t="s">
        <v>48</v>
      </c>
    </row>
    <row r="39" s="111" customFormat="true" ht="21.75" hidden="false" customHeight="true" outlineLevel="0" collapsed="false">
      <c r="B39" s="141" t="s">
        <v>49</v>
      </c>
      <c r="C39" s="166" t="n">
        <v>27966.1792337227</v>
      </c>
      <c r="D39" s="167" t="n">
        <v>82981.1966258389</v>
      </c>
      <c r="E39" s="167" t="n">
        <v>1909515.02403846</v>
      </c>
      <c r="F39" s="167" t="n">
        <v>98172.5161467637</v>
      </c>
      <c r="G39" s="167" t="n">
        <v>2624545.92211609</v>
      </c>
      <c r="H39" s="143" t="n">
        <v>231993.192133131</v>
      </c>
      <c r="I39" s="143" t="n">
        <v>35988.5841308115</v>
      </c>
      <c r="J39" s="143" t="n">
        <v>24710.5263157894</v>
      </c>
      <c r="K39" s="143" t="n">
        <v>0</v>
      </c>
      <c r="L39" s="143" t="s">
        <v>21</v>
      </c>
      <c r="M39" s="143" t="n">
        <v>30187.1921182266</v>
      </c>
      <c r="N39" s="143" t="s">
        <v>21</v>
      </c>
      <c r="O39" s="143" t="s">
        <v>21</v>
      </c>
      <c r="P39" s="143" t="n">
        <v>2351.40462341957</v>
      </c>
      <c r="Q39" s="143" t="n">
        <v>145.252549524018</v>
      </c>
      <c r="R39" s="143" t="n">
        <v>131.542718220174</v>
      </c>
      <c r="S39" s="143" t="n">
        <v>114.341646819367</v>
      </c>
      <c r="T39" s="143" t="n">
        <v>494.332035308169</v>
      </c>
      <c r="U39" s="143" t="n">
        <v>8.12031350487996</v>
      </c>
      <c r="V39" s="143" t="s">
        <v>21</v>
      </c>
      <c r="W39" s="143" t="n">
        <v>37.1838272189516</v>
      </c>
      <c r="X39" s="143" t="n">
        <v>85.7368000734998</v>
      </c>
      <c r="Y39" s="143" t="n">
        <v>4.67642423514279</v>
      </c>
      <c r="Z39" s="143" t="n">
        <v>1330.21830851537</v>
      </c>
      <c r="AA39" s="143" t="n">
        <v>132.657936210661</v>
      </c>
      <c r="AB39" s="144" t="s">
        <v>49</v>
      </c>
    </row>
    <row r="40" s="136" customFormat="true" ht="30" hidden="false" customHeight="true" outlineLevel="0" collapsed="false">
      <c r="B40" s="137" t="s">
        <v>50</v>
      </c>
      <c r="C40" s="164" t="n">
        <v>60611.7604090577</v>
      </c>
      <c r="D40" s="165" t="n">
        <v>191579.463596026</v>
      </c>
      <c r="E40" s="165" t="n">
        <v>4257346.90618762</v>
      </c>
      <c r="F40" s="165" t="n">
        <v>200494.595948751</v>
      </c>
      <c r="G40" s="165" t="n">
        <v>5069882.35294117</v>
      </c>
      <c r="H40" s="139" t="n">
        <v>349197.47235387</v>
      </c>
      <c r="I40" s="139" t="n">
        <v>152083.963020811</v>
      </c>
      <c r="J40" s="139" t="n">
        <v>88782.6736370425</v>
      </c>
      <c r="K40" s="139" t="n">
        <v>5342.47871333964</v>
      </c>
      <c r="L40" s="139" t="s">
        <v>21</v>
      </c>
      <c r="M40" s="139" t="n">
        <v>144812.018489984</v>
      </c>
      <c r="N40" s="139" t="s">
        <v>21</v>
      </c>
      <c r="O40" s="139" t="s">
        <v>21</v>
      </c>
      <c r="P40" s="139" t="n">
        <v>1763.81231293243</v>
      </c>
      <c r="Q40" s="139" t="n">
        <v>440.68183327894</v>
      </c>
      <c r="R40" s="139" t="n">
        <v>267.477850334399</v>
      </c>
      <c r="S40" s="139" t="n">
        <v>72.1487510216813</v>
      </c>
      <c r="T40" s="139" t="n">
        <v>541.007327223944</v>
      </c>
      <c r="U40" s="139" t="n">
        <v>0.12996652639908</v>
      </c>
      <c r="V40" s="139" t="s">
        <v>21</v>
      </c>
      <c r="W40" s="139" t="n">
        <v>32.3664786484251</v>
      </c>
      <c r="X40" s="139" t="n">
        <v>36.0247956878069</v>
      </c>
      <c r="Y40" s="139" t="n">
        <v>231.122843398037</v>
      </c>
      <c r="Z40" s="139" t="n">
        <v>142.852466812806</v>
      </c>
      <c r="AA40" s="139" t="n">
        <v>800.837369516014</v>
      </c>
      <c r="AB40" s="140" t="s">
        <v>50</v>
      </c>
    </row>
    <row r="41" s="111" customFormat="true" ht="21.75" hidden="false" customHeight="true" outlineLevel="0" collapsed="false">
      <c r="B41" s="141" t="s">
        <v>51</v>
      </c>
      <c r="C41" s="166" t="n">
        <v>28369.7749196141</v>
      </c>
      <c r="D41" s="167" t="n">
        <v>153836.050864762</v>
      </c>
      <c r="E41" s="167" t="n">
        <v>3111473.71714643</v>
      </c>
      <c r="F41" s="167" t="n">
        <v>99744.135820985</v>
      </c>
      <c r="G41" s="167" t="n">
        <v>2522966.61608497</v>
      </c>
      <c r="H41" s="143" t="n">
        <v>469501.35501355</v>
      </c>
      <c r="I41" s="143" t="n">
        <v>208128.237383454</v>
      </c>
      <c r="J41" s="143" t="n">
        <v>298438.356164383</v>
      </c>
      <c r="K41" s="143" t="n">
        <v>15319.7831978319</v>
      </c>
      <c r="L41" s="143" t="s">
        <v>21</v>
      </c>
      <c r="M41" s="143" t="n">
        <v>18605.4054054054</v>
      </c>
      <c r="N41" s="143" t="n">
        <v>12328.7671232876</v>
      </c>
      <c r="O41" s="143" t="s">
        <v>21</v>
      </c>
      <c r="P41" s="143" t="n">
        <v>5561.12517439869</v>
      </c>
      <c r="Q41" s="143" t="n">
        <v>685.425699892227</v>
      </c>
      <c r="R41" s="143" t="n">
        <v>571.280817397261</v>
      </c>
      <c r="S41" s="143" t="n">
        <v>262.138566547198</v>
      </c>
      <c r="T41" s="143" t="n">
        <v>1518.97875468892</v>
      </c>
      <c r="U41" s="143" t="n">
        <v>261.067528843663</v>
      </c>
      <c r="V41" s="143" t="n">
        <v>25.0967025071639</v>
      </c>
      <c r="W41" s="143" t="n">
        <v>78.7705623365665</v>
      </c>
      <c r="X41" s="143" t="n">
        <v>88.5084839219028</v>
      </c>
      <c r="Y41" s="143" t="n">
        <v>119.077336942446</v>
      </c>
      <c r="Z41" s="143" t="n">
        <v>1950.78072132133</v>
      </c>
      <c r="AA41" s="143" t="n">
        <v>119.627058322263</v>
      </c>
      <c r="AB41" s="144" t="s">
        <v>51</v>
      </c>
    </row>
    <row r="42" s="111" customFormat="true" ht="21.75" hidden="false" customHeight="true" outlineLevel="0" collapsed="false">
      <c r="B42" s="141" t="s">
        <v>52</v>
      </c>
      <c r="C42" s="166" t="n">
        <v>218683.163841807</v>
      </c>
      <c r="D42" s="167" t="n">
        <v>141223.311292622</v>
      </c>
      <c r="E42" s="167" t="n">
        <v>2562953.88235294</v>
      </c>
      <c r="F42" s="167" t="n">
        <v>247762.722868701</v>
      </c>
      <c r="G42" s="167" t="n">
        <v>5977051.80722891</v>
      </c>
      <c r="H42" s="143" t="n">
        <v>226150.289017341</v>
      </c>
      <c r="I42" s="143" t="n">
        <v>249311.239903816</v>
      </c>
      <c r="J42" s="143" t="n">
        <v>4006486.77248677</v>
      </c>
      <c r="K42" s="143" t="n">
        <v>342552.077404667</v>
      </c>
      <c r="L42" s="143" t="s">
        <v>21</v>
      </c>
      <c r="M42" s="143" t="n">
        <v>81400</v>
      </c>
      <c r="N42" s="143" t="s">
        <v>21</v>
      </c>
      <c r="O42" s="143" t="s">
        <v>21</v>
      </c>
      <c r="P42" s="143" t="n">
        <v>5840.57967031834</v>
      </c>
      <c r="Q42" s="143" t="n">
        <v>709.148068200711</v>
      </c>
      <c r="R42" s="143" t="n">
        <v>216.194714705967</v>
      </c>
      <c r="S42" s="143" t="n">
        <v>1978.48426681762</v>
      </c>
      <c r="T42" s="143" t="n">
        <v>784.051234348228</v>
      </c>
      <c r="U42" s="143" t="n">
        <v>0.10854734794096</v>
      </c>
      <c r="V42" s="143" t="n">
        <v>0</v>
      </c>
      <c r="W42" s="143" t="n">
        <v>360.091399615</v>
      </c>
      <c r="X42" s="143" t="n">
        <v>48.9163814436247</v>
      </c>
      <c r="Y42" s="143" t="n">
        <v>45.5170632308912</v>
      </c>
      <c r="Z42" s="143" t="n">
        <v>1698.06799460835</v>
      </c>
      <c r="AA42" s="143" t="n">
        <v>384.426615809715</v>
      </c>
      <c r="AB42" s="144" t="s">
        <v>52</v>
      </c>
    </row>
    <row r="43" s="111" customFormat="true" ht="21.75" hidden="false" customHeight="true" outlineLevel="0" collapsed="false">
      <c r="B43" s="141" t="s">
        <v>53</v>
      </c>
      <c r="C43" s="166" t="n">
        <v>22445.573196986</v>
      </c>
      <c r="D43" s="167" t="n">
        <v>79112.6101670376</v>
      </c>
      <c r="E43" s="167" t="n">
        <v>1893664.93393978</v>
      </c>
      <c r="F43" s="167" t="n">
        <v>115336.572700296</v>
      </c>
      <c r="G43" s="167" t="n">
        <v>3255993.71727748</v>
      </c>
      <c r="H43" s="143" t="n">
        <v>558083.650190114</v>
      </c>
      <c r="I43" s="143" t="n">
        <v>67345.6605212276</v>
      </c>
      <c r="J43" s="143" t="n">
        <v>80568.2937751903</v>
      </c>
      <c r="K43" s="143" t="n">
        <v>90.6535488404778</v>
      </c>
      <c r="L43" s="143" t="s">
        <v>21</v>
      </c>
      <c r="M43" s="143" t="n">
        <v>15408.4507042253</v>
      </c>
      <c r="N43" s="143" t="s">
        <v>21</v>
      </c>
      <c r="O43" s="143" t="s">
        <v>21</v>
      </c>
      <c r="P43" s="143" t="n">
        <v>2179.02898556689</v>
      </c>
      <c r="Q43" s="143" t="n">
        <v>515.790199314355</v>
      </c>
      <c r="R43" s="143" t="n">
        <v>274.411172798097</v>
      </c>
      <c r="S43" s="143" t="n">
        <v>285.415029034953</v>
      </c>
      <c r="T43" s="143" t="n">
        <v>412.228427503158</v>
      </c>
      <c r="U43" s="143" t="n">
        <v>70.4149055695254</v>
      </c>
      <c r="V43" s="143" t="s">
        <v>21</v>
      </c>
      <c r="W43" s="143" t="n">
        <v>59.1286221669828</v>
      </c>
      <c r="X43" s="143" t="n">
        <v>327.922118008255</v>
      </c>
      <c r="Y43" s="143" t="n">
        <v>16.7856393245618</v>
      </c>
      <c r="Z43" s="143" t="n">
        <v>216.932871847001</v>
      </c>
      <c r="AA43" s="143" t="n">
        <v>248.23804545997</v>
      </c>
      <c r="AB43" s="144" t="s">
        <v>53</v>
      </c>
    </row>
    <row r="44" s="111" customFormat="true" ht="21.75" hidden="false" customHeight="true" outlineLevel="0" collapsed="false">
      <c r="B44" s="141" t="s">
        <v>54</v>
      </c>
      <c r="C44" s="166" t="n">
        <v>23973.2971260466</v>
      </c>
      <c r="D44" s="167" t="n">
        <v>95146.4704805549</v>
      </c>
      <c r="E44" s="167" t="n">
        <v>2298094.06921786</v>
      </c>
      <c r="F44" s="167" t="n">
        <v>128496.779410152</v>
      </c>
      <c r="G44" s="167" t="n">
        <v>3639810.94720496</v>
      </c>
      <c r="H44" s="143" t="n">
        <v>205224.97365648</v>
      </c>
      <c r="I44" s="143" t="n">
        <v>71568.0082226566</v>
      </c>
      <c r="J44" s="143" t="n">
        <v>47188.5806192199</v>
      </c>
      <c r="K44" s="143" t="n">
        <v>4173.30299582859</v>
      </c>
      <c r="L44" s="143" t="s">
        <v>21</v>
      </c>
      <c r="M44" s="143" t="n">
        <v>23275.0397456279</v>
      </c>
      <c r="N44" s="143" t="s">
        <v>21</v>
      </c>
      <c r="O44" s="143" t="s">
        <v>21</v>
      </c>
      <c r="P44" s="143" t="n">
        <v>1236.8376875459</v>
      </c>
      <c r="Q44" s="143" t="n">
        <v>285.597873605427</v>
      </c>
      <c r="R44" s="143" t="n">
        <v>151.882978351344</v>
      </c>
      <c r="S44" s="143" t="n">
        <v>48.9493932081278</v>
      </c>
      <c r="T44" s="143" t="n">
        <v>426.107788619592</v>
      </c>
      <c r="U44" s="143" t="n">
        <v>9.48239079494981</v>
      </c>
      <c r="V44" s="143" t="n">
        <v>0.05735669569475</v>
      </c>
      <c r="W44" s="143" t="n">
        <v>29.3022767810303</v>
      </c>
      <c r="X44" s="143" t="n">
        <v>55.5996222851747</v>
      </c>
      <c r="Y44" s="143" t="n">
        <v>31.4549015493302</v>
      </c>
      <c r="Z44" s="143" t="n">
        <v>198.40310565523</v>
      </c>
      <c r="AA44" s="143" t="n">
        <v>112.202287273108</v>
      </c>
      <c r="AB44" s="144" t="s">
        <v>54</v>
      </c>
    </row>
    <row r="45" s="136" customFormat="true" ht="30" hidden="false" customHeight="true" outlineLevel="0" collapsed="false">
      <c r="B45" s="137" t="s">
        <v>55</v>
      </c>
      <c r="C45" s="164" t="n">
        <v>22096.4300369306</v>
      </c>
      <c r="D45" s="165" t="n">
        <v>66703.5482788007</v>
      </c>
      <c r="E45" s="165" t="n">
        <v>1478512.5930166</v>
      </c>
      <c r="F45" s="165" t="n">
        <v>187611.147558191</v>
      </c>
      <c r="G45" s="165" t="n">
        <v>4630374.3523316</v>
      </c>
      <c r="H45" s="139" t="n">
        <v>499225.574712643</v>
      </c>
      <c r="I45" s="139" t="n">
        <v>128952.435442651</v>
      </c>
      <c r="J45" s="139" t="n">
        <v>5308.8</v>
      </c>
      <c r="K45" s="139" t="n">
        <v>15.7802454704851</v>
      </c>
      <c r="L45" s="139" t="n">
        <v>12375</v>
      </c>
      <c r="M45" s="139" t="n">
        <v>49498.2698961937</v>
      </c>
      <c r="N45" s="139" t="s">
        <v>21</v>
      </c>
      <c r="O45" s="139" t="s">
        <v>21</v>
      </c>
      <c r="P45" s="139" t="n">
        <v>6912.64477157602</v>
      </c>
      <c r="Q45" s="139" t="n">
        <v>1363.11514117882</v>
      </c>
      <c r="R45" s="139" t="n">
        <v>1598.10561148048</v>
      </c>
      <c r="S45" s="139" t="n">
        <v>516.41452319233</v>
      </c>
      <c r="T45" s="139" t="n">
        <v>902.371043306618</v>
      </c>
      <c r="U45" s="139" t="n">
        <v>31.6752903925012</v>
      </c>
      <c r="V45" s="139" t="n">
        <v>568.598539798806</v>
      </c>
      <c r="W45" s="139" t="n">
        <v>601.837312251353</v>
      </c>
      <c r="X45" s="139" t="n">
        <v>1025.86913906564</v>
      </c>
      <c r="Y45" s="139" t="n">
        <v>5.00776305194959</v>
      </c>
      <c r="Z45" s="139" t="n">
        <v>299.650407857499</v>
      </c>
      <c r="AA45" s="139" t="n">
        <v>231.63995746459</v>
      </c>
      <c r="AB45" s="140" t="s">
        <v>55</v>
      </c>
    </row>
    <row r="46" s="111" customFormat="true" ht="21.75" hidden="false" customHeight="true" outlineLevel="0" collapsed="false">
      <c r="B46" s="141" t="s">
        <v>56</v>
      </c>
      <c r="C46" s="166" t="n">
        <v>30506.9919666765</v>
      </c>
      <c r="D46" s="167" t="n">
        <v>135185.338594642</v>
      </c>
      <c r="E46" s="167" t="n">
        <v>2721113.46817957</v>
      </c>
      <c r="F46" s="167" t="n">
        <v>204143.155694879</v>
      </c>
      <c r="G46" s="167" t="n">
        <v>5172117.93020457</v>
      </c>
      <c r="H46" s="143" t="n">
        <v>1473404.2027194</v>
      </c>
      <c r="I46" s="143" t="n">
        <v>283197.184519905</v>
      </c>
      <c r="J46" s="143" t="n">
        <v>66162.3488773747</v>
      </c>
      <c r="K46" s="143" t="n">
        <v>238.323353293413</v>
      </c>
      <c r="L46" s="143" t="s">
        <v>21</v>
      </c>
      <c r="M46" s="143" t="n">
        <v>300059.273422562</v>
      </c>
      <c r="N46" s="143" t="s">
        <v>21</v>
      </c>
      <c r="O46" s="143" t="s">
        <v>21</v>
      </c>
      <c r="P46" s="143" t="n">
        <v>1359.76149595729</v>
      </c>
      <c r="Q46" s="143" t="n">
        <v>183.096182062248</v>
      </c>
      <c r="R46" s="143" t="n">
        <v>200.815409109356</v>
      </c>
      <c r="S46" s="143" t="n">
        <v>47.5584553429276</v>
      </c>
      <c r="T46" s="143" t="n">
        <v>355.508381981082</v>
      </c>
      <c r="U46" s="143" t="n">
        <v>1.67577186026909</v>
      </c>
      <c r="V46" s="143" t="s">
        <v>21</v>
      </c>
      <c r="W46" s="143" t="n">
        <v>0.82664751974526</v>
      </c>
      <c r="X46" s="143" t="n">
        <v>32.7000280960259</v>
      </c>
      <c r="Y46" s="143" t="n">
        <v>10.10832578903</v>
      </c>
      <c r="Z46" s="143" t="n">
        <v>527.472294196609</v>
      </c>
      <c r="AA46" s="143" t="n">
        <v>576.339399993756</v>
      </c>
      <c r="AB46" s="144" t="s">
        <v>56</v>
      </c>
    </row>
    <row r="47" s="111" customFormat="true" ht="21.75" hidden="false" customHeight="true" outlineLevel="0" collapsed="false">
      <c r="B47" s="141" t="s">
        <v>57</v>
      </c>
      <c r="C47" s="166" t="n">
        <v>40437.5777685607</v>
      </c>
      <c r="D47" s="167" t="n">
        <v>180480.411491924</v>
      </c>
      <c r="E47" s="167" t="n">
        <v>4359647.63948497</v>
      </c>
      <c r="F47" s="167" t="n">
        <v>287185.037164307</v>
      </c>
      <c r="G47" s="167" t="n">
        <v>8439961.58068057</v>
      </c>
      <c r="H47" s="143" t="n">
        <v>192723.186925434</v>
      </c>
      <c r="I47" s="143" t="n">
        <v>92328.6906651646</v>
      </c>
      <c r="J47" s="143" t="n">
        <v>80920.233463035</v>
      </c>
      <c r="K47" s="143" t="n">
        <v>78.1758957654723</v>
      </c>
      <c r="L47" s="143" t="s">
        <v>21</v>
      </c>
      <c r="M47" s="143" t="n">
        <v>4172.83950617284</v>
      </c>
      <c r="N47" s="143" t="s">
        <v>21</v>
      </c>
      <c r="O47" s="143" t="s">
        <v>21</v>
      </c>
      <c r="P47" s="143" t="n">
        <v>1100.76140633915</v>
      </c>
      <c r="Q47" s="143" t="n">
        <v>252.159285419167</v>
      </c>
      <c r="R47" s="143" t="n">
        <v>217.508410883979</v>
      </c>
      <c r="S47" s="143" t="n">
        <v>48.3817655970252</v>
      </c>
      <c r="T47" s="143" t="n">
        <v>300.151494284533</v>
      </c>
      <c r="U47" s="143" t="n">
        <v>64.6860920376965</v>
      </c>
      <c r="V47" s="143" t="n">
        <v>0.44169437503688</v>
      </c>
      <c r="W47" s="143" t="n">
        <v>51.4460818069136</v>
      </c>
      <c r="X47" s="143" t="n">
        <v>19.0499144155665</v>
      </c>
      <c r="Y47" s="143" t="n">
        <v>81.1733920947527</v>
      </c>
      <c r="Z47" s="143" t="n">
        <v>65.7632754244791</v>
      </c>
      <c r="AA47" s="143" t="n">
        <v>70.3690951659551</v>
      </c>
      <c r="AB47" s="144" t="s">
        <v>57</v>
      </c>
    </row>
    <row r="48" s="111" customFormat="true" ht="21.75" hidden="false" customHeight="true" outlineLevel="0" collapsed="false">
      <c r="B48" s="141" t="s">
        <v>58</v>
      </c>
      <c r="C48" s="166" t="n">
        <v>52229.8069078052</v>
      </c>
      <c r="D48" s="167" t="n">
        <v>76544.9856733524</v>
      </c>
      <c r="E48" s="167" t="n">
        <v>1649930.00274499</v>
      </c>
      <c r="F48" s="167" t="n">
        <v>126304.901452282</v>
      </c>
      <c r="G48" s="167" t="n">
        <v>3513937.22943723</v>
      </c>
      <c r="H48" s="143" t="n">
        <v>90172.0430107527</v>
      </c>
      <c r="I48" s="143" t="n">
        <v>74797.6748162079</v>
      </c>
      <c r="J48" s="143" t="n">
        <v>729.310344827586</v>
      </c>
      <c r="K48" s="168" t="n">
        <v>0</v>
      </c>
      <c r="L48" s="143" t="n">
        <v>4726.34643377001</v>
      </c>
      <c r="M48" s="143" t="n">
        <v>11773.1092436974</v>
      </c>
      <c r="N48" s="143" t="s">
        <v>21</v>
      </c>
      <c r="O48" s="143" t="s">
        <v>21</v>
      </c>
      <c r="P48" s="143" t="n">
        <v>2504.05413618865</v>
      </c>
      <c r="Q48" s="143" t="n">
        <v>933.317944939142</v>
      </c>
      <c r="R48" s="143" t="n">
        <v>236.812362434926</v>
      </c>
      <c r="S48" s="143" t="n">
        <v>331.977515643918</v>
      </c>
      <c r="T48" s="143" t="n">
        <v>397.068374323144</v>
      </c>
      <c r="U48" s="143" t="n">
        <v>22.3662114570237</v>
      </c>
      <c r="V48" s="143" t="n">
        <v>0</v>
      </c>
      <c r="W48" s="143" t="n">
        <v>131.718963304826</v>
      </c>
      <c r="X48" s="143" t="n">
        <v>193.327628700812</v>
      </c>
      <c r="Y48" s="143" t="n">
        <v>48.7035846991102</v>
      </c>
      <c r="Z48" s="143" t="n">
        <v>208.761550685751</v>
      </c>
      <c r="AA48" s="143" t="n">
        <v>172.822365801706</v>
      </c>
      <c r="AB48" s="144" t="s">
        <v>58</v>
      </c>
    </row>
    <row r="49" s="111" customFormat="true" ht="21.75" hidden="false" customHeight="true" outlineLevel="0" collapsed="false">
      <c r="B49" s="141" t="s">
        <v>59</v>
      </c>
      <c r="C49" s="166" t="n">
        <v>640123.56321839</v>
      </c>
      <c r="D49" s="167" t="n">
        <v>154074.645312459</v>
      </c>
      <c r="E49" s="167" t="n">
        <v>2711280.92433167</v>
      </c>
      <c r="F49" s="167" t="n">
        <v>186719.92459728</v>
      </c>
      <c r="G49" s="167" t="n">
        <v>3962083.63636363</v>
      </c>
      <c r="H49" s="143" t="n">
        <v>1054581.52173913</v>
      </c>
      <c r="I49" s="143" t="n">
        <v>120196.354311061</v>
      </c>
      <c r="J49" s="143" t="n">
        <v>34692.8628708901</v>
      </c>
      <c r="K49" s="143" t="n">
        <v>0</v>
      </c>
      <c r="L49" s="143" t="s">
        <v>21</v>
      </c>
      <c r="M49" s="143" t="n">
        <v>40000</v>
      </c>
      <c r="N49" s="143" t="s">
        <v>21</v>
      </c>
      <c r="O49" s="143" t="s">
        <v>21</v>
      </c>
      <c r="P49" s="143" t="n">
        <v>2367.91192669995</v>
      </c>
      <c r="Q49" s="143" t="n">
        <v>457.942554177176</v>
      </c>
      <c r="R49" s="143" t="n">
        <v>280.987800483862</v>
      </c>
      <c r="S49" s="143" t="n">
        <v>133.901271426365</v>
      </c>
      <c r="T49" s="143" t="n">
        <v>489.527461779996</v>
      </c>
      <c r="U49" s="143" t="n">
        <v>1.32290111700211</v>
      </c>
      <c r="V49" s="143" t="n">
        <v>0</v>
      </c>
      <c r="W49" s="143" t="n">
        <v>62.4028414062902</v>
      </c>
      <c r="X49" s="143" t="n">
        <v>125.460699027127</v>
      </c>
      <c r="Y49" s="143" t="n">
        <v>265.07309414732</v>
      </c>
      <c r="Z49" s="143" t="n">
        <v>551.293303134812</v>
      </c>
      <c r="AA49" s="143" t="n">
        <v>210.412055386832</v>
      </c>
      <c r="AB49" s="144" t="s">
        <v>59</v>
      </c>
    </row>
    <row r="50" s="136" customFormat="true" ht="30" hidden="false" customHeight="true" outlineLevel="0" collapsed="false">
      <c r="B50" s="137" t="s">
        <v>60</v>
      </c>
      <c r="C50" s="164" t="n">
        <v>23042.0127015144</v>
      </c>
      <c r="D50" s="165" t="n">
        <v>97905.0137492803</v>
      </c>
      <c r="E50" s="165" t="n">
        <v>2639471.22336836</v>
      </c>
      <c r="F50" s="165" t="n">
        <v>128508.550311756</v>
      </c>
      <c r="G50" s="165" t="n">
        <v>3972010.69397042</v>
      </c>
      <c r="H50" s="139" t="n">
        <v>1038130.30496907</v>
      </c>
      <c r="I50" s="139" t="n">
        <v>108645.47307431</v>
      </c>
      <c r="J50" s="139" t="n">
        <v>10671.2802768166</v>
      </c>
      <c r="K50" s="139" t="n">
        <v>244.252873563218</v>
      </c>
      <c r="L50" s="139" t="n">
        <v>23789.3081761006</v>
      </c>
      <c r="M50" s="139" t="n">
        <v>13122.8668941979</v>
      </c>
      <c r="N50" s="139" t="n">
        <v>3212.38938053097</v>
      </c>
      <c r="O50" s="139" t="s">
        <v>21</v>
      </c>
      <c r="P50" s="139" t="n">
        <v>3127.4627524161</v>
      </c>
      <c r="Q50" s="139" t="n">
        <v>533.555318400515</v>
      </c>
      <c r="R50" s="139" t="n">
        <v>448.607575314942</v>
      </c>
      <c r="S50" s="139" t="n">
        <v>406.470556671774</v>
      </c>
      <c r="T50" s="139" t="n">
        <v>625.966489595319</v>
      </c>
      <c r="U50" s="139" t="n">
        <v>7.53298475517054</v>
      </c>
      <c r="V50" s="139" t="n">
        <v>0.14606895647145</v>
      </c>
      <c r="W50" s="139" t="n">
        <v>245.641481198838</v>
      </c>
      <c r="X50" s="139" t="n">
        <v>158.666658717335</v>
      </c>
      <c r="Y50" s="139" t="n">
        <v>71.3438542728647</v>
      </c>
      <c r="Z50" s="139" t="n">
        <v>629.531764532867</v>
      </c>
      <c r="AA50" s="139" t="n">
        <v>81.3482860248774</v>
      </c>
      <c r="AB50" s="140" t="s">
        <v>60</v>
      </c>
    </row>
    <row r="51" s="111" customFormat="true" ht="21.75" hidden="false" customHeight="true" outlineLevel="0" collapsed="false">
      <c r="B51" s="141" t="s">
        <v>61</v>
      </c>
      <c r="C51" s="166" t="n">
        <v>34260.4395604395</v>
      </c>
      <c r="D51" s="167" t="n">
        <v>88680.4612378354</v>
      </c>
      <c r="E51" s="167" t="n">
        <v>2235915.60975609</v>
      </c>
      <c r="F51" s="167" t="n">
        <v>157419.230328276</v>
      </c>
      <c r="G51" s="167" t="n">
        <v>4633508.43644544</v>
      </c>
      <c r="H51" s="143" t="n">
        <v>516696.029776675</v>
      </c>
      <c r="I51" s="143" t="n">
        <v>124018.635334906</v>
      </c>
      <c r="J51" s="143" t="n">
        <v>4684.4181459566</v>
      </c>
      <c r="K51" s="143" t="n">
        <v>740.480374926772</v>
      </c>
      <c r="L51" s="143" t="s">
        <v>21</v>
      </c>
      <c r="M51" s="143" t="n">
        <v>1738793.10344827</v>
      </c>
      <c r="N51" s="143" t="s">
        <v>21</v>
      </c>
      <c r="O51" s="143" t="s">
        <v>21</v>
      </c>
      <c r="P51" s="143" t="n">
        <v>2860.40461355021</v>
      </c>
      <c r="Q51" s="143" t="n">
        <v>465.49812330947</v>
      </c>
      <c r="R51" s="143" t="n">
        <v>309.786163988883</v>
      </c>
      <c r="S51" s="143" t="n">
        <v>336.650211794617</v>
      </c>
      <c r="T51" s="143" t="n">
        <v>876.8598722273</v>
      </c>
      <c r="U51" s="143" t="n">
        <v>48.058588004955</v>
      </c>
      <c r="V51" s="143" t="n">
        <v>0.81539767745048</v>
      </c>
      <c r="W51" s="143" t="n">
        <v>97.821043987399</v>
      </c>
      <c r="X51" s="143" t="n">
        <v>209.84717382933</v>
      </c>
      <c r="Y51" s="143" t="n">
        <v>12.9199356033014</v>
      </c>
      <c r="Z51" s="143" t="n">
        <v>502.148103127508</v>
      </c>
      <c r="AA51" s="143" t="n">
        <v>146.707788381685</v>
      </c>
      <c r="AB51" s="144" t="s">
        <v>61</v>
      </c>
    </row>
    <row r="52" s="111" customFormat="true" ht="21.75" hidden="false" customHeight="true" outlineLevel="0" collapsed="false">
      <c r="B52" s="141" t="s">
        <v>62</v>
      </c>
      <c r="C52" s="166" t="n">
        <v>64977.4590163934</v>
      </c>
      <c r="D52" s="167" t="n">
        <v>98627.3518329876</v>
      </c>
      <c r="E52" s="167" t="n">
        <v>2218067.34750207</v>
      </c>
      <c r="F52" s="167" t="n">
        <v>112140.88231201</v>
      </c>
      <c r="G52" s="167" t="n">
        <v>3091331.20204603</v>
      </c>
      <c r="H52" s="143" t="n">
        <v>298175.411119812</v>
      </c>
      <c r="I52" s="143" t="n">
        <v>177135.905161121</v>
      </c>
      <c r="J52" s="143" t="n">
        <v>107735.744089012</v>
      </c>
      <c r="K52" s="143" t="n">
        <v>1471.92575406032</v>
      </c>
      <c r="L52" s="143" t="s">
        <v>21</v>
      </c>
      <c r="M52" s="143" t="n">
        <v>25103.7735849056</v>
      </c>
      <c r="N52" s="143" t="s">
        <v>21</v>
      </c>
      <c r="O52" s="143" t="s">
        <v>21</v>
      </c>
      <c r="P52" s="143" t="n">
        <v>4540.34890195035</v>
      </c>
      <c r="Q52" s="143" t="n">
        <v>645.876588380174</v>
      </c>
      <c r="R52" s="143" t="n">
        <v>201.985869484724</v>
      </c>
      <c r="S52" s="143" t="n">
        <v>1509.8347234374</v>
      </c>
      <c r="T52" s="143" t="n">
        <v>854.97502749581</v>
      </c>
      <c r="U52" s="143" t="n">
        <v>109.491608635193</v>
      </c>
      <c r="V52" s="143" t="s">
        <v>21</v>
      </c>
      <c r="W52" s="143" t="n">
        <v>243.078049703648</v>
      </c>
      <c r="X52" s="143" t="n">
        <v>496.291836829849</v>
      </c>
      <c r="Y52" s="143" t="n">
        <v>48.6792411430577</v>
      </c>
      <c r="Z52" s="143" t="n">
        <v>430.135956840491</v>
      </c>
      <c r="AA52" s="143" t="n">
        <v>334.547903050183</v>
      </c>
      <c r="AB52" s="144" t="s">
        <v>62</v>
      </c>
    </row>
    <row r="53" s="111" customFormat="true" ht="21.75" hidden="false" customHeight="true" outlineLevel="0" collapsed="false">
      <c r="B53" s="141" t="s">
        <v>63</v>
      </c>
      <c r="C53" s="166" t="n">
        <v>27988.2154882154</v>
      </c>
      <c r="D53" s="167" t="n">
        <v>124080.379624249</v>
      </c>
      <c r="E53" s="167" t="n">
        <v>2815324.10459239</v>
      </c>
      <c r="F53" s="167" t="n">
        <v>146169.802507427</v>
      </c>
      <c r="G53" s="167" t="n">
        <v>4187983.94004282</v>
      </c>
      <c r="H53" s="143" t="n">
        <v>491681.693989071</v>
      </c>
      <c r="I53" s="143" t="n">
        <v>120311.565152478</v>
      </c>
      <c r="J53" s="143" t="n">
        <v>28730.6002928257</v>
      </c>
      <c r="K53" s="143" t="n">
        <v>2134.51254627725</v>
      </c>
      <c r="L53" s="143" t="s">
        <v>21</v>
      </c>
      <c r="M53" s="143" t="n">
        <v>48970.8561020036</v>
      </c>
      <c r="N53" s="143" t="s">
        <v>21</v>
      </c>
      <c r="O53" s="143" t="s">
        <v>21</v>
      </c>
      <c r="P53" s="143" t="n">
        <v>2483.45764632261</v>
      </c>
      <c r="Q53" s="143" t="n">
        <v>590.203712372418</v>
      </c>
      <c r="R53" s="143" t="n">
        <v>344.209156808344</v>
      </c>
      <c r="S53" s="143" t="n">
        <v>36.8426403611356</v>
      </c>
      <c r="T53" s="143" t="n">
        <v>833.328712032616</v>
      </c>
      <c r="U53" s="143" t="n">
        <v>3.24850256264716</v>
      </c>
      <c r="V53" s="143" t="n">
        <v>0.30881162436545</v>
      </c>
      <c r="W53" s="143" t="n">
        <v>117.736062836641</v>
      </c>
      <c r="X53" s="143" t="n">
        <v>258.0392962792</v>
      </c>
      <c r="Y53" s="143" t="n">
        <v>65.4310939597424</v>
      </c>
      <c r="Z53" s="143" t="n">
        <v>234.109657485501</v>
      </c>
      <c r="AA53" s="143" t="n">
        <v>331.555491763482</v>
      </c>
      <c r="AB53" s="144" t="s">
        <v>63</v>
      </c>
    </row>
    <row r="54" s="111" customFormat="true" ht="21.75" hidden="false" customHeight="true" outlineLevel="0" collapsed="false">
      <c r="B54" s="141" t="s">
        <v>64</v>
      </c>
      <c r="C54" s="166" t="n">
        <v>106707.540351722</v>
      </c>
      <c r="D54" s="167" t="n">
        <v>104569.955932045</v>
      </c>
      <c r="E54" s="167" t="n">
        <v>2298999.65765148</v>
      </c>
      <c r="F54" s="167" t="n">
        <v>166371.900826446</v>
      </c>
      <c r="G54" s="167" t="n">
        <v>4592751.04079933</v>
      </c>
      <c r="H54" s="143" t="n">
        <v>679004.840271055</v>
      </c>
      <c r="I54" s="143" t="n">
        <v>179687.835035411</v>
      </c>
      <c r="J54" s="143" t="n">
        <v>7534267.06231454</v>
      </c>
      <c r="K54" s="143" t="n">
        <v>190.501319261213</v>
      </c>
      <c r="L54" s="143" t="s">
        <v>21</v>
      </c>
      <c r="M54" s="143" t="n">
        <v>6589.47368421052</v>
      </c>
      <c r="N54" s="143" t="n">
        <v>15126.8292682926</v>
      </c>
      <c r="O54" s="143" t="s">
        <v>21</v>
      </c>
      <c r="P54" s="143" t="n">
        <v>3690.96117227974</v>
      </c>
      <c r="Q54" s="143" t="n">
        <v>715.311277395829</v>
      </c>
      <c r="R54" s="143" t="n">
        <v>149.192183260365</v>
      </c>
      <c r="S54" s="143" t="n">
        <v>53.5976456638167</v>
      </c>
      <c r="T54" s="143" t="n">
        <v>712.597085815355</v>
      </c>
      <c r="U54" s="143" t="n">
        <v>95.7679419871482</v>
      </c>
      <c r="V54" s="143" t="s">
        <v>21</v>
      </c>
      <c r="W54" s="143" t="n">
        <v>71.6160133174572</v>
      </c>
      <c r="X54" s="143" t="n">
        <v>124.859418583335</v>
      </c>
      <c r="Y54" s="143" t="n">
        <v>13.5238909963486</v>
      </c>
      <c r="Z54" s="143" t="n">
        <v>1754.49571526008</v>
      </c>
      <c r="AA54" s="143" t="n">
        <v>142.118935594306</v>
      </c>
      <c r="AB54" s="144" t="s">
        <v>64</v>
      </c>
    </row>
    <row r="55" s="136" customFormat="true" ht="30" hidden="false" customHeight="true" outlineLevel="0" collapsed="false">
      <c r="B55" s="137" t="s">
        <v>65</v>
      </c>
      <c r="C55" s="164" t="n">
        <v>19043.0528375733</v>
      </c>
      <c r="D55" s="165" t="n">
        <v>94694.7102968432</v>
      </c>
      <c r="E55" s="165" t="n">
        <v>2174938.59036985</v>
      </c>
      <c r="F55" s="165" t="n">
        <v>93469.8126095091</v>
      </c>
      <c r="G55" s="165" t="n">
        <v>2605471.02649006</v>
      </c>
      <c r="H55" s="139" t="n">
        <v>191820.707070707</v>
      </c>
      <c r="I55" s="139" t="n">
        <v>56128.2868187417</v>
      </c>
      <c r="J55" s="139" t="n">
        <v>21078.1609195402</v>
      </c>
      <c r="K55" s="139" t="n">
        <v>2009.71786833855</v>
      </c>
      <c r="L55" s="139" t="n">
        <v>32991.1504424778</v>
      </c>
      <c r="M55" s="139" t="s">
        <v>21</v>
      </c>
      <c r="N55" s="139" t="s">
        <v>21</v>
      </c>
      <c r="O55" s="139" t="s">
        <v>21</v>
      </c>
      <c r="P55" s="139" t="n">
        <v>3561.32748017898</v>
      </c>
      <c r="Q55" s="139" t="n">
        <v>1006.2240233111</v>
      </c>
      <c r="R55" s="139" t="n">
        <v>181.932855990946</v>
      </c>
      <c r="S55" s="139" t="n">
        <v>58.4663674336675</v>
      </c>
      <c r="T55" s="139" t="n">
        <v>1724.08387291018</v>
      </c>
      <c r="U55" s="139" t="n">
        <v>1.07973048266029</v>
      </c>
      <c r="V55" s="139" t="s">
        <v>21</v>
      </c>
      <c r="W55" s="139" t="n">
        <v>135.547703669353</v>
      </c>
      <c r="X55" s="139" t="n">
        <v>36.4564768255923</v>
      </c>
      <c r="Y55" s="139" t="n">
        <v>48.5731638525614</v>
      </c>
      <c r="Z55" s="139" t="n">
        <v>368.963285702914</v>
      </c>
      <c r="AA55" s="139" t="n">
        <v>189.786857049913</v>
      </c>
      <c r="AB55" s="140" t="s">
        <v>65</v>
      </c>
    </row>
    <row r="56" s="111" customFormat="true" ht="21.75" hidden="false" customHeight="true" outlineLevel="0" collapsed="false">
      <c r="B56" s="141" t="s">
        <v>66</v>
      </c>
      <c r="C56" s="166" t="n">
        <v>106637.107329842</v>
      </c>
      <c r="D56" s="167" t="n">
        <v>151493.048847074</v>
      </c>
      <c r="E56" s="167" t="n">
        <v>3086776.20881472</v>
      </c>
      <c r="F56" s="167" t="n">
        <v>103175.585317658</v>
      </c>
      <c r="G56" s="167" t="n">
        <v>2809347.82608695</v>
      </c>
      <c r="H56" s="143" t="n">
        <v>758918.539325842</v>
      </c>
      <c r="I56" s="143" t="n">
        <v>224444.078093359</v>
      </c>
      <c r="J56" s="143" t="n">
        <v>11985.401459854</v>
      </c>
      <c r="K56" s="143" t="n">
        <v>1614.65968586387</v>
      </c>
      <c r="L56" s="143" t="s">
        <v>21</v>
      </c>
      <c r="M56" s="143" t="n">
        <v>60826.5306122449</v>
      </c>
      <c r="N56" s="143" t="n">
        <v>800</v>
      </c>
      <c r="O56" s="143" t="s">
        <v>21</v>
      </c>
      <c r="P56" s="143" t="n">
        <v>2006.90866469893</v>
      </c>
      <c r="Q56" s="143" t="n">
        <v>511.471437976482</v>
      </c>
      <c r="R56" s="143" t="n">
        <v>169.27443400669</v>
      </c>
      <c r="S56" s="143" t="n">
        <v>31.9382559063818</v>
      </c>
      <c r="T56" s="143" t="n">
        <v>682.204894958445</v>
      </c>
      <c r="U56" s="143" t="n">
        <v>26.4157208857808</v>
      </c>
      <c r="V56" s="143" t="n">
        <v>0.04107479430784</v>
      </c>
      <c r="W56" s="143" t="n">
        <v>151.799712360736</v>
      </c>
      <c r="X56" s="143" t="n">
        <v>239.494976726211</v>
      </c>
      <c r="Y56" s="143" t="n">
        <v>38.1729468677287</v>
      </c>
      <c r="Z56" s="143" t="n">
        <v>156.095210216169</v>
      </c>
      <c r="AA56" s="143" t="n">
        <v>499.805039356595</v>
      </c>
      <c r="AB56" s="144" t="s">
        <v>66</v>
      </c>
    </row>
    <row r="57" s="111" customFormat="true" ht="21.75" hidden="false" customHeight="true" outlineLevel="0" collapsed="false">
      <c r="B57" s="141" t="s">
        <v>67</v>
      </c>
      <c r="C57" s="166" t="n">
        <v>95612.3086297509</v>
      </c>
      <c r="D57" s="167" t="n">
        <v>175562.567724846</v>
      </c>
      <c r="E57" s="167" t="n">
        <v>4671107.84837159</v>
      </c>
      <c r="F57" s="167" t="n">
        <v>191002.431499152</v>
      </c>
      <c r="G57" s="167" t="n">
        <v>5875455.68824638</v>
      </c>
      <c r="H57" s="143" t="n">
        <v>1155738.64836325</v>
      </c>
      <c r="I57" s="143" t="n">
        <v>139636.460863171</v>
      </c>
      <c r="J57" s="143" t="n">
        <v>21019.4312796208</v>
      </c>
      <c r="K57" s="143" t="n">
        <v>251.242407509663</v>
      </c>
      <c r="L57" s="143" t="s">
        <v>21</v>
      </c>
      <c r="M57" s="143" t="n">
        <v>51379.746835443</v>
      </c>
      <c r="N57" s="143" t="s">
        <v>21</v>
      </c>
      <c r="O57" s="143" t="s">
        <v>21</v>
      </c>
      <c r="P57" s="143" t="n">
        <v>6228.21166222639</v>
      </c>
      <c r="Q57" s="143" t="n">
        <v>452.148786818256</v>
      </c>
      <c r="R57" s="143" t="n">
        <v>346.699699244247</v>
      </c>
      <c r="S57" s="143" t="n">
        <v>42.0643119389445</v>
      </c>
      <c r="T57" s="143" t="n">
        <v>4581.55817806686</v>
      </c>
      <c r="U57" s="143" t="n">
        <v>26.2066715695673</v>
      </c>
      <c r="V57" s="143" t="s">
        <v>21</v>
      </c>
      <c r="W57" s="143" t="n">
        <v>14.1413866814707</v>
      </c>
      <c r="X57" s="143" t="n">
        <v>283.410072313014</v>
      </c>
      <c r="Y57" s="143" t="n">
        <v>6.22687457254623</v>
      </c>
      <c r="Z57" s="143" t="n">
        <v>475.755681021482</v>
      </c>
      <c r="AA57" s="143" t="n">
        <v>457.783307054167</v>
      </c>
      <c r="AB57" s="144" t="s">
        <v>67</v>
      </c>
    </row>
    <row r="58" s="111" customFormat="true" ht="9.75" hidden="false" customHeight="true" outlineLevel="0" collapsed="false">
      <c r="B58" s="169"/>
      <c r="C58" s="146"/>
      <c r="D58" s="146"/>
      <c r="E58" s="146"/>
      <c r="F58" s="146"/>
      <c r="G58" s="146"/>
      <c r="H58" s="146"/>
      <c r="I58" s="146"/>
      <c r="J58" s="146"/>
      <c r="K58" s="146"/>
      <c r="L58" s="161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7"/>
    </row>
    <row r="59" s="111" customFormat="true" ht="9.75" hidden="false" customHeight="true" outlineLevel="0" collapsed="false">
      <c r="B59" s="170"/>
      <c r="C59" s="149"/>
      <c r="D59" s="149"/>
      <c r="E59" s="149"/>
      <c r="F59" s="149"/>
      <c r="G59" s="149"/>
      <c r="H59" s="149"/>
      <c r="I59" s="149"/>
      <c r="J59" s="149"/>
      <c r="K59" s="149"/>
      <c r="L59" s="163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07"/>
      <c r="AC59" s="100"/>
    </row>
    <row r="60" customFormat="false" ht="18.75" hidden="false" customHeight="true" outlineLevel="0" collapsed="false">
      <c r="B60" s="150"/>
      <c r="AB60" s="151"/>
      <c r="AC60" s="152"/>
    </row>
    <row r="61" customFormat="false" ht="16.5" hidden="false" customHeight="true" outlineLevel="0" collapsed="false">
      <c r="H61" s="171"/>
      <c r="I61" s="171"/>
      <c r="J61" s="171"/>
      <c r="K61" s="171"/>
      <c r="L61" s="171"/>
      <c r="M61" s="171"/>
      <c r="N61" s="171"/>
      <c r="O61" s="171"/>
    </row>
    <row r="62" customFormat="false" ht="16.5" hidden="false" customHeight="true" outlineLevel="0" collapsed="false">
      <c r="H62" s="171"/>
      <c r="I62" s="171"/>
      <c r="J62" s="171"/>
      <c r="K62" s="171"/>
      <c r="L62" s="171"/>
      <c r="M62" s="171"/>
      <c r="N62" s="171"/>
      <c r="O62" s="171"/>
    </row>
    <row r="63" customFormat="false" ht="16.5" hidden="false" customHeight="true" outlineLevel="0" collapsed="false">
      <c r="H63" s="171"/>
      <c r="I63" s="171"/>
      <c r="J63" s="171"/>
      <c r="K63" s="171"/>
      <c r="L63" s="171"/>
      <c r="M63" s="171"/>
      <c r="N63" s="171"/>
      <c r="O63" s="171"/>
    </row>
    <row r="64" customFormat="false" ht="16.5" hidden="false" customHeight="true" outlineLevel="0" collapsed="false">
      <c r="H64" s="171"/>
      <c r="I64" s="171"/>
      <c r="J64" s="171"/>
      <c r="K64" s="171"/>
      <c r="L64" s="171"/>
      <c r="M64" s="171"/>
      <c r="N64" s="171"/>
      <c r="O64" s="171"/>
    </row>
    <row r="65" customFormat="false" ht="16.5" hidden="false" customHeight="true" outlineLevel="0" collapsed="false">
      <c r="H65" s="171"/>
      <c r="I65" s="171"/>
      <c r="J65" s="171"/>
      <c r="K65" s="171"/>
      <c r="L65" s="171"/>
      <c r="M65" s="171"/>
      <c r="N65" s="171"/>
      <c r="O65" s="171"/>
    </row>
    <row r="66" customFormat="false" ht="16.5" hidden="false" customHeight="true" outlineLevel="0" collapsed="false">
      <c r="H66" s="171"/>
      <c r="I66" s="171"/>
      <c r="J66" s="171"/>
      <c r="K66" s="171"/>
      <c r="L66" s="171"/>
      <c r="M66" s="171"/>
      <c r="N66" s="171"/>
      <c r="O66" s="171"/>
    </row>
    <row r="67" customFormat="false" ht="16.5" hidden="false" customHeight="true" outlineLevel="0" collapsed="false">
      <c r="H67" s="171"/>
      <c r="I67" s="171"/>
      <c r="J67" s="171"/>
      <c r="K67" s="171"/>
      <c r="L67" s="171"/>
      <c r="M67" s="171"/>
      <c r="N67" s="171"/>
      <c r="O67" s="171"/>
    </row>
    <row r="68" customFormat="false" ht="16.5" hidden="false" customHeight="true" outlineLevel="0" collapsed="false">
      <c r="H68" s="171"/>
      <c r="I68" s="171"/>
      <c r="J68" s="171"/>
      <c r="K68" s="171"/>
      <c r="L68" s="171"/>
      <c r="M68" s="171"/>
      <c r="N68" s="171"/>
      <c r="O68" s="171"/>
    </row>
    <row r="69" customFormat="false" ht="16.5" hidden="false" customHeight="true" outlineLevel="0" collapsed="false">
      <c r="H69" s="171"/>
      <c r="I69" s="171"/>
      <c r="J69" s="171"/>
      <c r="K69" s="171"/>
      <c r="L69" s="171"/>
      <c r="M69" s="171"/>
      <c r="N69" s="171"/>
      <c r="O69" s="171"/>
    </row>
    <row r="70" customFormat="false" ht="16.5" hidden="false" customHeight="true" outlineLevel="0" collapsed="false">
      <c r="H70" s="171"/>
      <c r="I70" s="171"/>
      <c r="J70" s="171"/>
      <c r="K70" s="171"/>
      <c r="L70" s="171"/>
      <c r="M70" s="171"/>
      <c r="N70" s="171"/>
      <c r="O70" s="171"/>
    </row>
    <row r="71" customFormat="false" ht="16.5" hidden="false" customHeight="true" outlineLevel="0" collapsed="false">
      <c r="H71" s="171"/>
      <c r="I71" s="171"/>
      <c r="J71" s="171"/>
      <c r="K71" s="171"/>
      <c r="L71" s="171"/>
      <c r="M71" s="171"/>
      <c r="N71" s="171"/>
      <c r="O71" s="171"/>
    </row>
    <row r="72" customFormat="false" ht="16.5" hidden="false" customHeight="true" outlineLevel="0" collapsed="false">
      <c r="H72" s="171"/>
      <c r="I72" s="171"/>
      <c r="J72" s="171"/>
      <c r="K72" s="171"/>
      <c r="L72" s="171"/>
      <c r="M72" s="171"/>
      <c r="N72" s="171"/>
      <c r="O72" s="171"/>
    </row>
    <row r="73" customFormat="false" ht="16.5" hidden="false" customHeight="true" outlineLevel="0" collapsed="false">
      <c r="H73" s="171"/>
      <c r="I73" s="171"/>
      <c r="J73" s="171"/>
      <c r="K73" s="171"/>
      <c r="L73" s="171"/>
      <c r="M73" s="171"/>
      <c r="N73" s="171"/>
      <c r="O73" s="171"/>
    </row>
    <row r="74" customFormat="false" ht="16.5" hidden="false" customHeight="true" outlineLevel="0" collapsed="false">
      <c r="H74" s="171"/>
      <c r="I74" s="171"/>
      <c r="J74" s="171"/>
      <c r="K74" s="171"/>
      <c r="L74" s="171"/>
      <c r="M74" s="171"/>
      <c r="N74" s="171"/>
      <c r="O74" s="171"/>
    </row>
    <row r="75" customFormat="false" ht="16.5" hidden="false" customHeight="true" outlineLevel="0" collapsed="false">
      <c r="H75" s="171"/>
      <c r="I75" s="171"/>
      <c r="J75" s="171"/>
      <c r="K75" s="171"/>
      <c r="L75" s="171"/>
      <c r="M75" s="171"/>
      <c r="N75" s="171"/>
      <c r="O75" s="171"/>
    </row>
    <row r="76" customFormat="false" ht="16.5" hidden="false" customHeight="true" outlineLevel="0" collapsed="false">
      <c r="H76" s="171"/>
      <c r="I76" s="171"/>
      <c r="J76" s="171"/>
      <c r="K76" s="171"/>
      <c r="L76" s="171"/>
      <c r="M76" s="171"/>
      <c r="N76" s="171"/>
      <c r="O76" s="171"/>
    </row>
    <row r="77" customFormat="false" ht="16.5" hidden="false" customHeight="true" outlineLevel="0" collapsed="false">
      <c r="H77" s="171"/>
      <c r="I77" s="171"/>
      <c r="J77" s="171"/>
      <c r="K77" s="171"/>
      <c r="L77" s="171"/>
      <c r="M77" s="171"/>
      <c r="N77" s="171"/>
      <c r="O77" s="171"/>
    </row>
    <row r="78" customFormat="false" ht="16.5" hidden="false" customHeight="true" outlineLevel="0" collapsed="false">
      <c r="H78" s="171"/>
      <c r="I78" s="171"/>
      <c r="J78" s="171"/>
      <c r="K78" s="171"/>
      <c r="L78" s="171"/>
      <c r="M78" s="171"/>
      <c r="N78" s="171"/>
      <c r="O78" s="171"/>
    </row>
    <row r="79" customFormat="false" ht="16.5" hidden="false" customHeight="true" outlineLevel="0" collapsed="false">
      <c r="H79" s="171"/>
      <c r="I79" s="171"/>
      <c r="J79" s="171"/>
      <c r="K79" s="171"/>
      <c r="L79" s="171"/>
      <c r="M79" s="171"/>
      <c r="N79" s="171"/>
      <c r="O79" s="171"/>
    </row>
    <row r="80" customFormat="false" ht="16.5" hidden="false" customHeight="true" outlineLevel="0" collapsed="false">
      <c r="H80" s="171"/>
      <c r="I80" s="171"/>
      <c r="J80" s="171"/>
      <c r="K80" s="171"/>
      <c r="L80" s="171"/>
      <c r="M80" s="171"/>
      <c r="N80" s="171"/>
      <c r="O80" s="171"/>
    </row>
    <row r="81" customFormat="false" ht="16.5" hidden="false" customHeight="true" outlineLevel="0" collapsed="false">
      <c r="H81" s="171"/>
      <c r="I81" s="171"/>
      <c r="J81" s="171"/>
      <c r="K81" s="171"/>
      <c r="L81" s="171"/>
      <c r="M81" s="171"/>
      <c r="N81" s="171"/>
      <c r="O81" s="171"/>
    </row>
    <row r="82" customFormat="false" ht="16.5" hidden="false" customHeight="true" outlineLevel="0" collapsed="false">
      <c r="H82" s="171"/>
      <c r="I82" s="171"/>
      <c r="J82" s="171"/>
      <c r="K82" s="171"/>
      <c r="L82" s="171"/>
      <c r="M82" s="171"/>
      <c r="N82" s="171"/>
      <c r="O82" s="171"/>
    </row>
    <row r="83" customFormat="false" ht="16.5" hidden="false" customHeight="true" outlineLevel="0" collapsed="false">
      <c r="H83" s="171"/>
      <c r="I83" s="171"/>
      <c r="J83" s="171"/>
      <c r="K83" s="171"/>
      <c r="L83" s="171"/>
      <c r="M83" s="171"/>
      <c r="N83" s="171"/>
      <c r="O83" s="171"/>
    </row>
    <row r="84" customFormat="false" ht="16.5" hidden="false" customHeight="true" outlineLevel="0" collapsed="false">
      <c r="H84" s="171"/>
      <c r="I84" s="171"/>
      <c r="J84" s="171"/>
      <c r="K84" s="171"/>
      <c r="L84" s="171"/>
      <c r="M84" s="171"/>
      <c r="N84" s="171"/>
      <c r="O84" s="171"/>
    </row>
    <row r="85" customFormat="false" ht="16.5" hidden="false" customHeight="true" outlineLevel="0" collapsed="false">
      <c r="H85" s="171"/>
      <c r="I85" s="171"/>
      <c r="J85" s="171"/>
      <c r="K85" s="171"/>
      <c r="L85" s="171"/>
      <c r="M85" s="171"/>
      <c r="N85" s="171"/>
      <c r="O85" s="171"/>
    </row>
    <row r="86" customFormat="false" ht="16.5" hidden="false" customHeight="true" outlineLevel="0" collapsed="false">
      <c r="H86" s="171"/>
      <c r="I86" s="171"/>
      <c r="J86" s="171"/>
      <c r="K86" s="171"/>
      <c r="L86" s="171"/>
      <c r="M86" s="171"/>
      <c r="N86" s="171"/>
      <c r="O86" s="171"/>
    </row>
    <row r="87" customFormat="false" ht="16.5" hidden="false" customHeight="true" outlineLevel="0" collapsed="false">
      <c r="H87" s="171"/>
      <c r="I87" s="171"/>
      <c r="J87" s="171"/>
      <c r="K87" s="171"/>
      <c r="L87" s="171"/>
      <c r="M87" s="171"/>
      <c r="N87" s="171"/>
      <c r="O87" s="171"/>
    </row>
    <row r="88" customFormat="false" ht="16.5" hidden="false" customHeight="true" outlineLevel="0" collapsed="false">
      <c r="H88" s="171"/>
      <c r="I88" s="171"/>
      <c r="J88" s="171"/>
      <c r="K88" s="171"/>
      <c r="L88" s="171"/>
      <c r="M88" s="171"/>
      <c r="N88" s="171"/>
      <c r="O88" s="171"/>
    </row>
    <row r="89" customFormat="false" ht="16.5" hidden="false" customHeight="true" outlineLevel="0" collapsed="false">
      <c r="H89" s="171"/>
      <c r="I89" s="171"/>
      <c r="J89" s="171"/>
      <c r="K89" s="171"/>
      <c r="L89" s="171"/>
      <c r="M89" s="171"/>
      <c r="N89" s="171"/>
      <c r="O89" s="171"/>
    </row>
    <row r="90" customFormat="false" ht="16.5" hidden="false" customHeight="true" outlineLevel="0" collapsed="false">
      <c r="H90" s="171"/>
      <c r="I90" s="171"/>
      <c r="J90" s="171"/>
      <c r="K90" s="171"/>
      <c r="L90" s="171"/>
      <c r="M90" s="171"/>
      <c r="N90" s="171"/>
      <c r="O90" s="171"/>
    </row>
    <row r="91" customFormat="false" ht="16.5" hidden="false" customHeight="true" outlineLevel="0" collapsed="false">
      <c r="H91" s="171"/>
      <c r="I91" s="171"/>
      <c r="J91" s="171"/>
      <c r="K91" s="171"/>
      <c r="L91" s="171"/>
      <c r="M91" s="171"/>
      <c r="N91" s="171"/>
      <c r="O91" s="171"/>
    </row>
    <row r="92" customFormat="false" ht="16.5" hidden="false" customHeight="true" outlineLevel="0" collapsed="false">
      <c r="H92" s="171"/>
      <c r="I92" s="171"/>
      <c r="J92" s="171"/>
      <c r="K92" s="171"/>
      <c r="L92" s="171"/>
      <c r="M92" s="171"/>
      <c r="N92" s="171"/>
      <c r="O92" s="171"/>
    </row>
    <row r="93" customFormat="false" ht="16.5" hidden="false" customHeight="true" outlineLevel="0" collapsed="false">
      <c r="H93" s="171"/>
      <c r="I93" s="171"/>
      <c r="J93" s="171"/>
      <c r="K93" s="171"/>
      <c r="L93" s="171"/>
      <c r="M93" s="171"/>
      <c r="N93" s="171"/>
      <c r="O93" s="171"/>
    </row>
    <row r="94" customFormat="false" ht="16.5" hidden="false" customHeight="true" outlineLevel="0" collapsed="false">
      <c r="H94" s="171"/>
      <c r="I94" s="171"/>
      <c r="J94" s="171"/>
      <c r="K94" s="171"/>
      <c r="L94" s="171"/>
      <c r="M94" s="171"/>
      <c r="N94" s="171"/>
      <c r="O94" s="171"/>
    </row>
    <row r="95" customFormat="false" ht="16.5" hidden="false" customHeight="true" outlineLevel="0" collapsed="false">
      <c r="H95" s="171"/>
      <c r="I95" s="171"/>
      <c r="J95" s="171"/>
      <c r="K95" s="171"/>
      <c r="L95" s="171"/>
      <c r="M95" s="171"/>
      <c r="N95" s="171"/>
      <c r="O95" s="171"/>
    </row>
    <row r="96" customFormat="false" ht="16.5" hidden="false" customHeight="true" outlineLevel="0" collapsed="false">
      <c r="H96" s="171"/>
      <c r="I96" s="171"/>
      <c r="J96" s="171"/>
      <c r="K96" s="171"/>
      <c r="L96" s="171"/>
      <c r="M96" s="171"/>
      <c r="N96" s="171"/>
      <c r="O96" s="171"/>
    </row>
    <row r="97" customFormat="false" ht="16.5" hidden="false" customHeight="true" outlineLevel="0" collapsed="false">
      <c r="H97" s="171"/>
      <c r="I97" s="171"/>
      <c r="J97" s="171"/>
      <c r="K97" s="171"/>
      <c r="L97" s="171"/>
      <c r="M97" s="171"/>
      <c r="N97" s="171"/>
      <c r="O97" s="171"/>
    </row>
    <row r="98" customFormat="false" ht="16.5" hidden="false" customHeight="true" outlineLevel="0" collapsed="false">
      <c r="H98" s="171"/>
      <c r="I98" s="171"/>
      <c r="J98" s="171"/>
      <c r="K98" s="171"/>
      <c r="L98" s="171"/>
      <c r="M98" s="171"/>
      <c r="N98" s="171"/>
      <c r="O98" s="171"/>
    </row>
    <row r="99" customFormat="false" ht="16.5" hidden="false" customHeight="true" outlineLevel="0" collapsed="false">
      <c r="H99" s="171"/>
      <c r="I99" s="171"/>
      <c r="J99" s="171"/>
      <c r="K99" s="171"/>
      <c r="L99" s="171"/>
      <c r="M99" s="171"/>
      <c r="N99" s="171"/>
      <c r="O99" s="171"/>
    </row>
    <row r="100" customFormat="false" ht="16.5" hidden="false" customHeight="true" outlineLevel="0" collapsed="false">
      <c r="H100" s="171"/>
      <c r="I100" s="171"/>
      <c r="J100" s="171"/>
      <c r="K100" s="171"/>
      <c r="L100" s="171"/>
      <c r="M100" s="171"/>
      <c r="N100" s="171"/>
      <c r="O100" s="171"/>
    </row>
    <row r="101" customFormat="false" ht="16.5" hidden="false" customHeight="true" outlineLevel="0" collapsed="false">
      <c r="H101" s="171"/>
      <c r="I101" s="171"/>
      <c r="J101" s="171"/>
      <c r="K101" s="171"/>
      <c r="L101" s="171"/>
      <c r="M101" s="171"/>
      <c r="N101" s="171"/>
      <c r="O101" s="171"/>
    </row>
    <row r="102" customFormat="false" ht="16.5" hidden="false" customHeight="true" outlineLevel="0" collapsed="false">
      <c r="H102" s="171"/>
      <c r="I102" s="171"/>
      <c r="J102" s="171"/>
      <c r="K102" s="171"/>
      <c r="L102" s="171"/>
      <c r="M102" s="171"/>
      <c r="N102" s="171"/>
      <c r="O102" s="171"/>
    </row>
    <row r="103" customFormat="false" ht="16.5" hidden="false" customHeight="true" outlineLevel="0" collapsed="false">
      <c r="H103" s="171"/>
      <c r="I103" s="171"/>
      <c r="J103" s="171"/>
      <c r="K103" s="171"/>
      <c r="L103" s="171"/>
      <c r="M103" s="171"/>
      <c r="N103" s="171"/>
      <c r="O103" s="171"/>
    </row>
    <row r="104" customFormat="false" ht="16.5" hidden="false" customHeight="true" outlineLevel="0" collapsed="false">
      <c r="H104" s="171"/>
      <c r="I104" s="171"/>
      <c r="J104" s="171"/>
      <c r="K104" s="171"/>
      <c r="L104" s="171"/>
      <c r="M104" s="171"/>
      <c r="N104" s="171"/>
      <c r="O104" s="171"/>
    </row>
    <row r="105" customFormat="false" ht="16.5" hidden="false" customHeight="true" outlineLevel="0" collapsed="false">
      <c r="H105" s="171"/>
      <c r="I105" s="171"/>
      <c r="J105" s="171"/>
      <c r="K105" s="171"/>
      <c r="L105" s="171"/>
      <c r="M105" s="171"/>
      <c r="N105" s="171"/>
      <c r="O105" s="171"/>
    </row>
    <row r="106" customFormat="false" ht="16.5" hidden="false" customHeight="true" outlineLevel="0" collapsed="false">
      <c r="H106" s="171"/>
      <c r="I106" s="171"/>
      <c r="J106" s="171"/>
      <c r="K106" s="171"/>
      <c r="L106" s="171"/>
      <c r="M106" s="171"/>
      <c r="N106" s="171"/>
      <c r="O106" s="171"/>
    </row>
    <row r="107" customFormat="false" ht="16.5" hidden="false" customHeight="true" outlineLevel="0" collapsed="false">
      <c r="H107" s="171"/>
      <c r="I107" s="171"/>
      <c r="J107" s="171"/>
      <c r="K107" s="171"/>
      <c r="L107" s="171"/>
      <c r="M107" s="171"/>
      <c r="N107" s="171"/>
      <c r="O107" s="171"/>
    </row>
    <row r="108" customFormat="false" ht="16.5" hidden="false" customHeight="true" outlineLevel="0" collapsed="false">
      <c r="H108" s="171"/>
      <c r="I108" s="171"/>
      <c r="J108" s="171"/>
      <c r="K108" s="171"/>
      <c r="L108" s="171"/>
      <c r="M108" s="171"/>
      <c r="N108" s="171"/>
      <c r="O108" s="171"/>
    </row>
    <row r="109" customFormat="false" ht="16.5" hidden="false" customHeight="true" outlineLevel="0" collapsed="false">
      <c r="H109" s="171"/>
      <c r="I109" s="171"/>
      <c r="J109" s="171"/>
      <c r="K109" s="171"/>
      <c r="L109" s="171"/>
      <c r="M109" s="171"/>
      <c r="N109" s="171"/>
      <c r="O109" s="171"/>
    </row>
    <row r="110" customFormat="false" ht="16.5" hidden="false" customHeight="true" outlineLevel="0" collapsed="false">
      <c r="H110" s="171"/>
      <c r="I110" s="171"/>
      <c r="J110" s="171"/>
      <c r="K110" s="171"/>
      <c r="L110" s="171"/>
      <c r="M110" s="171"/>
      <c r="N110" s="171"/>
      <c r="O110" s="171"/>
    </row>
    <row r="111" customFormat="false" ht="16.5" hidden="false" customHeight="true" outlineLevel="0" collapsed="false">
      <c r="H111" s="171"/>
      <c r="I111" s="171"/>
      <c r="J111" s="171"/>
      <c r="K111" s="171"/>
      <c r="L111" s="171"/>
      <c r="M111" s="171"/>
      <c r="N111" s="171"/>
      <c r="O111" s="171"/>
    </row>
    <row r="112" customFormat="false" ht="16.5" hidden="false" customHeight="true" outlineLevel="0" collapsed="false">
      <c r="H112" s="171"/>
      <c r="I112" s="171"/>
      <c r="J112" s="171"/>
      <c r="K112" s="171"/>
      <c r="L112" s="171"/>
      <c r="M112" s="171"/>
      <c r="N112" s="171"/>
      <c r="O112" s="171"/>
    </row>
    <row r="113" customFormat="false" ht="16.5" hidden="false" customHeight="true" outlineLevel="0" collapsed="false">
      <c r="H113" s="171"/>
      <c r="I113" s="171"/>
      <c r="J113" s="171"/>
      <c r="K113" s="171"/>
      <c r="L113" s="171"/>
      <c r="M113" s="171"/>
      <c r="N113" s="171"/>
      <c r="O113" s="171"/>
    </row>
    <row r="114" customFormat="false" ht="16.5" hidden="false" customHeight="true" outlineLevel="0" collapsed="false">
      <c r="H114" s="171"/>
      <c r="I114" s="171"/>
      <c r="J114" s="171"/>
      <c r="K114" s="171"/>
      <c r="L114" s="171"/>
      <c r="M114" s="171"/>
      <c r="N114" s="171"/>
      <c r="O114" s="171"/>
    </row>
    <row r="115" customFormat="false" ht="16.5" hidden="false" customHeight="true" outlineLevel="0" collapsed="false">
      <c r="H115" s="171"/>
      <c r="I115" s="171"/>
      <c r="J115" s="171"/>
      <c r="K115" s="171"/>
      <c r="L115" s="171"/>
      <c r="M115" s="171"/>
      <c r="N115" s="171"/>
      <c r="O115" s="171"/>
    </row>
    <row r="116" customFormat="false" ht="16.5" hidden="false" customHeight="true" outlineLevel="0" collapsed="false">
      <c r="H116" s="171"/>
      <c r="I116" s="171"/>
      <c r="J116" s="171"/>
      <c r="K116" s="171"/>
      <c r="L116" s="171"/>
      <c r="M116" s="171"/>
      <c r="N116" s="171"/>
      <c r="O116" s="171"/>
    </row>
    <row r="117" customFormat="false" ht="16.5" hidden="false" customHeight="true" outlineLevel="0" collapsed="false">
      <c r="H117" s="171"/>
      <c r="I117" s="171"/>
      <c r="J117" s="171"/>
      <c r="K117" s="171"/>
      <c r="L117" s="171"/>
      <c r="M117" s="171"/>
      <c r="N117" s="171"/>
      <c r="O117" s="171"/>
    </row>
    <row r="118" customFormat="false" ht="16.5" hidden="false" customHeight="true" outlineLevel="0" collapsed="false">
      <c r="H118" s="171"/>
      <c r="I118" s="171"/>
      <c r="J118" s="171"/>
      <c r="K118" s="171"/>
      <c r="L118" s="171"/>
      <c r="M118" s="171"/>
      <c r="N118" s="171"/>
      <c r="O118" s="171"/>
    </row>
    <row r="119" customFormat="false" ht="16.5" hidden="false" customHeight="true" outlineLevel="0" collapsed="false">
      <c r="H119" s="171"/>
      <c r="I119" s="171"/>
      <c r="J119" s="171"/>
      <c r="K119" s="171"/>
      <c r="L119" s="171"/>
      <c r="M119" s="171"/>
      <c r="N119" s="171"/>
      <c r="O119" s="171"/>
    </row>
    <row r="120" customFormat="false" ht="16.5" hidden="false" customHeight="true" outlineLevel="0" collapsed="false">
      <c r="H120" s="171"/>
      <c r="I120" s="171"/>
      <c r="J120" s="171"/>
      <c r="K120" s="171"/>
      <c r="L120" s="171"/>
      <c r="M120" s="171"/>
      <c r="N120" s="171"/>
      <c r="O120" s="171"/>
    </row>
    <row r="121" customFormat="false" ht="16.5" hidden="false" customHeight="true" outlineLevel="0" collapsed="false">
      <c r="H121" s="171"/>
      <c r="I121" s="171"/>
      <c r="J121" s="171"/>
      <c r="K121" s="171"/>
      <c r="L121" s="171"/>
      <c r="M121" s="171"/>
      <c r="N121" s="171"/>
      <c r="O121" s="171"/>
    </row>
    <row r="122" customFormat="false" ht="16.5" hidden="false" customHeight="true" outlineLevel="0" collapsed="false">
      <c r="H122" s="171"/>
      <c r="I122" s="171"/>
      <c r="J122" s="171"/>
      <c r="K122" s="171"/>
      <c r="L122" s="171"/>
      <c r="M122" s="171"/>
      <c r="N122" s="171"/>
      <c r="O122" s="171"/>
    </row>
    <row r="123" customFormat="false" ht="16.5" hidden="false" customHeight="true" outlineLevel="0" collapsed="false">
      <c r="H123" s="171"/>
      <c r="I123" s="171"/>
      <c r="J123" s="171"/>
      <c r="K123" s="171"/>
      <c r="L123" s="171"/>
      <c r="M123" s="171"/>
      <c r="N123" s="171"/>
      <c r="O123" s="171"/>
    </row>
    <row r="124" customFormat="false" ht="16.5" hidden="false" customHeight="true" outlineLevel="0" collapsed="false">
      <c r="H124" s="171"/>
      <c r="I124" s="171"/>
      <c r="J124" s="171"/>
      <c r="K124" s="171"/>
      <c r="L124" s="171"/>
      <c r="M124" s="171"/>
      <c r="N124" s="171"/>
      <c r="O124" s="171"/>
    </row>
    <row r="125" customFormat="false" ht="16.5" hidden="false" customHeight="true" outlineLevel="0" collapsed="false">
      <c r="H125" s="171"/>
      <c r="I125" s="171"/>
      <c r="J125" s="171"/>
      <c r="K125" s="171"/>
      <c r="L125" s="171"/>
      <c r="M125" s="171"/>
      <c r="N125" s="171"/>
      <c r="O125" s="171"/>
    </row>
    <row r="126" customFormat="false" ht="16.5" hidden="false" customHeight="true" outlineLevel="0" collapsed="false">
      <c r="H126" s="171"/>
      <c r="I126" s="171"/>
      <c r="J126" s="171"/>
      <c r="K126" s="171"/>
      <c r="L126" s="171"/>
      <c r="M126" s="171"/>
      <c r="N126" s="171"/>
      <c r="O126" s="171"/>
    </row>
    <row r="127" customFormat="false" ht="16.5" hidden="false" customHeight="true" outlineLevel="0" collapsed="false">
      <c r="H127" s="171"/>
      <c r="I127" s="171"/>
      <c r="J127" s="171"/>
      <c r="K127" s="171"/>
      <c r="L127" s="171"/>
      <c r="M127" s="171"/>
      <c r="N127" s="171"/>
      <c r="O127" s="171"/>
    </row>
    <row r="128" customFormat="false" ht="16.5" hidden="false" customHeight="true" outlineLevel="0" collapsed="false">
      <c r="H128" s="171"/>
      <c r="I128" s="171"/>
      <c r="J128" s="171"/>
      <c r="K128" s="171"/>
      <c r="L128" s="171"/>
      <c r="M128" s="171"/>
      <c r="N128" s="171"/>
      <c r="O128" s="171"/>
    </row>
    <row r="129" customFormat="false" ht="16.5" hidden="false" customHeight="true" outlineLevel="0" collapsed="false">
      <c r="H129" s="171"/>
      <c r="I129" s="171"/>
      <c r="J129" s="171"/>
      <c r="K129" s="171"/>
      <c r="L129" s="171"/>
      <c r="M129" s="171"/>
      <c r="N129" s="171"/>
      <c r="O129" s="171"/>
    </row>
    <row r="130" customFormat="false" ht="16.5" hidden="false" customHeight="true" outlineLevel="0" collapsed="false">
      <c r="H130" s="171"/>
      <c r="I130" s="171"/>
      <c r="J130" s="171"/>
      <c r="K130" s="171"/>
      <c r="L130" s="171"/>
      <c r="M130" s="171"/>
      <c r="N130" s="171"/>
      <c r="O130" s="171"/>
    </row>
    <row r="131" customFormat="false" ht="16.5" hidden="false" customHeight="true" outlineLevel="0" collapsed="false">
      <c r="H131" s="171"/>
      <c r="I131" s="171"/>
      <c r="J131" s="171"/>
      <c r="K131" s="171"/>
      <c r="L131" s="171"/>
      <c r="M131" s="171"/>
      <c r="N131" s="171"/>
      <c r="O131" s="171"/>
    </row>
    <row r="132" customFormat="false" ht="16.5" hidden="false" customHeight="true" outlineLevel="0" collapsed="false">
      <c r="H132" s="171"/>
      <c r="I132" s="171"/>
      <c r="J132" s="171"/>
      <c r="K132" s="171"/>
      <c r="L132" s="171"/>
      <c r="M132" s="171"/>
      <c r="N132" s="171"/>
      <c r="O132" s="171"/>
    </row>
    <row r="133" customFormat="false" ht="16.5" hidden="false" customHeight="true" outlineLevel="0" collapsed="false">
      <c r="H133" s="171"/>
      <c r="I133" s="171"/>
      <c r="J133" s="171"/>
      <c r="K133" s="171"/>
      <c r="L133" s="171"/>
      <c r="M133" s="171"/>
      <c r="N133" s="171"/>
      <c r="O133" s="171"/>
    </row>
    <row r="134" customFormat="false" ht="16.5" hidden="false" customHeight="true" outlineLevel="0" collapsed="false">
      <c r="H134" s="171"/>
      <c r="I134" s="171"/>
      <c r="J134" s="171"/>
      <c r="K134" s="171"/>
      <c r="L134" s="171"/>
      <c r="M134" s="171"/>
      <c r="N134" s="171"/>
      <c r="O134" s="171"/>
    </row>
    <row r="135" customFormat="false" ht="16.5" hidden="false" customHeight="true" outlineLevel="0" collapsed="false">
      <c r="H135" s="171"/>
      <c r="I135" s="171"/>
      <c r="J135" s="171"/>
      <c r="K135" s="171"/>
      <c r="L135" s="171"/>
      <c r="M135" s="171"/>
      <c r="N135" s="171"/>
      <c r="O135" s="171"/>
    </row>
    <row r="136" customFormat="false" ht="16.5" hidden="false" customHeight="true" outlineLevel="0" collapsed="false">
      <c r="H136" s="171"/>
      <c r="I136" s="171"/>
      <c r="J136" s="171"/>
      <c r="K136" s="171"/>
      <c r="L136" s="171"/>
      <c r="M136" s="171"/>
      <c r="N136" s="171"/>
      <c r="O136" s="171"/>
    </row>
    <row r="137" customFormat="false" ht="16.5" hidden="false" customHeight="true" outlineLevel="0" collapsed="false">
      <c r="H137" s="171"/>
      <c r="I137" s="171"/>
      <c r="J137" s="171"/>
      <c r="K137" s="171"/>
      <c r="L137" s="171"/>
      <c r="M137" s="171"/>
      <c r="N137" s="171"/>
      <c r="O137" s="171"/>
    </row>
    <row r="138" customFormat="false" ht="16.5" hidden="false" customHeight="true" outlineLevel="0" collapsed="false">
      <c r="H138" s="171"/>
      <c r="I138" s="171"/>
      <c r="J138" s="171"/>
      <c r="K138" s="171"/>
      <c r="L138" s="171"/>
      <c r="M138" s="171"/>
      <c r="N138" s="171"/>
      <c r="O138" s="171"/>
    </row>
    <row r="139" customFormat="false" ht="16.5" hidden="false" customHeight="true" outlineLevel="0" collapsed="false">
      <c r="H139" s="171"/>
      <c r="I139" s="171"/>
      <c r="J139" s="171"/>
      <c r="K139" s="171"/>
      <c r="L139" s="171"/>
      <c r="M139" s="171"/>
      <c r="N139" s="171"/>
      <c r="O139" s="171"/>
    </row>
    <row r="140" customFormat="false" ht="16.5" hidden="false" customHeight="true" outlineLevel="0" collapsed="false">
      <c r="H140" s="171"/>
      <c r="I140" s="171"/>
      <c r="J140" s="171"/>
      <c r="K140" s="171"/>
      <c r="L140" s="171"/>
      <c r="M140" s="171"/>
      <c r="N140" s="171"/>
      <c r="O140" s="171"/>
    </row>
    <row r="141" customFormat="false" ht="16.5" hidden="false" customHeight="true" outlineLevel="0" collapsed="false">
      <c r="H141" s="171"/>
      <c r="I141" s="171"/>
      <c r="J141" s="171"/>
      <c r="K141" s="171"/>
      <c r="L141" s="171"/>
      <c r="M141" s="171"/>
      <c r="N141" s="171"/>
      <c r="O141" s="171"/>
    </row>
    <row r="142" customFormat="false" ht="16.5" hidden="false" customHeight="true" outlineLevel="0" collapsed="false">
      <c r="H142" s="171"/>
      <c r="I142" s="171"/>
      <c r="J142" s="171"/>
      <c r="K142" s="171"/>
      <c r="L142" s="171"/>
      <c r="M142" s="171"/>
      <c r="N142" s="171"/>
      <c r="O142" s="171"/>
    </row>
    <row r="143" customFormat="false" ht="16.5" hidden="false" customHeight="true" outlineLevel="0" collapsed="false">
      <c r="H143" s="171"/>
      <c r="I143" s="171"/>
      <c r="J143" s="171"/>
      <c r="K143" s="171"/>
      <c r="L143" s="171"/>
      <c r="M143" s="171"/>
      <c r="N143" s="171"/>
      <c r="O143" s="171"/>
    </row>
    <row r="144" customFormat="false" ht="16.5" hidden="false" customHeight="true" outlineLevel="0" collapsed="false">
      <c r="H144" s="171"/>
      <c r="I144" s="171"/>
      <c r="J144" s="171"/>
      <c r="K144" s="171"/>
      <c r="L144" s="171"/>
      <c r="M144" s="171"/>
      <c r="N144" s="171"/>
      <c r="O144" s="171"/>
    </row>
    <row r="145" customFormat="false" ht="16.5" hidden="false" customHeight="true" outlineLevel="0" collapsed="false">
      <c r="H145" s="171"/>
      <c r="I145" s="171"/>
      <c r="J145" s="171"/>
      <c r="K145" s="171"/>
      <c r="L145" s="171"/>
      <c r="M145" s="171"/>
      <c r="N145" s="171"/>
      <c r="O145" s="171"/>
    </row>
    <row r="146" customFormat="false" ht="16.5" hidden="false" customHeight="true" outlineLevel="0" collapsed="false">
      <c r="H146" s="171"/>
      <c r="I146" s="171"/>
      <c r="J146" s="171"/>
      <c r="K146" s="171"/>
      <c r="L146" s="171"/>
      <c r="M146" s="171"/>
      <c r="N146" s="171"/>
      <c r="O146" s="171"/>
    </row>
    <row r="147" customFormat="false" ht="16.5" hidden="false" customHeight="true" outlineLevel="0" collapsed="false">
      <c r="H147" s="171"/>
      <c r="I147" s="171"/>
      <c r="J147" s="171"/>
      <c r="K147" s="171"/>
      <c r="L147" s="171"/>
      <c r="M147" s="171"/>
      <c r="N147" s="171"/>
      <c r="O147" s="171"/>
    </row>
    <row r="148" customFormat="false" ht="16.5" hidden="false" customHeight="true" outlineLevel="0" collapsed="false">
      <c r="H148" s="171"/>
      <c r="I148" s="171"/>
      <c r="J148" s="171"/>
      <c r="K148" s="171"/>
      <c r="L148" s="171"/>
      <c r="M148" s="171"/>
      <c r="N148" s="171"/>
      <c r="O148" s="171"/>
    </row>
    <row r="149" customFormat="false" ht="16.5" hidden="false" customHeight="true" outlineLevel="0" collapsed="false">
      <c r="H149" s="171"/>
      <c r="I149" s="171"/>
      <c r="J149" s="171"/>
      <c r="K149" s="171"/>
      <c r="L149" s="171"/>
      <c r="M149" s="171"/>
      <c r="N149" s="171"/>
      <c r="O149" s="171"/>
    </row>
    <row r="150" customFormat="false" ht="16.5" hidden="false" customHeight="true" outlineLevel="0" collapsed="false">
      <c r="H150" s="171"/>
      <c r="I150" s="171"/>
      <c r="J150" s="171"/>
      <c r="K150" s="171"/>
      <c r="L150" s="171"/>
      <c r="M150" s="171"/>
      <c r="N150" s="171"/>
      <c r="O150" s="171"/>
    </row>
    <row r="151" customFormat="false" ht="16.5" hidden="false" customHeight="true" outlineLevel="0" collapsed="false">
      <c r="H151" s="171"/>
      <c r="I151" s="171"/>
      <c r="J151" s="171"/>
      <c r="K151" s="171"/>
      <c r="L151" s="171"/>
      <c r="M151" s="171"/>
      <c r="N151" s="171"/>
      <c r="O151" s="171"/>
    </row>
  </sheetData>
  <mergeCells count="26">
    <mergeCell ref="B1:O1"/>
    <mergeCell ref="P1:AB1"/>
    <mergeCell ref="B2:O3"/>
    <mergeCell ref="P2:AB3"/>
    <mergeCell ref="C5:O5"/>
    <mergeCell ref="P5:Z5"/>
    <mergeCell ref="B6:B7"/>
    <mergeCell ref="C6:C8"/>
    <mergeCell ref="D6:E6"/>
    <mergeCell ref="F6:G6"/>
    <mergeCell ref="H6:H8"/>
    <mergeCell ref="I6:I8"/>
    <mergeCell ref="J6:J8"/>
    <mergeCell ref="K6:K8"/>
    <mergeCell ref="L6:L8"/>
    <mergeCell ref="M6:M8"/>
    <mergeCell ref="N6:N8"/>
    <mergeCell ref="O6:O8"/>
    <mergeCell ref="X6:X8"/>
    <mergeCell ref="Y6:Y8"/>
    <mergeCell ref="AA6:AA7"/>
    <mergeCell ref="AB6:AB7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R30" activeCellId="0" sqref="R30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false" hidden="false" outlineLevel="0" max="9" min="9" style="683" width="12.05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19" min="17" style="683" width="12.05"/>
    <col collapsed="false" customWidth="true" hidden="false" outlineLevel="0" max="20" min="20" style="683" width="14.47"/>
    <col collapsed="false" customWidth="false" hidden="false" outlineLevel="0" max="257" min="21" style="683" width="12.05"/>
  </cols>
  <sheetData>
    <row r="1" s="684" customFormat="true" ht="30.75" hidden="false" customHeight="false" outlineLevel="0" collapsed="false"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90"/>
      <c r="D2" s="688"/>
      <c r="E2" s="688"/>
      <c r="F2" s="690"/>
      <c r="G2" s="690"/>
      <c r="H2" s="690"/>
      <c r="I2" s="688"/>
      <c r="J2" s="690"/>
      <c r="K2" s="690"/>
      <c r="L2" s="688"/>
      <c r="M2" s="688"/>
      <c r="N2" s="688"/>
      <c r="O2" s="688"/>
      <c r="P2" s="688"/>
    </row>
    <row r="3" s="692" customFormat="true" ht="24.75" hidden="false" customHeight="true" outlineLevel="0" collapsed="false">
      <c r="B3" s="693" t="s">
        <v>265</v>
      </c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</row>
    <row r="4" customFormat="false" ht="14.25" hidden="false" customHeight="true" outlineLevel="0" collapsed="false">
      <c r="B4" s="694"/>
      <c r="C4" s="690"/>
      <c r="D4" s="690"/>
      <c r="E4" s="688"/>
      <c r="F4" s="690"/>
      <c r="G4" s="690"/>
      <c r="H4" s="690"/>
      <c r="I4" s="688"/>
      <c r="J4" s="688"/>
      <c r="K4" s="690"/>
      <c r="L4" s="690"/>
      <c r="M4" s="688"/>
    </row>
    <row r="5" s="730" customFormat="true" ht="30" hidden="false" customHeight="true" outlineLevel="0" collapsed="false"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  <c r="R5" s="736"/>
      <c r="T5" s="736"/>
    </row>
    <row r="6" customFormat="false" ht="18" hidden="false" customHeight="false" outlineLevel="0" collapsed="false">
      <c r="B6" s="701"/>
      <c r="C6" s="702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04"/>
      <c r="S6" s="704"/>
      <c r="T6" s="704"/>
    </row>
    <row r="7" customFormat="false" ht="17.25" hidden="false" customHeight="false" outlineLevel="0" collapsed="false">
      <c r="B7" s="708" t="s">
        <v>3</v>
      </c>
      <c r="C7" s="709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04"/>
      <c r="S7" s="704"/>
    </row>
    <row r="8" customFormat="false" ht="18" hidden="false" customHeight="false" outlineLevel="0" collapsed="false">
      <c r="B8" s="715"/>
      <c r="C8" s="716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04"/>
      <c r="S8" s="704"/>
    </row>
    <row r="9" customFormat="false" ht="9.95" hidden="false" customHeight="true" outlineLevel="0" collapsed="false">
      <c r="B9" s="687"/>
      <c r="C9" s="722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695"/>
    </row>
    <row r="10" s="730" customFormat="true" ht="27" hidden="false" customHeight="true" outlineLevel="0" collapsed="false">
      <c r="B10" s="731" t="s">
        <v>19</v>
      </c>
      <c r="C10" s="732" t="n">
        <v>32143462</v>
      </c>
      <c r="D10" s="733" t="n">
        <v>19880935</v>
      </c>
      <c r="E10" s="733" t="n">
        <v>12329366</v>
      </c>
      <c r="F10" s="733" t="n">
        <v>3263335</v>
      </c>
      <c r="G10" s="733" t="n">
        <v>746794</v>
      </c>
      <c r="H10" s="733" t="n">
        <v>8999192</v>
      </c>
      <c r="J10" s="734" t="s">
        <v>19</v>
      </c>
      <c r="K10" s="735" t="n">
        <v>260087703</v>
      </c>
      <c r="L10" s="735" t="n">
        <v>184333702</v>
      </c>
      <c r="M10" s="735" t="n">
        <v>100075647</v>
      </c>
      <c r="N10" s="735" t="n">
        <v>42427314</v>
      </c>
      <c r="O10" s="735" t="n">
        <v>19476506</v>
      </c>
      <c r="P10" s="735" t="n">
        <v>33326687</v>
      </c>
      <c r="R10" s="736"/>
      <c r="S10" s="736"/>
      <c r="T10" s="736"/>
    </row>
    <row r="11" customFormat="false" ht="17.25" hidden="false" customHeight="false" outlineLevel="0" collapsed="false">
      <c r="B11" s="738" t="s">
        <v>20</v>
      </c>
      <c r="C11" s="739" t="n">
        <v>558451</v>
      </c>
      <c r="D11" s="740" t="n">
        <v>519870</v>
      </c>
      <c r="E11" s="740" t="n">
        <v>412781</v>
      </c>
      <c r="F11" s="740" t="n">
        <v>38581</v>
      </c>
      <c r="G11" s="740" t="s">
        <v>21</v>
      </c>
      <c r="H11" s="740" t="s">
        <v>21</v>
      </c>
      <c r="J11" s="741" t="s">
        <v>20</v>
      </c>
      <c r="K11" s="742" t="n">
        <v>9722540</v>
      </c>
      <c r="L11" s="742" t="n">
        <v>6717004</v>
      </c>
      <c r="M11" s="742" t="n">
        <v>3848598</v>
      </c>
      <c r="N11" s="742" t="n">
        <v>794593</v>
      </c>
      <c r="O11" s="742" t="n">
        <v>196755</v>
      </c>
      <c r="P11" s="742" t="n">
        <v>2210943</v>
      </c>
      <c r="R11" s="695"/>
      <c r="S11" s="695"/>
      <c r="T11" s="736"/>
    </row>
    <row r="12" customFormat="false" ht="17.25" hidden="false" customHeight="false" outlineLevel="0" collapsed="false">
      <c r="B12" s="738" t="s">
        <v>22</v>
      </c>
      <c r="C12" s="739" t="n">
        <v>204679</v>
      </c>
      <c r="D12" s="740" t="n">
        <v>154252</v>
      </c>
      <c r="E12" s="740" t="s">
        <v>21</v>
      </c>
      <c r="F12" s="740" t="n">
        <v>50427</v>
      </c>
      <c r="G12" s="740" t="s">
        <v>21</v>
      </c>
      <c r="H12" s="740" t="s">
        <v>21</v>
      </c>
      <c r="J12" s="741" t="s">
        <v>22</v>
      </c>
      <c r="K12" s="742" t="n">
        <v>2446929</v>
      </c>
      <c r="L12" s="742" t="n">
        <v>1388258</v>
      </c>
      <c r="M12" s="742" t="n">
        <v>805403</v>
      </c>
      <c r="N12" s="742" t="n">
        <v>210888</v>
      </c>
      <c r="O12" s="742" t="n">
        <v>20229</v>
      </c>
      <c r="P12" s="742" t="n">
        <v>847783</v>
      </c>
      <c r="R12" s="695"/>
      <c r="S12" s="695"/>
      <c r="T12" s="736"/>
    </row>
    <row r="13" customFormat="false" ht="17.25" hidden="false" customHeight="false" outlineLevel="0" collapsed="false">
      <c r="B13" s="738" t="s">
        <v>23</v>
      </c>
      <c r="C13" s="739" t="n">
        <v>162856</v>
      </c>
      <c r="D13" s="740" t="n">
        <v>162856</v>
      </c>
      <c r="E13" s="740" t="n">
        <v>78958</v>
      </c>
      <c r="F13" s="740" t="s">
        <v>21</v>
      </c>
      <c r="G13" s="740" t="s">
        <v>21</v>
      </c>
      <c r="H13" s="740" t="s">
        <v>21</v>
      </c>
      <c r="J13" s="741" t="s">
        <v>23</v>
      </c>
      <c r="K13" s="742" t="n">
        <v>2481671</v>
      </c>
      <c r="L13" s="742" t="n">
        <v>1810477</v>
      </c>
      <c r="M13" s="742" t="n">
        <v>1044042</v>
      </c>
      <c r="N13" s="742" t="n">
        <v>524835</v>
      </c>
      <c r="O13" s="742" t="n">
        <v>259936</v>
      </c>
      <c r="P13" s="742" t="n">
        <v>146359</v>
      </c>
      <c r="R13" s="695"/>
      <c r="S13" s="695"/>
      <c r="T13" s="736"/>
    </row>
    <row r="14" customFormat="false" ht="17.25" hidden="false" customHeight="false" outlineLevel="0" collapsed="false">
      <c r="B14" s="738" t="s">
        <v>24</v>
      </c>
      <c r="C14" s="739" t="n">
        <v>603339</v>
      </c>
      <c r="D14" s="740" t="n">
        <v>574653</v>
      </c>
      <c r="E14" s="740" t="n">
        <v>308168</v>
      </c>
      <c r="F14" s="740" t="n">
        <v>2134</v>
      </c>
      <c r="G14" s="740" t="n">
        <v>0</v>
      </c>
      <c r="H14" s="740" t="n">
        <v>26552</v>
      </c>
      <c r="J14" s="741" t="s">
        <v>24</v>
      </c>
      <c r="K14" s="742" t="n">
        <v>4061241</v>
      </c>
      <c r="L14" s="742" t="n">
        <v>2527992</v>
      </c>
      <c r="M14" s="742" t="n">
        <v>1705704</v>
      </c>
      <c r="N14" s="742" t="n">
        <v>465446</v>
      </c>
      <c r="O14" s="742" t="n">
        <v>133849</v>
      </c>
      <c r="P14" s="742" t="n">
        <v>1067803</v>
      </c>
      <c r="R14" s="695"/>
      <c r="S14" s="695"/>
      <c r="T14" s="736"/>
    </row>
    <row r="15" s="730" customFormat="true" ht="27" hidden="false" customHeight="true" outlineLevel="0" collapsed="false">
      <c r="B15" s="731" t="s">
        <v>25</v>
      </c>
      <c r="C15" s="732" t="n">
        <v>474272</v>
      </c>
      <c r="D15" s="733" t="n">
        <v>396709</v>
      </c>
      <c r="E15" s="733" t="n">
        <v>247173</v>
      </c>
      <c r="F15" s="733" t="n">
        <v>10311</v>
      </c>
      <c r="G15" s="733" t="n">
        <v>4665</v>
      </c>
      <c r="H15" s="733" t="n">
        <v>67252</v>
      </c>
      <c r="J15" s="734" t="s">
        <v>25</v>
      </c>
      <c r="K15" s="735" t="n">
        <v>1436566</v>
      </c>
      <c r="L15" s="735" t="n">
        <v>1174349</v>
      </c>
      <c r="M15" s="735" t="n">
        <v>795016</v>
      </c>
      <c r="N15" s="735" t="n">
        <v>182236</v>
      </c>
      <c r="O15" s="735" t="n">
        <v>24391</v>
      </c>
      <c r="P15" s="735" t="n">
        <v>79981</v>
      </c>
      <c r="R15" s="736"/>
      <c r="S15" s="736"/>
      <c r="T15" s="736"/>
    </row>
    <row r="16" customFormat="false" ht="17.25" hidden="false" customHeight="false" outlineLevel="0" collapsed="false">
      <c r="B16" s="738" t="s">
        <v>26</v>
      </c>
      <c r="C16" s="739" t="n">
        <v>363819</v>
      </c>
      <c r="D16" s="740" t="n">
        <v>351835</v>
      </c>
      <c r="E16" s="740" t="n">
        <v>189875</v>
      </c>
      <c r="F16" s="740" t="n">
        <v>11984</v>
      </c>
      <c r="G16" s="740" t="n">
        <v>189</v>
      </c>
      <c r="H16" s="740" t="s">
        <v>21</v>
      </c>
      <c r="J16" s="741" t="s">
        <v>26</v>
      </c>
      <c r="K16" s="742" t="n">
        <v>1321842</v>
      </c>
      <c r="L16" s="742" t="n">
        <v>928987</v>
      </c>
      <c r="M16" s="742" t="n">
        <v>500945</v>
      </c>
      <c r="N16" s="742" t="n">
        <v>219574</v>
      </c>
      <c r="O16" s="742" t="n">
        <v>43243</v>
      </c>
      <c r="P16" s="742" t="n">
        <v>173281</v>
      </c>
      <c r="R16" s="695"/>
      <c r="S16" s="695"/>
      <c r="T16" s="736"/>
    </row>
    <row r="17" customFormat="false" ht="17.25" hidden="false" customHeight="false" outlineLevel="0" collapsed="false">
      <c r="B17" s="738" t="s">
        <v>27</v>
      </c>
      <c r="C17" s="739" t="n">
        <v>153051</v>
      </c>
      <c r="D17" s="740" t="n">
        <v>51693</v>
      </c>
      <c r="E17" s="740" t="n">
        <v>3350</v>
      </c>
      <c r="F17" s="740" t="n">
        <v>82099</v>
      </c>
      <c r="G17" s="740" t="n">
        <v>3570</v>
      </c>
      <c r="H17" s="740" t="n">
        <v>19259</v>
      </c>
      <c r="J17" s="741" t="s">
        <v>27</v>
      </c>
      <c r="K17" s="742" t="n">
        <v>5207110</v>
      </c>
      <c r="L17" s="742" t="n">
        <v>2880787</v>
      </c>
      <c r="M17" s="742" t="n">
        <v>1413964</v>
      </c>
      <c r="N17" s="742" t="n">
        <v>2150643</v>
      </c>
      <c r="O17" s="742" t="n">
        <v>1039817</v>
      </c>
      <c r="P17" s="742" t="n">
        <v>175680</v>
      </c>
      <c r="R17" s="695"/>
      <c r="S17" s="695"/>
      <c r="T17" s="736"/>
    </row>
    <row r="18" customFormat="false" ht="17.25" hidden="false" customHeight="false" outlineLevel="0" collapsed="false">
      <c r="B18" s="738" t="s">
        <v>28</v>
      </c>
      <c r="C18" s="739" t="n">
        <v>523880</v>
      </c>
      <c r="D18" s="740" t="n">
        <v>353025</v>
      </c>
      <c r="E18" s="740" t="n">
        <v>219262</v>
      </c>
      <c r="F18" s="740" t="n">
        <v>27025</v>
      </c>
      <c r="G18" s="740" t="s">
        <v>21</v>
      </c>
      <c r="H18" s="740" t="n">
        <v>143830</v>
      </c>
      <c r="J18" s="741" t="s">
        <v>28</v>
      </c>
      <c r="K18" s="742" t="n">
        <v>7180651</v>
      </c>
      <c r="L18" s="742" t="n">
        <v>4521293</v>
      </c>
      <c r="M18" s="742" t="n">
        <v>2605266</v>
      </c>
      <c r="N18" s="742" t="n">
        <v>993937</v>
      </c>
      <c r="O18" s="742" t="n">
        <v>418735</v>
      </c>
      <c r="P18" s="742" t="n">
        <v>1665421</v>
      </c>
      <c r="R18" s="695"/>
      <c r="S18" s="695"/>
      <c r="T18" s="736"/>
    </row>
    <row r="19" customFormat="false" ht="17.25" hidden="false" customHeight="false" outlineLevel="0" collapsed="false">
      <c r="B19" s="738" t="s">
        <v>29</v>
      </c>
      <c r="C19" s="739" t="n">
        <v>519563</v>
      </c>
      <c r="D19" s="740" t="n">
        <v>488336</v>
      </c>
      <c r="E19" s="740" t="n">
        <v>391321</v>
      </c>
      <c r="F19" s="740" t="n">
        <v>31227</v>
      </c>
      <c r="G19" s="740" t="s">
        <v>21</v>
      </c>
      <c r="H19" s="740" t="s">
        <v>21</v>
      </c>
      <c r="J19" s="741" t="s">
        <v>29</v>
      </c>
      <c r="K19" s="742" t="n">
        <v>4636793</v>
      </c>
      <c r="L19" s="742" t="n">
        <v>2997534</v>
      </c>
      <c r="M19" s="742" t="n">
        <v>1846352</v>
      </c>
      <c r="N19" s="742" t="n">
        <v>1165527</v>
      </c>
      <c r="O19" s="742" t="n">
        <v>700424</v>
      </c>
      <c r="P19" s="742" t="n">
        <v>473732</v>
      </c>
      <c r="R19" s="695"/>
      <c r="S19" s="695"/>
      <c r="T19" s="736"/>
    </row>
    <row r="20" s="730" customFormat="true" ht="27" hidden="false" customHeight="true" outlineLevel="0" collapsed="false">
      <c r="B20" s="731" t="s">
        <v>30</v>
      </c>
      <c r="C20" s="732" t="n">
        <v>386291</v>
      </c>
      <c r="D20" s="733" t="n">
        <v>349034</v>
      </c>
      <c r="E20" s="733" t="n">
        <v>217968</v>
      </c>
      <c r="F20" s="733" t="n">
        <v>37257</v>
      </c>
      <c r="G20" s="733" t="s">
        <v>21</v>
      </c>
      <c r="H20" s="733" t="s">
        <v>21</v>
      </c>
      <c r="J20" s="734" t="s">
        <v>30</v>
      </c>
      <c r="K20" s="735" t="n">
        <v>4111793</v>
      </c>
      <c r="L20" s="735" t="n">
        <v>2532745</v>
      </c>
      <c r="M20" s="735" t="n">
        <v>1613014</v>
      </c>
      <c r="N20" s="735" t="n">
        <v>1429258</v>
      </c>
      <c r="O20" s="735" t="n">
        <v>870765</v>
      </c>
      <c r="P20" s="735" t="n">
        <v>149790</v>
      </c>
      <c r="R20" s="736"/>
      <c r="S20" s="736"/>
      <c r="T20" s="736"/>
    </row>
    <row r="21" customFormat="false" ht="17.25" hidden="false" customHeight="false" outlineLevel="0" collapsed="false">
      <c r="B21" s="738" t="s">
        <v>31</v>
      </c>
      <c r="C21" s="739" t="n">
        <v>1315354</v>
      </c>
      <c r="D21" s="740" t="n">
        <v>1255629</v>
      </c>
      <c r="E21" s="740" t="n">
        <v>1059794</v>
      </c>
      <c r="F21" s="740" t="n">
        <v>54487</v>
      </c>
      <c r="G21" s="740" t="s">
        <v>21</v>
      </c>
      <c r="H21" s="740" t="n">
        <v>5238</v>
      </c>
      <c r="J21" s="741" t="s">
        <v>31</v>
      </c>
      <c r="K21" s="742" t="n">
        <v>15877801</v>
      </c>
      <c r="L21" s="742" t="n">
        <v>12388503</v>
      </c>
      <c r="M21" s="742" t="n">
        <v>6998619</v>
      </c>
      <c r="N21" s="742" t="n">
        <v>1536136</v>
      </c>
      <c r="O21" s="742" t="n">
        <v>81574</v>
      </c>
      <c r="P21" s="742" t="n">
        <v>1953162</v>
      </c>
      <c r="R21" s="695"/>
      <c r="S21" s="695"/>
      <c r="T21" s="736"/>
    </row>
    <row r="22" customFormat="false" ht="17.25" hidden="false" customHeight="false" outlineLevel="0" collapsed="false">
      <c r="B22" s="738" t="s">
        <v>32</v>
      </c>
      <c r="C22" s="739" t="n">
        <v>1099859</v>
      </c>
      <c r="D22" s="740" t="n">
        <v>941560</v>
      </c>
      <c r="E22" s="740" t="n">
        <v>603573</v>
      </c>
      <c r="F22" s="740" t="n">
        <v>80426</v>
      </c>
      <c r="G22" s="740" t="n">
        <v>2566</v>
      </c>
      <c r="H22" s="740" t="n">
        <v>77873</v>
      </c>
      <c r="J22" s="741" t="s">
        <v>32</v>
      </c>
      <c r="K22" s="742" t="n">
        <v>13832313</v>
      </c>
      <c r="L22" s="742" t="n">
        <v>10528055</v>
      </c>
      <c r="M22" s="742" t="n">
        <v>6507361</v>
      </c>
      <c r="N22" s="742" t="n">
        <v>1105161</v>
      </c>
      <c r="O22" s="742" t="n">
        <v>78786</v>
      </c>
      <c r="P22" s="742" t="n">
        <v>2199097</v>
      </c>
      <c r="R22" s="695"/>
      <c r="S22" s="695"/>
      <c r="T22" s="736"/>
    </row>
    <row r="23" customFormat="false" ht="17.25" hidden="false" customHeight="false" outlineLevel="0" collapsed="false">
      <c r="B23" s="738" t="s">
        <v>33</v>
      </c>
      <c r="C23" s="739" t="n">
        <v>1735874</v>
      </c>
      <c r="D23" s="740" t="n">
        <v>1440788</v>
      </c>
      <c r="E23" s="740" t="n">
        <v>724595</v>
      </c>
      <c r="F23" s="740" t="n">
        <v>266556</v>
      </c>
      <c r="G23" s="740" t="n">
        <v>1575</v>
      </c>
      <c r="H23" s="740" t="n">
        <v>28530</v>
      </c>
      <c r="J23" s="741" t="s">
        <v>33</v>
      </c>
      <c r="K23" s="742" t="n">
        <v>52384141</v>
      </c>
      <c r="L23" s="742" t="n">
        <v>40491442</v>
      </c>
      <c r="M23" s="742" t="n">
        <v>18224995</v>
      </c>
      <c r="N23" s="742" t="n">
        <v>9740794</v>
      </c>
      <c r="O23" s="742" t="n">
        <v>7821146</v>
      </c>
      <c r="P23" s="742" t="n">
        <v>2151905</v>
      </c>
      <c r="R23" s="695"/>
      <c r="S23" s="695"/>
      <c r="T23" s="736"/>
    </row>
    <row r="24" customFormat="false" ht="17.25" hidden="false" customHeight="false" outlineLevel="0" collapsed="false">
      <c r="B24" s="738" t="s">
        <v>34</v>
      </c>
      <c r="C24" s="739" t="n">
        <v>1185450</v>
      </c>
      <c r="D24" s="740" t="n">
        <v>1055124</v>
      </c>
      <c r="E24" s="740" t="n">
        <v>790847</v>
      </c>
      <c r="F24" s="740" t="n">
        <v>121981</v>
      </c>
      <c r="G24" s="740" t="n">
        <v>114886</v>
      </c>
      <c r="H24" s="740" t="n">
        <v>8345</v>
      </c>
      <c r="J24" s="741" t="s">
        <v>34</v>
      </c>
      <c r="K24" s="742" t="n">
        <v>14071049</v>
      </c>
      <c r="L24" s="742" t="n">
        <v>10889637</v>
      </c>
      <c r="M24" s="742" t="n">
        <v>6285119</v>
      </c>
      <c r="N24" s="742" t="n">
        <v>948100</v>
      </c>
      <c r="O24" s="742" t="n">
        <v>41628</v>
      </c>
      <c r="P24" s="742" t="n">
        <v>2233312</v>
      </c>
      <c r="R24" s="695"/>
      <c r="S24" s="695"/>
      <c r="T24" s="736"/>
    </row>
    <row r="25" s="730" customFormat="true" ht="27" hidden="false" customHeight="true" outlineLevel="0" collapsed="false">
      <c r="B25" s="731" t="s">
        <v>35</v>
      </c>
      <c r="C25" s="732" t="n">
        <v>449381</v>
      </c>
      <c r="D25" s="733" t="n">
        <v>447574</v>
      </c>
      <c r="E25" s="733" t="n">
        <v>217528</v>
      </c>
      <c r="F25" s="733" t="n">
        <v>1807</v>
      </c>
      <c r="G25" s="733" t="s">
        <v>21</v>
      </c>
      <c r="H25" s="733" t="s">
        <v>21</v>
      </c>
      <c r="J25" s="734" t="s">
        <v>35</v>
      </c>
      <c r="K25" s="735" t="n">
        <v>4040470</v>
      </c>
      <c r="L25" s="735" t="n">
        <v>3020669</v>
      </c>
      <c r="M25" s="735" t="n">
        <v>1500265</v>
      </c>
      <c r="N25" s="735" t="n">
        <v>597154</v>
      </c>
      <c r="O25" s="735" t="n">
        <v>445993</v>
      </c>
      <c r="P25" s="735" t="n">
        <v>422647</v>
      </c>
      <c r="R25" s="736"/>
      <c r="S25" s="736"/>
      <c r="T25" s="736"/>
    </row>
    <row r="26" customFormat="false" ht="17.25" hidden="false" customHeight="false" outlineLevel="0" collapsed="false">
      <c r="B26" s="738" t="s">
        <v>36</v>
      </c>
      <c r="C26" s="739" t="n">
        <v>239258</v>
      </c>
      <c r="D26" s="740" t="n">
        <v>88249</v>
      </c>
      <c r="E26" s="740" t="s">
        <v>21</v>
      </c>
      <c r="F26" s="740" t="n">
        <v>36248</v>
      </c>
      <c r="G26" s="740" t="s">
        <v>21</v>
      </c>
      <c r="H26" s="740" t="n">
        <v>114761</v>
      </c>
      <c r="J26" s="741" t="s">
        <v>36</v>
      </c>
      <c r="K26" s="742" t="n">
        <v>2804178</v>
      </c>
      <c r="L26" s="742" t="n">
        <v>1532440</v>
      </c>
      <c r="M26" s="742" t="n">
        <v>810989</v>
      </c>
      <c r="N26" s="742" t="n">
        <v>887320</v>
      </c>
      <c r="O26" s="742" t="n">
        <v>630798</v>
      </c>
      <c r="P26" s="742" t="n">
        <v>384418</v>
      </c>
      <c r="R26" s="695"/>
      <c r="S26" s="695"/>
      <c r="T26" s="736"/>
    </row>
    <row r="27" customFormat="false" ht="17.25" hidden="false" customHeight="false" outlineLevel="0" collapsed="false">
      <c r="B27" s="738" t="s">
        <v>37</v>
      </c>
      <c r="C27" s="739" t="n">
        <v>396950</v>
      </c>
      <c r="D27" s="740" t="n">
        <v>355066</v>
      </c>
      <c r="E27" s="740" t="n">
        <v>241433</v>
      </c>
      <c r="F27" s="740" t="n">
        <v>41884</v>
      </c>
      <c r="G27" s="740" t="s">
        <v>21</v>
      </c>
      <c r="H27" s="740" t="s">
        <v>21</v>
      </c>
      <c r="J27" s="741" t="s">
        <v>37</v>
      </c>
      <c r="K27" s="742" t="n">
        <v>2220128</v>
      </c>
      <c r="L27" s="742" t="n">
        <v>1782606</v>
      </c>
      <c r="M27" s="742" t="n">
        <v>1094140</v>
      </c>
      <c r="N27" s="742" t="n">
        <v>269338</v>
      </c>
      <c r="O27" s="742" t="n">
        <v>1668</v>
      </c>
      <c r="P27" s="742" t="n">
        <v>168184</v>
      </c>
      <c r="R27" s="695"/>
      <c r="S27" s="695"/>
      <c r="T27" s="736"/>
    </row>
    <row r="28" customFormat="false" ht="17.25" hidden="false" customHeight="false" outlineLevel="0" collapsed="false">
      <c r="B28" s="738" t="s">
        <v>38</v>
      </c>
      <c r="C28" s="739" t="n">
        <v>1463969</v>
      </c>
      <c r="D28" s="740" t="n">
        <v>487841</v>
      </c>
      <c r="E28" s="740" t="n">
        <v>240411</v>
      </c>
      <c r="F28" s="740" t="n">
        <v>202386</v>
      </c>
      <c r="G28" s="740" t="n">
        <v>462</v>
      </c>
      <c r="H28" s="740" t="n">
        <v>773742</v>
      </c>
      <c r="J28" s="741" t="s">
        <v>38</v>
      </c>
      <c r="K28" s="742" t="n">
        <v>2153449</v>
      </c>
      <c r="L28" s="742" t="n">
        <v>1533587</v>
      </c>
      <c r="M28" s="742" t="n">
        <v>962178</v>
      </c>
      <c r="N28" s="742" t="n">
        <v>248594</v>
      </c>
      <c r="O28" s="742" t="n">
        <v>19736</v>
      </c>
      <c r="P28" s="742" t="n">
        <v>371268</v>
      </c>
      <c r="R28" s="695"/>
      <c r="S28" s="695"/>
      <c r="T28" s="736"/>
    </row>
    <row r="29" customFormat="false" ht="17.25" hidden="false" customHeight="false" outlineLevel="0" collapsed="false">
      <c r="B29" s="738" t="s">
        <v>39</v>
      </c>
      <c r="C29" s="739" t="n">
        <v>440858</v>
      </c>
      <c r="D29" s="740" t="n">
        <v>288179</v>
      </c>
      <c r="E29" s="740" t="n">
        <v>185927</v>
      </c>
      <c r="F29" s="740" t="n">
        <v>152441</v>
      </c>
      <c r="G29" s="740" t="s">
        <v>21</v>
      </c>
      <c r="H29" s="740" t="n">
        <v>238</v>
      </c>
      <c r="J29" s="741" t="s">
        <v>39</v>
      </c>
      <c r="K29" s="742" t="n">
        <v>2348761</v>
      </c>
      <c r="L29" s="742" t="n">
        <v>1213783</v>
      </c>
      <c r="M29" s="742" t="n">
        <v>742125</v>
      </c>
      <c r="N29" s="742" t="n">
        <v>1056863</v>
      </c>
      <c r="O29" s="742" t="n">
        <v>782201</v>
      </c>
      <c r="P29" s="742" t="n">
        <v>78115</v>
      </c>
      <c r="R29" s="695"/>
      <c r="S29" s="695"/>
      <c r="T29" s="736"/>
    </row>
    <row r="30" s="730" customFormat="true" ht="27" hidden="false" customHeight="true" outlineLevel="0" collapsed="false">
      <c r="B30" s="731" t="s">
        <v>40</v>
      </c>
      <c r="C30" s="732" t="n">
        <v>614685</v>
      </c>
      <c r="D30" s="733" t="n">
        <v>434285</v>
      </c>
      <c r="E30" s="733" t="n">
        <v>322393</v>
      </c>
      <c r="F30" s="733" t="n">
        <v>9167</v>
      </c>
      <c r="G30" s="733" t="n">
        <v>5250</v>
      </c>
      <c r="H30" s="733" t="n">
        <v>171233</v>
      </c>
      <c r="J30" s="734" t="s">
        <v>40</v>
      </c>
      <c r="K30" s="735" t="n">
        <v>3982862</v>
      </c>
      <c r="L30" s="735" t="n">
        <v>2643232</v>
      </c>
      <c r="M30" s="735" t="n">
        <v>1533199</v>
      </c>
      <c r="N30" s="735" t="n">
        <v>964217</v>
      </c>
      <c r="O30" s="735" t="n">
        <v>460472</v>
      </c>
      <c r="P30" s="735" t="n">
        <v>375413</v>
      </c>
      <c r="R30" s="736"/>
      <c r="S30" s="736"/>
      <c r="T30" s="736"/>
    </row>
    <row r="31" customFormat="false" ht="17.25" hidden="false" customHeight="false" outlineLevel="0" collapsed="false">
      <c r="B31" s="738" t="s">
        <v>41</v>
      </c>
      <c r="C31" s="739" t="n">
        <v>776862</v>
      </c>
      <c r="D31" s="740" t="n">
        <v>401602</v>
      </c>
      <c r="E31" s="740" t="n">
        <v>276982</v>
      </c>
      <c r="F31" s="740" t="n">
        <v>367120</v>
      </c>
      <c r="G31" s="740" t="n">
        <v>322155</v>
      </c>
      <c r="H31" s="740" t="n">
        <v>8140</v>
      </c>
      <c r="J31" s="741" t="s">
        <v>41</v>
      </c>
      <c r="K31" s="742" t="n">
        <v>3299561</v>
      </c>
      <c r="L31" s="742" t="n">
        <v>2274868</v>
      </c>
      <c r="M31" s="742" t="n">
        <v>1049651</v>
      </c>
      <c r="N31" s="742" t="n">
        <v>687294</v>
      </c>
      <c r="O31" s="742" t="n">
        <v>238480</v>
      </c>
      <c r="P31" s="742" t="n">
        <v>337399</v>
      </c>
      <c r="R31" s="695"/>
      <c r="S31" s="695"/>
      <c r="T31" s="736"/>
    </row>
    <row r="32" customFormat="false" ht="17.25" hidden="false" customHeight="false" outlineLevel="0" collapsed="false">
      <c r="B32" s="738" t="s">
        <v>42</v>
      </c>
      <c r="C32" s="739" t="n">
        <v>863112</v>
      </c>
      <c r="D32" s="740" t="n">
        <v>551927</v>
      </c>
      <c r="E32" s="740" t="n">
        <v>349561</v>
      </c>
      <c r="F32" s="740" t="n">
        <v>311185</v>
      </c>
      <c r="G32" s="740" t="n">
        <v>232946</v>
      </c>
      <c r="H32" s="740" t="s">
        <v>21</v>
      </c>
      <c r="J32" s="741" t="s">
        <v>42</v>
      </c>
      <c r="K32" s="742" t="n">
        <v>7360231</v>
      </c>
      <c r="L32" s="742" t="n">
        <v>4545941</v>
      </c>
      <c r="M32" s="742" t="n">
        <v>2696341</v>
      </c>
      <c r="N32" s="742" t="n">
        <v>915007</v>
      </c>
      <c r="O32" s="742" t="n">
        <v>103104</v>
      </c>
      <c r="P32" s="742" t="n">
        <v>1899283</v>
      </c>
      <c r="R32" s="695"/>
      <c r="S32" s="695"/>
      <c r="T32" s="736"/>
    </row>
    <row r="33" customFormat="false" ht="17.25" hidden="false" customHeight="false" outlineLevel="0" collapsed="false">
      <c r="B33" s="738" t="s">
        <v>43</v>
      </c>
      <c r="C33" s="739" t="s">
        <v>21</v>
      </c>
      <c r="D33" s="740" t="s">
        <v>21</v>
      </c>
      <c r="E33" s="740" t="s">
        <v>21</v>
      </c>
      <c r="F33" s="740" t="s">
        <v>21</v>
      </c>
      <c r="G33" s="740" t="s">
        <v>21</v>
      </c>
      <c r="H33" s="740" t="s">
        <v>21</v>
      </c>
      <c r="J33" s="741" t="s">
        <v>43</v>
      </c>
      <c r="K33" s="742" t="n">
        <v>13018804</v>
      </c>
      <c r="L33" s="742" t="n">
        <v>8910330</v>
      </c>
      <c r="M33" s="742" t="n">
        <v>4425065</v>
      </c>
      <c r="N33" s="742" t="n">
        <v>2064429</v>
      </c>
      <c r="O33" s="742" t="n">
        <v>381822</v>
      </c>
      <c r="P33" s="742" t="n">
        <v>2044045</v>
      </c>
      <c r="R33" s="695"/>
      <c r="S33" s="695"/>
      <c r="T33" s="736"/>
    </row>
    <row r="34" customFormat="false" ht="17.25" hidden="false" customHeight="false" outlineLevel="0" collapsed="false">
      <c r="B34" s="738" t="s">
        <v>44</v>
      </c>
      <c r="C34" s="739" t="s">
        <v>21</v>
      </c>
      <c r="D34" s="740" t="s">
        <v>21</v>
      </c>
      <c r="E34" s="740" t="s">
        <v>21</v>
      </c>
      <c r="F34" s="740" t="s">
        <v>21</v>
      </c>
      <c r="G34" s="740" t="s">
        <v>21</v>
      </c>
      <c r="H34" s="740" t="s">
        <v>21</v>
      </c>
      <c r="J34" s="741" t="s">
        <v>44</v>
      </c>
      <c r="K34" s="742" t="n">
        <v>2854419</v>
      </c>
      <c r="L34" s="742" t="n">
        <v>1976736</v>
      </c>
      <c r="M34" s="742" t="n">
        <v>678203</v>
      </c>
      <c r="N34" s="742" t="n">
        <v>723794</v>
      </c>
      <c r="O34" s="742" t="n">
        <v>432866</v>
      </c>
      <c r="P34" s="742" t="n">
        <v>153889</v>
      </c>
      <c r="R34" s="695"/>
      <c r="S34" s="695"/>
      <c r="T34" s="736"/>
    </row>
    <row r="35" s="730" customFormat="true" ht="27" hidden="false" customHeight="true" outlineLevel="0" collapsed="false">
      <c r="B35" s="731" t="s">
        <v>45</v>
      </c>
      <c r="C35" s="732" t="n">
        <v>511746</v>
      </c>
      <c r="D35" s="733" t="n">
        <v>328468</v>
      </c>
      <c r="E35" s="733" t="n">
        <v>260931</v>
      </c>
      <c r="F35" s="733" t="n">
        <v>86079</v>
      </c>
      <c r="G35" s="733" t="s">
        <v>21</v>
      </c>
      <c r="H35" s="733" t="n">
        <v>97199</v>
      </c>
      <c r="J35" s="734" t="s">
        <v>45</v>
      </c>
      <c r="K35" s="735" t="n">
        <v>3609476</v>
      </c>
      <c r="L35" s="735" t="n">
        <v>2373249</v>
      </c>
      <c r="M35" s="735" t="n">
        <v>1509049</v>
      </c>
      <c r="N35" s="735" t="n">
        <v>409120</v>
      </c>
      <c r="O35" s="735" t="s">
        <v>21</v>
      </c>
      <c r="P35" s="735" t="n">
        <v>827107</v>
      </c>
      <c r="R35" s="736"/>
      <c r="S35" s="736"/>
      <c r="T35" s="736"/>
    </row>
    <row r="36" customFormat="false" ht="17.25" hidden="false" customHeight="false" outlineLevel="0" collapsed="false">
      <c r="B36" s="738" t="s">
        <v>46</v>
      </c>
      <c r="C36" s="739" t="n">
        <v>976536</v>
      </c>
      <c r="D36" s="740" t="n">
        <v>465188</v>
      </c>
      <c r="E36" s="740" t="n">
        <v>298902</v>
      </c>
      <c r="F36" s="740" t="n">
        <v>60911</v>
      </c>
      <c r="G36" s="740" t="s">
        <v>21</v>
      </c>
      <c r="H36" s="740" t="n">
        <v>450437</v>
      </c>
      <c r="J36" s="741" t="s">
        <v>46</v>
      </c>
      <c r="K36" s="742" t="n">
        <v>3318074</v>
      </c>
      <c r="L36" s="742" t="n">
        <v>2760172</v>
      </c>
      <c r="M36" s="742" t="n">
        <v>1978190</v>
      </c>
      <c r="N36" s="742" t="n">
        <v>475316</v>
      </c>
      <c r="O36" s="742" t="n">
        <v>47404</v>
      </c>
      <c r="P36" s="742" t="n">
        <v>82586</v>
      </c>
      <c r="R36" s="695"/>
      <c r="S36" s="695"/>
      <c r="T36" s="736"/>
    </row>
    <row r="37" customFormat="false" ht="17.25" hidden="false" customHeight="false" outlineLevel="0" collapsed="false">
      <c r="B37" s="738" t="s">
        <v>47</v>
      </c>
      <c r="C37" s="739" t="n">
        <v>8158332</v>
      </c>
      <c r="D37" s="740" t="n">
        <v>1606964</v>
      </c>
      <c r="E37" s="740" t="n">
        <v>1042601</v>
      </c>
      <c r="F37" s="740" t="n">
        <v>113986</v>
      </c>
      <c r="G37" s="740" t="s">
        <v>21</v>
      </c>
      <c r="H37" s="740" t="n">
        <v>6437382</v>
      </c>
      <c r="J37" s="741" t="s">
        <v>47</v>
      </c>
      <c r="K37" s="742" t="n">
        <v>15495383</v>
      </c>
      <c r="L37" s="742" t="n">
        <v>12008298</v>
      </c>
      <c r="M37" s="742" t="n">
        <v>7728985</v>
      </c>
      <c r="N37" s="742" t="n">
        <v>1527313</v>
      </c>
      <c r="O37" s="742" t="n">
        <v>373693</v>
      </c>
      <c r="P37" s="742" t="n">
        <v>1959772</v>
      </c>
      <c r="R37" s="695"/>
      <c r="S37" s="695"/>
      <c r="T37" s="736"/>
    </row>
    <row r="38" customFormat="false" ht="17.25" hidden="false" customHeight="false" outlineLevel="0" collapsed="false">
      <c r="B38" s="738" t="s">
        <v>48</v>
      </c>
      <c r="C38" s="739" t="n">
        <v>384177</v>
      </c>
      <c r="D38" s="740" t="n">
        <v>316162</v>
      </c>
      <c r="E38" s="740" t="n">
        <v>256007</v>
      </c>
      <c r="F38" s="740" t="n">
        <v>63211</v>
      </c>
      <c r="G38" s="740" t="n">
        <v>25500</v>
      </c>
      <c r="H38" s="740" t="n">
        <v>4804</v>
      </c>
      <c r="J38" s="741" t="s">
        <v>48</v>
      </c>
      <c r="K38" s="742" t="n">
        <v>9196027</v>
      </c>
      <c r="L38" s="742" t="n">
        <v>6164110</v>
      </c>
      <c r="M38" s="742" t="n">
        <v>3990635</v>
      </c>
      <c r="N38" s="742" t="n">
        <v>1286647</v>
      </c>
      <c r="O38" s="742" t="n">
        <v>455127</v>
      </c>
      <c r="P38" s="742" t="n">
        <v>1745270</v>
      </c>
      <c r="R38" s="695"/>
      <c r="S38" s="695"/>
      <c r="T38" s="736"/>
    </row>
    <row r="39" customFormat="false" ht="17.25" hidden="false" customHeight="false" outlineLevel="0" collapsed="false">
      <c r="B39" s="738" t="s">
        <v>49</v>
      </c>
      <c r="C39" s="739" t="s">
        <v>21</v>
      </c>
      <c r="D39" s="740" t="s">
        <v>21</v>
      </c>
      <c r="E39" s="740" t="s">
        <v>21</v>
      </c>
      <c r="F39" s="740" t="s">
        <v>21</v>
      </c>
      <c r="G39" s="740" t="s">
        <v>21</v>
      </c>
      <c r="H39" s="740" t="s">
        <v>21</v>
      </c>
      <c r="J39" s="741" t="s">
        <v>49</v>
      </c>
      <c r="K39" s="742" t="n">
        <v>2834916</v>
      </c>
      <c r="L39" s="742" t="n">
        <v>1714943</v>
      </c>
      <c r="M39" s="742" t="n">
        <v>933808</v>
      </c>
      <c r="N39" s="742" t="n">
        <v>186129</v>
      </c>
      <c r="O39" s="742" t="n">
        <v>58454</v>
      </c>
      <c r="P39" s="742" t="n">
        <v>933844</v>
      </c>
      <c r="R39" s="695"/>
      <c r="S39" s="695"/>
      <c r="T39" s="736"/>
    </row>
    <row r="40" s="730" customFormat="true" ht="27" hidden="false" customHeight="true" outlineLevel="0" collapsed="false">
      <c r="B40" s="731" t="s">
        <v>50</v>
      </c>
      <c r="C40" s="732" t="n">
        <v>390919</v>
      </c>
      <c r="D40" s="733" t="n">
        <v>334980</v>
      </c>
      <c r="E40" s="733" t="n">
        <v>201983</v>
      </c>
      <c r="F40" s="733" t="n">
        <v>55939</v>
      </c>
      <c r="G40" s="733" t="s">
        <v>21</v>
      </c>
      <c r="H40" s="733" t="s">
        <v>21</v>
      </c>
      <c r="J40" s="734" t="s">
        <v>50</v>
      </c>
      <c r="K40" s="735" t="n">
        <v>1161682</v>
      </c>
      <c r="L40" s="735" t="n">
        <v>808971</v>
      </c>
      <c r="M40" s="735" t="n">
        <v>541765</v>
      </c>
      <c r="N40" s="735" t="n">
        <v>221898</v>
      </c>
      <c r="O40" s="735" t="n">
        <v>9697</v>
      </c>
      <c r="P40" s="735" t="n">
        <v>130813</v>
      </c>
      <c r="R40" s="736"/>
      <c r="S40" s="736"/>
      <c r="T40" s="736"/>
    </row>
    <row r="41" customFormat="false" ht="17.25" hidden="false" customHeight="false" outlineLevel="0" collapsed="false">
      <c r="B41" s="738" t="s">
        <v>51</v>
      </c>
      <c r="C41" s="739" t="n">
        <v>480193</v>
      </c>
      <c r="D41" s="740" t="n">
        <v>290340</v>
      </c>
      <c r="E41" s="740" t="n">
        <v>56929</v>
      </c>
      <c r="F41" s="740" t="n">
        <v>186508</v>
      </c>
      <c r="G41" s="740" t="s">
        <v>21</v>
      </c>
      <c r="H41" s="740" t="n">
        <v>3345</v>
      </c>
      <c r="J41" s="741" t="s">
        <v>51</v>
      </c>
      <c r="K41" s="742" t="n">
        <v>1009512</v>
      </c>
      <c r="L41" s="742" t="n">
        <v>647905</v>
      </c>
      <c r="M41" s="742" t="n">
        <v>389048</v>
      </c>
      <c r="N41" s="742" t="n">
        <v>155395</v>
      </c>
      <c r="O41" s="742" t="s">
        <v>21</v>
      </c>
      <c r="P41" s="742" t="n">
        <v>206212</v>
      </c>
      <c r="R41" s="695"/>
      <c r="S41" s="695"/>
      <c r="T41" s="736"/>
    </row>
    <row r="42" customFormat="false" ht="17.25" hidden="false" customHeight="false" outlineLevel="0" collapsed="false">
      <c r="B42" s="738" t="s">
        <v>52</v>
      </c>
      <c r="C42" s="739" t="n">
        <v>137285</v>
      </c>
      <c r="D42" s="740" t="n">
        <v>103158</v>
      </c>
      <c r="E42" s="740" t="n">
        <v>19720</v>
      </c>
      <c r="F42" s="740" t="n">
        <v>30205</v>
      </c>
      <c r="G42" s="740" t="n">
        <v>0</v>
      </c>
      <c r="H42" s="740" t="n">
        <v>3922</v>
      </c>
      <c r="J42" s="741" t="s">
        <v>52</v>
      </c>
      <c r="K42" s="742" t="n">
        <v>1313235</v>
      </c>
      <c r="L42" s="742" t="n">
        <v>746682</v>
      </c>
      <c r="M42" s="742" t="n">
        <v>217078</v>
      </c>
      <c r="N42" s="742" t="n">
        <v>127140</v>
      </c>
      <c r="O42" s="742" t="n">
        <v>16913</v>
      </c>
      <c r="P42" s="742" t="n">
        <v>439413</v>
      </c>
      <c r="R42" s="695"/>
      <c r="S42" s="695"/>
      <c r="T42" s="736"/>
    </row>
    <row r="43" customFormat="false" ht="17.25" hidden="false" customHeight="false" outlineLevel="0" collapsed="false">
      <c r="B43" s="738" t="s">
        <v>53</v>
      </c>
      <c r="C43" s="739" t="n">
        <v>1162656</v>
      </c>
      <c r="D43" s="740" t="n">
        <v>752470</v>
      </c>
      <c r="E43" s="740" t="n">
        <v>314628</v>
      </c>
      <c r="F43" s="740" t="n">
        <v>34530</v>
      </c>
      <c r="G43" s="740" t="n">
        <v>14513</v>
      </c>
      <c r="H43" s="740" t="n">
        <v>375656</v>
      </c>
      <c r="J43" s="741" t="s">
        <v>53</v>
      </c>
      <c r="K43" s="742" t="n">
        <v>2824302</v>
      </c>
      <c r="L43" s="742" t="n">
        <v>2025220</v>
      </c>
      <c r="M43" s="742" t="n">
        <v>1146605</v>
      </c>
      <c r="N43" s="742" t="n">
        <v>498888</v>
      </c>
      <c r="O43" s="742" t="n">
        <v>102096</v>
      </c>
      <c r="P43" s="742" t="n">
        <v>300194</v>
      </c>
      <c r="R43" s="695"/>
      <c r="S43" s="695"/>
      <c r="T43" s="736"/>
    </row>
    <row r="44" customFormat="false" ht="17.25" hidden="false" customHeight="false" outlineLevel="0" collapsed="false">
      <c r="B44" s="738" t="s">
        <v>54</v>
      </c>
      <c r="C44" s="739" t="n">
        <v>114247</v>
      </c>
      <c r="D44" s="740" t="n">
        <v>64145</v>
      </c>
      <c r="E44" s="740" t="n">
        <v>19837</v>
      </c>
      <c r="F44" s="740" t="n">
        <v>50102</v>
      </c>
      <c r="G44" s="740" t="s">
        <v>21</v>
      </c>
      <c r="H44" s="740" t="s">
        <v>21</v>
      </c>
      <c r="J44" s="741" t="s">
        <v>54</v>
      </c>
      <c r="K44" s="742" t="n">
        <v>4188360</v>
      </c>
      <c r="L44" s="742" t="n">
        <v>3435062</v>
      </c>
      <c r="M44" s="742" t="n">
        <v>1367931</v>
      </c>
      <c r="N44" s="742" t="n">
        <v>384177</v>
      </c>
      <c r="O44" s="742" t="n">
        <v>67240</v>
      </c>
      <c r="P44" s="742" t="n">
        <v>369121</v>
      </c>
      <c r="R44" s="695"/>
      <c r="S44" s="695"/>
      <c r="T44" s="736"/>
    </row>
    <row r="45" s="730" customFormat="true" ht="27" hidden="false" customHeight="true" outlineLevel="0" collapsed="false">
      <c r="B45" s="731" t="s">
        <v>55</v>
      </c>
      <c r="C45" s="732" t="n">
        <v>355613</v>
      </c>
      <c r="D45" s="733" t="n">
        <v>292098</v>
      </c>
      <c r="E45" s="733" t="n">
        <v>179583</v>
      </c>
      <c r="F45" s="733" t="n">
        <v>63515</v>
      </c>
      <c r="G45" s="733" t="n">
        <v>18356</v>
      </c>
      <c r="H45" s="733" t="s">
        <v>21</v>
      </c>
      <c r="J45" s="734" t="s">
        <v>55</v>
      </c>
      <c r="K45" s="735" t="n">
        <v>4689589</v>
      </c>
      <c r="L45" s="735" t="n">
        <v>2079183</v>
      </c>
      <c r="M45" s="735" t="n">
        <v>1237726</v>
      </c>
      <c r="N45" s="735" t="n">
        <v>2288441</v>
      </c>
      <c r="O45" s="735" t="n">
        <v>1689605</v>
      </c>
      <c r="P45" s="735" t="n">
        <v>321965</v>
      </c>
      <c r="R45" s="736"/>
      <c r="S45" s="736"/>
      <c r="T45" s="736"/>
    </row>
    <row r="46" customFormat="false" ht="17.25" hidden="false" customHeight="false" outlineLevel="0" collapsed="false">
      <c r="B46" s="738" t="s">
        <v>56</v>
      </c>
      <c r="C46" s="739" t="n">
        <v>469618</v>
      </c>
      <c r="D46" s="740" t="n">
        <v>365099</v>
      </c>
      <c r="E46" s="740" t="n">
        <v>224799</v>
      </c>
      <c r="F46" s="740" t="n">
        <v>29706</v>
      </c>
      <c r="G46" s="740" t="s">
        <v>21</v>
      </c>
      <c r="H46" s="740" t="n">
        <v>74813</v>
      </c>
      <c r="J46" s="741" t="s">
        <v>56</v>
      </c>
      <c r="K46" s="742" t="n">
        <v>877800</v>
      </c>
      <c r="L46" s="742" t="n">
        <v>746190</v>
      </c>
      <c r="M46" s="742" t="n">
        <v>329107</v>
      </c>
      <c r="N46" s="742" t="n">
        <v>131112</v>
      </c>
      <c r="O46" s="742" t="n">
        <v>1831</v>
      </c>
      <c r="P46" s="742" t="n">
        <v>498</v>
      </c>
      <c r="R46" s="695"/>
      <c r="S46" s="695"/>
      <c r="T46" s="736"/>
    </row>
    <row r="47" customFormat="false" ht="17.25" hidden="false" customHeight="false" outlineLevel="0" collapsed="false">
      <c r="B47" s="738" t="s">
        <v>57</v>
      </c>
      <c r="C47" s="739" t="n">
        <v>296292</v>
      </c>
      <c r="D47" s="740" t="n">
        <v>270807</v>
      </c>
      <c r="E47" s="740" t="n">
        <v>104358</v>
      </c>
      <c r="F47" s="740" t="n">
        <v>25485</v>
      </c>
      <c r="G47" s="740" t="s">
        <v>21</v>
      </c>
      <c r="H47" s="740" t="s">
        <v>21</v>
      </c>
      <c r="J47" s="741" t="s">
        <v>57</v>
      </c>
      <c r="K47" s="742" t="n">
        <v>2293768</v>
      </c>
      <c r="L47" s="742" t="n">
        <v>1100608</v>
      </c>
      <c r="M47" s="742" t="n">
        <v>563726</v>
      </c>
      <c r="N47" s="742" t="n">
        <v>195621</v>
      </c>
      <c r="O47" s="742" t="n">
        <v>29836</v>
      </c>
      <c r="P47" s="742" t="n">
        <v>997539</v>
      </c>
      <c r="R47" s="695"/>
      <c r="S47" s="695"/>
      <c r="T47" s="736"/>
    </row>
    <row r="48" customFormat="false" ht="17.25" hidden="false" customHeight="false" outlineLevel="0" collapsed="false">
      <c r="B48" s="738" t="s">
        <v>58</v>
      </c>
      <c r="C48" s="739" t="n">
        <v>200431</v>
      </c>
      <c r="D48" s="740" t="n">
        <v>171165</v>
      </c>
      <c r="E48" s="740" t="n">
        <v>130420</v>
      </c>
      <c r="F48" s="740" t="n">
        <v>29266</v>
      </c>
      <c r="G48" s="740" t="s">
        <v>21</v>
      </c>
      <c r="H48" s="740" t="s">
        <v>21</v>
      </c>
      <c r="J48" s="741" t="s">
        <v>58</v>
      </c>
      <c r="K48" s="742" t="n">
        <v>2124038</v>
      </c>
      <c r="L48" s="742" t="n">
        <v>1547346</v>
      </c>
      <c r="M48" s="742" t="n">
        <v>795193</v>
      </c>
      <c r="N48" s="742" t="n">
        <v>317500</v>
      </c>
      <c r="O48" s="742" t="n">
        <v>143571</v>
      </c>
      <c r="P48" s="742" t="n">
        <v>259192</v>
      </c>
      <c r="R48" s="695"/>
      <c r="S48" s="695"/>
      <c r="T48" s="736"/>
    </row>
    <row r="49" customFormat="false" ht="17.25" hidden="false" customHeight="false" outlineLevel="0" collapsed="false">
      <c r="B49" s="738" t="s">
        <v>59</v>
      </c>
      <c r="C49" s="739" t="n">
        <v>302312</v>
      </c>
      <c r="D49" s="740" t="n">
        <v>253524</v>
      </c>
      <c r="E49" s="740" t="n">
        <v>160296</v>
      </c>
      <c r="F49" s="740" t="n">
        <v>48788</v>
      </c>
      <c r="G49" s="740" t="n">
        <v>0</v>
      </c>
      <c r="H49" s="740" t="n">
        <v>0</v>
      </c>
      <c r="J49" s="741" t="s">
        <v>59</v>
      </c>
      <c r="K49" s="742" t="n">
        <v>1155012</v>
      </c>
      <c r="L49" s="742" t="n">
        <v>893535</v>
      </c>
      <c r="M49" s="742" t="n">
        <v>448734</v>
      </c>
      <c r="N49" s="742" t="n">
        <v>169562</v>
      </c>
      <c r="O49" s="742" t="n">
        <v>95676</v>
      </c>
      <c r="P49" s="742" t="n">
        <v>91915</v>
      </c>
      <c r="R49" s="695"/>
      <c r="S49" s="695"/>
      <c r="T49" s="736"/>
    </row>
    <row r="50" s="730" customFormat="true" ht="27" hidden="false" customHeight="true" outlineLevel="0" collapsed="false">
      <c r="B50" s="731" t="s">
        <v>60</v>
      </c>
      <c r="C50" s="732" t="n">
        <v>591728</v>
      </c>
      <c r="D50" s="733" t="n">
        <v>431017</v>
      </c>
      <c r="E50" s="733" t="n">
        <v>310517</v>
      </c>
      <c r="F50" s="733" t="n">
        <v>60745</v>
      </c>
      <c r="G50" s="733" t="s">
        <v>21</v>
      </c>
      <c r="H50" s="733" t="n">
        <v>99966</v>
      </c>
      <c r="J50" s="734" t="s">
        <v>60</v>
      </c>
      <c r="K50" s="735" t="n">
        <v>8414514</v>
      </c>
      <c r="L50" s="735" t="n">
        <v>5203711</v>
      </c>
      <c r="M50" s="735" t="n">
        <v>2603673</v>
      </c>
      <c r="N50" s="735" t="n">
        <v>2196590</v>
      </c>
      <c r="O50" s="735" t="n">
        <v>828593</v>
      </c>
      <c r="P50" s="735" t="n">
        <v>1014213</v>
      </c>
      <c r="R50" s="736"/>
      <c r="S50" s="736"/>
      <c r="T50" s="736"/>
    </row>
    <row r="51" customFormat="false" ht="17.25" hidden="false" customHeight="false" outlineLevel="0" collapsed="false">
      <c r="B51" s="738" t="s">
        <v>61</v>
      </c>
      <c r="C51" s="739" t="n">
        <v>404825</v>
      </c>
      <c r="D51" s="740" t="n">
        <v>324301</v>
      </c>
      <c r="E51" s="740" t="n">
        <v>238293</v>
      </c>
      <c r="F51" s="740" t="n">
        <v>80355</v>
      </c>
      <c r="G51" s="740" t="s">
        <v>21</v>
      </c>
      <c r="H51" s="740" t="n">
        <v>169</v>
      </c>
      <c r="J51" s="741" t="s">
        <v>61</v>
      </c>
      <c r="K51" s="742" t="n">
        <v>1965270</v>
      </c>
      <c r="L51" s="742" t="n">
        <v>1165916</v>
      </c>
      <c r="M51" s="742" t="n">
        <v>706149</v>
      </c>
      <c r="N51" s="742" t="n">
        <v>186729</v>
      </c>
      <c r="O51" s="742" t="n">
        <v>4085</v>
      </c>
      <c r="P51" s="742" t="n">
        <v>612625</v>
      </c>
      <c r="R51" s="695"/>
      <c r="S51" s="695"/>
      <c r="T51" s="736"/>
    </row>
    <row r="52" customFormat="false" ht="17.25" hidden="false" customHeight="false" outlineLevel="0" collapsed="false">
      <c r="B52" s="738" t="s">
        <v>62</v>
      </c>
      <c r="C52" s="739" t="n">
        <v>356932</v>
      </c>
      <c r="D52" s="740" t="n">
        <v>300373</v>
      </c>
      <c r="E52" s="740" t="n">
        <v>199326</v>
      </c>
      <c r="F52" s="740" t="n">
        <v>56559</v>
      </c>
      <c r="G52" s="740" t="s">
        <v>21</v>
      </c>
      <c r="H52" s="740" t="s">
        <v>21</v>
      </c>
      <c r="J52" s="741" t="s">
        <v>62</v>
      </c>
      <c r="K52" s="742" t="n">
        <v>2159254</v>
      </c>
      <c r="L52" s="742" t="n">
        <v>1577645</v>
      </c>
      <c r="M52" s="742" t="n">
        <v>641446</v>
      </c>
      <c r="N52" s="742" t="n">
        <v>238018</v>
      </c>
      <c r="O52" s="742" t="n">
        <v>5429</v>
      </c>
      <c r="P52" s="742" t="n">
        <v>343591</v>
      </c>
      <c r="R52" s="695"/>
      <c r="S52" s="695"/>
      <c r="T52" s="736"/>
    </row>
    <row r="53" customFormat="false" ht="17.25" hidden="false" customHeight="false" outlineLevel="0" collapsed="false">
      <c r="B53" s="738" t="s">
        <v>63</v>
      </c>
      <c r="C53" s="739" t="n">
        <v>359498</v>
      </c>
      <c r="D53" s="740" t="n">
        <v>330100</v>
      </c>
      <c r="E53" s="740" t="n">
        <v>236326</v>
      </c>
      <c r="F53" s="740" t="n">
        <v>29398</v>
      </c>
      <c r="G53" s="740" t="s">
        <v>21</v>
      </c>
      <c r="H53" s="740" t="s">
        <v>21</v>
      </c>
      <c r="J53" s="741" t="s">
        <v>63</v>
      </c>
      <c r="K53" s="742" t="n">
        <v>2141854</v>
      </c>
      <c r="L53" s="742" t="n">
        <v>1390628</v>
      </c>
      <c r="M53" s="742" t="n">
        <v>685024</v>
      </c>
      <c r="N53" s="742" t="n">
        <v>603709</v>
      </c>
      <c r="O53" s="742" t="n">
        <v>74279</v>
      </c>
      <c r="P53" s="742" t="n">
        <v>147517</v>
      </c>
      <c r="R53" s="695"/>
      <c r="S53" s="695"/>
      <c r="T53" s="736"/>
    </row>
    <row r="54" customFormat="false" ht="17.25" hidden="false" customHeight="false" outlineLevel="0" collapsed="false">
      <c r="B54" s="738" t="s">
        <v>64</v>
      </c>
      <c r="C54" s="739" t="n">
        <v>517187</v>
      </c>
      <c r="D54" s="740" t="n">
        <v>487278</v>
      </c>
      <c r="E54" s="740" t="n">
        <v>246859</v>
      </c>
      <c r="F54" s="740" t="n">
        <v>29909</v>
      </c>
      <c r="G54" s="740" t="s">
        <v>21</v>
      </c>
      <c r="H54" s="740" t="s">
        <v>21</v>
      </c>
      <c r="J54" s="741" t="s">
        <v>64</v>
      </c>
      <c r="K54" s="742" t="n">
        <v>1082360</v>
      </c>
      <c r="L54" s="742" t="n">
        <v>877399</v>
      </c>
      <c r="M54" s="742" t="n">
        <v>544783</v>
      </c>
      <c r="N54" s="742" t="n">
        <v>150769</v>
      </c>
      <c r="O54" s="742" t="n">
        <v>2322</v>
      </c>
      <c r="P54" s="742" t="n">
        <v>54192</v>
      </c>
      <c r="R54" s="695"/>
      <c r="S54" s="695"/>
      <c r="T54" s="736"/>
    </row>
    <row r="55" s="730" customFormat="true" ht="27" hidden="false" customHeight="true" outlineLevel="0" collapsed="false">
      <c r="B55" s="731" t="s">
        <v>65</v>
      </c>
      <c r="C55" s="732" t="n">
        <v>389056</v>
      </c>
      <c r="D55" s="733" t="n">
        <v>373120</v>
      </c>
      <c r="E55" s="733" t="n">
        <v>219361</v>
      </c>
      <c r="F55" s="733" t="n">
        <v>15936</v>
      </c>
      <c r="G55" s="733" t="s">
        <v>21</v>
      </c>
      <c r="H55" s="733" t="s">
        <v>21</v>
      </c>
      <c r="J55" s="734" t="s">
        <v>65</v>
      </c>
      <c r="K55" s="735" t="n">
        <v>1405645</v>
      </c>
      <c r="L55" s="735" t="n">
        <v>938102</v>
      </c>
      <c r="M55" s="735" t="n">
        <v>445624</v>
      </c>
      <c r="N55" s="735" t="n">
        <v>194350</v>
      </c>
      <c r="O55" s="735" t="n">
        <v>50604</v>
      </c>
      <c r="P55" s="735" t="n">
        <v>273193</v>
      </c>
      <c r="R55" s="736"/>
      <c r="S55" s="736"/>
      <c r="T55" s="736"/>
    </row>
    <row r="56" customFormat="false" ht="17.25" hidden="false" customHeight="false" outlineLevel="0" collapsed="false">
      <c r="B56" s="738" t="s">
        <v>66</v>
      </c>
      <c r="C56" s="739" t="n">
        <v>535403</v>
      </c>
      <c r="D56" s="740" t="n">
        <v>488887</v>
      </c>
      <c r="E56" s="740" t="n">
        <v>278154</v>
      </c>
      <c r="F56" s="740" t="n">
        <v>40010</v>
      </c>
      <c r="G56" s="740" t="s">
        <v>21</v>
      </c>
      <c r="H56" s="740" t="n">
        <v>6506</v>
      </c>
      <c r="J56" s="741" t="s">
        <v>66</v>
      </c>
      <c r="K56" s="742" t="n">
        <v>1745186</v>
      </c>
      <c r="L56" s="742" t="n">
        <v>1267436</v>
      </c>
      <c r="M56" s="742" t="n">
        <v>528267</v>
      </c>
      <c r="N56" s="742" t="n">
        <v>252590</v>
      </c>
      <c r="O56" s="742" t="n">
        <v>8605</v>
      </c>
      <c r="P56" s="742" t="n">
        <v>225160</v>
      </c>
      <c r="R56" s="695"/>
      <c r="S56" s="695"/>
      <c r="T56" s="736"/>
    </row>
    <row r="57" customFormat="false" ht="17.25" hidden="false" customHeight="false" outlineLevel="0" collapsed="false">
      <c r="B57" s="738" t="s">
        <v>67</v>
      </c>
      <c r="C57" s="739" t="n">
        <v>516663</v>
      </c>
      <c r="D57" s="740" t="n">
        <v>381204</v>
      </c>
      <c r="E57" s="740" t="n">
        <v>247636</v>
      </c>
      <c r="F57" s="740" t="n">
        <v>135459</v>
      </c>
      <c r="G57" s="740" t="n">
        <v>161</v>
      </c>
      <c r="H57" s="740" t="s">
        <v>21</v>
      </c>
      <c r="J57" s="741" t="s">
        <v>67</v>
      </c>
      <c r="K57" s="742" t="n">
        <v>2227143</v>
      </c>
      <c r="L57" s="742" t="n">
        <v>1650136</v>
      </c>
      <c r="M57" s="742" t="n">
        <v>1056547</v>
      </c>
      <c r="N57" s="742" t="n">
        <v>349162</v>
      </c>
      <c r="O57" s="742" t="n">
        <v>183028</v>
      </c>
      <c r="P57" s="742" t="n">
        <v>227845</v>
      </c>
      <c r="R57" s="695"/>
      <c r="S57" s="695"/>
      <c r="T57" s="736"/>
    </row>
    <row r="58" customFormat="false" ht="9.95" hidden="false" customHeight="true" outlineLevel="0" collapsed="false">
      <c r="B58" s="744"/>
      <c r="C58" s="745"/>
      <c r="D58" s="746"/>
      <c r="E58" s="746"/>
      <c r="F58" s="746"/>
      <c r="G58" s="746"/>
      <c r="H58" s="746"/>
      <c r="J58" s="747"/>
      <c r="K58" s="746"/>
      <c r="L58" s="746"/>
      <c r="M58" s="746"/>
      <c r="N58" s="746"/>
      <c r="O58" s="746"/>
      <c r="P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3" activeCellId="0" sqref="Q1:U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false" hidden="false" outlineLevel="0" max="9" min="9" style="683" width="12.05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19" min="17" style="683" width="12.05"/>
    <col collapsed="false" customWidth="true" hidden="false" outlineLevel="0" max="20" min="20" style="683" width="14.47"/>
    <col collapsed="false" customWidth="false" hidden="false" outlineLevel="0" max="257" min="21" style="683" width="12.05"/>
  </cols>
  <sheetData>
    <row r="1" s="684" customFormat="true" ht="30.75" hidden="false" customHeight="false" outlineLevel="0" collapsed="false"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90"/>
      <c r="D2" s="688"/>
      <c r="E2" s="689"/>
      <c r="F2" s="690"/>
      <c r="G2" s="690"/>
      <c r="H2" s="690"/>
      <c r="I2" s="688"/>
      <c r="J2" s="690"/>
      <c r="K2" s="690"/>
      <c r="L2" s="688"/>
      <c r="M2" s="689"/>
      <c r="N2" s="688"/>
      <c r="O2" s="688"/>
      <c r="P2" s="688"/>
    </row>
    <row r="3" s="692" customFormat="true" ht="24.75" hidden="false" customHeight="true" outlineLevel="0" collapsed="false">
      <c r="B3" s="693" t="s">
        <v>266</v>
      </c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/>
      <c r="N3" s="693"/>
      <c r="O3" s="693"/>
      <c r="P3" s="693"/>
    </row>
    <row r="4" customFormat="false" ht="14.25" hidden="false" customHeight="true" outlineLevel="0" collapsed="false">
      <c r="B4" s="694"/>
      <c r="C4" s="690"/>
      <c r="D4" s="690"/>
      <c r="E4" s="688"/>
      <c r="F4" s="690"/>
      <c r="G4" s="690"/>
      <c r="H4" s="690"/>
      <c r="I4" s="688"/>
      <c r="J4" s="688"/>
      <c r="K4" s="690"/>
      <c r="L4" s="690"/>
      <c r="M4" s="688"/>
    </row>
    <row r="5" s="730" customFormat="true" ht="30" hidden="false" customHeight="true" outlineLevel="0" collapsed="false"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  <c r="R5" s="736"/>
      <c r="T5" s="736"/>
    </row>
    <row r="6" customFormat="false" ht="18" hidden="false" customHeight="false" outlineLevel="0" collapsed="false">
      <c r="B6" s="701"/>
      <c r="C6" s="702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04"/>
      <c r="S6" s="704"/>
      <c r="T6" s="704"/>
    </row>
    <row r="7" customFormat="false" ht="17.25" hidden="false" customHeight="false" outlineLevel="0" collapsed="false">
      <c r="B7" s="708" t="s">
        <v>3</v>
      </c>
      <c r="C7" s="709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04"/>
      <c r="S7" s="704"/>
    </row>
    <row r="8" customFormat="false" ht="18" hidden="false" customHeight="false" outlineLevel="0" collapsed="false">
      <c r="B8" s="715"/>
      <c r="C8" s="716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04"/>
      <c r="S8" s="704"/>
    </row>
    <row r="9" customFormat="false" ht="9.95" hidden="false" customHeight="true" outlineLevel="0" collapsed="false">
      <c r="B9" s="687"/>
      <c r="C9" s="722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695"/>
    </row>
    <row r="10" s="730" customFormat="true" ht="27" hidden="false" customHeight="true" outlineLevel="0" collapsed="false">
      <c r="B10" s="731" t="s">
        <v>19</v>
      </c>
      <c r="C10" s="732" t="n">
        <v>53633160</v>
      </c>
      <c r="D10" s="733" t="n">
        <v>29724361</v>
      </c>
      <c r="E10" s="733" t="n">
        <v>12793713</v>
      </c>
      <c r="F10" s="733" t="n">
        <v>4793629</v>
      </c>
      <c r="G10" s="733" t="n">
        <v>3534032</v>
      </c>
      <c r="H10" s="733" t="n">
        <v>19115170</v>
      </c>
      <c r="J10" s="734" t="s">
        <v>19</v>
      </c>
      <c r="K10" s="735" t="n">
        <v>119597173</v>
      </c>
      <c r="L10" s="735" t="n">
        <v>70185869</v>
      </c>
      <c r="M10" s="735" t="n">
        <v>27658242</v>
      </c>
      <c r="N10" s="735" t="n">
        <v>22913670</v>
      </c>
      <c r="O10" s="735" t="n">
        <v>19296561</v>
      </c>
      <c r="P10" s="735" t="n">
        <v>26497634</v>
      </c>
      <c r="R10" s="736"/>
      <c r="S10" s="736"/>
      <c r="T10" s="736"/>
    </row>
    <row r="11" customFormat="false" ht="17.25" hidden="false" customHeight="false" outlineLevel="0" collapsed="false">
      <c r="B11" s="738" t="s">
        <v>20</v>
      </c>
      <c r="C11" s="739" t="n">
        <v>1407480</v>
      </c>
      <c r="D11" s="740" t="n">
        <v>1386852</v>
      </c>
      <c r="E11" s="740" t="n">
        <v>338566</v>
      </c>
      <c r="F11" s="740" t="n">
        <v>20628</v>
      </c>
      <c r="G11" s="740" t="s">
        <v>21</v>
      </c>
      <c r="H11" s="740" t="s">
        <v>21</v>
      </c>
      <c r="J11" s="741" t="s">
        <v>20</v>
      </c>
      <c r="K11" s="742" t="n">
        <v>6202634</v>
      </c>
      <c r="L11" s="742" t="n">
        <v>3831356</v>
      </c>
      <c r="M11" s="742" t="n">
        <v>1952381</v>
      </c>
      <c r="N11" s="742" t="n">
        <v>363651</v>
      </c>
      <c r="O11" s="742" t="n">
        <v>192783</v>
      </c>
      <c r="P11" s="742" t="n">
        <v>2007627</v>
      </c>
      <c r="R11" s="695"/>
      <c r="S11" s="695"/>
      <c r="T11" s="736"/>
    </row>
    <row r="12" customFormat="false" ht="17.25" hidden="false" customHeight="false" outlineLevel="0" collapsed="false">
      <c r="B12" s="738" t="s">
        <v>22</v>
      </c>
      <c r="C12" s="739" t="n">
        <v>107739</v>
      </c>
      <c r="D12" s="740" t="n">
        <v>92618</v>
      </c>
      <c r="E12" s="740" t="s">
        <v>21</v>
      </c>
      <c r="F12" s="740" t="n">
        <v>15121</v>
      </c>
      <c r="G12" s="740" t="s">
        <v>21</v>
      </c>
      <c r="H12" s="740" t="s">
        <v>21</v>
      </c>
      <c r="J12" s="741" t="s">
        <v>22</v>
      </c>
      <c r="K12" s="742" t="n">
        <v>2366680</v>
      </c>
      <c r="L12" s="742" t="n">
        <v>557532</v>
      </c>
      <c r="M12" s="742" t="n">
        <v>217796</v>
      </c>
      <c r="N12" s="742" t="n">
        <v>1721743</v>
      </c>
      <c r="O12" s="742" t="n">
        <v>1643243</v>
      </c>
      <c r="P12" s="742" t="n">
        <v>87405</v>
      </c>
      <c r="R12" s="695"/>
      <c r="S12" s="695"/>
      <c r="T12" s="736"/>
    </row>
    <row r="13" customFormat="false" ht="17.25" hidden="false" customHeight="false" outlineLevel="0" collapsed="false">
      <c r="B13" s="738" t="s">
        <v>23</v>
      </c>
      <c r="C13" s="739" t="n">
        <v>1754952</v>
      </c>
      <c r="D13" s="740" t="n">
        <v>800939</v>
      </c>
      <c r="E13" s="740" t="n">
        <v>9202</v>
      </c>
      <c r="F13" s="740" t="n">
        <v>42619</v>
      </c>
      <c r="G13" s="740" t="s">
        <v>21</v>
      </c>
      <c r="H13" s="740" t="n">
        <v>911394</v>
      </c>
      <c r="J13" s="741" t="s">
        <v>23</v>
      </c>
      <c r="K13" s="742" t="n">
        <v>3934147</v>
      </c>
      <c r="L13" s="742" t="n">
        <v>1343564</v>
      </c>
      <c r="M13" s="742" t="n">
        <v>688079</v>
      </c>
      <c r="N13" s="742" t="n">
        <v>2133511</v>
      </c>
      <c r="O13" s="742" t="n">
        <v>2032204</v>
      </c>
      <c r="P13" s="742" t="n">
        <v>457072</v>
      </c>
      <c r="R13" s="695"/>
      <c r="S13" s="695"/>
      <c r="T13" s="736"/>
    </row>
    <row r="14" customFormat="false" ht="17.25" hidden="false" customHeight="false" outlineLevel="0" collapsed="false">
      <c r="B14" s="738" t="s">
        <v>24</v>
      </c>
      <c r="C14" s="739" t="n">
        <v>3031223</v>
      </c>
      <c r="D14" s="740" t="n">
        <v>1030760</v>
      </c>
      <c r="E14" s="740" t="n">
        <v>470241</v>
      </c>
      <c r="F14" s="740" t="n">
        <v>8115</v>
      </c>
      <c r="G14" s="740" t="n">
        <v>7675</v>
      </c>
      <c r="H14" s="740" t="n">
        <v>1992348</v>
      </c>
      <c r="J14" s="741" t="s">
        <v>24</v>
      </c>
      <c r="K14" s="742" t="n">
        <v>3437595</v>
      </c>
      <c r="L14" s="742" t="n">
        <v>2223446</v>
      </c>
      <c r="M14" s="742" t="n">
        <v>641173</v>
      </c>
      <c r="N14" s="742" t="n">
        <v>741670</v>
      </c>
      <c r="O14" s="742" t="n">
        <v>566908</v>
      </c>
      <c r="P14" s="742" t="n">
        <v>472479</v>
      </c>
      <c r="R14" s="695"/>
      <c r="S14" s="695"/>
      <c r="T14" s="736"/>
    </row>
    <row r="15" s="730" customFormat="true" ht="27" hidden="false" customHeight="true" outlineLevel="0" collapsed="false">
      <c r="B15" s="731" t="s">
        <v>25</v>
      </c>
      <c r="C15" s="732" t="n">
        <v>1146661</v>
      </c>
      <c r="D15" s="733" t="n">
        <v>650550</v>
      </c>
      <c r="E15" s="733" t="n">
        <v>386275</v>
      </c>
      <c r="F15" s="733" t="n">
        <v>88991</v>
      </c>
      <c r="G15" s="733" t="n">
        <v>86531</v>
      </c>
      <c r="H15" s="733" t="n">
        <v>407120</v>
      </c>
      <c r="J15" s="734" t="s">
        <v>25</v>
      </c>
      <c r="K15" s="735" t="n">
        <v>1019464</v>
      </c>
      <c r="L15" s="735" t="n">
        <v>795738</v>
      </c>
      <c r="M15" s="735" t="n">
        <v>383826</v>
      </c>
      <c r="N15" s="735" t="n">
        <v>42868</v>
      </c>
      <c r="O15" s="735" t="n">
        <v>32372</v>
      </c>
      <c r="P15" s="735" t="n">
        <v>180858</v>
      </c>
      <c r="R15" s="736"/>
      <c r="S15" s="736"/>
      <c r="T15" s="736"/>
    </row>
    <row r="16" customFormat="false" ht="17.25" hidden="false" customHeight="false" outlineLevel="0" collapsed="false">
      <c r="B16" s="738" t="s">
        <v>26</v>
      </c>
      <c r="C16" s="739" t="n">
        <v>235914</v>
      </c>
      <c r="D16" s="740" t="n">
        <v>188252</v>
      </c>
      <c r="E16" s="740" t="n">
        <v>114957</v>
      </c>
      <c r="F16" s="740" t="n">
        <v>47662</v>
      </c>
      <c r="G16" s="740" t="n">
        <v>47662</v>
      </c>
      <c r="H16" s="740" t="s">
        <v>21</v>
      </c>
      <c r="J16" s="741" t="s">
        <v>26</v>
      </c>
      <c r="K16" s="742" t="n">
        <v>2026763</v>
      </c>
      <c r="L16" s="742" t="n">
        <v>645377</v>
      </c>
      <c r="M16" s="742" t="n">
        <v>110745</v>
      </c>
      <c r="N16" s="742" t="n">
        <v>462447</v>
      </c>
      <c r="O16" s="742" t="n">
        <v>307572</v>
      </c>
      <c r="P16" s="742" t="n">
        <v>918939</v>
      </c>
      <c r="R16" s="695"/>
      <c r="S16" s="695"/>
      <c r="T16" s="736"/>
    </row>
    <row r="17" customFormat="false" ht="17.25" hidden="false" customHeight="false" outlineLevel="0" collapsed="false">
      <c r="B17" s="738" t="s">
        <v>27</v>
      </c>
      <c r="C17" s="739" t="n">
        <v>950296</v>
      </c>
      <c r="D17" s="740" t="n">
        <v>628404</v>
      </c>
      <c r="E17" s="740" t="n">
        <v>31236</v>
      </c>
      <c r="F17" s="740" t="n">
        <v>172565</v>
      </c>
      <c r="G17" s="740" t="n">
        <v>44938</v>
      </c>
      <c r="H17" s="740" t="n">
        <v>149327</v>
      </c>
      <c r="J17" s="741" t="s">
        <v>27</v>
      </c>
      <c r="K17" s="742" t="n">
        <v>2249467</v>
      </c>
      <c r="L17" s="742" t="n">
        <v>1886661</v>
      </c>
      <c r="M17" s="742" t="n">
        <v>492917</v>
      </c>
      <c r="N17" s="742" t="n">
        <v>185065</v>
      </c>
      <c r="O17" s="742" t="n">
        <v>63829</v>
      </c>
      <c r="P17" s="742" t="n">
        <v>177741</v>
      </c>
      <c r="R17" s="695"/>
      <c r="S17" s="695"/>
      <c r="T17" s="736"/>
    </row>
    <row r="18" customFormat="false" ht="17.25" hidden="false" customHeight="false" outlineLevel="0" collapsed="false">
      <c r="B18" s="738" t="s">
        <v>28</v>
      </c>
      <c r="C18" s="739" t="n">
        <v>2489454</v>
      </c>
      <c r="D18" s="740" t="n">
        <v>2174566</v>
      </c>
      <c r="E18" s="740" t="n">
        <v>1025968</v>
      </c>
      <c r="F18" s="740" t="n">
        <v>11918</v>
      </c>
      <c r="G18" s="740" t="s">
        <v>21</v>
      </c>
      <c r="H18" s="740" t="n">
        <v>302970</v>
      </c>
      <c r="J18" s="741" t="s">
        <v>28</v>
      </c>
      <c r="K18" s="742" t="n">
        <v>2317851</v>
      </c>
      <c r="L18" s="742" t="n">
        <v>1017055</v>
      </c>
      <c r="M18" s="742" t="n">
        <v>576924</v>
      </c>
      <c r="N18" s="742" t="n">
        <v>797728</v>
      </c>
      <c r="O18" s="742" t="n">
        <v>620626</v>
      </c>
      <c r="P18" s="742" t="n">
        <v>503068</v>
      </c>
      <c r="R18" s="695"/>
      <c r="S18" s="695"/>
      <c r="T18" s="736"/>
    </row>
    <row r="19" customFormat="false" ht="17.25" hidden="false" customHeight="false" outlineLevel="0" collapsed="false">
      <c r="B19" s="738" t="s">
        <v>29</v>
      </c>
      <c r="C19" s="739" t="n">
        <v>893361</v>
      </c>
      <c r="D19" s="740" t="n">
        <v>795712</v>
      </c>
      <c r="E19" s="740" t="n">
        <v>423586</v>
      </c>
      <c r="F19" s="740" t="n">
        <v>68754</v>
      </c>
      <c r="G19" s="740" t="n">
        <v>51419</v>
      </c>
      <c r="H19" s="740" t="n">
        <v>28895</v>
      </c>
      <c r="J19" s="741" t="s">
        <v>29</v>
      </c>
      <c r="K19" s="742" t="n">
        <v>1926404</v>
      </c>
      <c r="L19" s="742" t="n">
        <v>1452193</v>
      </c>
      <c r="M19" s="742" t="n">
        <v>475270</v>
      </c>
      <c r="N19" s="742" t="n">
        <v>260161</v>
      </c>
      <c r="O19" s="742" t="n">
        <v>147991</v>
      </c>
      <c r="P19" s="742" t="n">
        <v>214050</v>
      </c>
      <c r="R19" s="695"/>
      <c r="S19" s="695"/>
      <c r="T19" s="736"/>
    </row>
    <row r="20" s="730" customFormat="true" ht="27" hidden="false" customHeight="true" outlineLevel="0" collapsed="false">
      <c r="B20" s="731" t="s">
        <v>30</v>
      </c>
      <c r="C20" s="732" t="s">
        <v>21</v>
      </c>
      <c r="D20" s="733" t="s">
        <v>21</v>
      </c>
      <c r="E20" s="733" t="s">
        <v>21</v>
      </c>
      <c r="F20" s="733" t="s">
        <v>21</v>
      </c>
      <c r="G20" s="733" t="s">
        <v>21</v>
      </c>
      <c r="H20" s="733" t="s">
        <v>21</v>
      </c>
      <c r="J20" s="734" t="s">
        <v>30</v>
      </c>
      <c r="K20" s="735" t="n">
        <v>1081610</v>
      </c>
      <c r="L20" s="735" t="n">
        <v>962851</v>
      </c>
      <c r="M20" s="735" t="n">
        <v>518328</v>
      </c>
      <c r="N20" s="735" t="n">
        <v>27707</v>
      </c>
      <c r="O20" s="735" t="n">
        <v>5640</v>
      </c>
      <c r="P20" s="735" t="n">
        <v>91052</v>
      </c>
      <c r="R20" s="736"/>
      <c r="S20" s="736"/>
      <c r="T20" s="736"/>
    </row>
    <row r="21" customFormat="false" ht="17.25" hidden="false" customHeight="false" outlineLevel="0" collapsed="false">
      <c r="B21" s="738" t="s">
        <v>31</v>
      </c>
      <c r="C21" s="739" t="n">
        <v>3055665</v>
      </c>
      <c r="D21" s="740" t="n">
        <v>2047313</v>
      </c>
      <c r="E21" s="740" t="n">
        <v>976795</v>
      </c>
      <c r="F21" s="740" t="n">
        <v>405017</v>
      </c>
      <c r="G21" s="740" t="n">
        <v>398789</v>
      </c>
      <c r="H21" s="740" t="n">
        <v>603335</v>
      </c>
      <c r="J21" s="741" t="s">
        <v>31</v>
      </c>
      <c r="K21" s="742" t="n">
        <v>3347729</v>
      </c>
      <c r="L21" s="742" t="n">
        <v>2349823</v>
      </c>
      <c r="M21" s="742" t="n">
        <v>1367415</v>
      </c>
      <c r="N21" s="742" t="n">
        <v>139516</v>
      </c>
      <c r="O21" s="742" t="n">
        <v>102481</v>
      </c>
      <c r="P21" s="742" t="n">
        <v>858390</v>
      </c>
      <c r="R21" s="695"/>
      <c r="S21" s="695"/>
      <c r="T21" s="736"/>
    </row>
    <row r="22" customFormat="false" ht="17.25" hidden="false" customHeight="false" outlineLevel="0" collapsed="false">
      <c r="B22" s="738" t="s">
        <v>32</v>
      </c>
      <c r="C22" s="739" t="n">
        <v>2715540</v>
      </c>
      <c r="D22" s="740" t="n">
        <v>2254729</v>
      </c>
      <c r="E22" s="740" t="n">
        <v>1356349</v>
      </c>
      <c r="F22" s="740" t="n">
        <v>8628</v>
      </c>
      <c r="G22" s="740" t="n">
        <v>5061</v>
      </c>
      <c r="H22" s="740" t="n">
        <v>452183</v>
      </c>
      <c r="J22" s="741" t="s">
        <v>32</v>
      </c>
      <c r="K22" s="742" t="n">
        <v>5145658</v>
      </c>
      <c r="L22" s="742" t="n">
        <v>2853360</v>
      </c>
      <c r="M22" s="742" t="n">
        <v>1334901</v>
      </c>
      <c r="N22" s="742" t="n">
        <v>172363</v>
      </c>
      <c r="O22" s="742" t="n">
        <v>131647</v>
      </c>
      <c r="P22" s="742" t="n">
        <v>2119935</v>
      </c>
      <c r="R22" s="695"/>
      <c r="S22" s="695"/>
      <c r="T22" s="736"/>
    </row>
    <row r="23" customFormat="false" ht="17.25" hidden="false" customHeight="false" outlineLevel="0" collapsed="false">
      <c r="B23" s="738" t="s">
        <v>33</v>
      </c>
      <c r="C23" s="739" t="s">
        <v>21</v>
      </c>
      <c r="D23" s="740" t="s">
        <v>21</v>
      </c>
      <c r="E23" s="740" t="s">
        <v>21</v>
      </c>
      <c r="F23" s="740" t="s">
        <v>21</v>
      </c>
      <c r="G23" s="740" t="s">
        <v>21</v>
      </c>
      <c r="H23" s="740" t="s">
        <v>21</v>
      </c>
      <c r="J23" s="741" t="s">
        <v>33</v>
      </c>
      <c r="K23" s="742" t="n">
        <v>7964376</v>
      </c>
      <c r="L23" s="742" t="n">
        <v>5005290</v>
      </c>
      <c r="M23" s="742" t="n">
        <v>1579617</v>
      </c>
      <c r="N23" s="742" t="n">
        <v>2035490</v>
      </c>
      <c r="O23" s="742" t="n">
        <v>1859149</v>
      </c>
      <c r="P23" s="742" t="n">
        <v>923596</v>
      </c>
      <c r="R23" s="695"/>
      <c r="S23" s="695"/>
      <c r="T23" s="736"/>
    </row>
    <row r="24" customFormat="false" ht="17.25" hidden="false" customHeight="false" outlineLevel="0" collapsed="false">
      <c r="B24" s="738" t="s">
        <v>34</v>
      </c>
      <c r="C24" s="739" t="n">
        <v>5628501</v>
      </c>
      <c r="D24" s="740" t="n">
        <v>1946801</v>
      </c>
      <c r="E24" s="740" t="n">
        <v>853431</v>
      </c>
      <c r="F24" s="740" t="n">
        <v>30029</v>
      </c>
      <c r="G24" s="740" t="n">
        <v>21821</v>
      </c>
      <c r="H24" s="740" t="n">
        <v>3651671</v>
      </c>
      <c r="J24" s="741" t="s">
        <v>34</v>
      </c>
      <c r="K24" s="742" t="n">
        <v>5815043</v>
      </c>
      <c r="L24" s="742" t="n">
        <v>4351916</v>
      </c>
      <c r="M24" s="742" t="n">
        <v>1469838</v>
      </c>
      <c r="N24" s="742" t="n">
        <v>342022</v>
      </c>
      <c r="O24" s="742" t="n">
        <v>228935</v>
      </c>
      <c r="P24" s="742" t="n">
        <v>1121105</v>
      </c>
      <c r="R24" s="695"/>
      <c r="S24" s="695"/>
      <c r="T24" s="736"/>
    </row>
    <row r="25" s="730" customFormat="true" ht="27" hidden="false" customHeight="true" outlineLevel="0" collapsed="false">
      <c r="B25" s="731" t="s">
        <v>35</v>
      </c>
      <c r="C25" s="732" t="n">
        <v>1040650</v>
      </c>
      <c r="D25" s="733" t="n">
        <v>660169</v>
      </c>
      <c r="E25" s="733" t="n">
        <v>360075</v>
      </c>
      <c r="F25" s="733" t="n">
        <v>1129</v>
      </c>
      <c r="G25" s="733" t="s">
        <v>21</v>
      </c>
      <c r="H25" s="733" t="n">
        <v>379352</v>
      </c>
      <c r="J25" s="734" t="s">
        <v>35</v>
      </c>
      <c r="K25" s="735" t="n">
        <v>3802278</v>
      </c>
      <c r="L25" s="735" t="n">
        <v>2730854</v>
      </c>
      <c r="M25" s="735" t="n">
        <v>997971</v>
      </c>
      <c r="N25" s="735" t="n">
        <v>681348</v>
      </c>
      <c r="O25" s="735" t="n">
        <v>581592</v>
      </c>
      <c r="P25" s="735" t="n">
        <v>390076</v>
      </c>
      <c r="R25" s="736"/>
      <c r="S25" s="736"/>
      <c r="T25" s="736"/>
    </row>
    <row r="26" customFormat="false" ht="17.25" hidden="false" customHeight="false" outlineLevel="0" collapsed="false">
      <c r="B26" s="738" t="s">
        <v>36</v>
      </c>
      <c r="C26" s="739" t="n">
        <v>528478</v>
      </c>
      <c r="D26" s="740" t="n">
        <v>352278</v>
      </c>
      <c r="E26" s="740" t="n">
        <v>28750</v>
      </c>
      <c r="F26" s="740" t="n">
        <v>13790</v>
      </c>
      <c r="G26" s="740" t="s">
        <v>21</v>
      </c>
      <c r="H26" s="740" t="n">
        <v>162410</v>
      </c>
      <c r="J26" s="741" t="s">
        <v>36</v>
      </c>
      <c r="K26" s="742" t="n">
        <v>2989872</v>
      </c>
      <c r="L26" s="742" t="n">
        <v>1763477</v>
      </c>
      <c r="M26" s="742" t="n">
        <v>664820</v>
      </c>
      <c r="N26" s="742" t="n">
        <v>198378</v>
      </c>
      <c r="O26" s="742" t="n">
        <v>75767</v>
      </c>
      <c r="P26" s="742" t="n">
        <v>1028017</v>
      </c>
      <c r="R26" s="695"/>
      <c r="S26" s="695"/>
      <c r="T26" s="736"/>
    </row>
    <row r="27" customFormat="false" ht="17.25" hidden="false" customHeight="false" outlineLevel="0" collapsed="false">
      <c r="B27" s="738" t="s">
        <v>37</v>
      </c>
      <c r="C27" s="739" t="n">
        <v>300558</v>
      </c>
      <c r="D27" s="740" t="s">
        <v>21</v>
      </c>
      <c r="E27" s="740" t="s">
        <v>21</v>
      </c>
      <c r="F27" s="740" t="s">
        <v>21</v>
      </c>
      <c r="G27" s="740" t="s">
        <v>21</v>
      </c>
      <c r="H27" s="740" t="n">
        <v>300558</v>
      </c>
      <c r="J27" s="741" t="s">
        <v>37</v>
      </c>
      <c r="K27" s="742" t="n">
        <v>1352443</v>
      </c>
      <c r="L27" s="742" t="n">
        <v>858843</v>
      </c>
      <c r="M27" s="742" t="n">
        <v>257066</v>
      </c>
      <c r="N27" s="742" t="n">
        <v>114515</v>
      </c>
      <c r="O27" s="742" t="n">
        <v>81433</v>
      </c>
      <c r="P27" s="742" t="n">
        <v>379085</v>
      </c>
      <c r="R27" s="695"/>
      <c r="S27" s="695"/>
      <c r="T27" s="736"/>
    </row>
    <row r="28" customFormat="false" ht="17.25" hidden="false" customHeight="false" outlineLevel="0" collapsed="false">
      <c r="B28" s="738" t="s">
        <v>38</v>
      </c>
      <c r="C28" s="739" t="n">
        <v>1096405</v>
      </c>
      <c r="D28" s="740" t="n">
        <v>632255</v>
      </c>
      <c r="E28" s="740" t="n">
        <v>304925</v>
      </c>
      <c r="F28" s="740" t="n">
        <v>397484</v>
      </c>
      <c r="G28" s="740" t="n">
        <v>361957</v>
      </c>
      <c r="H28" s="740" t="n">
        <v>66666</v>
      </c>
      <c r="J28" s="741" t="s">
        <v>38</v>
      </c>
      <c r="K28" s="742" t="n">
        <v>1505182</v>
      </c>
      <c r="L28" s="742" t="n">
        <v>857800</v>
      </c>
      <c r="M28" s="742" t="n">
        <v>359769</v>
      </c>
      <c r="N28" s="742" t="n">
        <v>239232</v>
      </c>
      <c r="O28" s="742" t="n">
        <v>228791</v>
      </c>
      <c r="P28" s="742" t="n">
        <v>408150</v>
      </c>
      <c r="R28" s="695"/>
      <c r="S28" s="695"/>
      <c r="T28" s="736"/>
    </row>
    <row r="29" customFormat="false" ht="17.25" hidden="false" customHeight="false" outlineLevel="0" collapsed="false">
      <c r="B29" s="738" t="s">
        <v>39</v>
      </c>
      <c r="C29" s="739" t="n">
        <v>2645935</v>
      </c>
      <c r="D29" s="740" t="n">
        <v>1546140</v>
      </c>
      <c r="E29" s="740" t="n">
        <v>731112</v>
      </c>
      <c r="F29" s="740" t="n">
        <v>248807</v>
      </c>
      <c r="G29" s="740" t="s">
        <v>21</v>
      </c>
      <c r="H29" s="740" t="n">
        <v>850988</v>
      </c>
      <c r="J29" s="741" t="s">
        <v>39</v>
      </c>
      <c r="K29" s="742" t="n">
        <v>603218</v>
      </c>
      <c r="L29" s="742" t="n">
        <v>535350</v>
      </c>
      <c r="M29" s="742" t="n">
        <v>193057</v>
      </c>
      <c r="N29" s="742" t="n">
        <v>11995</v>
      </c>
      <c r="O29" s="742" t="n">
        <v>7612</v>
      </c>
      <c r="P29" s="742" t="n">
        <v>55873</v>
      </c>
      <c r="R29" s="695"/>
      <c r="S29" s="695"/>
      <c r="T29" s="736"/>
    </row>
    <row r="30" s="730" customFormat="true" ht="27" hidden="false" customHeight="true" outlineLevel="0" collapsed="false">
      <c r="B30" s="731" t="s">
        <v>40</v>
      </c>
      <c r="C30" s="732" t="n">
        <v>2101145</v>
      </c>
      <c r="D30" s="733" t="n">
        <v>161932</v>
      </c>
      <c r="E30" s="733" t="n">
        <v>10559</v>
      </c>
      <c r="F30" s="733" t="s">
        <v>21</v>
      </c>
      <c r="G30" s="733" t="s">
        <v>21</v>
      </c>
      <c r="H30" s="733" t="n">
        <v>1939213</v>
      </c>
      <c r="J30" s="734" t="s">
        <v>40</v>
      </c>
      <c r="K30" s="735" t="n">
        <v>5149071</v>
      </c>
      <c r="L30" s="735" t="n">
        <v>2889669</v>
      </c>
      <c r="M30" s="735" t="n">
        <v>1319883</v>
      </c>
      <c r="N30" s="735" t="n">
        <v>787949</v>
      </c>
      <c r="O30" s="735" t="n">
        <v>656579</v>
      </c>
      <c r="P30" s="735" t="n">
        <v>1471453</v>
      </c>
      <c r="R30" s="736"/>
      <c r="S30" s="736"/>
      <c r="T30" s="736"/>
    </row>
    <row r="31" customFormat="false" ht="17.25" hidden="false" customHeight="false" outlineLevel="0" collapsed="false">
      <c r="B31" s="738" t="s">
        <v>41</v>
      </c>
      <c r="C31" s="739" t="n">
        <v>1223478</v>
      </c>
      <c r="D31" s="740" t="n">
        <v>642356</v>
      </c>
      <c r="E31" s="740" t="n">
        <v>373213</v>
      </c>
      <c r="F31" s="740" t="n">
        <v>361645</v>
      </c>
      <c r="G31" s="740" t="n">
        <v>279389</v>
      </c>
      <c r="H31" s="740" t="n">
        <v>219477</v>
      </c>
      <c r="J31" s="741" t="s">
        <v>41</v>
      </c>
      <c r="K31" s="742" t="n">
        <v>1973243</v>
      </c>
      <c r="L31" s="742" t="n">
        <v>1356569</v>
      </c>
      <c r="M31" s="742" t="n">
        <v>439677</v>
      </c>
      <c r="N31" s="742" t="n">
        <v>126957</v>
      </c>
      <c r="O31" s="742" t="n">
        <v>85272</v>
      </c>
      <c r="P31" s="742" t="n">
        <v>489717</v>
      </c>
      <c r="R31" s="695"/>
      <c r="S31" s="695"/>
      <c r="T31" s="736"/>
    </row>
    <row r="32" customFormat="false" ht="17.25" hidden="false" customHeight="false" outlineLevel="0" collapsed="false">
      <c r="B32" s="738" t="s">
        <v>42</v>
      </c>
      <c r="C32" s="739" t="n">
        <v>713689</v>
      </c>
      <c r="D32" s="740" t="n">
        <v>667625</v>
      </c>
      <c r="E32" s="740" t="n">
        <v>189424</v>
      </c>
      <c r="F32" s="740" t="n">
        <v>46064</v>
      </c>
      <c r="G32" s="740" t="s">
        <v>21</v>
      </c>
      <c r="H32" s="740" t="s">
        <v>21</v>
      </c>
      <c r="J32" s="741" t="s">
        <v>42</v>
      </c>
      <c r="K32" s="742" t="n">
        <v>2685936</v>
      </c>
      <c r="L32" s="742" t="n">
        <v>1033534</v>
      </c>
      <c r="M32" s="742" t="n">
        <v>403293</v>
      </c>
      <c r="N32" s="742" t="n">
        <v>1399798</v>
      </c>
      <c r="O32" s="742" t="n">
        <v>1300550</v>
      </c>
      <c r="P32" s="742" t="n">
        <v>252604</v>
      </c>
      <c r="R32" s="695"/>
      <c r="S32" s="695"/>
      <c r="T32" s="736"/>
    </row>
    <row r="33" customFormat="false" ht="17.25" hidden="false" customHeight="false" outlineLevel="0" collapsed="false">
      <c r="B33" s="738" t="s">
        <v>43</v>
      </c>
      <c r="C33" s="739" t="s">
        <v>21</v>
      </c>
      <c r="D33" s="740" t="s">
        <v>21</v>
      </c>
      <c r="E33" s="740" t="s">
        <v>21</v>
      </c>
      <c r="F33" s="740" t="s">
        <v>21</v>
      </c>
      <c r="G33" s="740" t="s">
        <v>21</v>
      </c>
      <c r="H33" s="740" t="s">
        <v>21</v>
      </c>
      <c r="J33" s="741" t="s">
        <v>43</v>
      </c>
      <c r="K33" s="742" t="n">
        <v>9723460</v>
      </c>
      <c r="L33" s="742" t="n">
        <v>5354349</v>
      </c>
      <c r="M33" s="742" t="n">
        <v>2570822</v>
      </c>
      <c r="N33" s="742" t="n">
        <v>2888857</v>
      </c>
      <c r="O33" s="742" t="n">
        <v>2493674</v>
      </c>
      <c r="P33" s="742" t="n">
        <v>1480254</v>
      </c>
      <c r="R33" s="695"/>
      <c r="S33" s="695"/>
      <c r="T33" s="736"/>
    </row>
    <row r="34" customFormat="false" ht="17.25" hidden="false" customHeight="false" outlineLevel="0" collapsed="false">
      <c r="B34" s="738" t="s">
        <v>44</v>
      </c>
      <c r="C34" s="739" t="s">
        <v>21</v>
      </c>
      <c r="D34" s="740" t="s">
        <v>21</v>
      </c>
      <c r="E34" s="740" t="s">
        <v>21</v>
      </c>
      <c r="F34" s="740" t="s">
        <v>21</v>
      </c>
      <c r="G34" s="740" t="s">
        <v>21</v>
      </c>
      <c r="H34" s="740" t="s">
        <v>21</v>
      </c>
      <c r="J34" s="741" t="s">
        <v>44</v>
      </c>
      <c r="K34" s="742" t="n">
        <v>1096401</v>
      </c>
      <c r="L34" s="742" t="n">
        <v>668285</v>
      </c>
      <c r="M34" s="742" t="n">
        <v>232702</v>
      </c>
      <c r="N34" s="742" t="n">
        <v>14416</v>
      </c>
      <c r="O34" s="742" t="n">
        <v>5054</v>
      </c>
      <c r="P34" s="742" t="n">
        <v>413700</v>
      </c>
      <c r="R34" s="695"/>
      <c r="S34" s="695"/>
      <c r="T34" s="736"/>
    </row>
    <row r="35" s="730" customFormat="true" ht="27" hidden="false" customHeight="true" outlineLevel="0" collapsed="false">
      <c r="B35" s="731" t="s">
        <v>45</v>
      </c>
      <c r="C35" s="732" t="n">
        <v>241665</v>
      </c>
      <c r="D35" s="733" t="n">
        <v>135629</v>
      </c>
      <c r="E35" s="733" t="n">
        <v>68794</v>
      </c>
      <c r="F35" s="733" t="s">
        <v>21</v>
      </c>
      <c r="G35" s="733" t="s">
        <v>21</v>
      </c>
      <c r="H35" s="733" t="n">
        <v>106036</v>
      </c>
      <c r="J35" s="734" t="s">
        <v>45</v>
      </c>
      <c r="K35" s="735" t="n">
        <v>1439599</v>
      </c>
      <c r="L35" s="735" t="n">
        <v>1134057</v>
      </c>
      <c r="M35" s="735" t="n">
        <v>614581</v>
      </c>
      <c r="N35" s="735" t="n">
        <v>63861</v>
      </c>
      <c r="O35" s="735" t="n">
        <v>32619</v>
      </c>
      <c r="P35" s="735" t="n">
        <v>241681</v>
      </c>
      <c r="R35" s="736"/>
      <c r="S35" s="736"/>
      <c r="T35" s="736"/>
    </row>
    <row r="36" customFormat="false" ht="17.25" hidden="false" customHeight="false" outlineLevel="0" collapsed="false">
      <c r="B36" s="738" t="s">
        <v>46</v>
      </c>
      <c r="C36" s="739" t="n">
        <v>157842</v>
      </c>
      <c r="D36" s="740" t="n">
        <v>157518</v>
      </c>
      <c r="E36" s="740" t="n">
        <v>114394</v>
      </c>
      <c r="F36" s="740" t="n">
        <v>324</v>
      </c>
      <c r="G36" s="740" t="s">
        <v>21</v>
      </c>
      <c r="H36" s="740" t="s">
        <v>21</v>
      </c>
      <c r="J36" s="741" t="s">
        <v>46</v>
      </c>
      <c r="K36" s="742" t="n">
        <v>837039</v>
      </c>
      <c r="L36" s="742" t="n">
        <v>701957</v>
      </c>
      <c r="M36" s="742" t="n">
        <v>404609</v>
      </c>
      <c r="N36" s="742" t="n">
        <v>11561</v>
      </c>
      <c r="O36" s="742" t="n">
        <v>246</v>
      </c>
      <c r="P36" s="742" t="n">
        <v>123521</v>
      </c>
      <c r="R36" s="695"/>
      <c r="S36" s="695"/>
      <c r="T36" s="736"/>
    </row>
    <row r="37" customFormat="false" ht="17.25" hidden="false" customHeight="false" outlineLevel="0" collapsed="false">
      <c r="B37" s="738" t="s">
        <v>47</v>
      </c>
      <c r="C37" s="739" t="n">
        <v>927315</v>
      </c>
      <c r="D37" s="740" t="n">
        <v>394427</v>
      </c>
      <c r="E37" s="740" t="n">
        <v>216318</v>
      </c>
      <c r="F37" s="740" t="s">
        <v>21</v>
      </c>
      <c r="G37" s="740" t="s">
        <v>21</v>
      </c>
      <c r="H37" s="740" t="n">
        <v>532888</v>
      </c>
      <c r="J37" s="741" t="s">
        <v>47</v>
      </c>
      <c r="K37" s="742" t="n">
        <v>1919214</v>
      </c>
      <c r="L37" s="742" t="n">
        <v>964984</v>
      </c>
      <c r="M37" s="742" t="n">
        <v>431377</v>
      </c>
      <c r="N37" s="742" t="n">
        <v>355413</v>
      </c>
      <c r="O37" s="742" t="n">
        <v>307516</v>
      </c>
      <c r="P37" s="742" t="n">
        <v>598817</v>
      </c>
      <c r="R37" s="695"/>
      <c r="S37" s="695"/>
      <c r="T37" s="736"/>
    </row>
    <row r="38" customFormat="false" ht="17.25" hidden="false" customHeight="false" outlineLevel="0" collapsed="false">
      <c r="B38" s="738" t="s">
        <v>48</v>
      </c>
      <c r="C38" s="739" t="n">
        <v>5141824</v>
      </c>
      <c r="D38" s="740" t="n">
        <v>2676688</v>
      </c>
      <c r="E38" s="740" t="n">
        <v>1071326</v>
      </c>
      <c r="F38" s="740" t="n">
        <v>266353</v>
      </c>
      <c r="G38" s="740" t="n">
        <v>39549</v>
      </c>
      <c r="H38" s="740" t="n">
        <v>2198783</v>
      </c>
      <c r="J38" s="741" t="s">
        <v>48</v>
      </c>
      <c r="K38" s="742" t="n">
        <v>4744852</v>
      </c>
      <c r="L38" s="742" t="n">
        <v>2886220</v>
      </c>
      <c r="M38" s="742" t="n">
        <v>1096297</v>
      </c>
      <c r="N38" s="742" t="n">
        <v>313909</v>
      </c>
      <c r="O38" s="742" t="n">
        <v>127814</v>
      </c>
      <c r="P38" s="742" t="n">
        <v>1544723</v>
      </c>
      <c r="R38" s="695"/>
      <c r="S38" s="695"/>
      <c r="T38" s="736"/>
    </row>
    <row r="39" customFormat="false" ht="17.25" hidden="false" customHeight="false" outlineLevel="0" collapsed="false">
      <c r="B39" s="738" t="s">
        <v>49</v>
      </c>
      <c r="C39" s="739" t="n">
        <v>97063</v>
      </c>
      <c r="D39" s="740" t="n">
        <v>96819</v>
      </c>
      <c r="E39" s="740" t="n">
        <v>55089</v>
      </c>
      <c r="F39" s="740" t="s">
        <v>21</v>
      </c>
      <c r="G39" s="740" t="s">
        <v>21</v>
      </c>
      <c r="H39" s="740" t="n">
        <v>244</v>
      </c>
      <c r="J39" s="741" t="s">
        <v>49</v>
      </c>
      <c r="K39" s="742" t="n">
        <v>647166</v>
      </c>
      <c r="L39" s="742" t="n">
        <v>299336</v>
      </c>
      <c r="M39" s="742" t="n">
        <v>169077</v>
      </c>
      <c r="N39" s="742" t="n">
        <v>161790</v>
      </c>
      <c r="O39" s="742" t="n">
        <v>133542</v>
      </c>
      <c r="P39" s="742" t="n">
        <v>186040</v>
      </c>
      <c r="R39" s="695"/>
      <c r="S39" s="695"/>
      <c r="T39" s="736"/>
    </row>
    <row r="40" s="730" customFormat="true" ht="27" hidden="false" customHeight="true" outlineLevel="0" collapsed="false">
      <c r="B40" s="731" t="s">
        <v>50</v>
      </c>
      <c r="C40" s="732" t="n">
        <v>745900</v>
      </c>
      <c r="D40" s="733" t="n">
        <v>709014</v>
      </c>
      <c r="E40" s="733" t="n">
        <v>410890</v>
      </c>
      <c r="F40" s="733" t="n">
        <v>36886</v>
      </c>
      <c r="G40" s="733" t="s">
        <v>21</v>
      </c>
      <c r="H40" s="733" t="s">
        <v>21</v>
      </c>
      <c r="J40" s="734" t="s">
        <v>50</v>
      </c>
      <c r="K40" s="735" t="n">
        <v>534021</v>
      </c>
      <c r="L40" s="735" t="n">
        <v>421867</v>
      </c>
      <c r="M40" s="735" t="n">
        <v>259661</v>
      </c>
      <c r="N40" s="735" t="n">
        <v>38057</v>
      </c>
      <c r="O40" s="735" t="n">
        <v>27703</v>
      </c>
      <c r="P40" s="735" t="n">
        <v>74097</v>
      </c>
      <c r="R40" s="736"/>
      <c r="S40" s="736"/>
      <c r="T40" s="736"/>
    </row>
    <row r="41" customFormat="false" ht="17.25" hidden="false" customHeight="false" outlineLevel="0" collapsed="false">
      <c r="B41" s="738" t="s">
        <v>51</v>
      </c>
      <c r="C41" s="739" t="n">
        <v>375318</v>
      </c>
      <c r="D41" s="740" t="n">
        <v>222501</v>
      </c>
      <c r="E41" s="740" t="n">
        <v>33357</v>
      </c>
      <c r="F41" s="740" t="n">
        <v>144792</v>
      </c>
      <c r="G41" s="740" t="s">
        <v>21</v>
      </c>
      <c r="H41" s="740" t="n">
        <v>8025</v>
      </c>
      <c r="J41" s="741" t="s">
        <v>51</v>
      </c>
      <c r="K41" s="742" t="n">
        <v>898346</v>
      </c>
      <c r="L41" s="742" t="n">
        <v>556296</v>
      </c>
      <c r="M41" s="742" t="n">
        <v>113463</v>
      </c>
      <c r="N41" s="742" t="n">
        <v>12094</v>
      </c>
      <c r="O41" s="742" t="s">
        <v>21</v>
      </c>
      <c r="P41" s="742" t="n">
        <v>329956</v>
      </c>
      <c r="R41" s="695"/>
      <c r="S41" s="695"/>
      <c r="T41" s="736"/>
    </row>
    <row r="42" customFormat="false" ht="17.25" hidden="false" customHeight="false" outlineLevel="0" collapsed="false">
      <c r="B42" s="738" t="s">
        <v>52</v>
      </c>
      <c r="C42" s="739" t="n">
        <v>713207</v>
      </c>
      <c r="D42" s="740" t="n">
        <v>373181</v>
      </c>
      <c r="E42" s="740" t="n">
        <v>3900</v>
      </c>
      <c r="F42" s="740" t="n">
        <v>0</v>
      </c>
      <c r="G42" s="740" t="n">
        <v>0</v>
      </c>
      <c r="H42" s="740" t="n">
        <v>340026</v>
      </c>
      <c r="J42" s="741" t="s">
        <v>52</v>
      </c>
      <c r="K42" s="742" t="n">
        <v>2465616</v>
      </c>
      <c r="L42" s="742" t="n">
        <v>575982</v>
      </c>
      <c r="M42" s="742" t="n">
        <v>211970</v>
      </c>
      <c r="N42" s="742" t="n">
        <v>1439927</v>
      </c>
      <c r="O42" s="742" t="n">
        <v>1420711</v>
      </c>
      <c r="P42" s="742" t="n">
        <v>449707</v>
      </c>
      <c r="R42" s="695"/>
      <c r="S42" s="695"/>
      <c r="T42" s="736"/>
    </row>
    <row r="43" customFormat="false" ht="17.25" hidden="false" customHeight="false" outlineLevel="0" collapsed="false">
      <c r="B43" s="738" t="s">
        <v>53</v>
      </c>
      <c r="C43" s="739" t="n">
        <v>270053</v>
      </c>
      <c r="D43" s="740" t="n">
        <v>243043</v>
      </c>
      <c r="E43" s="740" t="n">
        <v>164486</v>
      </c>
      <c r="F43" s="740" t="n">
        <v>23403</v>
      </c>
      <c r="G43" s="740" t="n">
        <v>16096</v>
      </c>
      <c r="H43" s="740" t="n">
        <v>3607</v>
      </c>
      <c r="J43" s="741" t="s">
        <v>53</v>
      </c>
      <c r="K43" s="742" t="n">
        <v>2885283</v>
      </c>
      <c r="L43" s="742" t="n">
        <v>1307370</v>
      </c>
      <c r="M43" s="742" t="n">
        <v>478522</v>
      </c>
      <c r="N43" s="742" t="n">
        <v>531405</v>
      </c>
      <c r="O43" s="742" t="n">
        <v>395898</v>
      </c>
      <c r="P43" s="742" t="n">
        <v>1046508</v>
      </c>
      <c r="R43" s="695"/>
      <c r="S43" s="695"/>
      <c r="T43" s="736"/>
    </row>
    <row r="44" customFormat="false" ht="17.25" hidden="false" customHeight="false" outlineLevel="0" collapsed="false">
      <c r="B44" s="738" t="s">
        <v>54</v>
      </c>
      <c r="C44" s="739" t="n">
        <v>316507</v>
      </c>
      <c r="D44" s="740" t="n">
        <v>86330</v>
      </c>
      <c r="E44" s="740" t="n">
        <v>16328</v>
      </c>
      <c r="F44" s="740" t="n">
        <v>51972</v>
      </c>
      <c r="G44" s="740" t="s">
        <v>21</v>
      </c>
      <c r="H44" s="740" t="n">
        <v>178205</v>
      </c>
      <c r="J44" s="741" t="s">
        <v>54</v>
      </c>
      <c r="K44" s="742" t="n">
        <v>2568203</v>
      </c>
      <c r="L44" s="742" t="n">
        <v>2014118</v>
      </c>
      <c r="M44" s="742" t="n">
        <v>339559</v>
      </c>
      <c r="N44" s="742" t="n">
        <v>87989</v>
      </c>
      <c r="O44" s="742" t="n">
        <v>43500</v>
      </c>
      <c r="P44" s="742" t="n">
        <v>466096</v>
      </c>
      <c r="R44" s="695"/>
      <c r="S44" s="695"/>
      <c r="T44" s="736"/>
    </row>
    <row r="45" s="730" customFormat="true" ht="27" hidden="false" customHeight="true" outlineLevel="0" collapsed="false">
      <c r="B45" s="731" t="s">
        <v>55</v>
      </c>
      <c r="C45" s="732" t="n">
        <v>163372</v>
      </c>
      <c r="D45" s="733" t="n">
        <v>159679</v>
      </c>
      <c r="E45" s="733" t="n">
        <v>90671</v>
      </c>
      <c r="F45" s="733" t="n">
        <v>991</v>
      </c>
      <c r="G45" s="733" t="s">
        <v>21</v>
      </c>
      <c r="H45" s="733" t="n">
        <v>2702</v>
      </c>
      <c r="J45" s="734" t="s">
        <v>55</v>
      </c>
      <c r="K45" s="735" t="n">
        <v>2077240</v>
      </c>
      <c r="L45" s="735" t="n">
        <v>1114784</v>
      </c>
      <c r="M45" s="735" t="n">
        <v>389833</v>
      </c>
      <c r="N45" s="735" t="n">
        <v>759024</v>
      </c>
      <c r="O45" s="735" t="n">
        <v>694669</v>
      </c>
      <c r="P45" s="735" t="n">
        <v>203432</v>
      </c>
      <c r="R45" s="736"/>
      <c r="S45" s="736"/>
      <c r="T45" s="736"/>
    </row>
    <row r="46" customFormat="false" ht="17.25" hidden="false" customHeight="false" outlineLevel="0" collapsed="false">
      <c r="B46" s="738" t="s">
        <v>56</v>
      </c>
      <c r="C46" s="739" t="n">
        <v>702597</v>
      </c>
      <c r="D46" s="740" t="n">
        <v>556404</v>
      </c>
      <c r="E46" s="740" t="n">
        <v>288556</v>
      </c>
      <c r="F46" s="740" t="n">
        <v>24395</v>
      </c>
      <c r="G46" s="740" t="n">
        <v>14086</v>
      </c>
      <c r="H46" s="740" t="n">
        <v>121798</v>
      </c>
      <c r="J46" s="741" t="s">
        <v>56</v>
      </c>
      <c r="K46" s="742" t="n">
        <v>417804</v>
      </c>
      <c r="L46" s="742" t="n">
        <v>321322</v>
      </c>
      <c r="M46" s="742" t="n">
        <v>138841</v>
      </c>
      <c r="N46" s="742" t="n">
        <v>13691</v>
      </c>
      <c r="O46" s="742" t="n">
        <v>1190</v>
      </c>
      <c r="P46" s="742" t="n">
        <v>82791</v>
      </c>
      <c r="R46" s="695"/>
      <c r="S46" s="695"/>
      <c r="T46" s="736"/>
    </row>
    <row r="47" customFormat="false" ht="17.25" hidden="false" customHeight="false" outlineLevel="0" collapsed="false">
      <c r="B47" s="738" t="s">
        <v>57</v>
      </c>
      <c r="C47" s="739" t="s">
        <v>21</v>
      </c>
      <c r="D47" s="740" t="s">
        <v>21</v>
      </c>
      <c r="E47" s="740" t="s">
        <v>21</v>
      </c>
      <c r="F47" s="740" t="s">
        <v>21</v>
      </c>
      <c r="G47" s="740" t="s">
        <v>21</v>
      </c>
      <c r="H47" s="740" t="s">
        <v>21</v>
      </c>
      <c r="J47" s="741" t="s">
        <v>57</v>
      </c>
      <c r="K47" s="742" t="n">
        <v>831865</v>
      </c>
      <c r="L47" s="742" t="n">
        <v>736584</v>
      </c>
      <c r="M47" s="742" t="n">
        <v>227440</v>
      </c>
      <c r="N47" s="742" t="n">
        <v>49182</v>
      </c>
      <c r="O47" s="742" t="n">
        <v>1218</v>
      </c>
      <c r="P47" s="742" t="n">
        <v>46099</v>
      </c>
      <c r="R47" s="695"/>
      <c r="S47" s="695"/>
      <c r="T47" s="736"/>
    </row>
    <row r="48" customFormat="false" ht="17.25" hidden="false" customHeight="false" outlineLevel="0" collapsed="false">
      <c r="B48" s="738" t="s">
        <v>58</v>
      </c>
      <c r="C48" s="739" t="n">
        <v>3572547</v>
      </c>
      <c r="D48" s="740" t="n">
        <v>918652</v>
      </c>
      <c r="E48" s="740" t="n">
        <v>387101</v>
      </c>
      <c r="F48" s="740" t="n">
        <v>318035</v>
      </c>
      <c r="G48" s="740" t="n">
        <v>317303</v>
      </c>
      <c r="H48" s="740" t="n">
        <v>2335860</v>
      </c>
      <c r="J48" s="741" t="s">
        <v>58</v>
      </c>
      <c r="K48" s="742" t="n">
        <v>1207789</v>
      </c>
      <c r="L48" s="742" t="n">
        <v>860988</v>
      </c>
      <c r="M48" s="742" t="n">
        <v>313848</v>
      </c>
      <c r="N48" s="742" t="n">
        <v>168082</v>
      </c>
      <c r="O48" s="742" t="n">
        <v>116853</v>
      </c>
      <c r="P48" s="742" t="n">
        <v>178719</v>
      </c>
      <c r="R48" s="695"/>
      <c r="S48" s="695"/>
      <c r="T48" s="736"/>
    </row>
    <row r="49" customFormat="false" ht="17.25" hidden="false" customHeight="false" outlineLevel="0" collapsed="false">
      <c r="B49" s="738" t="s">
        <v>59</v>
      </c>
      <c r="C49" s="739" t="n">
        <v>265</v>
      </c>
      <c r="D49" s="740" t="n">
        <v>265</v>
      </c>
      <c r="E49" s="740" t="n">
        <v>0</v>
      </c>
      <c r="F49" s="740" t="n">
        <v>0</v>
      </c>
      <c r="G49" s="740" t="n">
        <v>0</v>
      </c>
      <c r="H49" s="740" t="n">
        <v>0</v>
      </c>
      <c r="J49" s="741" t="s">
        <v>59</v>
      </c>
      <c r="K49" s="742" t="n">
        <v>584833</v>
      </c>
      <c r="L49" s="742" t="n">
        <v>460134</v>
      </c>
      <c r="M49" s="742" t="n">
        <v>182279</v>
      </c>
      <c r="N49" s="742" t="n">
        <v>104052</v>
      </c>
      <c r="O49" s="742" t="n">
        <v>91034</v>
      </c>
      <c r="P49" s="742" t="n">
        <v>20647</v>
      </c>
      <c r="R49" s="695"/>
      <c r="S49" s="695"/>
      <c r="T49" s="736"/>
    </row>
    <row r="50" s="730" customFormat="true" ht="27" hidden="false" customHeight="true" outlineLevel="0" collapsed="false">
      <c r="B50" s="731" t="s">
        <v>60</v>
      </c>
      <c r="C50" s="732" t="n">
        <v>2479317</v>
      </c>
      <c r="D50" s="733" t="n">
        <v>621652</v>
      </c>
      <c r="E50" s="733" t="n">
        <v>384542</v>
      </c>
      <c r="F50" s="733" t="n">
        <v>1765553</v>
      </c>
      <c r="G50" s="733" t="n">
        <v>1763612</v>
      </c>
      <c r="H50" s="733" t="n">
        <v>92112</v>
      </c>
      <c r="J50" s="734" t="s">
        <v>60</v>
      </c>
      <c r="K50" s="735" t="n">
        <v>6853752</v>
      </c>
      <c r="L50" s="735" t="n">
        <v>3995608</v>
      </c>
      <c r="M50" s="735" t="n">
        <v>1705503</v>
      </c>
      <c r="N50" s="735" t="n">
        <v>279754</v>
      </c>
      <c r="O50" s="735" t="n">
        <v>172079</v>
      </c>
      <c r="P50" s="735" t="n">
        <v>2578390</v>
      </c>
      <c r="R50" s="736"/>
      <c r="S50" s="736"/>
      <c r="T50" s="736"/>
    </row>
    <row r="51" customFormat="false" ht="17.25" hidden="false" customHeight="false" outlineLevel="0" collapsed="false">
      <c r="B51" s="738" t="s">
        <v>61</v>
      </c>
      <c r="C51" s="739" t="n">
        <v>1216589</v>
      </c>
      <c r="D51" s="740" t="n">
        <v>1072772</v>
      </c>
      <c r="E51" s="740" t="n">
        <v>386868</v>
      </c>
      <c r="F51" s="740" t="n">
        <v>103557</v>
      </c>
      <c r="G51" s="740" t="n">
        <v>78144</v>
      </c>
      <c r="H51" s="740" t="n">
        <v>40260</v>
      </c>
      <c r="J51" s="741" t="s">
        <v>61</v>
      </c>
      <c r="K51" s="742" t="n">
        <v>519791</v>
      </c>
      <c r="L51" s="742" t="n">
        <v>236660</v>
      </c>
      <c r="M51" s="742" t="n">
        <v>81837</v>
      </c>
      <c r="N51" s="742" t="n">
        <v>186688</v>
      </c>
      <c r="O51" s="742" t="n">
        <v>180793</v>
      </c>
      <c r="P51" s="742" t="n">
        <v>96443</v>
      </c>
      <c r="R51" s="695"/>
      <c r="S51" s="695"/>
      <c r="T51" s="736"/>
    </row>
    <row r="52" customFormat="false" ht="17.25" hidden="false" customHeight="false" outlineLevel="0" collapsed="false">
      <c r="B52" s="738" t="s">
        <v>62</v>
      </c>
      <c r="C52" s="739" t="s">
        <v>21</v>
      </c>
      <c r="D52" s="740" t="s">
        <v>21</v>
      </c>
      <c r="E52" s="740" t="s">
        <v>21</v>
      </c>
      <c r="F52" s="740" t="s">
        <v>21</v>
      </c>
      <c r="G52" s="740" t="s">
        <v>21</v>
      </c>
      <c r="H52" s="740" t="s">
        <v>21</v>
      </c>
      <c r="J52" s="741" t="s">
        <v>62</v>
      </c>
      <c r="K52" s="742" t="n">
        <v>3133381</v>
      </c>
      <c r="L52" s="742" t="n">
        <v>455007</v>
      </c>
      <c r="M52" s="742" t="n">
        <v>128004</v>
      </c>
      <c r="N52" s="742" t="n">
        <v>2201949</v>
      </c>
      <c r="O52" s="742" t="n">
        <v>1997362</v>
      </c>
      <c r="P52" s="742" t="n">
        <v>476425</v>
      </c>
      <c r="R52" s="695"/>
      <c r="S52" s="695"/>
      <c r="T52" s="736"/>
    </row>
    <row r="53" customFormat="false" ht="17.25" hidden="false" customHeight="false" outlineLevel="0" collapsed="false">
      <c r="B53" s="738" t="s">
        <v>63</v>
      </c>
      <c r="C53" s="739" t="n">
        <v>559743</v>
      </c>
      <c r="D53" s="740" t="n">
        <v>471155</v>
      </c>
      <c r="E53" s="740" t="n">
        <v>181255</v>
      </c>
      <c r="F53" s="740" t="n">
        <v>27867</v>
      </c>
      <c r="G53" s="740" t="s">
        <v>21</v>
      </c>
      <c r="H53" s="740" t="n">
        <v>60721</v>
      </c>
      <c r="J53" s="741" t="s">
        <v>63</v>
      </c>
      <c r="K53" s="742" t="n">
        <v>751975</v>
      </c>
      <c r="L53" s="742" t="n">
        <v>682110</v>
      </c>
      <c r="M53" s="742" t="n">
        <v>365877</v>
      </c>
      <c r="N53" s="742" t="n">
        <v>39898</v>
      </c>
      <c r="O53" s="742" t="n">
        <v>32967</v>
      </c>
      <c r="P53" s="742" t="n">
        <v>29967</v>
      </c>
      <c r="R53" s="695"/>
      <c r="S53" s="695"/>
      <c r="T53" s="736"/>
    </row>
    <row r="54" customFormat="false" ht="17.25" hidden="false" customHeight="false" outlineLevel="0" collapsed="false">
      <c r="B54" s="738" t="s">
        <v>64</v>
      </c>
      <c r="C54" s="739" t="n">
        <v>744361</v>
      </c>
      <c r="D54" s="740" t="n">
        <v>516565</v>
      </c>
      <c r="E54" s="740" t="n">
        <v>302085</v>
      </c>
      <c r="F54" s="740" t="n">
        <v>6848</v>
      </c>
      <c r="G54" s="740" t="s">
        <v>21</v>
      </c>
      <c r="H54" s="740" t="n">
        <v>220948</v>
      </c>
      <c r="J54" s="741" t="s">
        <v>64</v>
      </c>
      <c r="K54" s="742" t="n">
        <v>1104160</v>
      </c>
      <c r="L54" s="742" t="n">
        <v>627788</v>
      </c>
      <c r="M54" s="742" t="n">
        <v>79057</v>
      </c>
      <c r="N54" s="742" t="n">
        <v>58061</v>
      </c>
      <c r="O54" s="742" t="n">
        <v>8583</v>
      </c>
      <c r="P54" s="742" t="n">
        <v>418311</v>
      </c>
      <c r="R54" s="695"/>
      <c r="S54" s="695"/>
      <c r="T54" s="736"/>
    </row>
    <row r="55" s="730" customFormat="true" ht="27" hidden="false" customHeight="true" outlineLevel="0" collapsed="false">
      <c r="B55" s="731" t="s">
        <v>65</v>
      </c>
      <c r="C55" s="732" t="n">
        <v>1350112</v>
      </c>
      <c r="D55" s="733" t="n">
        <v>910903</v>
      </c>
      <c r="E55" s="733" t="n">
        <v>380073</v>
      </c>
      <c r="F55" s="733" t="n">
        <v>7754</v>
      </c>
      <c r="G55" s="733" t="s">
        <v>21</v>
      </c>
      <c r="H55" s="733" t="n">
        <v>431455</v>
      </c>
      <c r="J55" s="734" t="s">
        <v>65</v>
      </c>
      <c r="K55" s="735" t="n">
        <v>886726</v>
      </c>
      <c r="L55" s="735" t="n">
        <v>533811</v>
      </c>
      <c r="M55" s="735" t="n">
        <v>210826</v>
      </c>
      <c r="N55" s="735" t="n">
        <v>59824</v>
      </c>
      <c r="O55" s="735" t="n">
        <v>54221</v>
      </c>
      <c r="P55" s="735" t="n">
        <v>293091</v>
      </c>
      <c r="R55" s="736"/>
      <c r="S55" s="736"/>
      <c r="T55" s="736"/>
    </row>
    <row r="56" customFormat="false" ht="17.25" hidden="false" customHeight="false" outlineLevel="0" collapsed="false">
      <c r="B56" s="738" t="s">
        <v>66</v>
      </c>
      <c r="C56" s="739" t="n">
        <v>173817</v>
      </c>
      <c r="D56" s="740" t="n">
        <v>150125</v>
      </c>
      <c r="E56" s="740" t="n">
        <v>96183</v>
      </c>
      <c r="F56" s="740" t="n">
        <v>99</v>
      </c>
      <c r="G56" s="740" t="s">
        <v>21</v>
      </c>
      <c r="H56" s="740" t="n">
        <v>23593</v>
      </c>
      <c r="J56" s="741" t="s">
        <v>66</v>
      </c>
      <c r="K56" s="742" t="n">
        <v>1721761</v>
      </c>
      <c r="L56" s="742" t="n">
        <v>1303022</v>
      </c>
      <c r="M56" s="742" t="n">
        <v>145889</v>
      </c>
      <c r="N56" s="742" t="n">
        <v>55108</v>
      </c>
      <c r="O56" s="742" t="n">
        <v>4339</v>
      </c>
      <c r="P56" s="742" t="n">
        <v>363631</v>
      </c>
      <c r="R56" s="695"/>
      <c r="S56" s="695"/>
      <c r="T56" s="736"/>
    </row>
    <row r="57" customFormat="false" ht="17.25" hidden="false" customHeight="false" outlineLevel="0" collapsed="false">
      <c r="B57" s="738" t="s">
        <v>67</v>
      </c>
      <c r="C57" s="739" t="n">
        <v>616622</v>
      </c>
      <c r="D57" s="740" t="n">
        <v>590788</v>
      </c>
      <c r="E57" s="740" t="n">
        <v>156833</v>
      </c>
      <c r="F57" s="740" t="n">
        <v>25834</v>
      </c>
      <c r="G57" s="740" t="s">
        <v>21</v>
      </c>
      <c r="H57" s="740" t="s">
        <v>21</v>
      </c>
      <c r="J57" s="741" t="s">
        <v>67</v>
      </c>
      <c r="K57" s="742" t="n">
        <v>850232</v>
      </c>
      <c r="L57" s="742" t="n">
        <v>670972</v>
      </c>
      <c r="M57" s="742" t="n">
        <v>321622</v>
      </c>
      <c r="N57" s="742" t="n">
        <v>32964</v>
      </c>
      <c r="O57" s="742" t="s">
        <v>21</v>
      </c>
      <c r="P57" s="742" t="n">
        <v>146296</v>
      </c>
      <c r="R57" s="695"/>
      <c r="S57" s="695"/>
      <c r="T57" s="736"/>
    </row>
    <row r="58" customFormat="false" ht="9.95" hidden="false" customHeight="true" outlineLevel="0" collapsed="false">
      <c r="B58" s="744"/>
      <c r="C58" s="745"/>
      <c r="D58" s="746"/>
      <c r="E58" s="746"/>
      <c r="F58" s="746"/>
      <c r="G58" s="746"/>
      <c r="H58" s="746"/>
      <c r="J58" s="747"/>
      <c r="K58" s="746"/>
      <c r="L58" s="746"/>
      <c r="M58" s="746"/>
      <c r="N58" s="746"/>
      <c r="O58" s="746"/>
      <c r="P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2">
    <mergeCell ref="B1:P1"/>
    <mergeCell ref="B3:P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1" activeCellId="0" sqref="Q1:U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false" hidden="false" outlineLevel="0" max="9" min="9" style="683" width="12.05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19" min="17" style="683" width="12.05"/>
    <col collapsed="false" customWidth="true" hidden="false" outlineLevel="0" max="20" min="20" style="683" width="14.47"/>
    <col collapsed="false" customWidth="false" hidden="false" outlineLevel="0" max="257" min="21" style="683" width="12.05"/>
  </cols>
  <sheetData>
    <row r="1" s="684" customFormat="true" ht="30.75" hidden="false" customHeight="false" outlineLevel="0" collapsed="false"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90"/>
      <c r="D2" s="688"/>
      <c r="E2" s="689"/>
      <c r="F2" s="690"/>
      <c r="G2" s="690"/>
      <c r="H2" s="690"/>
      <c r="I2" s="688"/>
      <c r="J2" s="690"/>
      <c r="K2" s="690"/>
      <c r="L2" s="688"/>
      <c r="M2" s="689"/>
      <c r="N2" s="688"/>
      <c r="O2" s="688"/>
      <c r="P2" s="688"/>
    </row>
    <row r="3" s="692" customFormat="true" ht="24.75" hidden="false" customHeight="true" outlineLevel="0" collapsed="false">
      <c r="B3" s="684"/>
      <c r="C3" s="750"/>
      <c r="D3" s="750"/>
      <c r="E3" s="751"/>
      <c r="F3" s="750"/>
      <c r="G3" s="750"/>
      <c r="H3" s="750"/>
      <c r="I3" s="752" t="s">
        <v>267</v>
      </c>
      <c r="J3" s="751"/>
      <c r="K3" s="750"/>
      <c r="L3" s="750"/>
      <c r="M3" s="751"/>
      <c r="N3" s="751"/>
      <c r="O3" s="751"/>
      <c r="P3" s="751"/>
    </row>
    <row r="4" customFormat="false" ht="14.25" hidden="false" customHeight="true" outlineLevel="0" collapsed="false">
      <c r="B4" s="694"/>
      <c r="C4" s="690"/>
      <c r="D4" s="690"/>
      <c r="E4" s="688"/>
      <c r="F4" s="690"/>
      <c r="G4" s="690"/>
      <c r="H4" s="690"/>
      <c r="I4" s="688"/>
      <c r="J4" s="688"/>
      <c r="K4" s="690"/>
      <c r="L4" s="690"/>
      <c r="M4" s="688"/>
    </row>
    <row r="5" s="730" customFormat="true" ht="30" hidden="false" customHeight="true" outlineLevel="0" collapsed="false"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  <c r="R5" s="736"/>
      <c r="T5" s="736"/>
    </row>
    <row r="6" customFormat="false" ht="18" hidden="false" customHeight="false" outlineLevel="0" collapsed="false">
      <c r="B6" s="701"/>
      <c r="C6" s="702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04"/>
      <c r="S6" s="704"/>
      <c r="T6" s="704"/>
    </row>
    <row r="7" customFormat="false" ht="17.25" hidden="false" customHeight="false" outlineLevel="0" collapsed="false">
      <c r="B7" s="708" t="s">
        <v>3</v>
      </c>
      <c r="C7" s="709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04"/>
      <c r="S7" s="704"/>
    </row>
    <row r="8" customFormat="false" ht="18" hidden="false" customHeight="false" outlineLevel="0" collapsed="false">
      <c r="B8" s="715"/>
      <c r="C8" s="716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04"/>
      <c r="S8" s="704"/>
    </row>
    <row r="9" customFormat="false" ht="9.95" hidden="false" customHeight="true" outlineLevel="0" collapsed="false">
      <c r="B9" s="687"/>
      <c r="C9" s="722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695"/>
    </row>
    <row r="10" s="730" customFormat="true" ht="27" hidden="false" customHeight="true" outlineLevel="0" collapsed="false">
      <c r="B10" s="731" t="s">
        <v>19</v>
      </c>
      <c r="C10" s="732" t="n">
        <v>61285152</v>
      </c>
      <c r="D10" s="733" t="n">
        <v>17358226</v>
      </c>
      <c r="E10" s="733" t="n">
        <v>2930463</v>
      </c>
      <c r="F10" s="733" t="n">
        <v>4112335</v>
      </c>
      <c r="G10" s="733" t="n">
        <v>2005691</v>
      </c>
      <c r="H10" s="733" t="n">
        <v>39814591</v>
      </c>
      <c r="J10" s="734" t="s">
        <v>19</v>
      </c>
      <c r="K10" s="753" t="n">
        <v>398457342</v>
      </c>
      <c r="L10" s="753" t="n">
        <v>194990419</v>
      </c>
      <c r="M10" s="753" t="n">
        <v>24083143</v>
      </c>
      <c r="N10" s="753" t="n">
        <v>102153247</v>
      </c>
      <c r="O10" s="753" t="n">
        <v>78285963</v>
      </c>
      <c r="P10" s="753" t="n">
        <v>101313676</v>
      </c>
      <c r="R10" s="736"/>
      <c r="S10" s="736"/>
      <c r="T10" s="736"/>
    </row>
    <row r="11" customFormat="false" ht="17.25" hidden="false" customHeight="false" outlineLevel="0" collapsed="false">
      <c r="B11" s="738" t="s">
        <v>20</v>
      </c>
      <c r="C11" s="739" t="n">
        <v>8604006</v>
      </c>
      <c r="D11" s="740" t="n">
        <v>436200</v>
      </c>
      <c r="E11" s="740" t="s">
        <v>21</v>
      </c>
      <c r="F11" s="740" t="n">
        <v>28917</v>
      </c>
      <c r="G11" s="740" t="n">
        <v>2258</v>
      </c>
      <c r="H11" s="740" t="n">
        <v>8138889</v>
      </c>
      <c r="J11" s="741" t="s">
        <v>20</v>
      </c>
      <c r="K11" s="754" t="n">
        <v>24097289</v>
      </c>
      <c r="L11" s="754" t="n">
        <v>15704344</v>
      </c>
      <c r="M11" s="754" t="n">
        <v>1934361</v>
      </c>
      <c r="N11" s="754" t="n">
        <v>4226084</v>
      </c>
      <c r="O11" s="754" t="n">
        <v>2756536</v>
      </c>
      <c r="P11" s="754" t="n">
        <v>4166861</v>
      </c>
      <c r="R11" s="695"/>
      <c r="S11" s="695"/>
      <c r="T11" s="736"/>
    </row>
    <row r="12" customFormat="false" ht="17.25" hidden="false" customHeight="false" outlineLevel="0" collapsed="false">
      <c r="B12" s="738" t="s">
        <v>22</v>
      </c>
      <c r="C12" s="739" t="n">
        <v>4770338</v>
      </c>
      <c r="D12" s="740" t="n">
        <v>794216</v>
      </c>
      <c r="E12" s="740" t="n">
        <v>135415</v>
      </c>
      <c r="F12" s="740" t="s">
        <v>21</v>
      </c>
      <c r="G12" s="740" t="s">
        <v>21</v>
      </c>
      <c r="H12" s="740" t="n">
        <v>3976122</v>
      </c>
      <c r="J12" s="741" t="s">
        <v>22</v>
      </c>
      <c r="K12" s="754" t="n">
        <v>6025872</v>
      </c>
      <c r="L12" s="754" t="n">
        <v>3131111</v>
      </c>
      <c r="M12" s="754" t="n">
        <v>337427</v>
      </c>
      <c r="N12" s="754" t="n">
        <v>1016442</v>
      </c>
      <c r="O12" s="754" t="n">
        <v>902606</v>
      </c>
      <c r="P12" s="754" t="n">
        <v>1878319</v>
      </c>
      <c r="R12" s="695"/>
      <c r="S12" s="695"/>
      <c r="T12" s="736"/>
    </row>
    <row r="13" customFormat="false" ht="17.25" hidden="false" customHeight="false" outlineLevel="0" collapsed="false">
      <c r="B13" s="738" t="s">
        <v>23</v>
      </c>
      <c r="C13" s="739" t="n">
        <v>344569</v>
      </c>
      <c r="D13" s="740" t="n">
        <v>2026</v>
      </c>
      <c r="E13" s="740" t="s">
        <v>21</v>
      </c>
      <c r="F13" s="740" t="n">
        <v>227839</v>
      </c>
      <c r="G13" s="740" t="s">
        <v>21</v>
      </c>
      <c r="H13" s="740" t="n">
        <v>114704</v>
      </c>
      <c r="J13" s="741" t="s">
        <v>23</v>
      </c>
      <c r="K13" s="754" t="n">
        <v>8564374</v>
      </c>
      <c r="L13" s="754" t="n">
        <v>3274801</v>
      </c>
      <c r="M13" s="754" t="n">
        <v>254240</v>
      </c>
      <c r="N13" s="754" t="n">
        <v>2106951</v>
      </c>
      <c r="O13" s="754" t="n">
        <v>1782626</v>
      </c>
      <c r="P13" s="754" t="n">
        <v>3182622</v>
      </c>
      <c r="R13" s="695"/>
      <c r="S13" s="695"/>
      <c r="T13" s="736"/>
    </row>
    <row r="14" customFormat="false" ht="17.25" hidden="false" customHeight="false" outlineLevel="0" collapsed="false">
      <c r="B14" s="738" t="s">
        <v>24</v>
      </c>
      <c r="C14" s="739" t="n">
        <v>980435</v>
      </c>
      <c r="D14" s="740" t="n">
        <v>757274</v>
      </c>
      <c r="E14" s="740" t="n">
        <v>0</v>
      </c>
      <c r="F14" s="740" t="n">
        <v>70299</v>
      </c>
      <c r="G14" s="740" t="n">
        <v>9252</v>
      </c>
      <c r="H14" s="740" t="n">
        <v>152862</v>
      </c>
      <c r="J14" s="741" t="s">
        <v>24</v>
      </c>
      <c r="K14" s="754" t="n">
        <v>8505387</v>
      </c>
      <c r="L14" s="754" t="n">
        <v>5328961</v>
      </c>
      <c r="M14" s="754" t="n">
        <v>1080911</v>
      </c>
      <c r="N14" s="754" t="n">
        <v>933575</v>
      </c>
      <c r="O14" s="754" t="n">
        <v>683238</v>
      </c>
      <c r="P14" s="754" t="n">
        <v>2242851</v>
      </c>
      <c r="R14" s="695"/>
      <c r="S14" s="695"/>
      <c r="T14" s="736"/>
    </row>
    <row r="15" s="730" customFormat="true" ht="27" hidden="false" customHeight="true" outlineLevel="0" collapsed="false">
      <c r="B15" s="731" t="s">
        <v>25</v>
      </c>
      <c r="C15" s="732" t="n">
        <v>5188951</v>
      </c>
      <c r="D15" s="733" t="n">
        <v>692712</v>
      </c>
      <c r="E15" s="733" t="n">
        <v>79046</v>
      </c>
      <c r="F15" s="733" t="n">
        <v>7130</v>
      </c>
      <c r="G15" s="733" t="n">
        <v>3756</v>
      </c>
      <c r="H15" s="733" t="n">
        <v>4489109</v>
      </c>
      <c r="J15" s="734" t="s">
        <v>25</v>
      </c>
      <c r="K15" s="753" t="n">
        <v>5358741</v>
      </c>
      <c r="L15" s="753" t="n">
        <v>2447496</v>
      </c>
      <c r="M15" s="753" t="n">
        <v>536384</v>
      </c>
      <c r="N15" s="753" t="n">
        <v>1509006</v>
      </c>
      <c r="O15" s="753" t="n">
        <v>1295071</v>
      </c>
      <c r="P15" s="753" t="n">
        <v>1402239</v>
      </c>
      <c r="R15" s="736"/>
      <c r="S15" s="736"/>
      <c r="T15" s="736"/>
    </row>
    <row r="16" customFormat="false" ht="17.25" hidden="false" customHeight="false" outlineLevel="0" collapsed="false">
      <c r="B16" s="738" t="s">
        <v>26</v>
      </c>
      <c r="C16" s="739" t="n">
        <v>178215</v>
      </c>
      <c r="D16" s="740" t="n">
        <v>115486</v>
      </c>
      <c r="E16" s="740" t="n">
        <v>58356</v>
      </c>
      <c r="F16" s="740" t="n">
        <v>60500</v>
      </c>
      <c r="G16" s="740" t="n">
        <v>44194</v>
      </c>
      <c r="H16" s="740" t="n">
        <v>2229</v>
      </c>
      <c r="J16" s="741" t="s">
        <v>26</v>
      </c>
      <c r="K16" s="754" t="n">
        <v>6195742</v>
      </c>
      <c r="L16" s="754" t="n">
        <v>2573293</v>
      </c>
      <c r="M16" s="754" t="n">
        <v>253409</v>
      </c>
      <c r="N16" s="754" t="n">
        <v>1526736</v>
      </c>
      <c r="O16" s="754" t="n">
        <v>1125113</v>
      </c>
      <c r="P16" s="754" t="n">
        <v>2095713</v>
      </c>
      <c r="R16" s="695"/>
      <c r="S16" s="695"/>
      <c r="T16" s="736"/>
    </row>
    <row r="17" customFormat="false" ht="17.25" hidden="false" customHeight="false" outlineLevel="0" collapsed="false">
      <c r="B17" s="738" t="s">
        <v>27</v>
      </c>
      <c r="C17" s="739" t="s">
        <v>21</v>
      </c>
      <c r="D17" s="740" t="s">
        <v>21</v>
      </c>
      <c r="E17" s="740" t="s">
        <v>21</v>
      </c>
      <c r="F17" s="740" t="s">
        <v>21</v>
      </c>
      <c r="G17" s="740" t="s">
        <v>21</v>
      </c>
      <c r="H17" s="740" t="s">
        <v>21</v>
      </c>
      <c r="J17" s="741" t="s">
        <v>27</v>
      </c>
      <c r="K17" s="754" t="n">
        <v>8277961</v>
      </c>
      <c r="L17" s="754" t="n">
        <v>4079051</v>
      </c>
      <c r="M17" s="754" t="n">
        <v>635690</v>
      </c>
      <c r="N17" s="754" t="n">
        <v>2944169</v>
      </c>
      <c r="O17" s="754" t="n">
        <v>2575809</v>
      </c>
      <c r="P17" s="754" t="n">
        <v>1254741</v>
      </c>
      <c r="R17" s="695"/>
      <c r="S17" s="695"/>
      <c r="T17" s="736"/>
    </row>
    <row r="18" customFormat="false" ht="17.25" hidden="false" customHeight="false" outlineLevel="0" collapsed="false">
      <c r="B18" s="738" t="s">
        <v>28</v>
      </c>
      <c r="C18" s="739" t="n">
        <v>2484399</v>
      </c>
      <c r="D18" s="740" t="n">
        <v>780328</v>
      </c>
      <c r="E18" s="740" t="n">
        <v>305641</v>
      </c>
      <c r="F18" s="740" t="n">
        <v>24724</v>
      </c>
      <c r="G18" s="740" t="s">
        <v>21</v>
      </c>
      <c r="H18" s="740" t="n">
        <v>1679347</v>
      </c>
      <c r="J18" s="741" t="s">
        <v>28</v>
      </c>
      <c r="K18" s="754" t="n">
        <v>15105581</v>
      </c>
      <c r="L18" s="754" t="n">
        <v>5821944</v>
      </c>
      <c r="M18" s="754" t="n">
        <v>512976</v>
      </c>
      <c r="N18" s="754" t="n">
        <v>7162277</v>
      </c>
      <c r="O18" s="754" t="n">
        <v>6725956</v>
      </c>
      <c r="P18" s="754" t="n">
        <v>2121360</v>
      </c>
      <c r="R18" s="695"/>
      <c r="S18" s="695"/>
      <c r="T18" s="736"/>
    </row>
    <row r="19" customFormat="false" ht="17.25" hidden="false" customHeight="false" outlineLevel="0" collapsed="false">
      <c r="B19" s="738" t="s">
        <v>29</v>
      </c>
      <c r="C19" s="739" t="n">
        <v>1170786</v>
      </c>
      <c r="D19" s="740" t="n">
        <v>504656</v>
      </c>
      <c r="E19" s="740" t="n">
        <v>88736</v>
      </c>
      <c r="F19" s="740" t="n">
        <v>454387</v>
      </c>
      <c r="G19" s="740" t="n">
        <v>443278</v>
      </c>
      <c r="H19" s="740" t="n">
        <v>211743</v>
      </c>
      <c r="J19" s="741" t="s">
        <v>29</v>
      </c>
      <c r="K19" s="754" t="n">
        <v>5852809</v>
      </c>
      <c r="L19" s="754" t="n">
        <v>3620562</v>
      </c>
      <c r="M19" s="754" t="n">
        <v>533192</v>
      </c>
      <c r="N19" s="754" t="n">
        <v>1210871</v>
      </c>
      <c r="O19" s="754" t="n">
        <v>725436</v>
      </c>
      <c r="P19" s="754" t="n">
        <v>1021376</v>
      </c>
      <c r="R19" s="695"/>
      <c r="S19" s="695"/>
      <c r="T19" s="736"/>
    </row>
    <row r="20" s="730" customFormat="true" ht="27" hidden="false" customHeight="true" outlineLevel="0" collapsed="false">
      <c r="B20" s="731" t="s">
        <v>30</v>
      </c>
      <c r="C20" s="732" t="n">
        <v>918184</v>
      </c>
      <c r="D20" s="733" t="n">
        <v>616925</v>
      </c>
      <c r="E20" s="733" t="s">
        <v>21</v>
      </c>
      <c r="F20" s="733" t="s">
        <v>21</v>
      </c>
      <c r="G20" s="733" t="s">
        <v>21</v>
      </c>
      <c r="H20" s="733" t="n">
        <v>301259</v>
      </c>
      <c r="J20" s="734" t="s">
        <v>30</v>
      </c>
      <c r="K20" s="753" t="n">
        <v>7690218</v>
      </c>
      <c r="L20" s="753" t="n">
        <v>3574405</v>
      </c>
      <c r="M20" s="753" t="n">
        <v>848600</v>
      </c>
      <c r="N20" s="753" t="n">
        <v>2947746</v>
      </c>
      <c r="O20" s="753" t="n">
        <v>2732905</v>
      </c>
      <c r="P20" s="753" t="n">
        <v>1168067</v>
      </c>
      <c r="R20" s="736"/>
      <c r="S20" s="736"/>
      <c r="T20" s="736"/>
    </row>
    <row r="21" customFormat="false" ht="17.25" hidden="false" customHeight="false" outlineLevel="0" collapsed="false">
      <c r="B21" s="738" t="s">
        <v>31</v>
      </c>
      <c r="C21" s="739" t="n">
        <v>413430</v>
      </c>
      <c r="D21" s="740" t="n">
        <v>109360</v>
      </c>
      <c r="E21" s="740" t="s">
        <v>21</v>
      </c>
      <c r="F21" s="740" t="s">
        <v>21</v>
      </c>
      <c r="G21" s="740" t="s">
        <v>21</v>
      </c>
      <c r="H21" s="740" t="n">
        <v>304070</v>
      </c>
      <c r="J21" s="741" t="s">
        <v>31</v>
      </c>
      <c r="K21" s="754" t="n">
        <v>14441722</v>
      </c>
      <c r="L21" s="754" t="n">
        <v>7831729</v>
      </c>
      <c r="M21" s="754" t="n">
        <v>1015206</v>
      </c>
      <c r="N21" s="754" t="n">
        <v>948710</v>
      </c>
      <c r="O21" s="754" t="n">
        <v>685315</v>
      </c>
      <c r="P21" s="754" t="n">
        <v>5661283</v>
      </c>
      <c r="R21" s="695"/>
      <c r="S21" s="695"/>
      <c r="T21" s="736"/>
    </row>
    <row r="22" customFormat="false" ht="17.25" hidden="false" customHeight="false" outlineLevel="0" collapsed="false">
      <c r="B22" s="738" t="s">
        <v>32</v>
      </c>
      <c r="C22" s="739" t="n">
        <v>4467682</v>
      </c>
      <c r="D22" s="740" t="n">
        <v>655969</v>
      </c>
      <c r="E22" s="740" t="n">
        <v>218940</v>
      </c>
      <c r="F22" s="740" t="n">
        <v>247586</v>
      </c>
      <c r="G22" s="740" t="n">
        <v>76645</v>
      </c>
      <c r="H22" s="740" t="n">
        <v>3564127</v>
      </c>
      <c r="J22" s="741" t="s">
        <v>32</v>
      </c>
      <c r="K22" s="754" t="n">
        <v>14951388</v>
      </c>
      <c r="L22" s="754" t="n">
        <v>8279186</v>
      </c>
      <c r="M22" s="754" t="n">
        <v>1439030</v>
      </c>
      <c r="N22" s="754" t="n">
        <v>2779699</v>
      </c>
      <c r="O22" s="754" t="n">
        <v>2301997</v>
      </c>
      <c r="P22" s="754" t="n">
        <v>3892503</v>
      </c>
      <c r="R22" s="695"/>
      <c r="S22" s="695"/>
      <c r="T22" s="736"/>
    </row>
    <row r="23" customFormat="false" ht="17.25" hidden="false" customHeight="false" outlineLevel="0" collapsed="false">
      <c r="B23" s="738" t="s">
        <v>33</v>
      </c>
      <c r="C23" s="739" t="s">
        <v>21</v>
      </c>
      <c r="D23" s="740" t="s">
        <v>21</v>
      </c>
      <c r="E23" s="740" t="s">
        <v>21</v>
      </c>
      <c r="F23" s="740" t="s">
        <v>21</v>
      </c>
      <c r="G23" s="740" t="s">
        <v>21</v>
      </c>
      <c r="H23" s="740" t="s">
        <v>21</v>
      </c>
      <c r="J23" s="741" t="s">
        <v>33</v>
      </c>
      <c r="K23" s="754" t="n">
        <v>39586598</v>
      </c>
      <c r="L23" s="754" t="n">
        <v>22515090</v>
      </c>
      <c r="M23" s="754" t="n">
        <v>2711081</v>
      </c>
      <c r="N23" s="754" t="n">
        <v>11512101</v>
      </c>
      <c r="O23" s="754" t="n">
        <v>7527785</v>
      </c>
      <c r="P23" s="754" t="n">
        <v>5559407</v>
      </c>
      <c r="R23" s="695"/>
      <c r="S23" s="695"/>
      <c r="T23" s="736"/>
    </row>
    <row r="24" customFormat="false" ht="17.25" hidden="false" customHeight="false" outlineLevel="0" collapsed="false">
      <c r="B24" s="738" t="s">
        <v>34</v>
      </c>
      <c r="C24" s="739" t="n">
        <v>1393425</v>
      </c>
      <c r="D24" s="740" t="n">
        <v>1089010</v>
      </c>
      <c r="E24" s="740" t="n">
        <v>440291</v>
      </c>
      <c r="F24" s="740" t="n">
        <v>61523</v>
      </c>
      <c r="G24" s="740" t="n">
        <v>59620</v>
      </c>
      <c r="H24" s="740" t="n">
        <v>242892</v>
      </c>
      <c r="J24" s="741" t="s">
        <v>34</v>
      </c>
      <c r="K24" s="754" t="n">
        <v>14401495</v>
      </c>
      <c r="L24" s="754" t="n">
        <v>7041635</v>
      </c>
      <c r="M24" s="754" t="n">
        <v>598039</v>
      </c>
      <c r="N24" s="754" t="n">
        <v>3885374</v>
      </c>
      <c r="O24" s="754" t="n">
        <v>3579284</v>
      </c>
      <c r="P24" s="754" t="n">
        <v>3474486</v>
      </c>
      <c r="R24" s="695"/>
      <c r="S24" s="695"/>
      <c r="T24" s="736"/>
    </row>
    <row r="25" s="730" customFormat="true" ht="27" hidden="false" customHeight="true" outlineLevel="0" collapsed="false">
      <c r="B25" s="731" t="s">
        <v>35</v>
      </c>
      <c r="C25" s="732" t="n">
        <v>881593</v>
      </c>
      <c r="D25" s="733" t="n">
        <v>404494</v>
      </c>
      <c r="E25" s="733" t="s">
        <v>21</v>
      </c>
      <c r="F25" s="733" t="n">
        <v>348962</v>
      </c>
      <c r="G25" s="733" t="n">
        <v>302371</v>
      </c>
      <c r="H25" s="733" t="n">
        <v>128137</v>
      </c>
      <c r="J25" s="734" t="s">
        <v>35</v>
      </c>
      <c r="K25" s="753" t="n">
        <v>15080383</v>
      </c>
      <c r="L25" s="753" t="n">
        <v>6966916</v>
      </c>
      <c r="M25" s="753" t="n">
        <v>902544</v>
      </c>
      <c r="N25" s="753" t="n">
        <v>4854240</v>
      </c>
      <c r="O25" s="753" t="n">
        <v>4112867</v>
      </c>
      <c r="P25" s="753" t="n">
        <v>3259227</v>
      </c>
      <c r="R25" s="736"/>
      <c r="S25" s="736"/>
      <c r="T25" s="736"/>
    </row>
    <row r="26" customFormat="false" ht="17.25" hidden="false" customHeight="false" outlineLevel="0" collapsed="false">
      <c r="B26" s="738" t="s">
        <v>36</v>
      </c>
      <c r="C26" s="739" t="n">
        <v>1737352</v>
      </c>
      <c r="D26" s="740" t="n">
        <v>573989</v>
      </c>
      <c r="E26" s="740" t="n">
        <v>163123</v>
      </c>
      <c r="F26" s="740" t="n">
        <v>23623</v>
      </c>
      <c r="G26" s="740" t="s">
        <v>21</v>
      </c>
      <c r="H26" s="740" t="n">
        <v>1139740</v>
      </c>
      <c r="J26" s="741" t="s">
        <v>36</v>
      </c>
      <c r="K26" s="754" t="n">
        <v>3648407</v>
      </c>
      <c r="L26" s="754" t="n">
        <v>1794074</v>
      </c>
      <c r="M26" s="754" t="n">
        <v>210244</v>
      </c>
      <c r="N26" s="754" t="n">
        <v>509908</v>
      </c>
      <c r="O26" s="754" t="n">
        <v>398565</v>
      </c>
      <c r="P26" s="754" t="n">
        <v>1344425</v>
      </c>
      <c r="R26" s="695"/>
      <c r="S26" s="695"/>
      <c r="T26" s="736"/>
    </row>
    <row r="27" customFormat="false" ht="17.25" hidden="false" customHeight="false" outlineLevel="0" collapsed="false">
      <c r="B27" s="738" t="s">
        <v>37</v>
      </c>
      <c r="C27" s="739" t="n">
        <v>923923</v>
      </c>
      <c r="D27" s="740" t="n">
        <v>312447</v>
      </c>
      <c r="E27" s="740" t="s">
        <v>21</v>
      </c>
      <c r="F27" s="740" t="n">
        <v>228270</v>
      </c>
      <c r="G27" s="740" t="s">
        <v>21</v>
      </c>
      <c r="H27" s="740" t="n">
        <v>383206</v>
      </c>
      <c r="J27" s="741" t="s">
        <v>37</v>
      </c>
      <c r="K27" s="754" t="n">
        <v>4874272</v>
      </c>
      <c r="L27" s="754" t="n">
        <v>2108851</v>
      </c>
      <c r="M27" s="754" t="n">
        <v>194461</v>
      </c>
      <c r="N27" s="754" t="n">
        <v>763000</v>
      </c>
      <c r="O27" s="754" t="n">
        <v>494603</v>
      </c>
      <c r="P27" s="754" t="n">
        <v>2002421</v>
      </c>
      <c r="R27" s="695"/>
      <c r="S27" s="695"/>
      <c r="T27" s="736"/>
    </row>
    <row r="28" customFormat="false" ht="17.25" hidden="false" customHeight="false" outlineLevel="0" collapsed="false">
      <c r="B28" s="738" t="s">
        <v>38</v>
      </c>
      <c r="C28" s="739" t="n">
        <v>493893</v>
      </c>
      <c r="D28" s="740" t="n">
        <v>318970</v>
      </c>
      <c r="E28" s="740" t="n">
        <v>145089</v>
      </c>
      <c r="F28" s="740" t="n">
        <v>81980</v>
      </c>
      <c r="G28" s="740" t="s">
        <v>21</v>
      </c>
      <c r="H28" s="740" t="n">
        <v>92943</v>
      </c>
      <c r="J28" s="741" t="s">
        <v>38</v>
      </c>
      <c r="K28" s="754" t="n">
        <v>3040059</v>
      </c>
      <c r="L28" s="754" t="n">
        <v>1519772</v>
      </c>
      <c r="M28" s="754" t="n">
        <v>223016</v>
      </c>
      <c r="N28" s="754" t="n">
        <v>921722</v>
      </c>
      <c r="O28" s="754" t="n">
        <v>715737</v>
      </c>
      <c r="P28" s="754" t="n">
        <v>598565</v>
      </c>
      <c r="R28" s="695"/>
      <c r="S28" s="695"/>
      <c r="T28" s="736"/>
    </row>
    <row r="29" customFormat="false" ht="17.25" hidden="false" customHeight="false" outlineLevel="0" collapsed="false">
      <c r="B29" s="738" t="s">
        <v>39</v>
      </c>
      <c r="C29" s="739" t="n">
        <v>508343</v>
      </c>
      <c r="D29" s="740" t="n">
        <v>275882</v>
      </c>
      <c r="E29" s="740" t="n">
        <v>132658</v>
      </c>
      <c r="F29" s="740" t="n">
        <v>41290</v>
      </c>
      <c r="G29" s="740" t="s">
        <v>21</v>
      </c>
      <c r="H29" s="740" t="n">
        <v>191171</v>
      </c>
      <c r="J29" s="741" t="s">
        <v>39</v>
      </c>
      <c r="K29" s="754" t="n">
        <v>2705307</v>
      </c>
      <c r="L29" s="754" t="n">
        <v>1673659</v>
      </c>
      <c r="M29" s="754" t="n">
        <v>348702</v>
      </c>
      <c r="N29" s="754" t="n">
        <v>588494</v>
      </c>
      <c r="O29" s="754" t="n">
        <v>440172</v>
      </c>
      <c r="P29" s="754" t="n">
        <v>443154</v>
      </c>
      <c r="R29" s="695"/>
      <c r="S29" s="695"/>
      <c r="T29" s="736"/>
    </row>
    <row r="30" s="730" customFormat="true" ht="27" hidden="false" customHeight="true" outlineLevel="0" collapsed="false">
      <c r="B30" s="731" t="s">
        <v>40</v>
      </c>
      <c r="C30" s="732" t="n">
        <v>756589</v>
      </c>
      <c r="D30" s="733" t="n">
        <v>71345</v>
      </c>
      <c r="E30" s="733" t="n">
        <v>17221</v>
      </c>
      <c r="F30" s="733" t="n">
        <v>312</v>
      </c>
      <c r="G30" s="733" t="s">
        <v>21</v>
      </c>
      <c r="H30" s="733" t="n">
        <v>684932</v>
      </c>
      <c r="J30" s="734" t="s">
        <v>40</v>
      </c>
      <c r="K30" s="753" t="n">
        <v>12138298</v>
      </c>
      <c r="L30" s="753" t="n">
        <v>5109179</v>
      </c>
      <c r="M30" s="753" t="n">
        <v>729068</v>
      </c>
      <c r="N30" s="753" t="n">
        <v>2540566</v>
      </c>
      <c r="O30" s="753" t="n">
        <v>2042517</v>
      </c>
      <c r="P30" s="753" t="n">
        <v>4488553</v>
      </c>
      <c r="R30" s="736"/>
      <c r="S30" s="736"/>
      <c r="T30" s="736"/>
    </row>
    <row r="31" customFormat="false" ht="17.25" hidden="false" customHeight="false" outlineLevel="0" collapsed="false">
      <c r="B31" s="738" t="s">
        <v>41</v>
      </c>
      <c r="C31" s="739" t="n">
        <v>1303206</v>
      </c>
      <c r="D31" s="740" t="n">
        <v>703371</v>
      </c>
      <c r="E31" s="740" t="n">
        <v>129631</v>
      </c>
      <c r="F31" s="740" t="n">
        <v>2413</v>
      </c>
      <c r="G31" s="740" t="s">
        <v>21</v>
      </c>
      <c r="H31" s="740" t="n">
        <v>597422</v>
      </c>
      <c r="J31" s="741" t="s">
        <v>41</v>
      </c>
      <c r="K31" s="754" t="n">
        <v>11888061</v>
      </c>
      <c r="L31" s="754" t="n">
        <v>3891181</v>
      </c>
      <c r="M31" s="754" t="n">
        <v>903384</v>
      </c>
      <c r="N31" s="754" t="n">
        <v>5267447</v>
      </c>
      <c r="O31" s="754" t="n">
        <v>2053155</v>
      </c>
      <c r="P31" s="754" t="n">
        <v>2729433</v>
      </c>
      <c r="R31" s="695"/>
      <c r="S31" s="695"/>
      <c r="T31" s="736"/>
    </row>
    <row r="32" customFormat="false" ht="17.25" hidden="false" customHeight="false" outlineLevel="0" collapsed="false">
      <c r="B32" s="738" t="s">
        <v>42</v>
      </c>
      <c r="C32" s="739" t="n">
        <v>779406</v>
      </c>
      <c r="D32" s="740" t="n">
        <v>441228</v>
      </c>
      <c r="E32" s="740" t="s">
        <v>21</v>
      </c>
      <c r="F32" s="740" t="n">
        <v>76547</v>
      </c>
      <c r="G32" s="740" t="s">
        <v>21</v>
      </c>
      <c r="H32" s="740" t="n">
        <v>261631</v>
      </c>
      <c r="J32" s="741" t="s">
        <v>42</v>
      </c>
      <c r="K32" s="754" t="n">
        <v>12425076</v>
      </c>
      <c r="L32" s="754" t="n">
        <v>5060920</v>
      </c>
      <c r="M32" s="754" t="n">
        <v>297702</v>
      </c>
      <c r="N32" s="754" t="n">
        <v>3814229</v>
      </c>
      <c r="O32" s="754" t="n">
        <v>3603044</v>
      </c>
      <c r="P32" s="754" t="n">
        <v>3549927</v>
      </c>
      <c r="R32" s="695"/>
      <c r="S32" s="695"/>
      <c r="T32" s="736"/>
    </row>
    <row r="33" customFormat="false" ht="17.25" hidden="false" customHeight="false" outlineLevel="0" collapsed="false">
      <c r="B33" s="738" t="s">
        <v>43</v>
      </c>
      <c r="C33" s="739" t="n">
        <v>1563780</v>
      </c>
      <c r="D33" s="740" t="n">
        <v>1050247</v>
      </c>
      <c r="E33" s="740" t="n">
        <v>8621</v>
      </c>
      <c r="F33" s="740" t="s">
        <v>21</v>
      </c>
      <c r="G33" s="740" t="s">
        <v>21</v>
      </c>
      <c r="H33" s="740" t="n">
        <v>513533</v>
      </c>
      <c r="J33" s="741" t="s">
        <v>43</v>
      </c>
      <c r="K33" s="754" t="n">
        <v>30410686</v>
      </c>
      <c r="L33" s="754" t="n">
        <v>14142841</v>
      </c>
      <c r="M33" s="754" t="n">
        <v>1065930</v>
      </c>
      <c r="N33" s="754" t="n">
        <v>9236769</v>
      </c>
      <c r="O33" s="754" t="n">
        <v>6642706</v>
      </c>
      <c r="P33" s="754" t="n">
        <v>7031076</v>
      </c>
      <c r="R33" s="695"/>
      <c r="S33" s="695"/>
      <c r="T33" s="736"/>
    </row>
    <row r="34" customFormat="false" ht="17.25" hidden="false" customHeight="false" outlineLevel="0" collapsed="false">
      <c r="B34" s="738" t="s">
        <v>44</v>
      </c>
      <c r="C34" s="739" t="n">
        <v>834166</v>
      </c>
      <c r="D34" s="740" t="n">
        <v>413380</v>
      </c>
      <c r="E34" s="740" t="s">
        <v>21</v>
      </c>
      <c r="F34" s="740" t="n">
        <v>280033</v>
      </c>
      <c r="G34" s="740" t="n">
        <v>257880</v>
      </c>
      <c r="H34" s="740" t="n">
        <v>140753</v>
      </c>
      <c r="J34" s="741" t="s">
        <v>44</v>
      </c>
      <c r="K34" s="754" t="n">
        <v>4038823</v>
      </c>
      <c r="L34" s="754" t="n">
        <v>2174251</v>
      </c>
      <c r="M34" s="754" t="n">
        <v>321567</v>
      </c>
      <c r="N34" s="754" t="n">
        <v>762861</v>
      </c>
      <c r="O34" s="754" t="n">
        <v>679020</v>
      </c>
      <c r="P34" s="754" t="n">
        <v>1101711</v>
      </c>
      <c r="R34" s="695"/>
      <c r="S34" s="695"/>
      <c r="T34" s="736"/>
    </row>
    <row r="35" s="730" customFormat="true" ht="27" hidden="false" customHeight="true" outlineLevel="0" collapsed="false">
      <c r="B35" s="731" t="s">
        <v>45</v>
      </c>
      <c r="C35" s="732" t="n">
        <v>1041937</v>
      </c>
      <c r="D35" s="733" t="n">
        <v>4678</v>
      </c>
      <c r="E35" s="733" t="n">
        <v>4557</v>
      </c>
      <c r="F35" s="733" t="s">
        <v>21</v>
      </c>
      <c r="G35" s="733" t="s">
        <v>21</v>
      </c>
      <c r="H35" s="733" t="n">
        <v>1037259</v>
      </c>
      <c r="J35" s="734" t="s">
        <v>45</v>
      </c>
      <c r="K35" s="753" t="n">
        <v>3059127</v>
      </c>
      <c r="L35" s="753" t="n">
        <v>1664185</v>
      </c>
      <c r="M35" s="753" t="n">
        <v>270509</v>
      </c>
      <c r="N35" s="753" t="n">
        <v>642139</v>
      </c>
      <c r="O35" s="753" t="n">
        <v>221670</v>
      </c>
      <c r="P35" s="753" t="n">
        <v>752803</v>
      </c>
      <c r="R35" s="736"/>
      <c r="S35" s="736"/>
      <c r="T35" s="736"/>
    </row>
    <row r="36" customFormat="false" ht="17.25" hidden="false" customHeight="false" outlineLevel="0" collapsed="false">
      <c r="B36" s="741" t="s">
        <v>46</v>
      </c>
      <c r="C36" s="739" t="s">
        <v>21</v>
      </c>
      <c r="D36" s="740" t="s">
        <v>21</v>
      </c>
      <c r="E36" s="740" t="s">
        <v>21</v>
      </c>
      <c r="F36" s="740" t="s">
        <v>21</v>
      </c>
      <c r="G36" s="740" t="s">
        <v>21</v>
      </c>
      <c r="H36" s="740" t="s">
        <v>21</v>
      </c>
      <c r="J36" s="741" t="s">
        <v>46</v>
      </c>
      <c r="K36" s="754" t="n">
        <v>1885389</v>
      </c>
      <c r="L36" s="754" t="n">
        <v>906225</v>
      </c>
      <c r="M36" s="754" t="n">
        <v>126690</v>
      </c>
      <c r="N36" s="754" t="n">
        <v>785728</v>
      </c>
      <c r="O36" s="754" t="n">
        <v>557415</v>
      </c>
      <c r="P36" s="754" t="n">
        <v>193436</v>
      </c>
      <c r="R36" s="695"/>
      <c r="S36" s="695"/>
      <c r="T36" s="736"/>
    </row>
    <row r="37" customFormat="false" ht="17.25" hidden="false" customHeight="false" outlineLevel="0" collapsed="false">
      <c r="B37" s="738" t="s">
        <v>47</v>
      </c>
      <c r="C37" s="739" t="n">
        <v>5617190</v>
      </c>
      <c r="D37" s="740" t="n">
        <v>323866</v>
      </c>
      <c r="E37" s="740" t="s">
        <v>21</v>
      </c>
      <c r="F37" s="740" t="n">
        <v>14758</v>
      </c>
      <c r="G37" s="740" t="s">
        <v>21</v>
      </c>
      <c r="H37" s="740" t="n">
        <v>5278566</v>
      </c>
      <c r="J37" s="741" t="s">
        <v>47</v>
      </c>
      <c r="K37" s="754" t="n">
        <v>16566545</v>
      </c>
      <c r="L37" s="754" t="n">
        <v>6197397</v>
      </c>
      <c r="M37" s="754" t="n">
        <v>1078454</v>
      </c>
      <c r="N37" s="754" t="n">
        <v>2430488</v>
      </c>
      <c r="O37" s="754" t="n">
        <v>2115280</v>
      </c>
      <c r="P37" s="754" t="n">
        <v>7938660</v>
      </c>
      <c r="R37" s="695"/>
      <c r="S37" s="695"/>
      <c r="T37" s="736"/>
    </row>
    <row r="38" customFormat="false" ht="17.25" hidden="false" customHeight="false" outlineLevel="0" collapsed="false">
      <c r="B38" s="738" t="s">
        <v>48</v>
      </c>
      <c r="C38" s="739" t="n">
        <v>1450989</v>
      </c>
      <c r="D38" s="740" t="n">
        <v>682140</v>
      </c>
      <c r="E38" s="740" t="n">
        <v>14668</v>
      </c>
      <c r="F38" s="740" t="s">
        <v>21</v>
      </c>
      <c r="G38" s="740" t="s">
        <v>21</v>
      </c>
      <c r="H38" s="740" t="n">
        <v>768849</v>
      </c>
      <c r="J38" s="741" t="s">
        <v>48</v>
      </c>
      <c r="K38" s="754" t="n">
        <v>9184324</v>
      </c>
      <c r="L38" s="754" t="n">
        <v>4874778</v>
      </c>
      <c r="M38" s="754" t="n">
        <v>693515</v>
      </c>
      <c r="N38" s="754" t="n">
        <v>1392090</v>
      </c>
      <c r="O38" s="754" t="n">
        <v>1238771</v>
      </c>
      <c r="P38" s="754" t="n">
        <v>2917456</v>
      </c>
      <c r="R38" s="695"/>
      <c r="S38" s="695"/>
      <c r="T38" s="736"/>
    </row>
    <row r="39" customFormat="false" ht="17.25" hidden="false" customHeight="false" outlineLevel="0" collapsed="false">
      <c r="B39" s="738" t="s">
        <v>49</v>
      </c>
      <c r="C39" s="739" t="s">
        <v>21</v>
      </c>
      <c r="D39" s="740" t="s">
        <v>21</v>
      </c>
      <c r="E39" s="740" t="s">
        <v>21</v>
      </c>
      <c r="F39" s="740" t="s">
        <v>21</v>
      </c>
      <c r="G39" s="740" t="s">
        <v>21</v>
      </c>
      <c r="H39" s="740" t="s">
        <v>21</v>
      </c>
      <c r="J39" s="741" t="s">
        <v>49</v>
      </c>
      <c r="K39" s="754" t="n">
        <v>3974120</v>
      </c>
      <c r="L39" s="754" t="n">
        <v>2227081</v>
      </c>
      <c r="M39" s="754" t="n">
        <v>367426</v>
      </c>
      <c r="N39" s="754" t="n">
        <v>699465</v>
      </c>
      <c r="O39" s="754" t="n">
        <v>607739</v>
      </c>
      <c r="P39" s="754" t="n">
        <v>1047574</v>
      </c>
      <c r="R39" s="695"/>
      <c r="S39" s="695"/>
      <c r="T39" s="736"/>
    </row>
    <row r="40" s="730" customFormat="true" ht="27" hidden="false" customHeight="true" outlineLevel="0" collapsed="false">
      <c r="B40" s="731" t="s">
        <v>50</v>
      </c>
      <c r="C40" s="732" t="n">
        <v>321757</v>
      </c>
      <c r="D40" s="733" t="n">
        <v>209261</v>
      </c>
      <c r="E40" s="733" t="n">
        <v>19174</v>
      </c>
      <c r="F40" s="733" t="n">
        <v>112496</v>
      </c>
      <c r="G40" s="733" t="n">
        <v>90936</v>
      </c>
      <c r="H40" s="733" t="s">
        <v>21</v>
      </c>
      <c r="J40" s="734" t="s">
        <v>50</v>
      </c>
      <c r="K40" s="753" t="n">
        <v>2264660</v>
      </c>
      <c r="L40" s="753" t="n">
        <v>1129701</v>
      </c>
      <c r="M40" s="753" t="n">
        <v>144568</v>
      </c>
      <c r="N40" s="753" t="n">
        <v>449464</v>
      </c>
      <c r="O40" s="753" t="n">
        <v>232076</v>
      </c>
      <c r="P40" s="753" t="n">
        <v>685495</v>
      </c>
      <c r="R40" s="736"/>
      <c r="S40" s="736"/>
      <c r="T40" s="736"/>
    </row>
    <row r="41" customFormat="false" ht="17.25" hidden="false" customHeight="false" outlineLevel="0" collapsed="false">
      <c r="B41" s="738" t="s">
        <v>51</v>
      </c>
      <c r="C41" s="739" t="n">
        <v>881080</v>
      </c>
      <c r="D41" s="740" t="n">
        <v>239294</v>
      </c>
      <c r="E41" s="740" t="n">
        <v>2092</v>
      </c>
      <c r="F41" s="740" t="n">
        <v>338188</v>
      </c>
      <c r="G41" s="740" t="n">
        <v>113584</v>
      </c>
      <c r="H41" s="740" t="n">
        <v>303598</v>
      </c>
      <c r="J41" s="741" t="s">
        <v>51</v>
      </c>
      <c r="K41" s="754" t="n">
        <v>2024393</v>
      </c>
      <c r="L41" s="754" t="n">
        <v>961140</v>
      </c>
      <c r="M41" s="754" t="n">
        <v>96594</v>
      </c>
      <c r="N41" s="754" t="n">
        <v>570898</v>
      </c>
      <c r="O41" s="754" t="n">
        <v>478858</v>
      </c>
      <c r="P41" s="754" t="n">
        <v>492355</v>
      </c>
      <c r="R41" s="695"/>
      <c r="S41" s="695"/>
      <c r="T41" s="736"/>
    </row>
    <row r="42" customFormat="false" ht="17.25" hidden="false" customHeight="false" outlineLevel="0" collapsed="false">
      <c r="B42" s="738" t="s">
        <v>52</v>
      </c>
      <c r="C42" s="739" t="n">
        <v>1285709</v>
      </c>
      <c r="D42" s="740" t="n">
        <v>352967</v>
      </c>
      <c r="E42" s="740" t="n">
        <v>0</v>
      </c>
      <c r="F42" s="740" t="n">
        <v>0</v>
      </c>
      <c r="G42" s="740" t="n">
        <v>0</v>
      </c>
      <c r="H42" s="740" t="n">
        <v>932742</v>
      </c>
      <c r="J42" s="741" t="s">
        <v>52</v>
      </c>
      <c r="K42" s="754" t="n">
        <v>2871024</v>
      </c>
      <c r="L42" s="754" t="n">
        <v>1275641</v>
      </c>
      <c r="M42" s="754" t="n">
        <v>42363</v>
      </c>
      <c r="N42" s="754" t="n">
        <v>570627</v>
      </c>
      <c r="O42" s="754" t="n">
        <v>407979</v>
      </c>
      <c r="P42" s="754" t="n">
        <v>1024756</v>
      </c>
      <c r="R42" s="695"/>
      <c r="S42" s="695"/>
      <c r="T42" s="736"/>
    </row>
    <row r="43" customFormat="false" ht="17.25" hidden="false" customHeight="false" outlineLevel="0" collapsed="false">
      <c r="B43" s="738" t="s">
        <v>53</v>
      </c>
      <c r="C43" s="739" t="n">
        <v>12347</v>
      </c>
      <c r="D43" s="740" t="n">
        <v>7811</v>
      </c>
      <c r="E43" s="740" t="n">
        <v>7786</v>
      </c>
      <c r="F43" s="740" t="s">
        <v>21</v>
      </c>
      <c r="G43" s="740" t="s">
        <v>21</v>
      </c>
      <c r="H43" s="740" t="n">
        <v>4536</v>
      </c>
      <c r="J43" s="741" t="s">
        <v>53</v>
      </c>
      <c r="K43" s="754" t="n">
        <v>5371672</v>
      </c>
      <c r="L43" s="754" t="n">
        <v>2557256</v>
      </c>
      <c r="M43" s="754" t="n">
        <v>459833</v>
      </c>
      <c r="N43" s="754" t="n">
        <v>801316</v>
      </c>
      <c r="O43" s="754" t="n">
        <v>506256</v>
      </c>
      <c r="P43" s="754" t="n">
        <v>2013100</v>
      </c>
      <c r="R43" s="695"/>
      <c r="S43" s="695"/>
      <c r="T43" s="736"/>
    </row>
    <row r="44" customFormat="false" ht="17.25" hidden="false" customHeight="false" outlineLevel="0" collapsed="false">
      <c r="B44" s="738" t="s">
        <v>54</v>
      </c>
      <c r="C44" s="739" t="n">
        <v>584347</v>
      </c>
      <c r="D44" s="740" t="n">
        <v>361327</v>
      </c>
      <c r="E44" s="740" t="n">
        <v>86388</v>
      </c>
      <c r="F44" s="740" t="n">
        <v>14505</v>
      </c>
      <c r="G44" s="740" t="s">
        <v>21</v>
      </c>
      <c r="H44" s="740" t="n">
        <v>208515</v>
      </c>
      <c r="J44" s="741" t="s">
        <v>54</v>
      </c>
      <c r="K44" s="754" t="n">
        <v>5882103</v>
      </c>
      <c r="L44" s="754" t="n">
        <v>2967114</v>
      </c>
      <c r="M44" s="754" t="n">
        <v>294763</v>
      </c>
      <c r="N44" s="754" t="n">
        <v>1203865</v>
      </c>
      <c r="O44" s="754" t="n">
        <v>715518</v>
      </c>
      <c r="P44" s="754" t="n">
        <v>1711124</v>
      </c>
      <c r="R44" s="695"/>
      <c r="S44" s="695"/>
      <c r="T44" s="736"/>
    </row>
    <row r="45" s="730" customFormat="true" ht="27" hidden="false" customHeight="true" outlineLevel="0" collapsed="false">
      <c r="B45" s="731" t="s">
        <v>55</v>
      </c>
      <c r="C45" s="732" t="n">
        <v>114891</v>
      </c>
      <c r="D45" s="733" t="n">
        <v>91290</v>
      </c>
      <c r="E45" s="733" t="s">
        <v>21</v>
      </c>
      <c r="F45" s="733" t="n">
        <v>16724</v>
      </c>
      <c r="G45" s="733" t="s">
        <v>21</v>
      </c>
      <c r="H45" s="733" t="n">
        <v>6877</v>
      </c>
      <c r="J45" s="734" t="s">
        <v>55</v>
      </c>
      <c r="K45" s="753" t="n">
        <v>8206539</v>
      </c>
      <c r="L45" s="753" t="n">
        <v>5086326</v>
      </c>
      <c r="M45" s="753" t="n">
        <v>287833</v>
      </c>
      <c r="N45" s="753" t="n">
        <v>1311309</v>
      </c>
      <c r="O45" s="753" t="n">
        <v>1069892</v>
      </c>
      <c r="P45" s="753" t="n">
        <v>1808904</v>
      </c>
      <c r="R45" s="736"/>
      <c r="S45" s="736"/>
      <c r="T45" s="736"/>
    </row>
    <row r="46" customFormat="false" ht="17.25" hidden="false" customHeight="false" outlineLevel="0" collapsed="false">
      <c r="B46" s="738" t="s">
        <v>56</v>
      </c>
      <c r="C46" s="739" t="s">
        <v>21</v>
      </c>
      <c r="D46" s="740" t="s">
        <v>21</v>
      </c>
      <c r="E46" s="740" t="s">
        <v>21</v>
      </c>
      <c r="F46" s="740" t="s">
        <v>21</v>
      </c>
      <c r="G46" s="740" t="s">
        <v>21</v>
      </c>
      <c r="H46" s="740" t="s">
        <v>21</v>
      </c>
      <c r="J46" s="741" t="s">
        <v>56</v>
      </c>
      <c r="K46" s="754" t="n">
        <v>1882638</v>
      </c>
      <c r="L46" s="754" t="n">
        <v>1198383</v>
      </c>
      <c r="M46" s="754" t="n">
        <v>96948</v>
      </c>
      <c r="N46" s="754" t="n">
        <v>284700</v>
      </c>
      <c r="O46" s="754" t="n">
        <v>112816</v>
      </c>
      <c r="P46" s="754" t="n">
        <v>399555</v>
      </c>
      <c r="R46" s="695"/>
      <c r="S46" s="695"/>
      <c r="T46" s="736"/>
    </row>
    <row r="47" customFormat="false" ht="17.25" hidden="false" customHeight="false" outlineLevel="0" collapsed="false">
      <c r="B47" s="738" t="s">
        <v>57</v>
      </c>
      <c r="C47" s="739" t="n">
        <v>1153482</v>
      </c>
      <c r="D47" s="740" t="n">
        <v>726705</v>
      </c>
      <c r="E47" s="740" t="n">
        <v>4033</v>
      </c>
      <c r="F47" s="740" t="n">
        <v>11055</v>
      </c>
      <c r="G47" s="740" t="s">
        <v>21</v>
      </c>
      <c r="H47" s="740" t="n">
        <v>415722</v>
      </c>
      <c r="J47" s="741" t="s">
        <v>57</v>
      </c>
      <c r="K47" s="754" t="n">
        <v>2055868</v>
      </c>
      <c r="L47" s="754" t="n">
        <v>974727</v>
      </c>
      <c r="M47" s="754" t="n">
        <v>57150</v>
      </c>
      <c r="N47" s="754" t="n">
        <v>294061</v>
      </c>
      <c r="O47" s="754" t="n">
        <v>220860</v>
      </c>
      <c r="P47" s="754" t="n">
        <v>787080</v>
      </c>
      <c r="R47" s="695"/>
      <c r="S47" s="695"/>
      <c r="T47" s="736"/>
    </row>
    <row r="48" customFormat="false" ht="17.25" hidden="false" customHeight="false" outlineLevel="0" collapsed="false">
      <c r="B48" s="738" t="s">
        <v>58</v>
      </c>
      <c r="C48" s="739" t="n">
        <v>1003013</v>
      </c>
      <c r="D48" s="740" t="n">
        <v>153663</v>
      </c>
      <c r="E48" s="740" t="n">
        <v>64612</v>
      </c>
      <c r="F48" s="740" t="n">
        <v>18667</v>
      </c>
      <c r="G48" s="740" t="n">
        <v>18667</v>
      </c>
      <c r="H48" s="740" t="n">
        <v>830683</v>
      </c>
      <c r="J48" s="741" t="s">
        <v>58</v>
      </c>
      <c r="K48" s="754" t="n">
        <v>3029108</v>
      </c>
      <c r="L48" s="754" t="n">
        <v>1640523</v>
      </c>
      <c r="M48" s="754" t="n">
        <v>213403</v>
      </c>
      <c r="N48" s="754" t="n">
        <v>562763</v>
      </c>
      <c r="O48" s="754" t="n">
        <v>293063</v>
      </c>
      <c r="P48" s="754" t="n">
        <v>825822</v>
      </c>
      <c r="R48" s="695"/>
      <c r="S48" s="695"/>
      <c r="T48" s="736"/>
    </row>
    <row r="49" customFormat="false" ht="17.25" hidden="false" customHeight="false" outlineLevel="0" collapsed="false">
      <c r="B49" s="738" t="s">
        <v>59</v>
      </c>
      <c r="C49" s="739" t="n">
        <v>554211</v>
      </c>
      <c r="D49" s="740" t="n">
        <v>97526</v>
      </c>
      <c r="E49" s="740" t="n">
        <v>40044</v>
      </c>
      <c r="F49" s="740" t="n">
        <v>0</v>
      </c>
      <c r="G49" s="740" t="n">
        <v>0</v>
      </c>
      <c r="H49" s="740" t="n">
        <v>456685</v>
      </c>
      <c r="J49" s="741" t="s">
        <v>59</v>
      </c>
      <c r="K49" s="754" t="n">
        <v>4744639</v>
      </c>
      <c r="L49" s="754" t="n">
        <v>1317862</v>
      </c>
      <c r="M49" s="754" t="n">
        <v>97296</v>
      </c>
      <c r="N49" s="754" t="n">
        <v>380402</v>
      </c>
      <c r="O49" s="754" t="n">
        <v>333852</v>
      </c>
      <c r="P49" s="754" t="n">
        <v>3046375</v>
      </c>
      <c r="R49" s="695"/>
      <c r="S49" s="695"/>
      <c r="T49" s="736"/>
    </row>
    <row r="50" s="730" customFormat="true" ht="27" hidden="false" customHeight="true" outlineLevel="0" collapsed="false">
      <c r="B50" s="731" t="s">
        <v>60</v>
      </c>
      <c r="C50" s="732" t="n">
        <v>1091699</v>
      </c>
      <c r="D50" s="733" t="n">
        <v>484927</v>
      </c>
      <c r="E50" s="733" t="n">
        <v>164636</v>
      </c>
      <c r="F50" s="733" t="n">
        <v>182610</v>
      </c>
      <c r="G50" s="733" t="s">
        <v>21</v>
      </c>
      <c r="H50" s="733" t="n">
        <v>424162</v>
      </c>
      <c r="J50" s="734" t="s">
        <v>60</v>
      </c>
      <c r="K50" s="753" t="n">
        <v>9555270</v>
      </c>
      <c r="L50" s="753" t="n">
        <v>4547934</v>
      </c>
      <c r="M50" s="753" t="n">
        <v>550003</v>
      </c>
      <c r="N50" s="753" t="n">
        <v>2967172</v>
      </c>
      <c r="O50" s="753" t="n">
        <v>2455320</v>
      </c>
      <c r="P50" s="753" t="n">
        <v>2040164</v>
      </c>
      <c r="R50" s="736"/>
      <c r="S50" s="736"/>
      <c r="T50" s="736"/>
    </row>
    <row r="51" customFormat="false" ht="17.25" hidden="false" customHeight="false" outlineLevel="0" collapsed="false">
      <c r="B51" s="738" t="s">
        <v>61</v>
      </c>
      <c r="C51" s="739" t="n">
        <v>840842</v>
      </c>
      <c r="D51" s="740" t="n">
        <v>208873</v>
      </c>
      <c r="E51" s="740" t="n">
        <v>69974</v>
      </c>
      <c r="F51" s="740" t="n">
        <v>285126</v>
      </c>
      <c r="G51" s="740" t="n">
        <v>206433</v>
      </c>
      <c r="H51" s="740" t="n">
        <v>346843</v>
      </c>
      <c r="J51" s="741" t="s">
        <v>61</v>
      </c>
      <c r="K51" s="754" t="n">
        <v>2076987</v>
      </c>
      <c r="L51" s="754" t="n">
        <v>1277051</v>
      </c>
      <c r="M51" s="754" t="n">
        <v>124000</v>
      </c>
      <c r="N51" s="754" t="n">
        <v>470864</v>
      </c>
      <c r="O51" s="754" t="n">
        <v>148361</v>
      </c>
      <c r="P51" s="754" t="n">
        <v>329072</v>
      </c>
      <c r="R51" s="695"/>
      <c r="S51" s="695"/>
      <c r="T51" s="736"/>
    </row>
    <row r="52" customFormat="false" ht="17.25" hidden="false" customHeight="false" outlineLevel="0" collapsed="false">
      <c r="B52" s="738" t="s">
        <v>62</v>
      </c>
      <c r="C52" s="739" t="n">
        <v>552707</v>
      </c>
      <c r="D52" s="740" t="n">
        <v>252663</v>
      </c>
      <c r="E52" s="740" t="s">
        <v>21</v>
      </c>
      <c r="F52" s="740" t="n">
        <v>132654</v>
      </c>
      <c r="G52" s="740" t="n">
        <v>131414</v>
      </c>
      <c r="H52" s="740" t="n">
        <v>167390</v>
      </c>
      <c r="J52" s="741" t="s">
        <v>62</v>
      </c>
      <c r="K52" s="754" t="n">
        <v>4430026</v>
      </c>
      <c r="L52" s="754" t="n">
        <v>1936397</v>
      </c>
      <c r="M52" s="754" t="n">
        <v>90510</v>
      </c>
      <c r="N52" s="754" t="n">
        <v>1114245</v>
      </c>
      <c r="O52" s="754" t="n">
        <v>1031184</v>
      </c>
      <c r="P52" s="754" t="n">
        <v>1379384</v>
      </c>
      <c r="R52" s="695"/>
      <c r="S52" s="695"/>
      <c r="T52" s="736"/>
    </row>
    <row r="53" customFormat="false" ht="17.25" hidden="false" customHeight="false" outlineLevel="0" collapsed="false">
      <c r="B53" s="738" t="s">
        <v>63</v>
      </c>
      <c r="C53" s="739" t="n">
        <v>1045702</v>
      </c>
      <c r="D53" s="740" t="n">
        <v>993993</v>
      </c>
      <c r="E53" s="740" t="s">
        <v>21</v>
      </c>
      <c r="F53" s="740" t="n">
        <v>48570</v>
      </c>
      <c r="G53" s="740" t="s">
        <v>21</v>
      </c>
      <c r="H53" s="740" t="n">
        <v>3139</v>
      </c>
      <c r="J53" s="741" t="s">
        <v>63</v>
      </c>
      <c r="K53" s="754" t="n">
        <v>6348974</v>
      </c>
      <c r="L53" s="754" t="n">
        <v>3315859</v>
      </c>
      <c r="M53" s="754" t="n">
        <v>270369</v>
      </c>
      <c r="N53" s="754" t="n">
        <v>1484179</v>
      </c>
      <c r="O53" s="754" t="n">
        <v>1150159</v>
      </c>
      <c r="P53" s="754" t="n">
        <v>1548936</v>
      </c>
      <c r="R53" s="695"/>
      <c r="S53" s="695"/>
      <c r="T53" s="736"/>
    </row>
    <row r="54" customFormat="false" ht="17.25" hidden="false" customHeight="false" outlineLevel="0" collapsed="false">
      <c r="B54" s="738" t="s">
        <v>64</v>
      </c>
      <c r="C54" s="739" t="n">
        <v>142962</v>
      </c>
      <c r="D54" s="740" t="n">
        <v>135667</v>
      </c>
      <c r="E54" s="740" t="n">
        <v>80686</v>
      </c>
      <c r="F54" s="740" t="n">
        <v>7295</v>
      </c>
      <c r="G54" s="740" t="s">
        <v>21</v>
      </c>
      <c r="H54" s="740" t="s">
        <v>21</v>
      </c>
      <c r="J54" s="741" t="s">
        <v>64</v>
      </c>
      <c r="K54" s="754" t="n">
        <v>3450117</v>
      </c>
      <c r="L54" s="754" t="n">
        <v>2024132</v>
      </c>
      <c r="M54" s="754" t="n">
        <v>274207</v>
      </c>
      <c r="N54" s="754" t="n">
        <v>855690</v>
      </c>
      <c r="O54" s="754" t="n">
        <v>552294</v>
      </c>
      <c r="P54" s="754" t="n">
        <v>570295</v>
      </c>
      <c r="R54" s="695"/>
      <c r="S54" s="695"/>
      <c r="T54" s="736"/>
    </row>
    <row r="55" s="730" customFormat="true" ht="27" hidden="false" customHeight="true" outlineLevel="0" collapsed="false">
      <c r="B55" s="731" t="s">
        <v>65</v>
      </c>
      <c r="C55" s="732" t="n">
        <v>1620801</v>
      </c>
      <c r="D55" s="733" t="n">
        <v>421838</v>
      </c>
      <c r="E55" s="733" t="n">
        <v>160431</v>
      </c>
      <c r="F55" s="733" t="n">
        <v>9769</v>
      </c>
      <c r="G55" s="733" t="s">
        <v>21</v>
      </c>
      <c r="H55" s="733" t="n">
        <v>1189194</v>
      </c>
      <c r="J55" s="734" t="s">
        <v>65</v>
      </c>
      <c r="K55" s="753" t="n">
        <v>3859339</v>
      </c>
      <c r="L55" s="753" t="n">
        <v>1270242</v>
      </c>
      <c r="M55" s="753" t="n">
        <v>83386</v>
      </c>
      <c r="N55" s="753" t="n">
        <v>1983003</v>
      </c>
      <c r="O55" s="753" t="n">
        <v>1346744</v>
      </c>
      <c r="P55" s="753" t="n">
        <v>606094</v>
      </c>
      <c r="R55" s="736"/>
      <c r="S55" s="736"/>
      <c r="T55" s="736"/>
    </row>
    <row r="56" customFormat="false" ht="17.25" hidden="false" customHeight="false" outlineLevel="0" collapsed="false">
      <c r="B56" s="738" t="s">
        <v>66</v>
      </c>
      <c r="C56" s="739" t="n">
        <v>535728</v>
      </c>
      <c r="D56" s="740" t="n">
        <v>264507</v>
      </c>
      <c r="E56" s="740" t="n">
        <v>72805</v>
      </c>
      <c r="F56" s="740" t="n">
        <v>142211</v>
      </c>
      <c r="G56" s="740" t="n">
        <v>127991</v>
      </c>
      <c r="H56" s="740" t="n">
        <v>129010</v>
      </c>
      <c r="J56" s="741" t="s">
        <v>66</v>
      </c>
      <c r="K56" s="754" t="n">
        <v>7659152</v>
      </c>
      <c r="L56" s="754" t="n">
        <v>4204344</v>
      </c>
      <c r="M56" s="754" t="n">
        <v>332314</v>
      </c>
      <c r="N56" s="754" t="n">
        <v>1037017</v>
      </c>
      <c r="O56" s="754" t="n">
        <v>469302</v>
      </c>
      <c r="P56" s="754" t="n">
        <v>2417791</v>
      </c>
      <c r="R56" s="695"/>
      <c r="S56" s="695"/>
      <c r="T56" s="736"/>
    </row>
    <row r="57" customFormat="false" ht="17.25" hidden="false" customHeight="false" outlineLevel="0" collapsed="false">
      <c r="B57" s="738" t="s">
        <v>67</v>
      </c>
      <c r="C57" s="739" t="n">
        <v>737087</v>
      </c>
      <c r="D57" s="740" t="n">
        <v>225715</v>
      </c>
      <c r="E57" s="740" t="n">
        <v>215809</v>
      </c>
      <c r="F57" s="740" t="n">
        <v>511372</v>
      </c>
      <c r="G57" s="740" t="n">
        <v>117412</v>
      </c>
      <c r="H57" s="740" t="s">
        <v>21</v>
      </c>
      <c r="J57" s="741" t="s">
        <v>67</v>
      </c>
      <c r="K57" s="754" t="n">
        <v>8770779</v>
      </c>
      <c r="L57" s="754" t="n">
        <v>1770869</v>
      </c>
      <c r="M57" s="754" t="n">
        <v>143845</v>
      </c>
      <c r="N57" s="754" t="n">
        <v>5892785</v>
      </c>
      <c r="O57" s="754" t="n">
        <v>5438491</v>
      </c>
      <c r="P57" s="754" t="n">
        <v>1107125</v>
      </c>
      <c r="R57" s="695"/>
      <c r="S57" s="695"/>
      <c r="T57" s="736"/>
    </row>
    <row r="58" customFormat="false" ht="9.95" hidden="false" customHeight="true" outlineLevel="0" collapsed="false">
      <c r="B58" s="744"/>
      <c r="C58" s="745"/>
      <c r="D58" s="746"/>
      <c r="E58" s="746"/>
      <c r="F58" s="746"/>
      <c r="G58" s="746"/>
      <c r="H58" s="746"/>
      <c r="J58" s="747"/>
      <c r="K58" s="755"/>
      <c r="L58" s="755"/>
      <c r="M58" s="755"/>
      <c r="N58" s="746"/>
      <c r="O58" s="746"/>
      <c r="P58" s="746"/>
      <c r="T58" s="73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32" activeCellId="0" sqref="Q1:U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true" hidden="false" outlineLevel="0" max="9" min="9" style="683" width="11.63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17" min="17" style="683" width="12.05"/>
    <col collapsed="false" customWidth="true" hidden="false" outlineLevel="0" max="18" min="18" style="683" width="13.19"/>
    <col collapsed="false" customWidth="true" hidden="false" outlineLevel="0" max="19" min="19" style="683" width="12.2"/>
    <col collapsed="false" customWidth="true" hidden="false" outlineLevel="0" max="20" min="20" style="683" width="14.47"/>
    <col collapsed="false" customWidth="false" hidden="false" outlineLevel="0" max="257" min="21" style="683" width="12.05"/>
  </cols>
  <sheetData>
    <row r="1" s="684" customFormat="true" ht="30.75" hidden="false" customHeight="false" outlineLevel="0" collapsed="false"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90"/>
      <c r="D2" s="688"/>
      <c r="E2" s="689"/>
      <c r="F2" s="690"/>
      <c r="G2" s="690"/>
      <c r="H2" s="690"/>
      <c r="I2" s="688"/>
      <c r="J2" s="690"/>
      <c r="K2" s="690"/>
      <c r="L2" s="688"/>
      <c r="M2" s="689"/>
      <c r="N2" s="688"/>
      <c r="O2" s="688"/>
      <c r="P2" s="688"/>
    </row>
    <row r="3" s="692" customFormat="true" ht="24.75" hidden="false" customHeight="true" outlineLevel="0" collapsed="false">
      <c r="C3" s="750"/>
      <c r="D3" s="750"/>
      <c r="E3" s="751"/>
      <c r="F3" s="750"/>
      <c r="G3" s="750"/>
      <c r="H3" s="750"/>
      <c r="I3" s="752" t="s">
        <v>268</v>
      </c>
      <c r="J3" s="751"/>
      <c r="K3" s="750"/>
      <c r="L3" s="750"/>
      <c r="M3" s="751"/>
      <c r="N3" s="751"/>
      <c r="O3" s="751"/>
      <c r="P3" s="751"/>
    </row>
    <row r="4" customFormat="false" ht="14.25" hidden="false" customHeight="true" outlineLevel="0" collapsed="false">
      <c r="B4" s="694"/>
      <c r="C4" s="690"/>
      <c r="D4" s="690"/>
      <c r="E4" s="688"/>
      <c r="F4" s="690"/>
      <c r="G4" s="690"/>
      <c r="H4" s="690"/>
      <c r="I4" s="688"/>
      <c r="J4" s="688"/>
      <c r="K4" s="690"/>
      <c r="L4" s="690"/>
      <c r="M4" s="688"/>
    </row>
    <row r="5" s="730" customFormat="true" ht="30" hidden="false" customHeight="true" outlineLevel="0" collapsed="false"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  <c r="R5" s="736"/>
      <c r="T5" s="736"/>
    </row>
    <row r="6" customFormat="false" ht="18" hidden="false" customHeight="false" outlineLevel="0" collapsed="false">
      <c r="B6" s="701"/>
      <c r="C6" s="702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04"/>
      <c r="S6" s="704"/>
      <c r="T6" s="704"/>
    </row>
    <row r="7" customFormat="false" ht="17.25" hidden="false" customHeight="false" outlineLevel="0" collapsed="false">
      <c r="B7" s="708" t="s">
        <v>3</v>
      </c>
      <c r="C7" s="709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04"/>
      <c r="S7" s="704"/>
    </row>
    <row r="8" customFormat="false" ht="18" hidden="false" customHeight="false" outlineLevel="0" collapsed="false">
      <c r="B8" s="715"/>
      <c r="C8" s="716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04"/>
      <c r="S8" s="704"/>
    </row>
    <row r="9" customFormat="false" ht="9.95" hidden="false" customHeight="true" outlineLevel="0" collapsed="false">
      <c r="B9" s="687"/>
      <c r="C9" s="722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695"/>
    </row>
    <row r="10" s="730" customFormat="true" ht="27" hidden="false" customHeight="true" outlineLevel="0" collapsed="false">
      <c r="B10" s="731" t="s">
        <v>19</v>
      </c>
      <c r="C10" s="732" t="n">
        <v>22556817</v>
      </c>
      <c r="D10" s="733" t="n">
        <v>14134494</v>
      </c>
      <c r="E10" s="733" t="n">
        <v>5188879</v>
      </c>
      <c r="F10" s="733" t="n">
        <v>1776102</v>
      </c>
      <c r="G10" s="733" t="n">
        <v>1007846</v>
      </c>
      <c r="H10" s="733" t="n">
        <v>6646221</v>
      </c>
      <c r="J10" s="734" t="s">
        <v>19</v>
      </c>
      <c r="K10" s="735" t="n">
        <v>33952767</v>
      </c>
      <c r="L10" s="735" t="n">
        <v>25871883</v>
      </c>
      <c r="M10" s="735" t="n">
        <v>11527459</v>
      </c>
      <c r="N10" s="735" t="n">
        <v>3609909</v>
      </c>
      <c r="O10" s="735" t="n">
        <v>2768060</v>
      </c>
      <c r="P10" s="735" t="n">
        <v>4470975</v>
      </c>
      <c r="R10" s="736"/>
      <c r="S10" s="736"/>
      <c r="T10" s="736"/>
    </row>
    <row r="11" customFormat="false" ht="17.25" hidden="false" customHeight="false" outlineLevel="0" collapsed="false">
      <c r="B11" s="738" t="s">
        <v>20</v>
      </c>
      <c r="C11" s="739" t="n">
        <v>2867750</v>
      </c>
      <c r="D11" s="740" t="n">
        <v>405804</v>
      </c>
      <c r="E11" s="740" t="n">
        <v>5005</v>
      </c>
      <c r="F11" s="740" t="n">
        <v>2283</v>
      </c>
      <c r="G11" s="740" t="n">
        <v>141</v>
      </c>
      <c r="H11" s="740" t="n">
        <v>2459663</v>
      </c>
      <c r="J11" s="741" t="s">
        <v>20</v>
      </c>
      <c r="K11" s="742" t="n">
        <v>1956003</v>
      </c>
      <c r="L11" s="742" t="n">
        <v>1606021</v>
      </c>
      <c r="M11" s="742" t="n">
        <v>535986</v>
      </c>
      <c r="N11" s="742" t="n">
        <v>236071</v>
      </c>
      <c r="O11" s="742" t="n">
        <v>209706</v>
      </c>
      <c r="P11" s="742" t="n">
        <v>113911</v>
      </c>
      <c r="R11" s="695"/>
      <c r="S11" s="695"/>
      <c r="T11" s="736"/>
    </row>
    <row r="12" customFormat="false" ht="17.25" hidden="false" customHeight="false" outlineLevel="0" collapsed="false">
      <c r="B12" s="738" t="s">
        <v>22</v>
      </c>
      <c r="C12" s="739" t="n">
        <v>50453</v>
      </c>
      <c r="D12" s="740" t="n">
        <v>32822</v>
      </c>
      <c r="E12" s="740" t="s">
        <v>21</v>
      </c>
      <c r="F12" s="740" t="n">
        <v>17631</v>
      </c>
      <c r="G12" s="740" t="n">
        <v>16236</v>
      </c>
      <c r="H12" s="740" t="s">
        <v>21</v>
      </c>
      <c r="J12" s="741" t="s">
        <v>22</v>
      </c>
      <c r="K12" s="742" t="n">
        <v>124637</v>
      </c>
      <c r="L12" s="742" t="n">
        <v>123418</v>
      </c>
      <c r="M12" s="742" t="n">
        <v>39536</v>
      </c>
      <c r="N12" s="742" t="n">
        <v>437</v>
      </c>
      <c r="O12" s="742" t="n">
        <v>0</v>
      </c>
      <c r="P12" s="742" t="n">
        <v>782</v>
      </c>
      <c r="R12" s="695"/>
      <c r="S12" s="695"/>
      <c r="T12" s="736"/>
    </row>
    <row r="13" customFormat="false" ht="17.25" hidden="false" customHeight="false" outlineLevel="0" collapsed="false">
      <c r="B13" s="738" t="s">
        <v>23</v>
      </c>
      <c r="C13" s="739" t="n">
        <v>340843</v>
      </c>
      <c r="D13" s="740" t="n">
        <v>230507</v>
      </c>
      <c r="E13" s="740" t="s">
        <v>21</v>
      </c>
      <c r="F13" s="740" t="n">
        <v>88512</v>
      </c>
      <c r="G13" s="740" t="n">
        <v>71537</v>
      </c>
      <c r="H13" s="740" t="n">
        <v>21824</v>
      </c>
      <c r="J13" s="741" t="s">
        <v>23</v>
      </c>
      <c r="K13" s="742" t="n">
        <v>155976</v>
      </c>
      <c r="L13" s="742" t="n">
        <v>116908</v>
      </c>
      <c r="M13" s="742" t="n">
        <v>78854</v>
      </c>
      <c r="N13" s="742" t="n">
        <v>24197</v>
      </c>
      <c r="O13" s="742" t="n">
        <v>23394</v>
      </c>
      <c r="P13" s="742" t="n">
        <v>14871</v>
      </c>
      <c r="R13" s="695"/>
      <c r="S13" s="695"/>
      <c r="T13" s="736"/>
    </row>
    <row r="14" customFormat="false" ht="17.25" hidden="false" customHeight="false" outlineLevel="0" collapsed="false">
      <c r="B14" s="738" t="s">
        <v>24</v>
      </c>
      <c r="C14" s="739" t="n">
        <v>586236</v>
      </c>
      <c r="D14" s="740" t="n">
        <v>363408</v>
      </c>
      <c r="E14" s="740" t="n">
        <v>262471</v>
      </c>
      <c r="F14" s="740" t="n">
        <v>161320</v>
      </c>
      <c r="G14" s="740" t="n">
        <v>6752</v>
      </c>
      <c r="H14" s="740" t="n">
        <v>61508</v>
      </c>
      <c r="J14" s="741" t="s">
        <v>24</v>
      </c>
      <c r="K14" s="742" t="n">
        <v>408067</v>
      </c>
      <c r="L14" s="742" t="n">
        <v>233732</v>
      </c>
      <c r="M14" s="742" t="n">
        <v>138738</v>
      </c>
      <c r="N14" s="742" t="n">
        <v>172932</v>
      </c>
      <c r="O14" s="742" t="n">
        <v>123608</v>
      </c>
      <c r="P14" s="742" t="n">
        <v>1403</v>
      </c>
      <c r="R14" s="695"/>
      <c r="S14" s="695"/>
      <c r="T14" s="736"/>
    </row>
    <row r="15" s="730" customFormat="true" ht="27" hidden="false" customHeight="true" outlineLevel="0" collapsed="false">
      <c r="B15" s="731" t="s">
        <v>25</v>
      </c>
      <c r="C15" s="732" t="n">
        <v>575981</v>
      </c>
      <c r="D15" s="733" t="n">
        <v>394694</v>
      </c>
      <c r="E15" s="733" t="n">
        <v>274782</v>
      </c>
      <c r="F15" s="733" t="n">
        <v>13950</v>
      </c>
      <c r="G15" s="733" t="n">
        <v>10615</v>
      </c>
      <c r="H15" s="733" t="n">
        <v>167337</v>
      </c>
      <c r="J15" s="734" t="s">
        <v>25</v>
      </c>
      <c r="K15" s="735" t="n">
        <v>482599</v>
      </c>
      <c r="L15" s="735" t="n">
        <v>298339</v>
      </c>
      <c r="M15" s="735" t="n">
        <v>166596</v>
      </c>
      <c r="N15" s="735" t="n">
        <v>21796</v>
      </c>
      <c r="O15" s="735" t="s">
        <v>21</v>
      </c>
      <c r="P15" s="735" t="n">
        <v>162464</v>
      </c>
      <c r="R15" s="736"/>
      <c r="S15" s="736"/>
      <c r="T15" s="736"/>
    </row>
    <row r="16" customFormat="false" ht="17.25" hidden="false" customHeight="false" outlineLevel="0" collapsed="false">
      <c r="B16" s="738" t="s">
        <v>26</v>
      </c>
      <c r="C16" s="739" t="n">
        <v>598913</v>
      </c>
      <c r="D16" s="740" t="n">
        <v>490871</v>
      </c>
      <c r="E16" s="740" t="n">
        <v>304610</v>
      </c>
      <c r="F16" s="740" t="n">
        <v>108042</v>
      </c>
      <c r="G16" s="740" t="n">
        <v>103173</v>
      </c>
      <c r="H16" s="740" t="s">
        <v>21</v>
      </c>
      <c r="J16" s="741" t="s">
        <v>26</v>
      </c>
      <c r="K16" s="742" t="n">
        <v>444313</v>
      </c>
      <c r="L16" s="742" t="n">
        <v>308345</v>
      </c>
      <c r="M16" s="742" t="n">
        <v>150874</v>
      </c>
      <c r="N16" s="742" t="n">
        <v>72531</v>
      </c>
      <c r="O16" s="742" t="n">
        <v>13051</v>
      </c>
      <c r="P16" s="742" t="n">
        <v>63437</v>
      </c>
      <c r="R16" s="695"/>
      <c r="S16" s="695"/>
      <c r="T16" s="736"/>
    </row>
    <row r="17" customFormat="false" ht="17.25" hidden="false" customHeight="false" outlineLevel="0" collapsed="false">
      <c r="B17" s="738" t="s">
        <v>27</v>
      </c>
      <c r="C17" s="739" t="n">
        <v>1094263</v>
      </c>
      <c r="D17" s="740" t="n">
        <v>187504</v>
      </c>
      <c r="E17" s="740" t="n">
        <v>23777</v>
      </c>
      <c r="F17" s="740" t="n">
        <v>21463</v>
      </c>
      <c r="G17" s="740" t="n">
        <v>19940</v>
      </c>
      <c r="H17" s="740" t="n">
        <v>885296</v>
      </c>
      <c r="J17" s="741" t="s">
        <v>27</v>
      </c>
      <c r="K17" s="742" t="n">
        <v>1044010</v>
      </c>
      <c r="L17" s="742" t="n">
        <v>548423</v>
      </c>
      <c r="M17" s="742" t="n">
        <v>183280</v>
      </c>
      <c r="N17" s="742" t="n">
        <v>12681</v>
      </c>
      <c r="O17" s="742" t="n">
        <v>2164</v>
      </c>
      <c r="P17" s="742" t="n">
        <v>482906</v>
      </c>
      <c r="R17" s="695"/>
      <c r="S17" s="695"/>
      <c r="T17" s="736"/>
    </row>
    <row r="18" customFormat="false" ht="17.25" hidden="false" customHeight="false" outlineLevel="0" collapsed="false">
      <c r="B18" s="738" t="s">
        <v>28</v>
      </c>
      <c r="C18" s="739" t="n">
        <v>530630</v>
      </c>
      <c r="D18" s="740" t="n">
        <v>511756</v>
      </c>
      <c r="E18" s="740" t="n">
        <v>327699</v>
      </c>
      <c r="F18" s="740" t="n">
        <v>18874</v>
      </c>
      <c r="G18" s="740" t="s">
        <v>21</v>
      </c>
      <c r="H18" s="740" t="s">
        <v>21</v>
      </c>
      <c r="J18" s="741" t="s">
        <v>28</v>
      </c>
      <c r="K18" s="742" t="n">
        <v>412908</v>
      </c>
      <c r="L18" s="742" t="n">
        <v>314556</v>
      </c>
      <c r="M18" s="742" t="n">
        <v>41214</v>
      </c>
      <c r="N18" s="742" t="n">
        <v>83345</v>
      </c>
      <c r="O18" s="742" t="n">
        <v>14844</v>
      </c>
      <c r="P18" s="742" t="n">
        <v>15007</v>
      </c>
      <c r="R18" s="695"/>
      <c r="S18" s="695"/>
      <c r="T18" s="736"/>
    </row>
    <row r="19" customFormat="false" ht="17.25" hidden="false" customHeight="false" outlineLevel="0" collapsed="false">
      <c r="B19" s="738" t="s">
        <v>29</v>
      </c>
      <c r="C19" s="739" t="n">
        <v>787462</v>
      </c>
      <c r="D19" s="740" t="n">
        <v>766931</v>
      </c>
      <c r="E19" s="740" t="n">
        <v>194159</v>
      </c>
      <c r="F19" s="740" t="n">
        <v>20531</v>
      </c>
      <c r="G19" s="740" t="n">
        <v>16869</v>
      </c>
      <c r="H19" s="740" t="s">
        <v>21</v>
      </c>
      <c r="J19" s="741" t="s">
        <v>29</v>
      </c>
      <c r="K19" s="742" t="n">
        <v>534256</v>
      </c>
      <c r="L19" s="742" t="n">
        <v>500407</v>
      </c>
      <c r="M19" s="742" t="n">
        <v>314370</v>
      </c>
      <c r="N19" s="742" t="n">
        <v>15764</v>
      </c>
      <c r="O19" s="742" t="n">
        <v>13036</v>
      </c>
      <c r="P19" s="742" t="n">
        <v>18085</v>
      </c>
      <c r="R19" s="695"/>
      <c r="S19" s="695"/>
      <c r="T19" s="736"/>
    </row>
    <row r="20" s="730" customFormat="true" ht="27" hidden="false" customHeight="true" outlineLevel="0" collapsed="false">
      <c r="B20" s="731" t="s">
        <v>30</v>
      </c>
      <c r="C20" s="732" t="n">
        <v>524108</v>
      </c>
      <c r="D20" s="733" t="n">
        <v>365605</v>
      </c>
      <c r="E20" s="733" t="n">
        <v>237819</v>
      </c>
      <c r="F20" s="733" t="n">
        <v>136861</v>
      </c>
      <c r="G20" s="733" t="n">
        <v>70663</v>
      </c>
      <c r="H20" s="733" t="n">
        <v>21642</v>
      </c>
      <c r="J20" s="734" t="s">
        <v>30</v>
      </c>
      <c r="K20" s="735" t="n">
        <v>634889</v>
      </c>
      <c r="L20" s="735" t="n">
        <v>530161</v>
      </c>
      <c r="M20" s="735" t="n">
        <v>146237</v>
      </c>
      <c r="N20" s="735" t="n">
        <v>43444</v>
      </c>
      <c r="O20" s="735" t="n">
        <v>37218</v>
      </c>
      <c r="P20" s="735" t="n">
        <v>61284</v>
      </c>
      <c r="R20" s="736"/>
      <c r="S20" s="736"/>
      <c r="T20" s="736"/>
    </row>
    <row r="21" customFormat="false" ht="17.25" hidden="false" customHeight="false" outlineLevel="0" collapsed="false">
      <c r="B21" s="738" t="s">
        <v>31</v>
      </c>
      <c r="C21" s="739" t="n">
        <v>1153067</v>
      </c>
      <c r="D21" s="740" t="n">
        <v>695529</v>
      </c>
      <c r="E21" s="740" t="n">
        <v>408436</v>
      </c>
      <c r="F21" s="740" t="n">
        <v>63251</v>
      </c>
      <c r="G21" s="740" t="n">
        <v>58678</v>
      </c>
      <c r="H21" s="740" t="n">
        <v>394287</v>
      </c>
      <c r="J21" s="741" t="s">
        <v>31</v>
      </c>
      <c r="K21" s="742" t="n">
        <v>1771227</v>
      </c>
      <c r="L21" s="742" t="n">
        <v>1309841</v>
      </c>
      <c r="M21" s="742" t="n">
        <v>391805</v>
      </c>
      <c r="N21" s="742" t="n">
        <v>91329</v>
      </c>
      <c r="O21" s="742" t="n">
        <v>53498</v>
      </c>
      <c r="P21" s="742" t="n">
        <v>370057</v>
      </c>
      <c r="R21" s="695"/>
      <c r="S21" s="695"/>
      <c r="T21" s="736"/>
    </row>
    <row r="22" customFormat="false" ht="17.25" hidden="false" customHeight="false" outlineLevel="0" collapsed="false">
      <c r="B22" s="738" t="s">
        <v>32</v>
      </c>
      <c r="C22" s="739" t="n">
        <v>767511</v>
      </c>
      <c r="D22" s="740" t="n">
        <v>467177</v>
      </c>
      <c r="E22" s="740" t="n">
        <v>227260</v>
      </c>
      <c r="F22" s="740" t="n">
        <v>86827</v>
      </c>
      <c r="G22" s="740" t="n">
        <v>86827</v>
      </c>
      <c r="H22" s="740" t="n">
        <v>213507</v>
      </c>
      <c r="J22" s="741" t="s">
        <v>32</v>
      </c>
      <c r="K22" s="742" t="n">
        <v>2472934</v>
      </c>
      <c r="L22" s="742" t="n">
        <v>1611055</v>
      </c>
      <c r="M22" s="742" t="n">
        <v>731946</v>
      </c>
      <c r="N22" s="742" t="n">
        <v>561450</v>
      </c>
      <c r="O22" s="742" t="n">
        <v>533196</v>
      </c>
      <c r="P22" s="742" t="n">
        <v>300429</v>
      </c>
      <c r="R22" s="695"/>
      <c r="S22" s="695"/>
      <c r="T22" s="736"/>
    </row>
    <row r="23" customFormat="false" ht="17.25" hidden="false" customHeight="false" outlineLevel="0" collapsed="false">
      <c r="B23" s="738" t="s">
        <v>33</v>
      </c>
      <c r="C23" s="739" t="n">
        <v>1608138</v>
      </c>
      <c r="D23" s="740" t="n">
        <v>1536992</v>
      </c>
      <c r="E23" s="740" t="n">
        <v>0</v>
      </c>
      <c r="F23" s="740" t="n">
        <v>60349</v>
      </c>
      <c r="G23" s="740" t="n">
        <v>60349</v>
      </c>
      <c r="H23" s="740" t="n">
        <v>10797</v>
      </c>
      <c r="J23" s="741" t="s">
        <v>33</v>
      </c>
      <c r="K23" s="742" t="n">
        <v>3809153</v>
      </c>
      <c r="L23" s="742" t="n">
        <v>3059860</v>
      </c>
      <c r="M23" s="742" t="n">
        <v>1091114</v>
      </c>
      <c r="N23" s="742" t="n">
        <v>174272</v>
      </c>
      <c r="O23" s="742" t="n">
        <v>130521</v>
      </c>
      <c r="P23" s="742" t="n">
        <v>575021</v>
      </c>
      <c r="R23" s="695"/>
      <c r="S23" s="695"/>
      <c r="T23" s="736"/>
    </row>
    <row r="24" customFormat="false" ht="17.25" hidden="false" customHeight="false" outlineLevel="0" collapsed="false">
      <c r="B24" s="738" t="s">
        <v>34</v>
      </c>
      <c r="C24" s="739" t="n">
        <v>1064058</v>
      </c>
      <c r="D24" s="740" t="n">
        <v>458982</v>
      </c>
      <c r="E24" s="740" t="n">
        <v>0</v>
      </c>
      <c r="F24" s="740" t="n">
        <v>0</v>
      </c>
      <c r="G24" s="740" t="n">
        <v>0</v>
      </c>
      <c r="H24" s="740" t="n">
        <v>605076</v>
      </c>
      <c r="J24" s="741" t="s">
        <v>34</v>
      </c>
      <c r="K24" s="742" t="n">
        <v>1185130</v>
      </c>
      <c r="L24" s="742" t="n">
        <v>1015026</v>
      </c>
      <c r="M24" s="742" t="n">
        <v>663469</v>
      </c>
      <c r="N24" s="742" t="n">
        <v>104893</v>
      </c>
      <c r="O24" s="742" t="n">
        <v>89227</v>
      </c>
      <c r="P24" s="742" t="n">
        <v>65211</v>
      </c>
      <c r="R24" s="695"/>
      <c r="S24" s="695"/>
      <c r="T24" s="736"/>
    </row>
    <row r="25" s="730" customFormat="true" ht="27" hidden="false" customHeight="true" outlineLevel="0" collapsed="false">
      <c r="B25" s="731" t="s">
        <v>35</v>
      </c>
      <c r="C25" s="732" t="n">
        <v>238502</v>
      </c>
      <c r="D25" s="733" t="n">
        <v>237731</v>
      </c>
      <c r="E25" s="733" t="n">
        <v>187600</v>
      </c>
      <c r="F25" s="733" t="n">
        <v>771</v>
      </c>
      <c r="G25" s="733" t="s">
        <v>21</v>
      </c>
      <c r="H25" s="733" t="s">
        <v>21</v>
      </c>
      <c r="J25" s="734" t="s">
        <v>35</v>
      </c>
      <c r="K25" s="735" t="n">
        <v>530051</v>
      </c>
      <c r="L25" s="735" t="n">
        <v>398436</v>
      </c>
      <c r="M25" s="735" t="n">
        <v>145225</v>
      </c>
      <c r="N25" s="735" t="n">
        <v>28004</v>
      </c>
      <c r="O25" s="735" t="n">
        <v>23594</v>
      </c>
      <c r="P25" s="735" t="n">
        <v>103611</v>
      </c>
      <c r="R25" s="736"/>
      <c r="S25" s="736"/>
      <c r="T25" s="736"/>
    </row>
    <row r="26" customFormat="false" ht="17.25" hidden="false" customHeight="false" outlineLevel="0" collapsed="false">
      <c r="B26" s="738" t="s">
        <v>36</v>
      </c>
      <c r="C26" s="739" t="n">
        <v>174717</v>
      </c>
      <c r="D26" s="740" t="n">
        <v>98628</v>
      </c>
      <c r="E26" s="740" t="s">
        <v>21</v>
      </c>
      <c r="F26" s="740" t="n">
        <v>14712</v>
      </c>
      <c r="G26" s="740" t="n">
        <v>10296</v>
      </c>
      <c r="H26" s="740" t="n">
        <v>61377</v>
      </c>
      <c r="J26" s="741" t="s">
        <v>36</v>
      </c>
      <c r="K26" s="742" t="n">
        <v>251368</v>
      </c>
      <c r="L26" s="742" t="n">
        <v>162358</v>
      </c>
      <c r="M26" s="742" t="n">
        <v>69387</v>
      </c>
      <c r="N26" s="742" t="n">
        <v>86308</v>
      </c>
      <c r="O26" s="742" t="n">
        <v>84316</v>
      </c>
      <c r="P26" s="742" t="n">
        <v>2702</v>
      </c>
      <c r="R26" s="695"/>
      <c r="S26" s="695"/>
      <c r="T26" s="736"/>
    </row>
    <row r="27" customFormat="false" ht="17.25" hidden="false" customHeight="false" outlineLevel="0" collapsed="false">
      <c r="B27" s="738" t="s">
        <v>37</v>
      </c>
      <c r="C27" s="739" t="n">
        <v>263119</v>
      </c>
      <c r="D27" s="740" t="n">
        <v>254460</v>
      </c>
      <c r="E27" s="740" t="n">
        <v>120257</v>
      </c>
      <c r="F27" s="740" t="n">
        <v>8659</v>
      </c>
      <c r="G27" s="740" t="s">
        <v>21</v>
      </c>
      <c r="H27" s="740" t="s">
        <v>21</v>
      </c>
      <c r="J27" s="741" t="s">
        <v>37</v>
      </c>
      <c r="K27" s="742" t="n">
        <v>646630</v>
      </c>
      <c r="L27" s="742" t="n">
        <v>399677</v>
      </c>
      <c r="M27" s="742" t="n">
        <v>221730</v>
      </c>
      <c r="N27" s="742" t="n">
        <v>150117</v>
      </c>
      <c r="O27" s="742" t="n">
        <v>145736</v>
      </c>
      <c r="P27" s="742" t="n">
        <v>96836</v>
      </c>
      <c r="R27" s="695"/>
      <c r="S27" s="695"/>
      <c r="T27" s="736"/>
    </row>
    <row r="28" customFormat="false" ht="17.25" hidden="false" customHeight="false" outlineLevel="0" collapsed="false">
      <c r="B28" s="738" t="s">
        <v>38</v>
      </c>
      <c r="C28" s="739" t="n">
        <v>529817</v>
      </c>
      <c r="D28" s="740" t="n">
        <v>405001</v>
      </c>
      <c r="E28" s="740" t="n">
        <v>278974</v>
      </c>
      <c r="F28" s="740" t="n">
        <v>13965</v>
      </c>
      <c r="G28" s="740" t="s">
        <v>21</v>
      </c>
      <c r="H28" s="740" t="n">
        <v>110851</v>
      </c>
      <c r="J28" s="741" t="s">
        <v>38</v>
      </c>
      <c r="K28" s="742" t="n">
        <v>196825</v>
      </c>
      <c r="L28" s="742" t="n">
        <v>184469</v>
      </c>
      <c r="M28" s="742" t="n">
        <v>121765</v>
      </c>
      <c r="N28" s="742" t="n">
        <v>11303</v>
      </c>
      <c r="O28" s="742" t="n">
        <v>10670</v>
      </c>
      <c r="P28" s="742" t="n">
        <v>1053</v>
      </c>
      <c r="R28" s="695"/>
      <c r="S28" s="695"/>
      <c r="T28" s="736"/>
    </row>
    <row r="29" customFormat="false" ht="17.25" hidden="false" customHeight="false" outlineLevel="0" collapsed="false">
      <c r="B29" s="738" t="s">
        <v>39</v>
      </c>
      <c r="C29" s="739" t="n">
        <v>324612</v>
      </c>
      <c r="D29" s="740" t="n">
        <v>243279</v>
      </c>
      <c r="E29" s="740" t="n">
        <v>58808</v>
      </c>
      <c r="F29" s="740" t="n">
        <v>17528</v>
      </c>
      <c r="G29" s="740" t="s">
        <v>21</v>
      </c>
      <c r="H29" s="740" t="n">
        <v>63805</v>
      </c>
      <c r="J29" s="741" t="s">
        <v>39</v>
      </c>
      <c r="K29" s="742" t="n">
        <v>146826</v>
      </c>
      <c r="L29" s="742" t="n">
        <v>117066</v>
      </c>
      <c r="M29" s="742" t="n">
        <v>64864</v>
      </c>
      <c r="N29" s="742" t="n">
        <v>12062</v>
      </c>
      <c r="O29" s="742" t="n">
        <v>10564</v>
      </c>
      <c r="P29" s="742" t="n">
        <v>17698</v>
      </c>
      <c r="R29" s="695"/>
      <c r="S29" s="695"/>
      <c r="T29" s="736"/>
    </row>
    <row r="30" s="730" customFormat="true" ht="27" hidden="false" customHeight="true" outlineLevel="0" collapsed="false">
      <c r="B30" s="731" t="s">
        <v>40</v>
      </c>
      <c r="C30" s="732" t="n">
        <v>437828</v>
      </c>
      <c r="D30" s="733" t="n">
        <v>142451</v>
      </c>
      <c r="E30" s="733" t="n">
        <v>77071</v>
      </c>
      <c r="F30" s="733" t="s">
        <v>21</v>
      </c>
      <c r="G30" s="733" t="s">
        <v>21</v>
      </c>
      <c r="H30" s="733" t="n">
        <v>295377</v>
      </c>
      <c r="J30" s="734" t="s">
        <v>40</v>
      </c>
      <c r="K30" s="735" t="n">
        <v>684006</v>
      </c>
      <c r="L30" s="735" t="n">
        <v>343493</v>
      </c>
      <c r="M30" s="735" t="n">
        <v>113873</v>
      </c>
      <c r="N30" s="735" t="n">
        <v>285907</v>
      </c>
      <c r="O30" s="735" t="n">
        <v>221272</v>
      </c>
      <c r="P30" s="735" t="n">
        <v>54606</v>
      </c>
      <c r="R30" s="736"/>
      <c r="S30" s="736"/>
      <c r="T30" s="736"/>
    </row>
    <row r="31" customFormat="false" ht="17.25" hidden="false" customHeight="false" outlineLevel="0" collapsed="false">
      <c r="B31" s="738" t="s">
        <v>41</v>
      </c>
      <c r="C31" s="739" t="n">
        <v>288774</v>
      </c>
      <c r="D31" s="740" t="n">
        <v>271712</v>
      </c>
      <c r="E31" s="740" t="n">
        <v>210661</v>
      </c>
      <c r="F31" s="740" t="n">
        <v>14934</v>
      </c>
      <c r="G31" s="740" t="n">
        <v>14934</v>
      </c>
      <c r="H31" s="740" t="n">
        <v>2128</v>
      </c>
      <c r="J31" s="741" t="s">
        <v>41</v>
      </c>
      <c r="K31" s="742" t="n">
        <v>679014</v>
      </c>
      <c r="L31" s="742" t="n">
        <v>595940</v>
      </c>
      <c r="M31" s="742" t="n">
        <v>175786</v>
      </c>
      <c r="N31" s="742" t="n">
        <v>27484</v>
      </c>
      <c r="O31" s="742" t="n">
        <v>14249</v>
      </c>
      <c r="P31" s="742" t="n">
        <v>55590</v>
      </c>
      <c r="R31" s="695"/>
      <c r="S31" s="695"/>
      <c r="T31" s="736"/>
    </row>
    <row r="32" customFormat="false" ht="17.25" hidden="false" customHeight="false" outlineLevel="0" collapsed="false">
      <c r="B32" s="738" t="s">
        <v>42</v>
      </c>
      <c r="C32" s="739" t="n">
        <v>751739</v>
      </c>
      <c r="D32" s="740" t="n">
        <v>516816</v>
      </c>
      <c r="E32" s="740" t="n">
        <v>277532</v>
      </c>
      <c r="F32" s="740" t="n">
        <v>180189</v>
      </c>
      <c r="G32" s="740" t="n">
        <v>113923</v>
      </c>
      <c r="H32" s="740" t="n">
        <v>54734</v>
      </c>
      <c r="J32" s="741" t="s">
        <v>42</v>
      </c>
      <c r="K32" s="742" t="n">
        <v>671096</v>
      </c>
      <c r="L32" s="742" t="n">
        <v>499823</v>
      </c>
      <c r="M32" s="742" t="n">
        <v>221758</v>
      </c>
      <c r="N32" s="742" t="n">
        <v>150497</v>
      </c>
      <c r="O32" s="742" t="n">
        <v>124270</v>
      </c>
      <c r="P32" s="742" t="n">
        <v>20776</v>
      </c>
      <c r="R32" s="695"/>
      <c r="S32" s="695"/>
      <c r="T32" s="736"/>
    </row>
    <row r="33" customFormat="false" ht="17.25" hidden="false" customHeight="false" outlineLevel="0" collapsed="false">
      <c r="B33" s="738" t="s">
        <v>43</v>
      </c>
      <c r="C33" s="739" t="n">
        <v>283413</v>
      </c>
      <c r="D33" s="740" t="n">
        <v>244330</v>
      </c>
      <c r="E33" s="740" t="s">
        <v>21</v>
      </c>
      <c r="F33" s="740" t="n">
        <v>2989</v>
      </c>
      <c r="G33" s="740" t="s">
        <v>21</v>
      </c>
      <c r="H33" s="740" t="n">
        <v>36094</v>
      </c>
      <c r="J33" s="741" t="s">
        <v>43</v>
      </c>
      <c r="K33" s="742" t="n">
        <v>1279295</v>
      </c>
      <c r="L33" s="742" t="n">
        <v>1023260</v>
      </c>
      <c r="M33" s="742" t="n">
        <v>454782</v>
      </c>
      <c r="N33" s="742" t="n">
        <v>202059</v>
      </c>
      <c r="O33" s="742" t="n">
        <v>39193</v>
      </c>
      <c r="P33" s="742" t="n">
        <v>53976</v>
      </c>
      <c r="R33" s="695"/>
      <c r="S33" s="695"/>
      <c r="T33" s="736"/>
    </row>
    <row r="34" customFormat="false" ht="17.25" hidden="false" customHeight="false" outlineLevel="0" collapsed="false">
      <c r="B34" s="738" t="s">
        <v>44</v>
      </c>
      <c r="C34" s="739" t="n">
        <v>313976</v>
      </c>
      <c r="D34" s="740" t="n">
        <v>144920</v>
      </c>
      <c r="E34" s="740" t="n">
        <v>50923</v>
      </c>
      <c r="F34" s="740" t="n">
        <v>168694</v>
      </c>
      <c r="G34" s="740" t="n">
        <v>79253</v>
      </c>
      <c r="H34" s="740" t="n">
        <v>362</v>
      </c>
      <c r="J34" s="741" t="s">
        <v>44</v>
      </c>
      <c r="K34" s="742" t="n">
        <v>119594</v>
      </c>
      <c r="L34" s="742" t="n">
        <v>119008</v>
      </c>
      <c r="M34" s="742" t="n">
        <v>5819</v>
      </c>
      <c r="N34" s="742" t="s">
        <v>21</v>
      </c>
      <c r="O34" s="742" t="s">
        <v>21</v>
      </c>
      <c r="P34" s="742" t="n">
        <v>586</v>
      </c>
      <c r="R34" s="695"/>
      <c r="S34" s="695"/>
      <c r="T34" s="736"/>
    </row>
    <row r="35" s="730" customFormat="true" ht="27" hidden="false" customHeight="true" outlineLevel="0" collapsed="false">
      <c r="B35" s="731" t="s">
        <v>45</v>
      </c>
      <c r="C35" s="732" t="n">
        <v>83858</v>
      </c>
      <c r="D35" s="733" t="n">
        <v>74005</v>
      </c>
      <c r="E35" s="733" t="n">
        <v>39067</v>
      </c>
      <c r="F35" s="733" t="s">
        <v>21</v>
      </c>
      <c r="G35" s="733" t="s">
        <v>21</v>
      </c>
      <c r="H35" s="733" t="n">
        <v>9853</v>
      </c>
      <c r="J35" s="734" t="s">
        <v>45</v>
      </c>
      <c r="K35" s="735" t="n">
        <v>403186</v>
      </c>
      <c r="L35" s="735" t="n">
        <v>370007</v>
      </c>
      <c r="M35" s="735" t="n">
        <v>286468</v>
      </c>
      <c r="N35" s="735" t="n">
        <v>17557</v>
      </c>
      <c r="O35" s="735" t="n">
        <v>14203</v>
      </c>
      <c r="P35" s="735" t="n">
        <v>15622</v>
      </c>
      <c r="R35" s="736"/>
      <c r="S35" s="736"/>
      <c r="T35" s="736"/>
    </row>
    <row r="36" customFormat="false" ht="17.25" hidden="false" customHeight="false" outlineLevel="0" collapsed="false">
      <c r="B36" s="738" t="s">
        <v>46</v>
      </c>
      <c r="C36" s="739" t="n">
        <v>123946</v>
      </c>
      <c r="D36" s="740" t="n">
        <v>123946</v>
      </c>
      <c r="E36" s="740" t="n">
        <v>77302</v>
      </c>
      <c r="F36" s="740" t="s">
        <v>21</v>
      </c>
      <c r="G36" s="740" t="s">
        <v>21</v>
      </c>
      <c r="H36" s="740" t="s">
        <v>21</v>
      </c>
      <c r="J36" s="741" t="s">
        <v>46</v>
      </c>
      <c r="K36" s="742" t="n">
        <v>409314</v>
      </c>
      <c r="L36" s="742" t="n">
        <v>377738</v>
      </c>
      <c r="M36" s="742" t="n">
        <v>149680</v>
      </c>
      <c r="N36" s="742" t="n">
        <v>3556</v>
      </c>
      <c r="O36" s="742" t="n">
        <v>2684</v>
      </c>
      <c r="P36" s="742" t="n">
        <v>28020</v>
      </c>
      <c r="R36" s="695"/>
      <c r="S36" s="695"/>
      <c r="T36" s="736"/>
    </row>
    <row r="37" customFormat="false" ht="17.25" hidden="false" customHeight="false" outlineLevel="0" collapsed="false">
      <c r="B37" s="738" t="s">
        <v>47</v>
      </c>
      <c r="C37" s="739" t="n">
        <v>284287</v>
      </c>
      <c r="D37" s="740" t="n">
        <v>74194</v>
      </c>
      <c r="E37" s="740" t="s">
        <v>21</v>
      </c>
      <c r="F37" s="740" t="s">
        <v>21</v>
      </c>
      <c r="G37" s="740" t="s">
        <v>21</v>
      </c>
      <c r="H37" s="740" t="n">
        <v>210093</v>
      </c>
      <c r="J37" s="741" t="s">
        <v>47</v>
      </c>
      <c r="K37" s="742" t="n">
        <v>4022044</v>
      </c>
      <c r="L37" s="742" t="n">
        <v>3080586</v>
      </c>
      <c r="M37" s="742" t="n">
        <v>1727188</v>
      </c>
      <c r="N37" s="742" t="n">
        <v>480591</v>
      </c>
      <c r="O37" s="742" t="n">
        <v>448502</v>
      </c>
      <c r="P37" s="742" t="n">
        <v>460867</v>
      </c>
      <c r="R37" s="695"/>
      <c r="S37" s="695"/>
      <c r="T37" s="736"/>
    </row>
    <row r="38" customFormat="false" ht="17.25" hidden="false" customHeight="false" outlineLevel="0" collapsed="false">
      <c r="B38" s="738" t="s">
        <v>48</v>
      </c>
      <c r="C38" s="739" t="n">
        <v>506933</v>
      </c>
      <c r="D38" s="740" t="n">
        <v>181310</v>
      </c>
      <c r="E38" s="740" t="n">
        <v>21651</v>
      </c>
      <c r="F38" s="740" t="n">
        <v>36407</v>
      </c>
      <c r="G38" s="740" t="n">
        <v>35215</v>
      </c>
      <c r="H38" s="740" t="n">
        <v>289216</v>
      </c>
      <c r="J38" s="741" t="s">
        <v>48</v>
      </c>
      <c r="K38" s="742" t="n">
        <v>1884904</v>
      </c>
      <c r="L38" s="742" t="n">
        <v>1506823</v>
      </c>
      <c r="M38" s="742" t="n">
        <v>777637</v>
      </c>
      <c r="N38" s="742" t="n">
        <v>132732</v>
      </c>
      <c r="O38" s="742" t="n">
        <v>80542</v>
      </c>
      <c r="P38" s="742" t="n">
        <v>245349</v>
      </c>
      <c r="R38" s="695"/>
      <c r="S38" s="695"/>
      <c r="T38" s="736"/>
    </row>
    <row r="39" customFormat="false" ht="17.25" hidden="false" customHeight="false" outlineLevel="0" collapsed="false">
      <c r="B39" s="738" t="s">
        <v>49</v>
      </c>
      <c r="C39" s="739" t="s">
        <v>21</v>
      </c>
      <c r="D39" s="740" t="s">
        <v>21</v>
      </c>
      <c r="E39" s="740" t="s">
        <v>21</v>
      </c>
      <c r="F39" s="740" t="s">
        <v>21</v>
      </c>
      <c r="G39" s="740" t="s">
        <v>21</v>
      </c>
      <c r="H39" s="740" t="s">
        <v>21</v>
      </c>
      <c r="J39" s="741" t="s">
        <v>49</v>
      </c>
      <c r="K39" s="742" t="n">
        <v>266427</v>
      </c>
      <c r="L39" s="742" t="n">
        <v>240508</v>
      </c>
      <c r="M39" s="742" t="n">
        <v>141342</v>
      </c>
      <c r="N39" s="742" t="n">
        <v>11490</v>
      </c>
      <c r="O39" s="742" t="n">
        <v>10245</v>
      </c>
      <c r="P39" s="742" t="n">
        <v>14429</v>
      </c>
      <c r="R39" s="695"/>
      <c r="S39" s="695"/>
      <c r="T39" s="736"/>
    </row>
    <row r="40" s="730" customFormat="true" ht="27" hidden="false" customHeight="true" outlineLevel="0" collapsed="false">
      <c r="B40" s="734" t="s">
        <v>50</v>
      </c>
      <c r="C40" s="732" t="s">
        <v>21</v>
      </c>
      <c r="D40" s="733" t="s">
        <v>21</v>
      </c>
      <c r="E40" s="733" t="s">
        <v>21</v>
      </c>
      <c r="F40" s="733" t="s">
        <v>21</v>
      </c>
      <c r="G40" s="733" t="s">
        <v>21</v>
      </c>
      <c r="H40" s="733" t="s">
        <v>21</v>
      </c>
      <c r="J40" s="734" t="s">
        <v>50</v>
      </c>
      <c r="K40" s="735" t="n">
        <v>96360</v>
      </c>
      <c r="L40" s="735" t="n">
        <v>93281</v>
      </c>
      <c r="M40" s="735" t="n">
        <v>76615</v>
      </c>
      <c r="N40" s="735" t="n">
        <v>135</v>
      </c>
      <c r="O40" s="735" t="s">
        <v>21</v>
      </c>
      <c r="P40" s="735" t="n">
        <v>2944</v>
      </c>
      <c r="R40" s="736"/>
      <c r="S40" s="736"/>
      <c r="T40" s="736"/>
    </row>
    <row r="41" customFormat="false" ht="17.25" hidden="false" customHeight="false" outlineLevel="0" collapsed="false">
      <c r="B41" s="738" t="s">
        <v>51</v>
      </c>
      <c r="C41" s="739" t="n">
        <v>207035</v>
      </c>
      <c r="D41" s="740" t="n">
        <v>64090</v>
      </c>
      <c r="E41" s="740" t="n">
        <v>14108</v>
      </c>
      <c r="F41" s="740" t="n">
        <v>136925</v>
      </c>
      <c r="G41" s="740" t="n">
        <v>62337</v>
      </c>
      <c r="H41" s="740" t="n">
        <v>6020</v>
      </c>
      <c r="J41" s="741" t="s">
        <v>51</v>
      </c>
      <c r="K41" s="742" t="n">
        <v>131450</v>
      </c>
      <c r="L41" s="742" t="n">
        <v>111877</v>
      </c>
      <c r="M41" s="742" t="n">
        <v>10839</v>
      </c>
      <c r="N41" s="742" t="n">
        <v>19320</v>
      </c>
      <c r="O41" s="742" t="n">
        <v>13350</v>
      </c>
      <c r="P41" s="742" t="n">
        <v>253</v>
      </c>
      <c r="R41" s="695"/>
      <c r="S41" s="695"/>
      <c r="T41" s="736"/>
    </row>
    <row r="42" customFormat="false" ht="17.25" hidden="false" customHeight="false" outlineLevel="0" collapsed="false">
      <c r="B42" s="738" t="s">
        <v>52</v>
      </c>
      <c r="C42" s="739" t="n">
        <v>149185</v>
      </c>
      <c r="D42" s="740" t="n">
        <v>58063</v>
      </c>
      <c r="E42" s="740" t="n">
        <v>28560</v>
      </c>
      <c r="F42" s="740" t="n">
        <v>0</v>
      </c>
      <c r="G42" s="740" t="n">
        <v>0</v>
      </c>
      <c r="H42" s="740" t="n">
        <v>91122</v>
      </c>
      <c r="J42" s="741" t="s">
        <v>52</v>
      </c>
      <c r="K42" s="742" t="n">
        <v>158889</v>
      </c>
      <c r="L42" s="742" t="n">
        <v>42249</v>
      </c>
      <c r="M42" s="742" t="n">
        <v>6538</v>
      </c>
      <c r="N42" s="742" t="n">
        <v>79</v>
      </c>
      <c r="O42" s="742" t="n">
        <v>21</v>
      </c>
      <c r="P42" s="742" t="n">
        <v>116561</v>
      </c>
      <c r="R42" s="695"/>
      <c r="S42" s="695"/>
      <c r="T42" s="736"/>
    </row>
    <row r="43" customFormat="false" ht="17.25" hidden="false" customHeight="false" outlineLevel="0" collapsed="false">
      <c r="B43" s="738" t="s">
        <v>53</v>
      </c>
      <c r="C43" s="739" t="n">
        <v>483082</v>
      </c>
      <c r="D43" s="740" t="n">
        <v>226298</v>
      </c>
      <c r="E43" s="740" t="s">
        <v>21</v>
      </c>
      <c r="F43" s="740" t="n">
        <v>73264</v>
      </c>
      <c r="G43" s="740" t="n">
        <v>72316</v>
      </c>
      <c r="H43" s="740" t="n">
        <v>183520</v>
      </c>
      <c r="J43" s="741" t="s">
        <v>53</v>
      </c>
      <c r="K43" s="742" t="n">
        <v>722433</v>
      </c>
      <c r="L43" s="742" t="n">
        <v>323243</v>
      </c>
      <c r="M43" s="742" t="n">
        <v>204759</v>
      </c>
      <c r="N43" s="742" t="n">
        <v>63613</v>
      </c>
      <c r="O43" s="742" t="n">
        <v>56419</v>
      </c>
      <c r="P43" s="742" t="n">
        <v>335577</v>
      </c>
      <c r="R43" s="695"/>
      <c r="S43" s="695"/>
      <c r="T43" s="736"/>
    </row>
    <row r="44" customFormat="false" ht="17.25" hidden="false" customHeight="false" outlineLevel="0" collapsed="false">
      <c r="B44" s="738" t="s">
        <v>54</v>
      </c>
      <c r="C44" s="739" t="n">
        <v>42087</v>
      </c>
      <c r="D44" s="740" t="n">
        <v>33348</v>
      </c>
      <c r="E44" s="740" t="n">
        <v>2067</v>
      </c>
      <c r="F44" s="740" t="n">
        <v>7304</v>
      </c>
      <c r="G44" s="740" t="s">
        <v>21</v>
      </c>
      <c r="H44" s="740" t="n">
        <v>1435</v>
      </c>
      <c r="J44" s="741" t="s">
        <v>54</v>
      </c>
      <c r="K44" s="742" t="n">
        <v>661492</v>
      </c>
      <c r="L44" s="742" t="n">
        <v>601613</v>
      </c>
      <c r="M44" s="742" t="n">
        <v>130880</v>
      </c>
      <c r="N44" s="742" t="n">
        <v>19809</v>
      </c>
      <c r="O44" s="742" t="n">
        <v>2047</v>
      </c>
      <c r="P44" s="742" t="n">
        <v>40070</v>
      </c>
      <c r="R44" s="695"/>
      <c r="S44" s="695"/>
      <c r="T44" s="736"/>
    </row>
    <row r="45" s="730" customFormat="true" ht="27" hidden="false" customHeight="true" outlineLevel="0" collapsed="false">
      <c r="B45" s="731" t="s">
        <v>55</v>
      </c>
      <c r="C45" s="732" t="n">
        <v>371648</v>
      </c>
      <c r="D45" s="733" t="n">
        <v>338454</v>
      </c>
      <c r="E45" s="733" t="n">
        <v>40598</v>
      </c>
      <c r="F45" s="733" t="n">
        <v>30032</v>
      </c>
      <c r="G45" s="733" t="n">
        <v>14994</v>
      </c>
      <c r="H45" s="733" t="n">
        <v>3162</v>
      </c>
      <c r="J45" s="734" t="s">
        <v>55</v>
      </c>
      <c r="K45" s="735" t="n">
        <v>271407</v>
      </c>
      <c r="L45" s="735" t="n">
        <v>246115</v>
      </c>
      <c r="M45" s="735" t="n">
        <v>101229</v>
      </c>
      <c r="N45" s="735" t="n">
        <v>16585</v>
      </c>
      <c r="O45" s="735" t="n">
        <v>10465</v>
      </c>
      <c r="P45" s="735" t="n">
        <v>8707</v>
      </c>
      <c r="R45" s="736"/>
      <c r="S45" s="736"/>
      <c r="T45" s="736"/>
    </row>
    <row r="46" customFormat="false" ht="17.25" hidden="false" customHeight="false" outlineLevel="0" collapsed="false">
      <c r="B46" s="738" t="s">
        <v>56</v>
      </c>
      <c r="C46" s="739" t="n">
        <v>81112</v>
      </c>
      <c r="D46" s="740" t="n">
        <v>75757</v>
      </c>
      <c r="E46" s="740" t="n">
        <v>29161</v>
      </c>
      <c r="F46" s="740" t="n">
        <v>1342</v>
      </c>
      <c r="G46" s="740" t="s">
        <v>21</v>
      </c>
      <c r="H46" s="740" t="n">
        <v>4013</v>
      </c>
      <c r="J46" s="741" t="s">
        <v>56</v>
      </c>
      <c r="K46" s="742" t="n">
        <v>42075</v>
      </c>
      <c r="L46" s="742" t="n">
        <v>41784</v>
      </c>
      <c r="M46" s="742" t="n">
        <v>14631</v>
      </c>
      <c r="N46" s="742" t="s">
        <v>21</v>
      </c>
      <c r="O46" s="742" t="s">
        <v>21</v>
      </c>
      <c r="P46" s="742" t="n">
        <v>291</v>
      </c>
      <c r="R46" s="695"/>
      <c r="S46" s="695"/>
      <c r="T46" s="736"/>
    </row>
    <row r="47" customFormat="false" ht="17.25" hidden="false" customHeight="false" outlineLevel="0" collapsed="false">
      <c r="B47" s="738" t="s">
        <v>57</v>
      </c>
      <c r="C47" s="739" t="n">
        <v>428759</v>
      </c>
      <c r="D47" s="740" t="n">
        <v>354578</v>
      </c>
      <c r="E47" s="740" t="n">
        <v>169160</v>
      </c>
      <c r="F47" s="740" t="n">
        <v>65716</v>
      </c>
      <c r="G47" s="740" t="s">
        <v>21</v>
      </c>
      <c r="H47" s="740" t="n">
        <v>8465</v>
      </c>
      <c r="J47" s="741" t="s">
        <v>57</v>
      </c>
      <c r="K47" s="742" t="n">
        <v>54409</v>
      </c>
      <c r="L47" s="742" t="n">
        <v>22047</v>
      </c>
      <c r="M47" s="742" t="n">
        <v>24</v>
      </c>
      <c r="N47" s="742" t="n">
        <v>40</v>
      </c>
      <c r="O47" s="742" t="s">
        <v>21</v>
      </c>
      <c r="P47" s="742" t="n">
        <v>32322</v>
      </c>
      <c r="R47" s="695"/>
      <c r="S47" s="695"/>
      <c r="T47" s="736"/>
    </row>
    <row r="48" customFormat="false" ht="17.25" hidden="false" customHeight="false" outlineLevel="0" collapsed="false">
      <c r="B48" s="738" t="s">
        <v>58</v>
      </c>
      <c r="C48" s="739" t="n">
        <v>60645</v>
      </c>
      <c r="D48" s="740" t="n">
        <v>37974</v>
      </c>
      <c r="E48" s="740" t="n">
        <v>9497</v>
      </c>
      <c r="F48" s="740" t="n">
        <v>22671</v>
      </c>
      <c r="G48" s="740" t="n">
        <v>22671</v>
      </c>
      <c r="H48" s="740" t="s">
        <v>21</v>
      </c>
      <c r="J48" s="741" t="s">
        <v>58</v>
      </c>
      <c r="K48" s="742" t="n">
        <v>452562</v>
      </c>
      <c r="L48" s="742" t="n">
        <v>340935</v>
      </c>
      <c r="M48" s="742" t="n">
        <v>223339</v>
      </c>
      <c r="N48" s="742" t="n">
        <v>10080</v>
      </c>
      <c r="O48" s="742" t="n">
        <v>9309</v>
      </c>
      <c r="P48" s="742" t="n">
        <v>101547</v>
      </c>
      <c r="R48" s="695"/>
      <c r="S48" s="695"/>
      <c r="T48" s="736"/>
    </row>
    <row r="49" customFormat="false" ht="17.25" hidden="false" customHeight="false" outlineLevel="0" collapsed="false">
      <c r="B49" s="738" t="s">
        <v>59</v>
      </c>
      <c r="C49" s="739" t="n">
        <v>559890</v>
      </c>
      <c r="D49" s="740" t="n">
        <v>514047</v>
      </c>
      <c r="E49" s="740" t="n">
        <v>123953</v>
      </c>
      <c r="F49" s="740" t="n">
        <v>699</v>
      </c>
      <c r="G49" s="740" t="n">
        <v>0</v>
      </c>
      <c r="H49" s="740" t="n">
        <v>45144</v>
      </c>
      <c r="J49" s="741" t="s">
        <v>59</v>
      </c>
      <c r="K49" s="742" t="n">
        <v>132970</v>
      </c>
      <c r="L49" s="742" t="n">
        <v>83546</v>
      </c>
      <c r="M49" s="742" t="n">
        <v>30086</v>
      </c>
      <c r="N49" s="742" t="n">
        <v>329</v>
      </c>
      <c r="O49" s="742" t="n">
        <v>0</v>
      </c>
      <c r="P49" s="742" t="n">
        <v>49095</v>
      </c>
      <c r="R49" s="695"/>
      <c r="S49" s="695"/>
      <c r="T49" s="736"/>
    </row>
    <row r="50" s="730" customFormat="true" ht="27" hidden="false" customHeight="true" outlineLevel="0" collapsed="false">
      <c r="B50" s="731" t="s">
        <v>60</v>
      </c>
      <c r="C50" s="732" t="n">
        <v>838972</v>
      </c>
      <c r="D50" s="733" t="n">
        <v>566099</v>
      </c>
      <c r="E50" s="733" t="n">
        <v>278752</v>
      </c>
      <c r="F50" s="733" t="n">
        <v>19769</v>
      </c>
      <c r="G50" s="733" t="n">
        <v>18647</v>
      </c>
      <c r="H50" s="733" t="n">
        <v>253104</v>
      </c>
      <c r="J50" s="734" t="s">
        <v>60</v>
      </c>
      <c r="K50" s="735" t="n">
        <v>1755333</v>
      </c>
      <c r="L50" s="735" t="n">
        <v>1499444</v>
      </c>
      <c r="M50" s="735" t="n">
        <v>429136</v>
      </c>
      <c r="N50" s="735" t="n">
        <v>18136</v>
      </c>
      <c r="O50" s="735" t="n">
        <v>8519</v>
      </c>
      <c r="P50" s="735" t="n">
        <v>237753</v>
      </c>
      <c r="R50" s="736"/>
      <c r="S50" s="736"/>
      <c r="T50" s="736"/>
    </row>
    <row r="51" customFormat="false" ht="17.25" hidden="false" customHeight="false" outlineLevel="0" collapsed="false">
      <c r="B51" s="738" t="s">
        <v>61</v>
      </c>
      <c r="C51" s="739" t="n">
        <v>303560</v>
      </c>
      <c r="D51" s="740" t="n">
        <v>263879</v>
      </c>
      <c r="E51" s="740" t="s">
        <v>21</v>
      </c>
      <c r="F51" s="740" t="n">
        <v>39666</v>
      </c>
      <c r="G51" s="740" t="n">
        <v>37638</v>
      </c>
      <c r="H51" s="740" t="n">
        <v>15</v>
      </c>
      <c r="J51" s="741" t="s">
        <v>61</v>
      </c>
      <c r="K51" s="742" t="n">
        <v>231028</v>
      </c>
      <c r="L51" s="742" t="n">
        <v>229260</v>
      </c>
      <c r="M51" s="742" t="n">
        <v>145749</v>
      </c>
      <c r="N51" s="742" t="n">
        <v>1768</v>
      </c>
      <c r="O51" s="742" t="n">
        <v>1158</v>
      </c>
      <c r="P51" s="742" t="s">
        <v>21</v>
      </c>
      <c r="R51" s="695"/>
      <c r="S51" s="695"/>
      <c r="T51" s="736"/>
    </row>
    <row r="52" customFormat="false" ht="17.25" hidden="false" customHeight="false" outlineLevel="0" collapsed="false">
      <c r="B52" s="738" t="s">
        <v>62</v>
      </c>
      <c r="C52" s="739" t="n">
        <v>257107</v>
      </c>
      <c r="D52" s="740" t="n">
        <v>241189</v>
      </c>
      <c r="E52" s="740" t="s">
        <v>21</v>
      </c>
      <c r="F52" s="740" t="n">
        <v>5671</v>
      </c>
      <c r="G52" s="740" t="s">
        <v>21</v>
      </c>
      <c r="H52" s="740" t="n">
        <v>10247</v>
      </c>
      <c r="J52" s="741" t="s">
        <v>62</v>
      </c>
      <c r="K52" s="742" t="n">
        <v>383249</v>
      </c>
      <c r="L52" s="742" t="n">
        <v>228879</v>
      </c>
      <c r="M52" s="742" t="n">
        <v>167422</v>
      </c>
      <c r="N52" s="742" t="n">
        <v>154012</v>
      </c>
      <c r="O52" s="742" t="n">
        <v>151412</v>
      </c>
      <c r="P52" s="742" t="n">
        <v>358</v>
      </c>
      <c r="R52" s="695"/>
      <c r="S52" s="695"/>
      <c r="T52" s="736"/>
    </row>
    <row r="53" customFormat="false" ht="17.25" hidden="false" customHeight="false" outlineLevel="0" collapsed="false">
      <c r="B53" s="738" t="s">
        <v>63</v>
      </c>
      <c r="C53" s="739" t="n">
        <v>315384</v>
      </c>
      <c r="D53" s="740" t="n">
        <v>288753</v>
      </c>
      <c r="E53" s="740" t="s">
        <v>21</v>
      </c>
      <c r="F53" s="740" t="s">
        <v>21</v>
      </c>
      <c r="G53" s="740" t="s">
        <v>21</v>
      </c>
      <c r="H53" s="740" t="n">
        <v>26631</v>
      </c>
      <c r="J53" s="741" t="s">
        <v>63</v>
      </c>
      <c r="K53" s="742" t="n">
        <v>173066</v>
      </c>
      <c r="L53" s="742" t="n">
        <v>150233</v>
      </c>
      <c r="M53" s="742" t="n">
        <v>71378</v>
      </c>
      <c r="N53" s="742" t="n">
        <v>5975</v>
      </c>
      <c r="O53" s="742" t="n">
        <v>5424</v>
      </c>
      <c r="P53" s="742" t="n">
        <v>16858</v>
      </c>
      <c r="R53" s="695"/>
      <c r="S53" s="695"/>
      <c r="T53" s="736"/>
    </row>
    <row r="54" customFormat="false" ht="17.25" hidden="false" customHeight="false" outlineLevel="0" collapsed="false">
      <c r="B54" s="738" t="s">
        <v>64</v>
      </c>
      <c r="C54" s="739" t="n">
        <v>253131</v>
      </c>
      <c r="D54" s="740" t="n">
        <v>150527</v>
      </c>
      <c r="E54" s="740" t="n">
        <v>87781</v>
      </c>
      <c r="F54" s="740" t="n">
        <v>102604</v>
      </c>
      <c r="G54" s="740" t="s">
        <v>21</v>
      </c>
      <c r="H54" s="740" t="s">
        <v>21</v>
      </c>
      <c r="J54" s="741" t="s">
        <v>64</v>
      </c>
      <c r="K54" s="742" t="n">
        <v>387003</v>
      </c>
      <c r="L54" s="742" t="n">
        <v>275232</v>
      </c>
      <c r="M54" s="742" t="n">
        <v>183828</v>
      </c>
      <c r="N54" s="742" t="n">
        <v>13375</v>
      </c>
      <c r="O54" s="742" t="n">
        <v>13079</v>
      </c>
      <c r="P54" s="742" t="n">
        <v>98396</v>
      </c>
      <c r="R54" s="695"/>
      <c r="S54" s="695"/>
      <c r="T54" s="736"/>
    </row>
    <row r="55" s="730" customFormat="true" ht="27" hidden="false" customHeight="true" outlineLevel="0" collapsed="false">
      <c r="B55" s="731" t="s">
        <v>65</v>
      </c>
      <c r="C55" s="732" t="n">
        <v>9479</v>
      </c>
      <c r="D55" s="733" t="s">
        <v>21</v>
      </c>
      <c r="E55" s="733" t="s">
        <v>21</v>
      </c>
      <c r="F55" s="733" t="s">
        <v>21</v>
      </c>
      <c r="G55" s="733" t="s">
        <v>21</v>
      </c>
      <c r="H55" s="733" t="n">
        <v>9479</v>
      </c>
      <c r="J55" s="734" t="s">
        <v>65</v>
      </c>
      <c r="K55" s="735" t="n">
        <v>47167</v>
      </c>
      <c r="L55" s="735" t="n">
        <v>45919</v>
      </c>
      <c r="M55" s="735" t="n">
        <v>21786</v>
      </c>
      <c r="N55" s="735" t="n">
        <v>1248</v>
      </c>
      <c r="O55" s="735" t="s">
        <v>21</v>
      </c>
      <c r="P55" s="735" t="s">
        <v>21</v>
      </c>
      <c r="R55" s="736"/>
      <c r="S55" s="736"/>
      <c r="T55" s="736"/>
    </row>
    <row r="56" customFormat="false" ht="17.25" hidden="false" customHeight="false" outlineLevel="0" collapsed="false">
      <c r="B56" s="738" t="s">
        <v>66</v>
      </c>
      <c r="C56" s="739" t="n">
        <v>511664</v>
      </c>
      <c r="D56" s="740" t="n">
        <v>481388</v>
      </c>
      <c r="E56" s="740" t="n">
        <v>357112</v>
      </c>
      <c r="F56" s="740" t="n">
        <v>1239</v>
      </c>
      <c r="G56" s="740" t="s">
        <v>21</v>
      </c>
      <c r="H56" s="740" t="n">
        <v>29037</v>
      </c>
      <c r="J56" s="741" t="s">
        <v>66</v>
      </c>
      <c r="K56" s="742" t="n">
        <v>422241</v>
      </c>
      <c r="L56" s="742" t="n">
        <v>370877</v>
      </c>
      <c r="M56" s="742" t="n">
        <v>227405</v>
      </c>
      <c r="N56" s="742" t="n">
        <v>44422</v>
      </c>
      <c r="O56" s="742" t="n">
        <v>23354</v>
      </c>
      <c r="P56" s="742" t="n">
        <v>6942</v>
      </c>
      <c r="R56" s="695"/>
      <c r="S56" s="695"/>
      <c r="T56" s="736"/>
    </row>
    <row r="57" customFormat="false" ht="17.25" hidden="false" customHeight="false" outlineLevel="0" collapsed="false">
      <c r="B57" s="738" t="s">
        <v>67</v>
      </c>
      <c r="C57" s="739" t="n">
        <v>529143</v>
      </c>
      <c r="D57" s="740" t="n">
        <v>518685</v>
      </c>
      <c r="E57" s="740" t="n">
        <v>382266</v>
      </c>
      <c r="F57" s="740" t="n">
        <v>10458</v>
      </c>
      <c r="G57" s="740" t="n">
        <v>3842</v>
      </c>
      <c r="H57" s="740" t="s">
        <v>21</v>
      </c>
      <c r="J57" s="741" t="s">
        <v>67</v>
      </c>
      <c r="K57" s="742" t="n">
        <v>202951</v>
      </c>
      <c r="L57" s="742" t="n">
        <v>170065</v>
      </c>
      <c r="M57" s="742" t="n">
        <v>130492</v>
      </c>
      <c r="N57" s="742" t="n">
        <v>26174</v>
      </c>
      <c r="O57" s="742" t="s">
        <v>21</v>
      </c>
      <c r="P57" s="742" t="n">
        <v>6712</v>
      </c>
      <c r="R57" s="695"/>
      <c r="S57" s="695"/>
      <c r="T57" s="736"/>
    </row>
    <row r="58" customFormat="false" ht="9.95" hidden="false" customHeight="true" outlineLevel="0" collapsed="false">
      <c r="B58" s="744"/>
      <c r="C58" s="745"/>
      <c r="D58" s="746"/>
      <c r="E58" s="746"/>
      <c r="F58" s="746"/>
      <c r="G58" s="746"/>
      <c r="H58" s="746"/>
      <c r="J58" s="747"/>
      <c r="K58" s="746"/>
      <c r="L58" s="746"/>
      <c r="M58" s="746"/>
      <c r="N58" s="746"/>
      <c r="O58" s="746"/>
      <c r="P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0" activeCellId="0" sqref="A60:IV6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false" hidden="false" outlineLevel="0" max="9" min="9" style="683" width="12.05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19" min="17" style="683" width="12.05"/>
    <col collapsed="false" customWidth="true" hidden="false" outlineLevel="0" max="20" min="20" style="683" width="14.47"/>
    <col collapsed="false" customWidth="false" hidden="false" outlineLevel="0" max="257" min="21" style="683" width="12.05"/>
  </cols>
  <sheetData>
    <row r="1" s="684" customFormat="true" ht="30.75" hidden="false" customHeight="false" outlineLevel="0" collapsed="false"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90"/>
      <c r="D2" s="688"/>
      <c r="E2" s="689"/>
      <c r="F2" s="690"/>
      <c r="G2" s="690"/>
      <c r="H2" s="690"/>
      <c r="I2" s="688"/>
      <c r="J2" s="690"/>
      <c r="K2" s="690"/>
      <c r="L2" s="688"/>
      <c r="M2" s="689"/>
      <c r="N2" s="688"/>
      <c r="O2" s="688"/>
      <c r="P2" s="688"/>
    </row>
    <row r="3" s="692" customFormat="true" ht="24.75" hidden="false" customHeight="true" outlineLevel="0" collapsed="false">
      <c r="C3" s="750"/>
      <c r="D3" s="750"/>
      <c r="E3" s="751"/>
      <c r="F3" s="750"/>
      <c r="G3" s="750"/>
      <c r="H3" s="750"/>
      <c r="I3" s="752" t="s">
        <v>269</v>
      </c>
      <c r="J3" s="751"/>
      <c r="K3" s="750"/>
      <c r="L3" s="750"/>
      <c r="M3" s="751"/>
      <c r="N3" s="751"/>
      <c r="O3" s="751"/>
      <c r="P3" s="751"/>
    </row>
    <row r="4" customFormat="false" ht="14.25" hidden="false" customHeight="true" outlineLevel="0" collapsed="false">
      <c r="B4" s="694"/>
      <c r="C4" s="690"/>
      <c r="D4" s="690"/>
      <c r="E4" s="688"/>
      <c r="F4" s="690"/>
      <c r="G4" s="690"/>
      <c r="H4" s="690"/>
      <c r="I4" s="688"/>
      <c r="J4" s="688"/>
      <c r="K4" s="690"/>
      <c r="L4" s="690"/>
      <c r="M4" s="688"/>
    </row>
    <row r="5" s="730" customFormat="true" ht="30" hidden="false" customHeight="true" outlineLevel="0" collapsed="false"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  <c r="R5" s="736"/>
      <c r="T5" s="736"/>
    </row>
    <row r="6" customFormat="false" ht="18" hidden="false" customHeight="false" outlineLevel="0" collapsed="false">
      <c r="B6" s="725"/>
      <c r="C6" s="703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04"/>
      <c r="S6" s="704"/>
      <c r="T6" s="704"/>
    </row>
    <row r="7" customFormat="false" ht="17.25" hidden="false" customHeight="false" outlineLevel="0" collapsed="false">
      <c r="B7" s="756" t="s">
        <v>3</v>
      </c>
      <c r="C7" s="757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04"/>
      <c r="S7" s="704"/>
    </row>
    <row r="8" customFormat="false" ht="18" hidden="false" customHeight="false" outlineLevel="0" collapsed="false">
      <c r="B8" s="758"/>
      <c r="C8" s="744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04"/>
      <c r="S8" s="704"/>
    </row>
    <row r="9" customFormat="false" ht="9.95" hidden="false" customHeight="true" outlineLevel="0" collapsed="false">
      <c r="B9" s="759"/>
      <c r="C9" s="760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695"/>
    </row>
    <row r="10" s="730" customFormat="true" ht="27" hidden="false" customHeight="true" outlineLevel="0" collapsed="false">
      <c r="B10" s="734" t="s">
        <v>19</v>
      </c>
      <c r="C10" s="733" t="n">
        <v>146300</v>
      </c>
      <c r="D10" s="733" t="n">
        <v>130696</v>
      </c>
      <c r="E10" s="733" t="n">
        <v>47337</v>
      </c>
      <c r="F10" s="733" t="n">
        <v>15604</v>
      </c>
      <c r="G10" s="733" t="n">
        <v>893</v>
      </c>
      <c r="H10" s="733" t="n">
        <v>0</v>
      </c>
      <c r="J10" s="734" t="s">
        <v>19</v>
      </c>
      <c r="K10" s="735" t="n">
        <v>3125915</v>
      </c>
      <c r="L10" s="735" t="n">
        <v>1901747</v>
      </c>
      <c r="M10" s="735" t="n">
        <v>501735</v>
      </c>
      <c r="N10" s="735" t="n">
        <v>1045957</v>
      </c>
      <c r="O10" s="735" t="n">
        <v>1015926</v>
      </c>
      <c r="P10" s="735" t="n">
        <v>178211</v>
      </c>
      <c r="R10" s="736"/>
      <c r="S10" s="736"/>
      <c r="T10" s="736"/>
    </row>
    <row r="11" customFormat="false" ht="17.25" hidden="false" customHeight="false" outlineLevel="0" collapsed="false">
      <c r="B11" s="741" t="s">
        <v>20</v>
      </c>
      <c r="C11" s="740" t="s">
        <v>21</v>
      </c>
      <c r="D11" s="740" t="s">
        <v>21</v>
      </c>
      <c r="E11" s="740" t="s">
        <v>21</v>
      </c>
      <c r="F11" s="740" t="s">
        <v>21</v>
      </c>
      <c r="G11" s="740" t="s">
        <v>21</v>
      </c>
      <c r="H11" s="740" t="s">
        <v>21</v>
      </c>
      <c r="J11" s="741" t="s">
        <v>20</v>
      </c>
      <c r="K11" s="742" t="n">
        <v>89103</v>
      </c>
      <c r="L11" s="742" t="n">
        <v>86946</v>
      </c>
      <c r="M11" s="742" t="n">
        <v>43588</v>
      </c>
      <c r="N11" s="742" t="n">
        <v>460</v>
      </c>
      <c r="O11" s="742" t="s">
        <v>21</v>
      </c>
      <c r="P11" s="742" t="n">
        <v>1697</v>
      </c>
      <c r="R11" s="695"/>
      <c r="S11" s="695"/>
      <c r="T11" s="736"/>
    </row>
    <row r="12" customFormat="false" ht="17.25" hidden="false" customHeight="false" outlineLevel="0" collapsed="false">
      <c r="B12" s="741" t="s">
        <v>22</v>
      </c>
      <c r="C12" s="740" t="s">
        <v>21</v>
      </c>
      <c r="D12" s="740" t="s">
        <v>21</v>
      </c>
      <c r="E12" s="740" t="s">
        <v>21</v>
      </c>
      <c r="F12" s="740" t="s">
        <v>21</v>
      </c>
      <c r="G12" s="740" t="s">
        <v>21</v>
      </c>
      <c r="H12" s="740" t="s">
        <v>21</v>
      </c>
      <c r="J12" s="741" t="s">
        <v>22</v>
      </c>
      <c r="K12" s="740" t="n">
        <v>978</v>
      </c>
      <c r="L12" s="740" t="n">
        <v>668</v>
      </c>
      <c r="M12" s="740" t="n">
        <v>0</v>
      </c>
      <c r="N12" s="740" t="n">
        <v>310</v>
      </c>
      <c r="O12" s="740" t="n">
        <v>0</v>
      </c>
      <c r="P12" s="740" t="n">
        <v>0</v>
      </c>
      <c r="R12" s="695"/>
      <c r="S12" s="695"/>
      <c r="T12" s="736"/>
    </row>
    <row r="13" customFormat="false" ht="17.25" hidden="false" customHeight="false" outlineLevel="0" collapsed="false">
      <c r="B13" s="741" t="s">
        <v>23</v>
      </c>
      <c r="C13" s="740" t="s">
        <v>21</v>
      </c>
      <c r="D13" s="740" t="s">
        <v>21</v>
      </c>
      <c r="E13" s="740" t="s">
        <v>21</v>
      </c>
      <c r="F13" s="740" t="s">
        <v>21</v>
      </c>
      <c r="G13" s="740" t="s">
        <v>21</v>
      </c>
      <c r="H13" s="740" t="s">
        <v>21</v>
      </c>
      <c r="J13" s="741" t="s">
        <v>23</v>
      </c>
      <c r="K13" s="742" t="n">
        <v>8014</v>
      </c>
      <c r="L13" s="742" t="n">
        <v>1597</v>
      </c>
      <c r="M13" s="740" t="s">
        <v>21</v>
      </c>
      <c r="N13" s="740" t="n">
        <v>2714</v>
      </c>
      <c r="O13" s="740" t="n">
        <v>2714</v>
      </c>
      <c r="P13" s="742" t="n">
        <v>3703</v>
      </c>
      <c r="R13" s="695"/>
      <c r="S13" s="695"/>
      <c r="T13" s="736"/>
    </row>
    <row r="14" customFormat="false" ht="17.25" hidden="false" customHeight="false" outlineLevel="0" collapsed="false">
      <c r="B14" s="741" t="s">
        <v>24</v>
      </c>
      <c r="C14" s="740" t="n">
        <v>30021</v>
      </c>
      <c r="D14" s="740" t="n">
        <v>15446</v>
      </c>
      <c r="E14" s="740" t="n">
        <v>0</v>
      </c>
      <c r="F14" s="740" t="n">
        <v>14575</v>
      </c>
      <c r="G14" s="740" t="n">
        <v>893</v>
      </c>
      <c r="H14" s="740" t="n">
        <v>0</v>
      </c>
      <c r="J14" s="741" t="s">
        <v>24</v>
      </c>
      <c r="K14" s="742" t="n">
        <v>0</v>
      </c>
      <c r="L14" s="742" t="n">
        <v>0</v>
      </c>
      <c r="M14" s="740" t="n">
        <v>0</v>
      </c>
      <c r="N14" s="740" t="n">
        <v>0</v>
      </c>
      <c r="O14" s="740" t="n">
        <v>0</v>
      </c>
      <c r="P14" s="740" t="n">
        <v>0</v>
      </c>
      <c r="R14" s="695"/>
      <c r="S14" s="695"/>
      <c r="T14" s="736"/>
    </row>
    <row r="15" s="730" customFormat="true" ht="27" hidden="false" customHeight="true" outlineLevel="0" collapsed="false">
      <c r="B15" s="734" t="s">
        <v>25</v>
      </c>
      <c r="C15" s="733" t="s">
        <v>21</v>
      </c>
      <c r="D15" s="733" t="s">
        <v>21</v>
      </c>
      <c r="E15" s="733" t="s">
        <v>21</v>
      </c>
      <c r="F15" s="733" t="s">
        <v>21</v>
      </c>
      <c r="G15" s="733" t="s">
        <v>21</v>
      </c>
      <c r="H15" s="733" t="s">
        <v>21</v>
      </c>
      <c r="J15" s="734" t="s">
        <v>25</v>
      </c>
      <c r="K15" s="735" t="n">
        <v>39112</v>
      </c>
      <c r="L15" s="735" t="n">
        <v>39112</v>
      </c>
      <c r="M15" s="735" t="n">
        <v>26979</v>
      </c>
      <c r="N15" s="735" t="s">
        <v>21</v>
      </c>
      <c r="O15" s="735" t="s">
        <v>21</v>
      </c>
      <c r="P15" s="733" t="s">
        <v>21</v>
      </c>
      <c r="R15" s="736"/>
      <c r="S15" s="736"/>
      <c r="T15" s="736"/>
    </row>
    <row r="16" customFormat="false" ht="17.25" hidden="false" customHeight="false" outlineLevel="0" collapsed="false">
      <c r="B16" s="741" t="s">
        <v>26</v>
      </c>
      <c r="C16" s="740" t="s">
        <v>21</v>
      </c>
      <c r="D16" s="740" t="s">
        <v>21</v>
      </c>
      <c r="E16" s="740" t="s">
        <v>21</v>
      </c>
      <c r="F16" s="740" t="s">
        <v>21</v>
      </c>
      <c r="G16" s="740" t="s">
        <v>21</v>
      </c>
      <c r="H16" s="740" t="s">
        <v>21</v>
      </c>
      <c r="J16" s="741" t="s">
        <v>26</v>
      </c>
      <c r="K16" s="742" t="n">
        <v>23924</v>
      </c>
      <c r="L16" s="742" t="n">
        <v>22307</v>
      </c>
      <c r="M16" s="742" t="n">
        <v>15027</v>
      </c>
      <c r="N16" s="740" t="n">
        <v>1617</v>
      </c>
      <c r="O16" s="740" t="n">
        <v>1617</v>
      </c>
      <c r="P16" s="740" t="s">
        <v>21</v>
      </c>
      <c r="R16" s="695"/>
      <c r="S16" s="695"/>
      <c r="T16" s="736"/>
    </row>
    <row r="17" customFormat="false" ht="17.25" hidden="false" customHeight="false" outlineLevel="0" collapsed="false">
      <c r="B17" s="741" t="s">
        <v>27</v>
      </c>
      <c r="C17" s="740" t="s">
        <v>21</v>
      </c>
      <c r="D17" s="740" t="s">
        <v>21</v>
      </c>
      <c r="E17" s="740" t="s">
        <v>21</v>
      </c>
      <c r="F17" s="740" t="s">
        <v>21</v>
      </c>
      <c r="G17" s="740" t="s">
        <v>21</v>
      </c>
      <c r="H17" s="740" t="s">
        <v>21</v>
      </c>
      <c r="J17" s="741" t="s">
        <v>27</v>
      </c>
      <c r="K17" s="742" t="s">
        <v>21</v>
      </c>
      <c r="L17" s="742" t="s">
        <v>21</v>
      </c>
      <c r="M17" s="742" t="s">
        <v>21</v>
      </c>
      <c r="N17" s="742" t="s">
        <v>21</v>
      </c>
      <c r="O17" s="740" t="s">
        <v>21</v>
      </c>
      <c r="P17" s="740" t="s">
        <v>21</v>
      </c>
      <c r="R17" s="695"/>
      <c r="S17" s="695"/>
      <c r="T17" s="736"/>
    </row>
    <row r="18" customFormat="false" ht="17.25" hidden="false" customHeight="false" outlineLevel="0" collapsed="false">
      <c r="B18" s="741" t="s">
        <v>28</v>
      </c>
      <c r="C18" s="740" t="n">
        <v>104078</v>
      </c>
      <c r="D18" s="740" t="n">
        <v>104078</v>
      </c>
      <c r="E18" s="740" t="n">
        <v>43550</v>
      </c>
      <c r="F18" s="740" t="s">
        <v>21</v>
      </c>
      <c r="G18" s="740" t="s">
        <v>21</v>
      </c>
      <c r="H18" s="740" t="s">
        <v>21</v>
      </c>
      <c r="J18" s="741" t="s">
        <v>28</v>
      </c>
      <c r="K18" s="740" t="s">
        <v>21</v>
      </c>
      <c r="L18" s="740" t="s">
        <v>21</v>
      </c>
      <c r="M18" s="740" t="s">
        <v>21</v>
      </c>
      <c r="N18" s="740" t="s">
        <v>21</v>
      </c>
      <c r="O18" s="740" t="s">
        <v>21</v>
      </c>
      <c r="P18" s="740" t="s">
        <v>21</v>
      </c>
      <c r="R18" s="695"/>
      <c r="S18" s="695"/>
      <c r="T18" s="736"/>
    </row>
    <row r="19" customFormat="false" ht="17.25" hidden="false" customHeight="false" outlineLevel="0" collapsed="false">
      <c r="B19" s="741" t="s">
        <v>29</v>
      </c>
      <c r="C19" s="740" t="s">
        <v>21</v>
      </c>
      <c r="D19" s="740" t="s">
        <v>21</v>
      </c>
      <c r="E19" s="740" t="s">
        <v>21</v>
      </c>
      <c r="F19" s="740" t="s">
        <v>21</v>
      </c>
      <c r="G19" s="740" t="s">
        <v>21</v>
      </c>
      <c r="H19" s="740" t="s">
        <v>21</v>
      </c>
      <c r="J19" s="741" t="s">
        <v>29</v>
      </c>
      <c r="K19" s="740" t="s">
        <v>21</v>
      </c>
      <c r="L19" s="740" t="s">
        <v>21</v>
      </c>
      <c r="M19" s="740" t="s">
        <v>21</v>
      </c>
      <c r="N19" s="740" t="s">
        <v>21</v>
      </c>
      <c r="O19" s="740" t="s">
        <v>21</v>
      </c>
      <c r="P19" s="740" t="s">
        <v>21</v>
      </c>
      <c r="R19" s="695"/>
      <c r="S19" s="695"/>
      <c r="T19" s="736"/>
    </row>
    <row r="20" s="730" customFormat="true" ht="27" hidden="false" customHeight="true" outlineLevel="0" collapsed="false">
      <c r="B20" s="734" t="s">
        <v>30</v>
      </c>
      <c r="C20" s="733" t="s">
        <v>21</v>
      </c>
      <c r="D20" s="733" t="s">
        <v>21</v>
      </c>
      <c r="E20" s="733" t="s">
        <v>21</v>
      </c>
      <c r="F20" s="733" t="s">
        <v>21</v>
      </c>
      <c r="G20" s="733" t="s">
        <v>21</v>
      </c>
      <c r="H20" s="733" t="s">
        <v>21</v>
      </c>
      <c r="J20" s="734" t="s">
        <v>30</v>
      </c>
      <c r="K20" s="735" t="s">
        <v>21</v>
      </c>
      <c r="L20" s="735" t="s">
        <v>21</v>
      </c>
      <c r="M20" s="733" t="s">
        <v>21</v>
      </c>
      <c r="N20" s="733" t="s">
        <v>21</v>
      </c>
      <c r="O20" s="733" t="s">
        <v>21</v>
      </c>
      <c r="P20" s="733" t="s">
        <v>21</v>
      </c>
      <c r="R20" s="736"/>
      <c r="S20" s="736"/>
      <c r="T20" s="736"/>
    </row>
    <row r="21" customFormat="false" ht="17.25" hidden="false" customHeight="false" outlineLevel="0" collapsed="false">
      <c r="B21" s="741" t="s">
        <v>31</v>
      </c>
      <c r="C21" s="740" t="s">
        <v>21</v>
      </c>
      <c r="D21" s="740" t="s">
        <v>21</v>
      </c>
      <c r="E21" s="740" t="s">
        <v>21</v>
      </c>
      <c r="F21" s="740" t="s">
        <v>21</v>
      </c>
      <c r="G21" s="740" t="s">
        <v>21</v>
      </c>
      <c r="H21" s="740" t="s">
        <v>21</v>
      </c>
      <c r="J21" s="741" t="s">
        <v>31</v>
      </c>
      <c r="K21" s="742" t="n">
        <v>48070</v>
      </c>
      <c r="L21" s="742" t="n">
        <v>47780</v>
      </c>
      <c r="M21" s="742" t="n">
        <v>41101</v>
      </c>
      <c r="N21" s="742" t="n">
        <v>290</v>
      </c>
      <c r="O21" s="740" t="s">
        <v>21</v>
      </c>
      <c r="P21" s="740" t="s">
        <v>21</v>
      </c>
      <c r="R21" s="695"/>
      <c r="S21" s="695"/>
      <c r="T21" s="736"/>
    </row>
    <row r="22" customFormat="false" ht="17.25" hidden="false" customHeight="false" outlineLevel="0" collapsed="false">
      <c r="B22" s="741" t="s">
        <v>32</v>
      </c>
      <c r="C22" s="740" t="s">
        <v>21</v>
      </c>
      <c r="D22" s="740" t="s">
        <v>21</v>
      </c>
      <c r="E22" s="740" t="s">
        <v>21</v>
      </c>
      <c r="F22" s="740" t="s">
        <v>21</v>
      </c>
      <c r="G22" s="740" t="s">
        <v>21</v>
      </c>
      <c r="H22" s="740" t="s">
        <v>21</v>
      </c>
      <c r="J22" s="741" t="s">
        <v>32</v>
      </c>
      <c r="K22" s="742" t="n">
        <v>6646</v>
      </c>
      <c r="L22" s="742" t="n">
        <v>6646</v>
      </c>
      <c r="M22" s="742" t="n">
        <v>5117</v>
      </c>
      <c r="N22" s="740" t="s">
        <v>21</v>
      </c>
      <c r="O22" s="740" t="s">
        <v>21</v>
      </c>
      <c r="P22" s="742" t="s">
        <v>21</v>
      </c>
      <c r="R22" s="695"/>
      <c r="S22" s="695"/>
      <c r="T22" s="736"/>
    </row>
    <row r="23" customFormat="false" ht="17.25" hidden="false" customHeight="false" outlineLevel="0" collapsed="false">
      <c r="B23" s="741" t="s">
        <v>33</v>
      </c>
      <c r="C23" s="740" t="s">
        <v>21</v>
      </c>
      <c r="D23" s="740" t="s">
        <v>21</v>
      </c>
      <c r="E23" s="740" t="s">
        <v>21</v>
      </c>
      <c r="F23" s="740" t="s">
        <v>21</v>
      </c>
      <c r="G23" s="740" t="s">
        <v>21</v>
      </c>
      <c r="H23" s="740" t="s">
        <v>21</v>
      </c>
      <c r="J23" s="741" t="s">
        <v>33</v>
      </c>
      <c r="K23" s="742" t="n">
        <v>573812</v>
      </c>
      <c r="L23" s="742" t="n">
        <v>408555</v>
      </c>
      <c r="M23" s="742" t="n">
        <v>37061</v>
      </c>
      <c r="N23" s="742" t="n">
        <v>165257</v>
      </c>
      <c r="O23" s="740" t="n">
        <v>158628</v>
      </c>
      <c r="P23" s="742" t="n">
        <v>0</v>
      </c>
      <c r="R23" s="695"/>
      <c r="S23" s="695"/>
      <c r="T23" s="736"/>
    </row>
    <row r="24" customFormat="false" ht="17.25" hidden="false" customHeight="false" outlineLevel="0" collapsed="false">
      <c r="B24" s="741" t="s">
        <v>34</v>
      </c>
      <c r="C24" s="740" t="s">
        <v>21</v>
      </c>
      <c r="D24" s="740" t="s">
        <v>21</v>
      </c>
      <c r="E24" s="740" t="s">
        <v>21</v>
      </c>
      <c r="F24" s="740" t="s">
        <v>21</v>
      </c>
      <c r="G24" s="740" t="s">
        <v>21</v>
      </c>
      <c r="H24" s="740" t="s">
        <v>21</v>
      </c>
      <c r="J24" s="741" t="s">
        <v>34</v>
      </c>
      <c r="K24" s="742" t="n">
        <v>3674</v>
      </c>
      <c r="L24" s="742" t="n">
        <v>3587</v>
      </c>
      <c r="M24" s="740" t="n">
        <v>0</v>
      </c>
      <c r="N24" s="740" t="n">
        <v>87</v>
      </c>
      <c r="O24" s="740" t="n">
        <v>0</v>
      </c>
      <c r="P24" s="740" t="n">
        <v>0</v>
      </c>
      <c r="R24" s="695"/>
      <c r="S24" s="695"/>
      <c r="T24" s="736"/>
    </row>
    <row r="25" s="730" customFormat="true" ht="27" hidden="false" customHeight="true" outlineLevel="0" collapsed="false">
      <c r="B25" s="734" t="s">
        <v>35</v>
      </c>
      <c r="C25" s="733" t="s">
        <v>21</v>
      </c>
      <c r="D25" s="733" t="s">
        <v>21</v>
      </c>
      <c r="E25" s="733" t="s">
        <v>21</v>
      </c>
      <c r="F25" s="733" t="s">
        <v>21</v>
      </c>
      <c r="G25" s="733" t="s">
        <v>21</v>
      </c>
      <c r="H25" s="733" t="s">
        <v>21</v>
      </c>
      <c r="J25" s="734" t="s">
        <v>35</v>
      </c>
      <c r="K25" s="735" t="n">
        <v>11796</v>
      </c>
      <c r="L25" s="735" t="n">
        <v>9440</v>
      </c>
      <c r="M25" s="735" t="s">
        <v>21</v>
      </c>
      <c r="N25" s="735" t="n">
        <v>2356</v>
      </c>
      <c r="O25" s="733" t="s">
        <v>21</v>
      </c>
      <c r="P25" s="733" t="s">
        <v>21</v>
      </c>
      <c r="R25" s="736"/>
      <c r="S25" s="736"/>
      <c r="T25" s="736"/>
    </row>
    <row r="26" customFormat="false" ht="17.25" hidden="false" customHeight="false" outlineLevel="0" collapsed="false">
      <c r="B26" s="741" t="s">
        <v>36</v>
      </c>
      <c r="C26" s="740" t="s">
        <v>21</v>
      </c>
      <c r="D26" s="740" t="s">
        <v>21</v>
      </c>
      <c r="E26" s="740" t="s">
        <v>21</v>
      </c>
      <c r="F26" s="740" t="s">
        <v>21</v>
      </c>
      <c r="G26" s="740" t="s">
        <v>21</v>
      </c>
      <c r="H26" s="740" t="s">
        <v>21</v>
      </c>
      <c r="J26" s="741" t="s">
        <v>36</v>
      </c>
      <c r="K26" s="742" t="n">
        <v>19015</v>
      </c>
      <c r="L26" s="742" t="n">
        <v>19015</v>
      </c>
      <c r="M26" s="742" t="n">
        <v>5914</v>
      </c>
      <c r="N26" s="742" t="s">
        <v>21</v>
      </c>
      <c r="O26" s="742" t="s">
        <v>21</v>
      </c>
      <c r="P26" s="742" t="s">
        <v>21</v>
      </c>
      <c r="R26" s="695"/>
      <c r="S26" s="695"/>
      <c r="T26" s="736"/>
    </row>
    <row r="27" customFormat="false" ht="17.25" hidden="false" customHeight="false" outlineLevel="0" collapsed="false">
      <c r="B27" s="741" t="s">
        <v>37</v>
      </c>
      <c r="C27" s="740" t="s">
        <v>21</v>
      </c>
      <c r="D27" s="740" t="s">
        <v>21</v>
      </c>
      <c r="E27" s="740" t="s">
        <v>21</v>
      </c>
      <c r="F27" s="740" t="s">
        <v>21</v>
      </c>
      <c r="G27" s="740" t="s">
        <v>21</v>
      </c>
      <c r="H27" s="740" t="s">
        <v>21</v>
      </c>
      <c r="J27" s="741" t="s">
        <v>37</v>
      </c>
      <c r="K27" s="742" t="n">
        <v>27886</v>
      </c>
      <c r="L27" s="742" t="n">
        <v>27856</v>
      </c>
      <c r="M27" s="742" t="n">
        <v>10864</v>
      </c>
      <c r="N27" s="742" t="n">
        <v>30</v>
      </c>
      <c r="O27" s="742" t="s">
        <v>21</v>
      </c>
      <c r="P27" s="742" t="s">
        <v>21</v>
      </c>
      <c r="R27" s="695"/>
      <c r="S27" s="695"/>
      <c r="T27" s="736"/>
    </row>
    <row r="28" customFormat="false" ht="17.25" hidden="false" customHeight="false" outlineLevel="0" collapsed="false">
      <c r="B28" s="741" t="s">
        <v>38</v>
      </c>
      <c r="C28" s="740" t="s">
        <v>21</v>
      </c>
      <c r="D28" s="740" t="s">
        <v>21</v>
      </c>
      <c r="E28" s="740" t="s">
        <v>21</v>
      </c>
      <c r="F28" s="740" t="s">
        <v>21</v>
      </c>
      <c r="G28" s="740" t="s">
        <v>21</v>
      </c>
      <c r="H28" s="740" t="s">
        <v>21</v>
      </c>
      <c r="J28" s="741" t="s">
        <v>38</v>
      </c>
      <c r="K28" s="742" t="n">
        <v>139</v>
      </c>
      <c r="L28" s="742" t="n">
        <v>139</v>
      </c>
      <c r="M28" s="742" t="s">
        <v>21</v>
      </c>
      <c r="N28" s="742" t="s">
        <v>21</v>
      </c>
      <c r="O28" s="740" t="s">
        <v>21</v>
      </c>
      <c r="P28" s="740" t="s">
        <v>21</v>
      </c>
      <c r="R28" s="695"/>
      <c r="S28" s="695"/>
      <c r="T28" s="736"/>
    </row>
    <row r="29" customFormat="false" ht="17.25" hidden="false" customHeight="false" outlineLevel="0" collapsed="false">
      <c r="B29" s="741" t="s">
        <v>39</v>
      </c>
      <c r="C29" s="740" t="s">
        <v>21</v>
      </c>
      <c r="D29" s="740" t="s">
        <v>21</v>
      </c>
      <c r="E29" s="740" t="s">
        <v>21</v>
      </c>
      <c r="F29" s="740" t="s">
        <v>21</v>
      </c>
      <c r="G29" s="740" t="s">
        <v>21</v>
      </c>
      <c r="H29" s="740" t="s">
        <v>21</v>
      </c>
      <c r="J29" s="741" t="s">
        <v>39</v>
      </c>
      <c r="K29" s="740" t="s">
        <v>21</v>
      </c>
      <c r="L29" s="740" t="s">
        <v>21</v>
      </c>
      <c r="M29" s="740" t="s">
        <v>21</v>
      </c>
      <c r="N29" s="740" t="s">
        <v>21</v>
      </c>
      <c r="O29" s="740" t="s">
        <v>21</v>
      </c>
      <c r="P29" s="740" t="s">
        <v>21</v>
      </c>
      <c r="R29" s="695"/>
      <c r="S29" s="695"/>
      <c r="T29" s="736"/>
    </row>
    <row r="30" s="730" customFormat="true" ht="27" hidden="false" customHeight="true" outlineLevel="0" collapsed="false">
      <c r="B30" s="734" t="s">
        <v>40</v>
      </c>
      <c r="C30" s="733" t="s">
        <v>21</v>
      </c>
      <c r="D30" s="733" t="s">
        <v>21</v>
      </c>
      <c r="E30" s="733" t="s">
        <v>21</v>
      </c>
      <c r="F30" s="733" t="s">
        <v>21</v>
      </c>
      <c r="G30" s="733" t="s">
        <v>21</v>
      </c>
      <c r="H30" s="733" t="s">
        <v>21</v>
      </c>
      <c r="J30" s="734" t="s">
        <v>40</v>
      </c>
      <c r="K30" s="735" t="n">
        <v>28128</v>
      </c>
      <c r="L30" s="735" t="n">
        <v>28128</v>
      </c>
      <c r="M30" s="735" t="n">
        <v>21680</v>
      </c>
      <c r="N30" s="735" t="n">
        <v>0</v>
      </c>
      <c r="O30" s="733" t="n">
        <v>0</v>
      </c>
      <c r="P30" s="733" t="n">
        <v>0</v>
      </c>
      <c r="R30" s="736"/>
      <c r="S30" s="736"/>
      <c r="T30" s="736"/>
    </row>
    <row r="31" customFormat="false" ht="17.25" hidden="false" customHeight="false" outlineLevel="0" collapsed="false">
      <c r="B31" s="741" t="s">
        <v>41</v>
      </c>
      <c r="C31" s="740" t="s">
        <v>21</v>
      </c>
      <c r="D31" s="740" t="s">
        <v>21</v>
      </c>
      <c r="E31" s="740" t="s">
        <v>21</v>
      </c>
      <c r="F31" s="740" t="s">
        <v>21</v>
      </c>
      <c r="G31" s="740" t="s">
        <v>21</v>
      </c>
      <c r="H31" s="740" t="s">
        <v>21</v>
      </c>
      <c r="J31" s="741" t="s">
        <v>41</v>
      </c>
      <c r="K31" s="742" t="n">
        <v>550</v>
      </c>
      <c r="L31" s="742" t="n">
        <v>550</v>
      </c>
      <c r="M31" s="742" t="s">
        <v>21</v>
      </c>
      <c r="N31" s="740" t="s">
        <v>21</v>
      </c>
      <c r="O31" s="740" t="s">
        <v>21</v>
      </c>
      <c r="P31" s="740" t="s">
        <v>21</v>
      </c>
      <c r="R31" s="695"/>
      <c r="S31" s="695"/>
      <c r="T31" s="736"/>
    </row>
    <row r="32" customFormat="false" ht="17.25" hidden="false" customHeight="false" outlineLevel="0" collapsed="false">
      <c r="B32" s="741" t="s">
        <v>42</v>
      </c>
      <c r="C32" s="740" t="s">
        <v>21</v>
      </c>
      <c r="D32" s="740" t="s">
        <v>21</v>
      </c>
      <c r="E32" s="740" t="s">
        <v>21</v>
      </c>
      <c r="F32" s="740" t="s">
        <v>21</v>
      </c>
      <c r="G32" s="740" t="s">
        <v>21</v>
      </c>
      <c r="H32" s="740" t="s">
        <v>21</v>
      </c>
      <c r="J32" s="741" t="s">
        <v>42</v>
      </c>
      <c r="K32" s="742" t="s">
        <v>21</v>
      </c>
      <c r="L32" s="742" t="s">
        <v>21</v>
      </c>
      <c r="M32" s="740" t="s">
        <v>21</v>
      </c>
      <c r="N32" s="740" t="s">
        <v>21</v>
      </c>
      <c r="O32" s="740" t="s">
        <v>21</v>
      </c>
      <c r="P32" s="740" t="s">
        <v>21</v>
      </c>
      <c r="R32" s="695"/>
      <c r="S32" s="695"/>
      <c r="T32" s="736"/>
    </row>
    <row r="33" customFormat="false" ht="17.25" hidden="false" customHeight="false" outlineLevel="0" collapsed="false">
      <c r="B33" s="741" t="s">
        <v>43</v>
      </c>
      <c r="C33" s="740" t="s">
        <v>21</v>
      </c>
      <c r="D33" s="740" t="s">
        <v>21</v>
      </c>
      <c r="E33" s="740" t="s">
        <v>21</v>
      </c>
      <c r="F33" s="740" t="s">
        <v>21</v>
      </c>
      <c r="G33" s="740" t="s">
        <v>21</v>
      </c>
      <c r="H33" s="740" t="s">
        <v>21</v>
      </c>
      <c r="J33" s="741" t="s">
        <v>43</v>
      </c>
      <c r="K33" s="742" t="n">
        <v>651048</v>
      </c>
      <c r="L33" s="742" t="n">
        <v>566279</v>
      </c>
      <c r="M33" s="742" t="n">
        <v>152597</v>
      </c>
      <c r="N33" s="742" t="n">
        <v>16671</v>
      </c>
      <c r="O33" s="742" t="s">
        <v>21</v>
      </c>
      <c r="P33" s="742" t="n">
        <v>68098</v>
      </c>
      <c r="R33" s="695"/>
      <c r="S33" s="695"/>
      <c r="T33" s="736"/>
    </row>
    <row r="34" customFormat="false" ht="17.25" hidden="false" customHeight="false" outlineLevel="0" collapsed="false">
      <c r="B34" s="741" t="s">
        <v>44</v>
      </c>
      <c r="C34" s="740" t="s">
        <v>21</v>
      </c>
      <c r="D34" s="740" t="s">
        <v>21</v>
      </c>
      <c r="E34" s="740" t="s">
        <v>21</v>
      </c>
      <c r="F34" s="740" t="s">
        <v>21</v>
      </c>
      <c r="G34" s="740" t="s">
        <v>21</v>
      </c>
      <c r="H34" s="740" t="s">
        <v>21</v>
      </c>
      <c r="J34" s="741" t="s">
        <v>44</v>
      </c>
      <c r="K34" s="740" t="s">
        <v>21</v>
      </c>
      <c r="L34" s="740" t="s">
        <v>21</v>
      </c>
      <c r="M34" s="740" t="s">
        <v>21</v>
      </c>
      <c r="N34" s="740" t="s">
        <v>21</v>
      </c>
      <c r="O34" s="740" t="s">
        <v>21</v>
      </c>
      <c r="P34" s="740" t="s">
        <v>21</v>
      </c>
      <c r="R34" s="695"/>
      <c r="S34" s="695"/>
      <c r="T34" s="736"/>
    </row>
    <row r="35" s="730" customFormat="true" ht="27" hidden="false" customHeight="true" outlineLevel="0" collapsed="false">
      <c r="B35" s="734" t="s">
        <v>45</v>
      </c>
      <c r="C35" s="733" t="s">
        <v>21</v>
      </c>
      <c r="D35" s="733" t="s">
        <v>21</v>
      </c>
      <c r="E35" s="733" t="s">
        <v>21</v>
      </c>
      <c r="F35" s="733" t="s">
        <v>21</v>
      </c>
      <c r="G35" s="733" t="s">
        <v>21</v>
      </c>
      <c r="H35" s="733" t="s">
        <v>21</v>
      </c>
      <c r="J35" s="734" t="s">
        <v>45</v>
      </c>
      <c r="K35" s="735" t="s">
        <v>21</v>
      </c>
      <c r="L35" s="735" t="s">
        <v>21</v>
      </c>
      <c r="M35" s="735" t="s">
        <v>21</v>
      </c>
      <c r="N35" s="733" t="s">
        <v>21</v>
      </c>
      <c r="O35" s="733" t="s">
        <v>21</v>
      </c>
      <c r="P35" s="735" t="s">
        <v>21</v>
      </c>
      <c r="R35" s="736"/>
      <c r="S35" s="736"/>
      <c r="T35" s="736"/>
    </row>
    <row r="36" customFormat="false" ht="17.25" hidden="false" customHeight="false" outlineLevel="0" collapsed="false">
      <c r="B36" s="741" t="s">
        <v>46</v>
      </c>
      <c r="C36" s="740" t="n">
        <v>12201</v>
      </c>
      <c r="D36" s="740" t="n">
        <v>11172</v>
      </c>
      <c r="E36" s="740" t="n">
        <v>3787</v>
      </c>
      <c r="F36" s="740" t="n">
        <v>1029</v>
      </c>
      <c r="G36" s="740" t="s">
        <v>21</v>
      </c>
      <c r="H36" s="740" t="s">
        <v>21</v>
      </c>
      <c r="J36" s="741" t="s">
        <v>46</v>
      </c>
      <c r="K36" s="742" t="s">
        <v>21</v>
      </c>
      <c r="L36" s="742" t="s">
        <v>21</v>
      </c>
      <c r="M36" s="742" t="s">
        <v>21</v>
      </c>
      <c r="N36" s="742" t="s">
        <v>21</v>
      </c>
      <c r="O36" s="740" t="s">
        <v>21</v>
      </c>
      <c r="P36" s="740" t="s">
        <v>21</v>
      </c>
      <c r="R36" s="695"/>
      <c r="S36" s="695"/>
      <c r="T36" s="736"/>
    </row>
    <row r="37" customFormat="false" ht="17.25" hidden="false" customHeight="false" outlineLevel="0" collapsed="false">
      <c r="B37" s="741" t="s">
        <v>47</v>
      </c>
      <c r="C37" s="740" t="s">
        <v>21</v>
      </c>
      <c r="D37" s="740" t="s">
        <v>21</v>
      </c>
      <c r="E37" s="740" t="s">
        <v>21</v>
      </c>
      <c r="F37" s="740" t="s">
        <v>21</v>
      </c>
      <c r="G37" s="740" t="s">
        <v>21</v>
      </c>
      <c r="H37" s="740" t="s">
        <v>21</v>
      </c>
      <c r="J37" s="741" t="s">
        <v>47</v>
      </c>
      <c r="K37" s="742" t="n">
        <v>263830</v>
      </c>
      <c r="L37" s="742" t="n">
        <v>188768</v>
      </c>
      <c r="M37" s="742" t="n">
        <v>82992</v>
      </c>
      <c r="N37" s="742" t="n">
        <v>1357</v>
      </c>
      <c r="O37" s="742" t="s">
        <v>21</v>
      </c>
      <c r="P37" s="742" t="n">
        <v>73705</v>
      </c>
      <c r="R37" s="695"/>
      <c r="S37" s="695"/>
      <c r="T37" s="736"/>
    </row>
    <row r="38" customFormat="false" ht="17.25" hidden="false" customHeight="false" outlineLevel="0" collapsed="false">
      <c r="B38" s="741" t="s">
        <v>48</v>
      </c>
      <c r="C38" s="740" t="s">
        <v>21</v>
      </c>
      <c r="D38" s="740" t="s">
        <v>21</v>
      </c>
      <c r="E38" s="740" t="s">
        <v>21</v>
      </c>
      <c r="F38" s="740" t="s">
        <v>21</v>
      </c>
      <c r="G38" s="740" t="s">
        <v>21</v>
      </c>
      <c r="H38" s="740" t="s">
        <v>21</v>
      </c>
      <c r="J38" s="741" t="s">
        <v>48</v>
      </c>
      <c r="K38" s="742" t="n">
        <v>34678</v>
      </c>
      <c r="L38" s="742" t="n">
        <v>33316</v>
      </c>
      <c r="M38" s="742" t="s">
        <v>21</v>
      </c>
      <c r="N38" s="742" t="n">
        <v>283</v>
      </c>
      <c r="O38" s="740" t="s">
        <v>21</v>
      </c>
      <c r="P38" s="742" t="n">
        <v>1079</v>
      </c>
      <c r="R38" s="695"/>
      <c r="S38" s="695"/>
      <c r="T38" s="736"/>
    </row>
    <row r="39" customFormat="false" ht="17.25" hidden="false" customHeight="false" outlineLevel="0" collapsed="false">
      <c r="B39" s="741" t="s">
        <v>49</v>
      </c>
      <c r="C39" s="740" t="s">
        <v>21</v>
      </c>
      <c r="D39" s="740" t="s">
        <v>21</v>
      </c>
      <c r="E39" s="740" t="s">
        <v>21</v>
      </c>
      <c r="F39" s="740" t="s">
        <v>21</v>
      </c>
      <c r="G39" s="740" t="s">
        <v>21</v>
      </c>
      <c r="H39" s="740" t="s">
        <v>21</v>
      </c>
      <c r="J39" s="741" t="s">
        <v>49</v>
      </c>
      <c r="K39" s="740" t="s">
        <v>21</v>
      </c>
      <c r="L39" s="740" t="s">
        <v>21</v>
      </c>
      <c r="M39" s="740" t="s">
        <v>21</v>
      </c>
      <c r="N39" s="740" t="s">
        <v>21</v>
      </c>
      <c r="O39" s="740" t="s">
        <v>21</v>
      </c>
      <c r="P39" s="740" t="s">
        <v>21</v>
      </c>
      <c r="R39" s="695"/>
      <c r="S39" s="695"/>
      <c r="T39" s="736"/>
    </row>
    <row r="40" s="730" customFormat="true" ht="27" hidden="false" customHeight="true" outlineLevel="0" collapsed="false">
      <c r="B40" s="734" t="s">
        <v>50</v>
      </c>
      <c r="C40" s="733" t="s">
        <v>21</v>
      </c>
      <c r="D40" s="733" t="s">
        <v>21</v>
      </c>
      <c r="E40" s="733" t="s">
        <v>21</v>
      </c>
      <c r="F40" s="733" t="s">
        <v>21</v>
      </c>
      <c r="G40" s="733" t="s">
        <v>21</v>
      </c>
      <c r="H40" s="733" t="s">
        <v>21</v>
      </c>
      <c r="J40" s="734" t="s">
        <v>50</v>
      </c>
      <c r="K40" s="733" t="s">
        <v>21</v>
      </c>
      <c r="L40" s="733" t="s">
        <v>21</v>
      </c>
      <c r="M40" s="733" t="s">
        <v>21</v>
      </c>
      <c r="N40" s="733" t="s">
        <v>21</v>
      </c>
      <c r="O40" s="733" t="s">
        <v>21</v>
      </c>
      <c r="P40" s="733" t="s">
        <v>21</v>
      </c>
      <c r="R40" s="736"/>
      <c r="S40" s="736"/>
      <c r="T40" s="736"/>
    </row>
    <row r="41" customFormat="false" ht="17.25" hidden="false" customHeight="false" outlineLevel="0" collapsed="false">
      <c r="B41" s="741" t="s">
        <v>51</v>
      </c>
      <c r="C41" s="740" t="s">
        <v>21</v>
      </c>
      <c r="D41" s="740" t="s">
        <v>21</v>
      </c>
      <c r="E41" s="740" t="s">
        <v>21</v>
      </c>
      <c r="F41" s="740" t="s">
        <v>21</v>
      </c>
      <c r="G41" s="740" t="s">
        <v>21</v>
      </c>
      <c r="H41" s="740" t="s">
        <v>21</v>
      </c>
      <c r="J41" s="741" t="s">
        <v>51</v>
      </c>
      <c r="K41" s="742" t="n">
        <v>15020</v>
      </c>
      <c r="L41" s="742" t="s">
        <v>21</v>
      </c>
      <c r="M41" s="742" t="s">
        <v>21</v>
      </c>
      <c r="N41" s="740" t="n">
        <v>15020</v>
      </c>
      <c r="O41" s="740" t="n">
        <v>15020</v>
      </c>
      <c r="P41" s="740" t="s">
        <v>21</v>
      </c>
      <c r="R41" s="695"/>
      <c r="S41" s="695"/>
      <c r="T41" s="736"/>
    </row>
    <row r="42" customFormat="false" ht="17.25" hidden="false" customHeight="false" outlineLevel="0" collapsed="false">
      <c r="B42" s="741" t="s">
        <v>52</v>
      </c>
      <c r="C42" s="740" t="n">
        <v>0</v>
      </c>
      <c r="D42" s="740" t="n">
        <v>0</v>
      </c>
      <c r="E42" s="740" t="n">
        <v>0</v>
      </c>
      <c r="F42" s="740" t="n">
        <v>0</v>
      </c>
      <c r="G42" s="740" t="n">
        <v>0</v>
      </c>
      <c r="H42" s="740" t="n">
        <v>0</v>
      </c>
      <c r="J42" s="741" t="s">
        <v>52</v>
      </c>
      <c r="K42" s="740" t="n">
        <v>0</v>
      </c>
      <c r="L42" s="740" t="n">
        <v>0</v>
      </c>
      <c r="M42" s="740" t="n">
        <v>0</v>
      </c>
      <c r="N42" s="740" t="n">
        <v>0</v>
      </c>
      <c r="O42" s="740" t="n">
        <v>0</v>
      </c>
      <c r="P42" s="740" t="n">
        <v>0</v>
      </c>
      <c r="R42" s="695"/>
      <c r="S42" s="695"/>
      <c r="T42" s="736"/>
    </row>
    <row r="43" customFormat="false" ht="17.25" hidden="false" customHeight="false" outlineLevel="0" collapsed="false">
      <c r="B43" s="741" t="s">
        <v>53</v>
      </c>
      <c r="C43" s="740" t="s">
        <v>21</v>
      </c>
      <c r="D43" s="740" t="s">
        <v>21</v>
      </c>
      <c r="E43" s="740" t="s">
        <v>21</v>
      </c>
      <c r="F43" s="740" t="s">
        <v>21</v>
      </c>
      <c r="G43" s="740" t="s">
        <v>21</v>
      </c>
      <c r="H43" s="740" t="s">
        <v>21</v>
      </c>
      <c r="J43" s="741" t="s">
        <v>53</v>
      </c>
      <c r="K43" s="742" t="s">
        <v>21</v>
      </c>
      <c r="L43" s="742" t="s">
        <v>21</v>
      </c>
      <c r="M43" s="742" t="s">
        <v>21</v>
      </c>
      <c r="N43" s="740" t="s">
        <v>21</v>
      </c>
      <c r="O43" s="740" t="s">
        <v>21</v>
      </c>
      <c r="P43" s="740" t="s">
        <v>21</v>
      </c>
      <c r="R43" s="695"/>
      <c r="S43" s="695"/>
      <c r="T43" s="736"/>
    </row>
    <row r="44" customFormat="false" ht="17.25" hidden="false" customHeight="false" outlineLevel="0" collapsed="false">
      <c r="B44" s="741" t="s">
        <v>54</v>
      </c>
      <c r="C44" s="740" t="s">
        <v>21</v>
      </c>
      <c r="D44" s="740" t="s">
        <v>21</v>
      </c>
      <c r="E44" s="740" t="s">
        <v>21</v>
      </c>
      <c r="F44" s="740" t="s">
        <v>21</v>
      </c>
      <c r="G44" s="740" t="s">
        <v>21</v>
      </c>
      <c r="H44" s="740" t="s">
        <v>21</v>
      </c>
      <c r="J44" s="741" t="s">
        <v>54</v>
      </c>
      <c r="K44" s="742" t="n">
        <v>58281</v>
      </c>
      <c r="L44" s="742" t="n">
        <v>58067</v>
      </c>
      <c r="M44" s="740" t="s">
        <v>21</v>
      </c>
      <c r="N44" s="742" t="n">
        <v>164</v>
      </c>
      <c r="O44" s="740" t="s">
        <v>21</v>
      </c>
      <c r="P44" s="742" t="n">
        <v>50</v>
      </c>
      <c r="R44" s="695"/>
      <c r="S44" s="695"/>
      <c r="T44" s="736"/>
    </row>
    <row r="45" s="730" customFormat="true" ht="27" hidden="false" customHeight="true" outlineLevel="0" collapsed="false">
      <c r="B45" s="734" t="s">
        <v>55</v>
      </c>
      <c r="C45" s="733" t="s">
        <v>21</v>
      </c>
      <c r="D45" s="733" t="s">
        <v>21</v>
      </c>
      <c r="E45" s="733" t="s">
        <v>21</v>
      </c>
      <c r="F45" s="733" t="s">
        <v>21</v>
      </c>
      <c r="G45" s="733" t="s">
        <v>21</v>
      </c>
      <c r="H45" s="733" t="s">
        <v>21</v>
      </c>
      <c r="J45" s="734" t="s">
        <v>55</v>
      </c>
      <c r="K45" s="735" t="n">
        <v>957016</v>
      </c>
      <c r="L45" s="735" t="n">
        <v>93910</v>
      </c>
      <c r="M45" s="735" t="n">
        <v>200</v>
      </c>
      <c r="N45" s="735" t="n">
        <v>836815</v>
      </c>
      <c r="O45" s="733" t="n">
        <v>836815</v>
      </c>
      <c r="P45" s="735" t="n">
        <v>26291</v>
      </c>
      <c r="R45" s="736"/>
      <c r="S45" s="736"/>
      <c r="T45" s="736"/>
    </row>
    <row r="46" customFormat="false" ht="17.25" hidden="false" customHeight="false" outlineLevel="0" collapsed="false">
      <c r="B46" s="741" t="s">
        <v>56</v>
      </c>
      <c r="C46" s="740" t="s">
        <v>21</v>
      </c>
      <c r="D46" s="740" t="s">
        <v>21</v>
      </c>
      <c r="E46" s="740" t="s">
        <v>21</v>
      </c>
      <c r="F46" s="740" t="s">
        <v>21</v>
      </c>
      <c r="G46" s="740" t="s">
        <v>21</v>
      </c>
      <c r="H46" s="740" t="s">
        <v>21</v>
      </c>
      <c r="J46" s="741" t="s">
        <v>56</v>
      </c>
      <c r="K46" s="742" t="n">
        <v>1932</v>
      </c>
      <c r="L46" s="742" t="n">
        <v>1932</v>
      </c>
      <c r="M46" s="740" t="s">
        <v>21</v>
      </c>
      <c r="N46" s="740" t="s">
        <v>21</v>
      </c>
      <c r="O46" s="740" t="s">
        <v>21</v>
      </c>
      <c r="P46" s="740" t="s">
        <v>21</v>
      </c>
      <c r="R46" s="695"/>
      <c r="S46" s="695"/>
      <c r="T46" s="736"/>
    </row>
    <row r="47" customFormat="false" ht="17.25" hidden="false" customHeight="false" outlineLevel="0" collapsed="false">
      <c r="B47" s="741" t="s">
        <v>57</v>
      </c>
      <c r="C47" s="740" t="s">
        <v>21</v>
      </c>
      <c r="D47" s="740" t="s">
        <v>21</v>
      </c>
      <c r="E47" s="740" t="s">
        <v>21</v>
      </c>
      <c r="F47" s="740" t="s">
        <v>21</v>
      </c>
      <c r="G47" s="740" t="s">
        <v>21</v>
      </c>
      <c r="H47" s="740" t="s">
        <v>21</v>
      </c>
      <c r="J47" s="741" t="s">
        <v>57</v>
      </c>
      <c r="K47" s="742" t="n">
        <v>10549</v>
      </c>
      <c r="L47" s="742" t="n">
        <v>10100</v>
      </c>
      <c r="M47" s="742" t="n">
        <v>24</v>
      </c>
      <c r="N47" s="742" t="n">
        <v>449</v>
      </c>
      <c r="O47" s="740" t="n">
        <v>449</v>
      </c>
      <c r="P47" s="740" t="s">
        <v>21</v>
      </c>
      <c r="R47" s="695"/>
      <c r="S47" s="695"/>
      <c r="T47" s="736"/>
    </row>
    <row r="48" customFormat="false" ht="17.25" hidden="false" customHeight="false" outlineLevel="0" collapsed="false">
      <c r="B48" s="741" t="s">
        <v>58</v>
      </c>
      <c r="C48" s="740" t="s">
        <v>21</v>
      </c>
      <c r="D48" s="740" t="s">
        <v>21</v>
      </c>
      <c r="E48" s="740" t="s">
        <v>21</v>
      </c>
      <c r="F48" s="740" t="s">
        <v>21</v>
      </c>
      <c r="G48" s="740" t="s">
        <v>21</v>
      </c>
      <c r="H48" s="740" t="s">
        <v>21</v>
      </c>
      <c r="J48" s="741" t="s">
        <v>58</v>
      </c>
      <c r="K48" s="740" t="n">
        <v>0</v>
      </c>
      <c r="L48" s="740" t="n">
        <v>0</v>
      </c>
      <c r="M48" s="740" t="n">
        <v>0</v>
      </c>
      <c r="N48" s="740" t="n">
        <v>0</v>
      </c>
      <c r="O48" s="740" t="n">
        <v>0</v>
      </c>
      <c r="P48" s="740" t="n">
        <v>0</v>
      </c>
      <c r="R48" s="695"/>
      <c r="S48" s="695"/>
      <c r="T48" s="736"/>
    </row>
    <row r="49" customFormat="false" ht="17.25" hidden="false" customHeight="false" outlineLevel="0" collapsed="false">
      <c r="B49" s="741" t="s">
        <v>59</v>
      </c>
      <c r="C49" s="740" t="n">
        <v>0</v>
      </c>
      <c r="D49" s="740" t="n">
        <v>0</v>
      </c>
      <c r="E49" s="740" t="n">
        <v>0</v>
      </c>
      <c r="F49" s="740" t="n">
        <v>0</v>
      </c>
      <c r="G49" s="740" t="n">
        <v>0</v>
      </c>
      <c r="H49" s="740" t="n">
        <v>0</v>
      </c>
      <c r="J49" s="741" t="s">
        <v>59</v>
      </c>
      <c r="K49" s="742" t="n">
        <v>8669</v>
      </c>
      <c r="L49" s="742" t="n">
        <v>8669</v>
      </c>
      <c r="M49" s="742" t="n">
        <v>0</v>
      </c>
      <c r="N49" s="742" t="n">
        <v>0</v>
      </c>
      <c r="O49" s="740" t="n">
        <v>0</v>
      </c>
      <c r="P49" s="742" t="n">
        <v>0</v>
      </c>
      <c r="R49" s="695"/>
      <c r="S49" s="695"/>
      <c r="T49" s="736"/>
    </row>
    <row r="50" s="730" customFormat="true" ht="27" hidden="false" customHeight="true" outlineLevel="0" collapsed="false">
      <c r="B50" s="734" t="s">
        <v>60</v>
      </c>
      <c r="C50" s="733" t="s">
        <v>21</v>
      </c>
      <c r="D50" s="733" t="s">
        <v>21</v>
      </c>
      <c r="E50" s="733" t="s">
        <v>21</v>
      </c>
      <c r="F50" s="733" t="s">
        <v>21</v>
      </c>
      <c r="G50" s="733" t="s">
        <v>21</v>
      </c>
      <c r="H50" s="733" t="s">
        <v>21</v>
      </c>
      <c r="J50" s="734" t="s">
        <v>60</v>
      </c>
      <c r="K50" s="735" t="n">
        <v>158899</v>
      </c>
      <c r="L50" s="735" t="n">
        <v>154576</v>
      </c>
      <c r="M50" s="735" t="n">
        <v>35080</v>
      </c>
      <c r="N50" s="735" t="n">
        <v>735</v>
      </c>
      <c r="O50" s="735" t="s">
        <v>21</v>
      </c>
      <c r="P50" s="735" t="n">
        <v>3588</v>
      </c>
      <c r="R50" s="736"/>
      <c r="S50" s="736"/>
      <c r="T50" s="736"/>
    </row>
    <row r="51" customFormat="false" ht="17.25" hidden="false" customHeight="false" outlineLevel="0" collapsed="false">
      <c r="B51" s="741" t="s">
        <v>61</v>
      </c>
      <c r="C51" s="740" t="s">
        <v>21</v>
      </c>
      <c r="D51" s="740" t="s">
        <v>21</v>
      </c>
      <c r="E51" s="740" t="s">
        <v>21</v>
      </c>
      <c r="F51" s="740" t="s">
        <v>21</v>
      </c>
      <c r="G51" s="740" t="s">
        <v>21</v>
      </c>
      <c r="H51" s="740" t="s">
        <v>21</v>
      </c>
      <c r="J51" s="741" t="s">
        <v>61</v>
      </c>
      <c r="K51" s="742" t="n">
        <v>2024</v>
      </c>
      <c r="L51" s="742" t="n">
        <v>1321</v>
      </c>
      <c r="M51" s="742" t="s">
        <v>21</v>
      </c>
      <c r="N51" s="740" t="n">
        <v>703</v>
      </c>
      <c r="O51" s="740" t="n">
        <v>683</v>
      </c>
      <c r="P51" s="742" t="s">
        <v>21</v>
      </c>
      <c r="R51" s="695"/>
      <c r="S51" s="695"/>
      <c r="T51" s="736"/>
    </row>
    <row r="52" customFormat="false" ht="17.25" hidden="false" customHeight="false" outlineLevel="0" collapsed="false">
      <c r="B52" s="741" t="s">
        <v>62</v>
      </c>
      <c r="C52" s="740" t="s">
        <v>21</v>
      </c>
      <c r="D52" s="740" t="s">
        <v>21</v>
      </c>
      <c r="E52" s="740" t="s">
        <v>21</v>
      </c>
      <c r="F52" s="740" t="s">
        <v>21</v>
      </c>
      <c r="G52" s="740" t="s">
        <v>21</v>
      </c>
      <c r="H52" s="740" t="s">
        <v>21</v>
      </c>
      <c r="J52" s="741" t="s">
        <v>62</v>
      </c>
      <c r="K52" s="742" t="n">
        <v>76</v>
      </c>
      <c r="L52" s="742" t="n">
        <v>76</v>
      </c>
      <c r="M52" s="740" t="s">
        <v>21</v>
      </c>
      <c r="N52" s="740" t="s">
        <v>21</v>
      </c>
      <c r="O52" s="740" t="s">
        <v>21</v>
      </c>
      <c r="P52" s="740" t="s">
        <v>21</v>
      </c>
      <c r="R52" s="695"/>
      <c r="S52" s="695"/>
      <c r="T52" s="736"/>
    </row>
    <row r="53" customFormat="false" ht="17.25" hidden="false" customHeight="false" outlineLevel="0" collapsed="false">
      <c r="B53" s="741" t="s">
        <v>63</v>
      </c>
      <c r="C53" s="740" t="s">
        <v>21</v>
      </c>
      <c r="D53" s="740" t="s">
        <v>21</v>
      </c>
      <c r="E53" s="740" t="s">
        <v>21</v>
      </c>
      <c r="F53" s="740" t="s">
        <v>21</v>
      </c>
      <c r="G53" s="740" t="s">
        <v>21</v>
      </c>
      <c r="H53" s="740" t="s">
        <v>21</v>
      </c>
      <c r="J53" s="741" t="s">
        <v>63</v>
      </c>
      <c r="K53" s="742" t="n">
        <v>29354</v>
      </c>
      <c r="L53" s="742" t="n">
        <v>28786</v>
      </c>
      <c r="M53" s="742" t="n">
        <v>14100</v>
      </c>
      <c r="N53" s="742" t="n">
        <v>568</v>
      </c>
      <c r="O53" s="740" t="s">
        <v>21</v>
      </c>
      <c r="P53" s="742" t="s">
        <v>21</v>
      </c>
      <c r="R53" s="695"/>
      <c r="S53" s="695"/>
      <c r="T53" s="736"/>
    </row>
    <row r="54" customFormat="false" ht="17.25" hidden="false" customHeight="false" outlineLevel="0" collapsed="false">
      <c r="B54" s="741" t="s">
        <v>64</v>
      </c>
      <c r="C54" s="740" t="s">
        <v>21</v>
      </c>
      <c r="D54" s="740" t="s">
        <v>21</v>
      </c>
      <c r="E54" s="740" t="s">
        <v>21</v>
      </c>
      <c r="F54" s="740" t="s">
        <v>21</v>
      </c>
      <c r="G54" s="740" t="s">
        <v>21</v>
      </c>
      <c r="H54" s="740" t="s">
        <v>21</v>
      </c>
      <c r="J54" s="741" t="s">
        <v>64</v>
      </c>
      <c r="K54" s="742" t="n">
        <v>13145</v>
      </c>
      <c r="L54" s="742" t="n">
        <v>13145</v>
      </c>
      <c r="M54" s="742" t="n">
        <v>9279</v>
      </c>
      <c r="N54" s="742" t="s">
        <v>21</v>
      </c>
      <c r="O54" s="742" t="s">
        <v>21</v>
      </c>
      <c r="P54" s="740" t="s">
        <v>21</v>
      </c>
      <c r="R54" s="695"/>
      <c r="S54" s="695"/>
      <c r="T54" s="736"/>
    </row>
    <row r="55" s="730" customFormat="true" ht="27" hidden="false" customHeight="true" outlineLevel="0" collapsed="false">
      <c r="B55" s="734" t="s">
        <v>65</v>
      </c>
      <c r="C55" s="733" t="s">
        <v>21</v>
      </c>
      <c r="D55" s="733" t="s">
        <v>21</v>
      </c>
      <c r="E55" s="733" t="s">
        <v>21</v>
      </c>
      <c r="F55" s="733" t="s">
        <v>21</v>
      </c>
      <c r="G55" s="733" t="s">
        <v>21</v>
      </c>
      <c r="H55" s="733" t="s">
        <v>21</v>
      </c>
      <c r="J55" s="734" t="s">
        <v>65</v>
      </c>
      <c r="K55" s="735" t="n">
        <v>3473</v>
      </c>
      <c r="L55" s="735" t="n">
        <v>3473</v>
      </c>
      <c r="M55" s="733" t="s">
        <v>21</v>
      </c>
      <c r="N55" s="735" t="s">
        <v>21</v>
      </c>
      <c r="O55" s="733" t="s">
        <v>21</v>
      </c>
      <c r="P55" s="733" t="s">
        <v>21</v>
      </c>
      <c r="R55" s="736"/>
      <c r="S55" s="736"/>
      <c r="T55" s="736"/>
    </row>
    <row r="56" customFormat="false" ht="17.25" hidden="false" customHeight="false" outlineLevel="0" collapsed="false">
      <c r="B56" s="741" t="s">
        <v>66</v>
      </c>
      <c r="C56" s="740" t="s">
        <v>21</v>
      </c>
      <c r="D56" s="740" t="s">
        <v>21</v>
      </c>
      <c r="E56" s="740" t="s">
        <v>21</v>
      </c>
      <c r="F56" s="740" t="s">
        <v>21</v>
      </c>
      <c r="G56" s="740" t="s">
        <v>21</v>
      </c>
      <c r="H56" s="740" t="s">
        <v>21</v>
      </c>
      <c r="J56" s="741" t="s">
        <v>66</v>
      </c>
      <c r="K56" s="742" t="n">
        <v>37074</v>
      </c>
      <c r="L56" s="742" t="n">
        <v>37003</v>
      </c>
      <c r="M56" s="742" t="n">
        <v>132</v>
      </c>
      <c r="N56" s="742" t="n">
        <v>71</v>
      </c>
      <c r="O56" s="740" t="n">
        <v>0</v>
      </c>
      <c r="P56" s="740" t="s">
        <v>21</v>
      </c>
      <c r="R56" s="695"/>
      <c r="S56" s="695"/>
      <c r="T56" s="736"/>
    </row>
    <row r="57" customFormat="false" ht="17.25" hidden="false" customHeight="false" outlineLevel="0" collapsed="false">
      <c r="B57" s="741" t="s">
        <v>67</v>
      </c>
      <c r="C57" s="740" t="s">
        <v>21</v>
      </c>
      <c r="D57" s="740" t="s">
        <v>21</v>
      </c>
      <c r="E57" s="740" t="s">
        <v>21</v>
      </c>
      <c r="F57" s="740" t="s">
        <v>21</v>
      </c>
      <c r="G57" s="740" t="s">
        <v>21</v>
      </c>
      <c r="H57" s="740" t="s">
        <v>21</v>
      </c>
      <c r="J57" s="741" t="s">
        <v>67</v>
      </c>
      <c r="K57" s="742" t="s">
        <v>21</v>
      </c>
      <c r="L57" s="742" t="s">
        <v>21</v>
      </c>
      <c r="M57" s="742" t="s">
        <v>21</v>
      </c>
      <c r="N57" s="740" t="s">
        <v>21</v>
      </c>
      <c r="O57" s="740" t="s">
        <v>21</v>
      </c>
      <c r="P57" s="742" t="s">
        <v>21</v>
      </c>
      <c r="R57" s="695"/>
      <c r="S57" s="695"/>
      <c r="T57" s="736"/>
    </row>
    <row r="58" customFormat="false" ht="9.95" hidden="false" customHeight="true" outlineLevel="0" collapsed="false">
      <c r="B58" s="747"/>
      <c r="C58" s="746"/>
      <c r="D58" s="746"/>
      <c r="E58" s="746"/>
      <c r="F58" s="746"/>
      <c r="G58" s="746"/>
      <c r="H58" s="746"/>
      <c r="J58" s="747"/>
      <c r="K58" s="746"/>
      <c r="L58" s="746"/>
      <c r="M58" s="746"/>
      <c r="N58" s="746"/>
      <c r="O58" s="746"/>
      <c r="P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" activeCellId="0" sqref="F3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761" width="12.05"/>
    <col collapsed="false" customWidth="true" hidden="false" outlineLevel="0" max="2" min="2" style="761" width="14.33"/>
    <col collapsed="false" customWidth="true" hidden="false" outlineLevel="0" max="8" min="3" style="761" width="23.41"/>
    <col collapsed="false" customWidth="false" hidden="false" outlineLevel="0" max="9" min="9" style="761" width="12.05"/>
    <col collapsed="false" customWidth="true" hidden="false" outlineLevel="0" max="10" min="10" style="761" width="14.33"/>
    <col collapsed="false" customWidth="true" hidden="false" outlineLevel="0" max="16" min="11" style="761" width="23.41"/>
    <col collapsed="false" customWidth="false" hidden="false" outlineLevel="0" max="19" min="17" style="761" width="12.05"/>
    <col collapsed="false" customWidth="true" hidden="false" outlineLevel="0" max="20" min="20" style="761" width="14.47"/>
    <col collapsed="false" customWidth="false" hidden="false" outlineLevel="0" max="257" min="21" style="761" width="12.05"/>
  </cols>
  <sheetData>
    <row r="1" s="763" customFormat="true" ht="30.75" hidden="false" customHeight="false" outlineLevel="0" collapsed="false">
      <c r="A1" s="762"/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A2" s="764"/>
      <c r="B2" s="765" t="s">
        <v>74</v>
      </c>
      <c r="C2" s="765"/>
      <c r="D2" s="766"/>
      <c r="E2" s="689"/>
      <c r="F2" s="766"/>
      <c r="G2" s="766"/>
      <c r="H2" s="766"/>
      <c r="I2" s="767"/>
      <c r="J2" s="768"/>
      <c r="K2" s="766"/>
      <c r="L2" s="766"/>
      <c r="M2" s="689"/>
      <c r="N2" s="767"/>
      <c r="O2" s="767"/>
      <c r="P2" s="767"/>
    </row>
    <row r="3" s="770" customFormat="true" ht="24.75" hidden="false" customHeight="true" outlineLevel="0" collapsed="false">
      <c r="A3" s="769"/>
      <c r="C3" s="750"/>
      <c r="D3" s="750"/>
      <c r="E3" s="771"/>
      <c r="F3" s="750"/>
      <c r="G3" s="750"/>
      <c r="H3" s="750"/>
      <c r="I3" s="772" t="s">
        <v>270</v>
      </c>
      <c r="J3" s="750"/>
      <c r="K3" s="750"/>
      <c r="L3" s="750"/>
      <c r="M3" s="773"/>
      <c r="N3" s="774"/>
      <c r="O3" s="774"/>
      <c r="P3" s="774"/>
    </row>
    <row r="4" customFormat="false" ht="14.25" hidden="false" customHeight="true" outlineLevel="0" collapsed="false">
      <c r="A4" s="764"/>
      <c r="B4" s="775"/>
      <c r="C4" s="690"/>
      <c r="D4" s="690"/>
      <c r="E4" s="776"/>
      <c r="F4" s="690"/>
      <c r="G4" s="690"/>
      <c r="H4" s="690"/>
      <c r="I4" s="776"/>
      <c r="J4" s="690"/>
      <c r="K4" s="690"/>
      <c r="L4" s="690"/>
      <c r="M4" s="691"/>
    </row>
    <row r="5" s="777" customFormat="true" ht="30" hidden="false" customHeight="true" outlineLevel="0" collapsed="false">
      <c r="A5" s="730"/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  <c r="R5" s="778"/>
      <c r="T5" s="778"/>
    </row>
    <row r="6" customFormat="false" ht="18" hidden="false" customHeight="false" outlineLevel="0" collapsed="false">
      <c r="A6" s="764"/>
      <c r="B6" s="725"/>
      <c r="C6" s="703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79"/>
      <c r="S6" s="779"/>
      <c r="T6" s="779"/>
    </row>
    <row r="7" customFormat="false" ht="17.25" hidden="false" customHeight="false" outlineLevel="0" collapsed="false">
      <c r="A7" s="764"/>
      <c r="B7" s="756" t="s">
        <v>3</v>
      </c>
      <c r="C7" s="757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79"/>
      <c r="S7" s="779"/>
    </row>
    <row r="8" customFormat="false" ht="18" hidden="false" customHeight="false" outlineLevel="0" collapsed="false">
      <c r="A8" s="764"/>
      <c r="B8" s="758"/>
      <c r="C8" s="744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79"/>
      <c r="S8" s="779"/>
    </row>
    <row r="9" customFormat="false" ht="9.95" hidden="false" customHeight="true" outlineLevel="0" collapsed="false">
      <c r="A9" s="764"/>
      <c r="B9" s="759"/>
      <c r="C9" s="760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780"/>
    </row>
    <row r="10" s="777" customFormat="true" ht="27" hidden="false" customHeight="true" outlineLevel="0" collapsed="false">
      <c r="A10" s="730"/>
      <c r="B10" s="734" t="s">
        <v>19</v>
      </c>
      <c r="C10" s="733" t="n">
        <v>2331259</v>
      </c>
      <c r="D10" s="733" t="n">
        <v>645862</v>
      </c>
      <c r="E10" s="733" t="n">
        <v>127899</v>
      </c>
      <c r="F10" s="733" t="n">
        <v>166045</v>
      </c>
      <c r="G10" s="733" t="n">
        <v>155811</v>
      </c>
      <c r="H10" s="733" t="n">
        <v>1519352</v>
      </c>
      <c r="J10" s="734" t="s">
        <v>19</v>
      </c>
      <c r="K10" s="735" t="n">
        <v>116677113</v>
      </c>
      <c r="L10" s="735" t="n">
        <v>60760758</v>
      </c>
      <c r="M10" s="735" t="n">
        <v>9027817</v>
      </c>
      <c r="N10" s="735" t="n">
        <v>20078453</v>
      </c>
      <c r="O10" s="735" t="n">
        <v>15084892</v>
      </c>
      <c r="P10" s="735" t="n">
        <v>35837902</v>
      </c>
      <c r="R10" s="778"/>
      <c r="S10" s="778"/>
      <c r="T10" s="778"/>
    </row>
    <row r="11" customFormat="false" ht="17.25" hidden="false" customHeight="false" outlineLevel="0" collapsed="false">
      <c r="A11" s="764"/>
      <c r="B11" s="741" t="s">
        <v>20</v>
      </c>
      <c r="C11" s="740" t="s">
        <v>21</v>
      </c>
      <c r="D11" s="740" t="s">
        <v>21</v>
      </c>
      <c r="E11" s="740" t="s">
        <v>21</v>
      </c>
      <c r="F11" s="740" t="s">
        <v>21</v>
      </c>
      <c r="G11" s="740" t="s">
        <v>21</v>
      </c>
      <c r="H11" s="740" t="s">
        <v>21</v>
      </c>
      <c r="J11" s="741" t="s">
        <v>20</v>
      </c>
      <c r="K11" s="781" t="n">
        <v>7518784</v>
      </c>
      <c r="L11" s="781" t="n">
        <v>4083779</v>
      </c>
      <c r="M11" s="781" t="n">
        <v>444623</v>
      </c>
      <c r="N11" s="781" t="n">
        <v>601004</v>
      </c>
      <c r="O11" s="781" t="n">
        <v>287969</v>
      </c>
      <c r="P11" s="781" t="n">
        <v>2834001</v>
      </c>
      <c r="R11" s="780"/>
      <c r="S11" s="780"/>
      <c r="T11" s="778"/>
    </row>
    <row r="12" customFormat="false" ht="17.25" hidden="false" customHeight="false" outlineLevel="0" collapsed="false">
      <c r="A12" s="764"/>
      <c r="B12" s="741" t="s">
        <v>22</v>
      </c>
      <c r="C12" s="740" t="s">
        <v>21</v>
      </c>
      <c r="D12" s="740" t="s">
        <v>21</v>
      </c>
      <c r="E12" s="740" t="s">
        <v>21</v>
      </c>
      <c r="F12" s="740" t="s">
        <v>21</v>
      </c>
      <c r="G12" s="740" t="s">
        <v>21</v>
      </c>
      <c r="H12" s="740" t="s">
        <v>21</v>
      </c>
      <c r="J12" s="741" t="s">
        <v>22</v>
      </c>
      <c r="K12" s="781" t="n">
        <v>1413604</v>
      </c>
      <c r="L12" s="781" t="n">
        <v>629088</v>
      </c>
      <c r="M12" s="781" t="n">
        <v>71723</v>
      </c>
      <c r="N12" s="781" t="n">
        <v>491235</v>
      </c>
      <c r="O12" s="781" t="n">
        <v>411816</v>
      </c>
      <c r="P12" s="781" t="n">
        <v>293281</v>
      </c>
      <c r="R12" s="780"/>
      <c r="S12" s="780"/>
      <c r="T12" s="778"/>
    </row>
    <row r="13" customFormat="false" ht="17.25" hidden="false" customHeight="false" outlineLevel="0" collapsed="false">
      <c r="A13" s="764"/>
      <c r="B13" s="741" t="s">
        <v>23</v>
      </c>
      <c r="C13" s="782" t="n">
        <v>164</v>
      </c>
      <c r="D13" s="782" t="n">
        <v>164</v>
      </c>
      <c r="E13" s="740" t="s">
        <v>21</v>
      </c>
      <c r="F13" s="740" t="s">
        <v>21</v>
      </c>
      <c r="G13" s="740" t="s">
        <v>21</v>
      </c>
      <c r="H13" s="782" t="s">
        <v>21</v>
      </c>
      <c r="J13" s="741" t="s">
        <v>23</v>
      </c>
      <c r="K13" s="781" t="n">
        <v>3724934</v>
      </c>
      <c r="L13" s="781" t="n">
        <v>2035844</v>
      </c>
      <c r="M13" s="781" t="n">
        <v>202120</v>
      </c>
      <c r="N13" s="781" t="n">
        <v>372597</v>
      </c>
      <c r="O13" s="781" t="n">
        <v>274922</v>
      </c>
      <c r="P13" s="781" t="n">
        <v>1316493</v>
      </c>
      <c r="R13" s="780"/>
      <c r="S13" s="780"/>
      <c r="T13" s="778"/>
    </row>
    <row r="14" customFormat="false" ht="17.25" hidden="false" customHeight="false" outlineLevel="0" collapsed="false">
      <c r="A14" s="764"/>
      <c r="B14" s="741" t="s">
        <v>24</v>
      </c>
      <c r="C14" s="740" t="n">
        <v>0</v>
      </c>
      <c r="D14" s="740" t="n">
        <v>0</v>
      </c>
      <c r="E14" s="740" t="n">
        <v>0</v>
      </c>
      <c r="F14" s="740" t="n">
        <v>0</v>
      </c>
      <c r="G14" s="740" t="n">
        <v>0</v>
      </c>
      <c r="H14" s="740" t="n">
        <v>0</v>
      </c>
      <c r="J14" s="741" t="s">
        <v>24</v>
      </c>
      <c r="K14" s="781" t="n">
        <v>1926942</v>
      </c>
      <c r="L14" s="781" t="n">
        <v>1054895</v>
      </c>
      <c r="M14" s="781" t="n">
        <v>386758</v>
      </c>
      <c r="N14" s="781" t="n">
        <v>64468</v>
      </c>
      <c r="O14" s="781" t="n">
        <v>6385</v>
      </c>
      <c r="P14" s="781" t="n">
        <v>807579</v>
      </c>
      <c r="R14" s="780"/>
      <c r="S14" s="780"/>
      <c r="T14" s="778"/>
    </row>
    <row r="15" s="777" customFormat="true" ht="27" hidden="false" customHeight="true" outlineLevel="0" collapsed="false">
      <c r="A15" s="730"/>
      <c r="B15" s="734" t="s">
        <v>25</v>
      </c>
      <c r="C15" s="733" t="s">
        <v>21</v>
      </c>
      <c r="D15" s="733" t="s">
        <v>21</v>
      </c>
      <c r="E15" s="733" t="s">
        <v>21</v>
      </c>
      <c r="F15" s="733" t="s">
        <v>21</v>
      </c>
      <c r="G15" s="733" t="s">
        <v>21</v>
      </c>
      <c r="H15" s="733" t="s">
        <v>21</v>
      </c>
      <c r="J15" s="734" t="s">
        <v>25</v>
      </c>
      <c r="K15" s="735" t="n">
        <v>1904776</v>
      </c>
      <c r="L15" s="735" t="n">
        <v>934926</v>
      </c>
      <c r="M15" s="735" t="n">
        <v>196932</v>
      </c>
      <c r="N15" s="735" t="n">
        <v>433805</v>
      </c>
      <c r="O15" s="735" t="n">
        <v>312066</v>
      </c>
      <c r="P15" s="735" t="n">
        <v>536045</v>
      </c>
      <c r="R15" s="778"/>
      <c r="S15" s="778"/>
      <c r="T15" s="778"/>
    </row>
    <row r="16" customFormat="false" ht="17.25" hidden="false" customHeight="false" outlineLevel="0" collapsed="false">
      <c r="A16" s="764"/>
      <c r="B16" s="741" t="s">
        <v>26</v>
      </c>
      <c r="C16" s="740" t="s">
        <v>21</v>
      </c>
      <c r="D16" s="740" t="s">
        <v>21</v>
      </c>
      <c r="E16" s="740" t="s">
        <v>21</v>
      </c>
      <c r="F16" s="740" t="s">
        <v>21</v>
      </c>
      <c r="G16" s="740" t="s">
        <v>21</v>
      </c>
      <c r="H16" s="740" t="s">
        <v>21</v>
      </c>
      <c r="J16" s="741" t="s">
        <v>26</v>
      </c>
      <c r="K16" s="781" t="n">
        <v>1299211</v>
      </c>
      <c r="L16" s="781" t="n">
        <v>649805</v>
      </c>
      <c r="M16" s="781" t="n">
        <v>69271</v>
      </c>
      <c r="N16" s="781" t="n">
        <v>233983</v>
      </c>
      <c r="O16" s="781" t="n">
        <v>196191</v>
      </c>
      <c r="P16" s="781" t="n">
        <v>415423</v>
      </c>
      <c r="R16" s="780"/>
      <c r="S16" s="780"/>
      <c r="T16" s="778"/>
    </row>
    <row r="17" customFormat="false" ht="17.25" hidden="false" customHeight="false" outlineLevel="0" collapsed="false">
      <c r="A17" s="764"/>
      <c r="B17" s="741" t="s">
        <v>27</v>
      </c>
      <c r="C17" s="782" t="s">
        <v>21</v>
      </c>
      <c r="D17" s="782" t="s">
        <v>21</v>
      </c>
      <c r="E17" s="740" t="s">
        <v>21</v>
      </c>
      <c r="F17" s="782" t="s">
        <v>21</v>
      </c>
      <c r="G17" s="782" t="s">
        <v>21</v>
      </c>
      <c r="H17" s="740" t="s">
        <v>21</v>
      </c>
      <c r="J17" s="741" t="s">
        <v>27</v>
      </c>
      <c r="K17" s="781" t="n">
        <v>3232695</v>
      </c>
      <c r="L17" s="781" t="n">
        <v>1448102</v>
      </c>
      <c r="M17" s="781" t="n">
        <v>219190</v>
      </c>
      <c r="N17" s="781" t="n">
        <v>1142237</v>
      </c>
      <c r="O17" s="781" t="n">
        <v>1108879</v>
      </c>
      <c r="P17" s="781" t="n">
        <v>642356</v>
      </c>
      <c r="R17" s="780"/>
      <c r="S17" s="780"/>
      <c r="T17" s="778"/>
    </row>
    <row r="18" customFormat="false" ht="17.25" hidden="false" customHeight="false" outlineLevel="0" collapsed="false">
      <c r="A18" s="764"/>
      <c r="B18" s="741" t="s">
        <v>28</v>
      </c>
      <c r="C18" s="740" t="s">
        <v>21</v>
      </c>
      <c r="D18" s="740" t="s">
        <v>21</v>
      </c>
      <c r="E18" s="740" t="s">
        <v>21</v>
      </c>
      <c r="F18" s="740" t="s">
        <v>21</v>
      </c>
      <c r="G18" s="740" t="s">
        <v>21</v>
      </c>
      <c r="H18" s="740" t="s">
        <v>21</v>
      </c>
      <c r="J18" s="741" t="s">
        <v>28</v>
      </c>
      <c r="K18" s="781" t="n">
        <v>1572531</v>
      </c>
      <c r="L18" s="781" t="n">
        <v>1358965</v>
      </c>
      <c r="M18" s="781" t="n">
        <v>154561</v>
      </c>
      <c r="N18" s="781" t="n">
        <v>88374</v>
      </c>
      <c r="O18" s="781" t="n">
        <v>36414</v>
      </c>
      <c r="P18" s="781" t="n">
        <v>125192</v>
      </c>
      <c r="R18" s="780"/>
      <c r="S18" s="780"/>
      <c r="T18" s="778"/>
    </row>
    <row r="19" customFormat="false" ht="17.25" hidden="false" customHeight="false" outlineLevel="0" collapsed="false">
      <c r="A19" s="764"/>
      <c r="B19" s="741" t="s">
        <v>29</v>
      </c>
      <c r="C19" s="740" t="s">
        <v>21</v>
      </c>
      <c r="D19" s="740" t="s">
        <v>21</v>
      </c>
      <c r="E19" s="740" t="s">
        <v>21</v>
      </c>
      <c r="F19" s="740" t="s">
        <v>21</v>
      </c>
      <c r="G19" s="740" t="s">
        <v>21</v>
      </c>
      <c r="H19" s="740" t="s">
        <v>21</v>
      </c>
      <c r="J19" s="741" t="s">
        <v>29</v>
      </c>
      <c r="K19" s="781" t="n">
        <v>2851473</v>
      </c>
      <c r="L19" s="781" t="n">
        <v>2396437</v>
      </c>
      <c r="M19" s="781" t="n">
        <v>322244</v>
      </c>
      <c r="N19" s="781" t="n">
        <v>300787</v>
      </c>
      <c r="O19" s="781" t="n">
        <v>112948</v>
      </c>
      <c r="P19" s="781" t="n">
        <v>154249</v>
      </c>
      <c r="R19" s="780"/>
      <c r="S19" s="780"/>
      <c r="T19" s="778"/>
    </row>
    <row r="20" s="777" customFormat="true" ht="27" hidden="false" customHeight="true" outlineLevel="0" collapsed="false">
      <c r="A20" s="730"/>
      <c r="B20" s="734" t="s">
        <v>30</v>
      </c>
      <c r="C20" s="733" t="s">
        <v>21</v>
      </c>
      <c r="D20" s="733" t="s">
        <v>21</v>
      </c>
      <c r="E20" s="733" t="s">
        <v>21</v>
      </c>
      <c r="F20" s="733" t="s">
        <v>21</v>
      </c>
      <c r="G20" s="733" t="s">
        <v>21</v>
      </c>
      <c r="H20" s="733" t="s">
        <v>21</v>
      </c>
      <c r="J20" s="734" t="s">
        <v>30</v>
      </c>
      <c r="K20" s="735" t="n">
        <v>1918528</v>
      </c>
      <c r="L20" s="735" t="n">
        <v>1683349</v>
      </c>
      <c r="M20" s="735" t="n">
        <v>496023</v>
      </c>
      <c r="N20" s="735" t="n">
        <v>94188</v>
      </c>
      <c r="O20" s="735" t="n">
        <v>72105</v>
      </c>
      <c r="P20" s="735" t="n">
        <v>140991</v>
      </c>
      <c r="R20" s="778"/>
      <c r="S20" s="778"/>
      <c r="T20" s="778"/>
    </row>
    <row r="21" customFormat="false" ht="17.25" hidden="false" customHeight="false" outlineLevel="0" collapsed="false">
      <c r="A21" s="764"/>
      <c r="B21" s="741" t="s">
        <v>31</v>
      </c>
      <c r="C21" s="740" t="s">
        <v>21</v>
      </c>
      <c r="D21" s="740" t="s">
        <v>21</v>
      </c>
      <c r="E21" s="740" t="s">
        <v>21</v>
      </c>
      <c r="F21" s="740" t="s">
        <v>21</v>
      </c>
      <c r="G21" s="740" t="s">
        <v>21</v>
      </c>
      <c r="H21" s="740" t="s">
        <v>21</v>
      </c>
      <c r="J21" s="741" t="s">
        <v>31</v>
      </c>
      <c r="K21" s="781" t="n">
        <v>2875689</v>
      </c>
      <c r="L21" s="781" t="n">
        <v>1706341</v>
      </c>
      <c r="M21" s="781" t="n">
        <v>168770</v>
      </c>
      <c r="N21" s="781" t="n">
        <v>660595</v>
      </c>
      <c r="O21" s="781" t="n">
        <v>552993</v>
      </c>
      <c r="P21" s="781" t="n">
        <v>508753</v>
      </c>
      <c r="R21" s="780"/>
      <c r="S21" s="780"/>
      <c r="T21" s="778"/>
    </row>
    <row r="22" customFormat="false" ht="17.25" hidden="false" customHeight="false" outlineLevel="0" collapsed="false">
      <c r="A22" s="764"/>
      <c r="B22" s="741" t="s">
        <v>32</v>
      </c>
      <c r="C22" s="740" t="s">
        <v>21</v>
      </c>
      <c r="D22" s="740" t="s">
        <v>21</v>
      </c>
      <c r="E22" s="740" t="s">
        <v>21</v>
      </c>
      <c r="F22" s="740" t="s">
        <v>21</v>
      </c>
      <c r="G22" s="740" t="s">
        <v>21</v>
      </c>
      <c r="H22" s="740" t="s">
        <v>21</v>
      </c>
      <c r="J22" s="741" t="s">
        <v>32</v>
      </c>
      <c r="K22" s="781" t="n">
        <v>3267703</v>
      </c>
      <c r="L22" s="781" t="n">
        <v>2388750</v>
      </c>
      <c r="M22" s="781" t="n">
        <v>798043</v>
      </c>
      <c r="N22" s="781" t="n">
        <v>221942</v>
      </c>
      <c r="O22" s="781" t="n">
        <v>6505</v>
      </c>
      <c r="P22" s="781" t="n">
        <v>657011</v>
      </c>
      <c r="R22" s="780"/>
      <c r="S22" s="780"/>
      <c r="T22" s="778"/>
    </row>
    <row r="23" customFormat="false" ht="17.25" hidden="false" customHeight="false" outlineLevel="0" collapsed="false">
      <c r="A23" s="764"/>
      <c r="B23" s="741" t="s">
        <v>33</v>
      </c>
      <c r="C23" s="740" t="s">
        <v>21</v>
      </c>
      <c r="D23" s="740" t="s">
        <v>21</v>
      </c>
      <c r="E23" s="740" t="s">
        <v>21</v>
      </c>
      <c r="F23" s="740" t="s">
        <v>21</v>
      </c>
      <c r="G23" s="740" t="s">
        <v>21</v>
      </c>
      <c r="H23" s="740" t="s">
        <v>21</v>
      </c>
      <c r="J23" s="741" t="s">
        <v>33</v>
      </c>
      <c r="K23" s="781" t="n">
        <v>4255982</v>
      </c>
      <c r="L23" s="781" t="n">
        <v>1749902</v>
      </c>
      <c r="M23" s="781" t="n">
        <v>183591</v>
      </c>
      <c r="N23" s="781" t="n">
        <v>260071</v>
      </c>
      <c r="O23" s="781" t="n">
        <v>125118</v>
      </c>
      <c r="P23" s="781" t="n">
        <v>2246009</v>
      </c>
      <c r="R23" s="780"/>
      <c r="S23" s="780"/>
      <c r="T23" s="778"/>
    </row>
    <row r="24" customFormat="false" ht="17.25" hidden="false" customHeight="false" outlineLevel="0" collapsed="false">
      <c r="A24" s="764"/>
      <c r="B24" s="741" t="s">
        <v>34</v>
      </c>
      <c r="C24" s="740" t="s">
        <v>21</v>
      </c>
      <c r="D24" s="740" t="s">
        <v>21</v>
      </c>
      <c r="E24" s="740" t="s">
        <v>21</v>
      </c>
      <c r="F24" s="740" t="s">
        <v>21</v>
      </c>
      <c r="G24" s="740" t="s">
        <v>21</v>
      </c>
      <c r="H24" s="740" t="s">
        <v>21</v>
      </c>
      <c r="J24" s="741" t="s">
        <v>34</v>
      </c>
      <c r="K24" s="781" t="n">
        <v>1820998</v>
      </c>
      <c r="L24" s="781" t="n">
        <v>1005680</v>
      </c>
      <c r="M24" s="781" t="n">
        <v>148463</v>
      </c>
      <c r="N24" s="781" t="n">
        <v>41259</v>
      </c>
      <c r="O24" s="781" t="n">
        <v>8757</v>
      </c>
      <c r="P24" s="781" t="n">
        <v>774059</v>
      </c>
      <c r="R24" s="780"/>
      <c r="S24" s="780"/>
      <c r="T24" s="778"/>
    </row>
    <row r="25" s="777" customFormat="true" ht="27" hidden="false" customHeight="true" outlineLevel="0" collapsed="false">
      <c r="A25" s="730"/>
      <c r="B25" s="734" t="s">
        <v>35</v>
      </c>
      <c r="C25" s="733" t="s">
        <v>21</v>
      </c>
      <c r="D25" s="733" t="s">
        <v>21</v>
      </c>
      <c r="E25" s="733" t="s">
        <v>21</v>
      </c>
      <c r="F25" s="733" t="s">
        <v>21</v>
      </c>
      <c r="G25" s="733" t="s">
        <v>21</v>
      </c>
      <c r="H25" s="733" t="s">
        <v>21</v>
      </c>
      <c r="J25" s="734" t="s">
        <v>35</v>
      </c>
      <c r="K25" s="735" t="n">
        <v>4902111</v>
      </c>
      <c r="L25" s="735" t="n">
        <v>1502451</v>
      </c>
      <c r="M25" s="735" t="n">
        <v>490674</v>
      </c>
      <c r="N25" s="735" t="n">
        <v>3051161</v>
      </c>
      <c r="O25" s="735" t="n">
        <v>2911368</v>
      </c>
      <c r="P25" s="735" t="n">
        <v>348499</v>
      </c>
      <c r="R25" s="778"/>
      <c r="S25" s="778"/>
      <c r="T25" s="778"/>
    </row>
    <row r="26" customFormat="false" ht="17.25" hidden="false" customHeight="false" outlineLevel="0" collapsed="false">
      <c r="A26" s="764"/>
      <c r="B26" s="741" t="s">
        <v>36</v>
      </c>
      <c r="C26" s="740" t="s">
        <v>21</v>
      </c>
      <c r="D26" s="740" t="s">
        <v>21</v>
      </c>
      <c r="E26" s="740" t="s">
        <v>21</v>
      </c>
      <c r="F26" s="740" t="s">
        <v>21</v>
      </c>
      <c r="G26" s="740" t="s">
        <v>21</v>
      </c>
      <c r="H26" s="740" t="s">
        <v>21</v>
      </c>
      <c r="J26" s="741" t="s">
        <v>36</v>
      </c>
      <c r="K26" s="781" t="n">
        <v>1401992</v>
      </c>
      <c r="L26" s="781" t="n">
        <v>873885</v>
      </c>
      <c r="M26" s="781" t="n">
        <v>71845</v>
      </c>
      <c r="N26" s="781" t="n">
        <v>367216</v>
      </c>
      <c r="O26" s="781" t="n">
        <v>309062</v>
      </c>
      <c r="P26" s="781" t="n">
        <v>160891</v>
      </c>
      <c r="R26" s="780"/>
      <c r="S26" s="780"/>
      <c r="T26" s="778"/>
    </row>
    <row r="27" customFormat="false" ht="17.25" hidden="false" customHeight="false" outlineLevel="0" collapsed="false">
      <c r="A27" s="764"/>
      <c r="B27" s="741" t="s">
        <v>37</v>
      </c>
      <c r="C27" s="740" t="s">
        <v>21</v>
      </c>
      <c r="D27" s="740" t="s">
        <v>21</v>
      </c>
      <c r="E27" s="740" t="s">
        <v>21</v>
      </c>
      <c r="F27" s="740" t="s">
        <v>21</v>
      </c>
      <c r="G27" s="740" t="s">
        <v>21</v>
      </c>
      <c r="H27" s="740" t="s">
        <v>21</v>
      </c>
      <c r="J27" s="741" t="s">
        <v>37</v>
      </c>
      <c r="K27" s="781" t="n">
        <v>2030060</v>
      </c>
      <c r="L27" s="781" t="n">
        <v>855584</v>
      </c>
      <c r="M27" s="781" t="n">
        <v>139048</v>
      </c>
      <c r="N27" s="781" t="n">
        <v>61834</v>
      </c>
      <c r="O27" s="781" t="n">
        <v>28412</v>
      </c>
      <c r="P27" s="781" t="n">
        <v>1112642</v>
      </c>
      <c r="R27" s="780"/>
      <c r="S27" s="780"/>
      <c r="T27" s="778"/>
    </row>
    <row r="28" customFormat="false" ht="17.25" hidden="false" customHeight="false" outlineLevel="0" collapsed="false">
      <c r="A28" s="764"/>
      <c r="B28" s="741" t="s">
        <v>38</v>
      </c>
      <c r="C28" s="782" t="n">
        <v>374257</v>
      </c>
      <c r="D28" s="782" t="n">
        <v>322291</v>
      </c>
      <c r="E28" s="740" t="s">
        <v>21</v>
      </c>
      <c r="F28" s="782" t="n">
        <v>733</v>
      </c>
      <c r="G28" s="740" t="s">
        <v>21</v>
      </c>
      <c r="H28" s="782" t="n">
        <v>51233</v>
      </c>
      <c r="J28" s="741" t="s">
        <v>38</v>
      </c>
      <c r="K28" s="781" t="n">
        <v>1530524</v>
      </c>
      <c r="L28" s="781" t="n">
        <v>861516</v>
      </c>
      <c r="M28" s="781" t="n">
        <v>135368</v>
      </c>
      <c r="N28" s="781" t="n">
        <v>134699</v>
      </c>
      <c r="O28" s="781" t="n">
        <v>89579</v>
      </c>
      <c r="P28" s="781" t="n">
        <v>534309</v>
      </c>
      <c r="R28" s="780"/>
      <c r="S28" s="780"/>
      <c r="T28" s="778"/>
    </row>
    <row r="29" customFormat="false" ht="17.25" hidden="false" customHeight="false" outlineLevel="0" collapsed="false">
      <c r="A29" s="764"/>
      <c r="B29" s="741" t="s">
        <v>39</v>
      </c>
      <c r="C29" s="740" t="s">
        <v>21</v>
      </c>
      <c r="D29" s="740" t="s">
        <v>21</v>
      </c>
      <c r="E29" s="740" t="s">
        <v>21</v>
      </c>
      <c r="F29" s="740" t="s">
        <v>21</v>
      </c>
      <c r="G29" s="740" t="s">
        <v>21</v>
      </c>
      <c r="H29" s="740" t="s">
        <v>21</v>
      </c>
      <c r="J29" s="741" t="s">
        <v>39</v>
      </c>
      <c r="K29" s="781" t="n">
        <v>1132620</v>
      </c>
      <c r="L29" s="781" t="n">
        <v>682673</v>
      </c>
      <c r="M29" s="781" t="n">
        <v>128824</v>
      </c>
      <c r="N29" s="781" t="n">
        <v>48745</v>
      </c>
      <c r="O29" s="781" t="n">
        <v>8253</v>
      </c>
      <c r="P29" s="781" t="n">
        <v>401202</v>
      </c>
      <c r="R29" s="780"/>
      <c r="S29" s="780"/>
      <c r="T29" s="778"/>
    </row>
    <row r="30" s="777" customFormat="true" ht="27" hidden="false" customHeight="true" outlineLevel="0" collapsed="false">
      <c r="A30" s="730"/>
      <c r="B30" s="734" t="s">
        <v>40</v>
      </c>
      <c r="C30" s="733" t="n">
        <v>398117</v>
      </c>
      <c r="D30" s="733" t="s">
        <v>21</v>
      </c>
      <c r="E30" s="733" t="s">
        <v>21</v>
      </c>
      <c r="F30" s="733" t="s">
        <v>21</v>
      </c>
      <c r="G30" s="733" t="s">
        <v>21</v>
      </c>
      <c r="H30" s="733" t="n">
        <v>398117</v>
      </c>
      <c r="J30" s="734" t="s">
        <v>40</v>
      </c>
      <c r="K30" s="735" t="n">
        <v>3417633</v>
      </c>
      <c r="L30" s="735" t="n">
        <v>1649710</v>
      </c>
      <c r="M30" s="735" t="n">
        <v>382688</v>
      </c>
      <c r="N30" s="735" t="n">
        <v>881789</v>
      </c>
      <c r="O30" s="735" t="n">
        <v>786034</v>
      </c>
      <c r="P30" s="735" t="n">
        <v>886134</v>
      </c>
      <c r="R30" s="778"/>
      <c r="S30" s="778"/>
      <c r="T30" s="778"/>
    </row>
    <row r="31" customFormat="false" ht="17.25" hidden="false" customHeight="false" outlineLevel="0" collapsed="false">
      <c r="A31" s="764"/>
      <c r="B31" s="741" t="s">
        <v>41</v>
      </c>
      <c r="C31" s="740" t="s">
        <v>21</v>
      </c>
      <c r="D31" s="740" t="s">
        <v>21</v>
      </c>
      <c r="E31" s="740" t="s">
        <v>21</v>
      </c>
      <c r="F31" s="740" t="s">
        <v>21</v>
      </c>
      <c r="G31" s="740" t="s">
        <v>21</v>
      </c>
      <c r="H31" s="740" t="s">
        <v>21</v>
      </c>
      <c r="J31" s="741" t="s">
        <v>41</v>
      </c>
      <c r="K31" s="781" t="n">
        <v>4445639</v>
      </c>
      <c r="L31" s="781" t="n">
        <v>2051137</v>
      </c>
      <c r="M31" s="781" t="n">
        <v>184872</v>
      </c>
      <c r="N31" s="781" t="n">
        <v>870545</v>
      </c>
      <c r="O31" s="781" t="n">
        <v>602314</v>
      </c>
      <c r="P31" s="781" t="n">
        <v>1523957</v>
      </c>
      <c r="R31" s="780"/>
      <c r="S31" s="780"/>
      <c r="T31" s="778"/>
    </row>
    <row r="32" customFormat="false" ht="17.25" hidden="false" customHeight="false" outlineLevel="0" collapsed="false">
      <c r="A32" s="764"/>
      <c r="B32" s="741" t="s">
        <v>42</v>
      </c>
      <c r="C32" s="740" t="s">
        <v>21</v>
      </c>
      <c r="D32" s="740" t="s">
        <v>21</v>
      </c>
      <c r="E32" s="740" t="s">
        <v>21</v>
      </c>
      <c r="F32" s="740" t="s">
        <v>21</v>
      </c>
      <c r="G32" s="740" t="s">
        <v>21</v>
      </c>
      <c r="H32" s="740" t="s">
        <v>21</v>
      </c>
      <c r="J32" s="741" t="s">
        <v>42</v>
      </c>
      <c r="K32" s="781" t="n">
        <v>5212147</v>
      </c>
      <c r="L32" s="781" t="n">
        <v>2523746</v>
      </c>
      <c r="M32" s="781" t="n">
        <v>243995</v>
      </c>
      <c r="N32" s="781" t="n">
        <v>804747</v>
      </c>
      <c r="O32" s="781" t="n">
        <v>779991</v>
      </c>
      <c r="P32" s="781" t="n">
        <v>1883654</v>
      </c>
      <c r="R32" s="780"/>
      <c r="S32" s="780"/>
      <c r="T32" s="778"/>
    </row>
    <row r="33" customFormat="false" ht="17.25" hidden="false" customHeight="false" outlineLevel="0" collapsed="false">
      <c r="A33" s="764"/>
      <c r="B33" s="741" t="s">
        <v>43</v>
      </c>
      <c r="C33" s="740" t="s">
        <v>21</v>
      </c>
      <c r="D33" s="740" t="s">
        <v>21</v>
      </c>
      <c r="E33" s="740" t="s">
        <v>21</v>
      </c>
      <c r="F33" s="740" t="s">
        <v>21</v>
      </c>
      <c r="G33" s="740" t="s">
        <v>21</v>
      </c>
      <c r="H33" s="740" t="s">
        <v>21</v>
      </c>
      <c r="J33" s="741" t="s">
        <v>43</v>
      </c>
      <c r="K33" s="781" t="n">
        <v>7852588</v>
      </c>
      <c r="L33" s="781" t="n">
        <v>3267232</v>
      </c>
      <c r="M33" s="781" t="n">
        <v>306544</v>
      </c>
      <c r="N33" s="781" t="n">
        <v>2740883</v>
      </c>
      <c r="O33" s="781" t="n">
        <v>1258333</v>
      </c>
      <c r="P33" s="781" t="n">
        <v>1844473</v>
      </c>
      <c r="R33" s="780"/>
      <c r="S33" s="780"/>
      <c r="T33" s="778"/>
    </row>
    <row r="34" customFormat="false" ht="17.25" hidden="false" customHeight="false" outlineLevel="0" collapsed="false">
      <c r="A34" s="764"/>
      <c r="B34" s="741" t="s">
        <v>44</v>
      </c>
      <c r="C34" s="740" t="s">
        <v>21</v>
      </c>
      <c r="D34" s="740" t="s">
        <v>21</v>
      </c>
      <c r="E34" s="740" t="s">
        <v>21</v>
      </c>
      <c r="F34" s="740" t="s">
        <v>21</v>
      </c>
      <c r="G34" s="740" t="s">
        <v>21</v>
      </c>
      <c r="H34" s="740" t="s">
        <v>21</v>
      </c>
      <c r="J34" s="741" t="s">
        <v>44</v>
      </c>
      <c r="K34" s="781" t="n">
        <v>1316448</v>
      </c>
      <c r="L34" s="781" t="n">
        <v>800147</v>
      </c>
      <c r="M34" s="781" t="n">
        <v>54321</v>
      </c>
      <c r="N34" s="781" t="n">
        <v>331851</v>
      </c>
      <c r="O34" s="781" t="n">
        <v>306835</v>
      </c>
      <c r="P34" s="781" t="n">
        <v>184450</v>
      </c>
      <c r="R34" s="780"/>
      <c r="S34" s="780"/>
      <c r="T34" s="778"/>
    </row>
    <row r="35" s="777" customFormat="true" ht="27" hidden="false" customHeight="true" outlineLevel="0" collapsed="false">
      <c r="A35" s="730"/>
      <c r="B35" s="734" t="s">
        <v>45</v>
      </c>
      <c r="C35" s="733" t="s">
        <v>21</v>
      </c>
      <c r="D35" s="733" t="s">
        <v>21</v>
      </c>
      <c r="E35" s="733" t="s">
        <v>21</v>
      </c>
      <c r="F35" s="733" t="s">
        <v>21</v>
      </c>
      <c r="G35" s="733" t="s">
        <v>21</v>
      </c>
      <c r="H35" s="733" t="s">
        <v>21</v>
      </c>
      <c r="J35" s="734" t="s">
        <v>45</v>
      </c>
      <c r="K35" s="735" t="n">
        <v>3129090</v>
      </c>
      <c r="L35" s="735" t="n">
        <v>1613513</v>
      </c>
      <c r="M35" s="735" t="n">
        <v>264839</v>
      </c>
      <c r="N35" s="735" t="n">
        <v>42066</v>
      </c>
      <c r="O35" s="735" t="n">
        <v>4725</v>
      </c>
      <c r="P35" s="735" t="n">
        <v>1473511</v>
      </c>
      <c r="R35" s="778"/>
      <c r="S35" s="778"/>
      <c r="T35" s="778"/>
    </row>
    <row r="36" customFormat="false" ht="17.25" hidden="false" customHeight="false" outlineLevel="0" collapsed="false">
      <c r="A36" s="764"/>
      <c r="B36" s="741" t="s">
        <v>46</v>
      </c>
      <c r="C36" s="740" t="s">
        <v>21</v>
      </c>
      <c r="D36" s="740" t="s">
        <v>21</v>
      </c>
      <c r="E36" s="740" t="s">
        <v>21</v>
      </c>
      <c r="F36" s="740" t="s">
        <v>21</v>
      </c>
      <c r="G36" s="740" t="s">
        <v>21</v>
      </c>
      <c r="H36" s="740" t="s">
        <v>21</v>
      </c>
      <c r="J36" s="741" t="s">
        <v>46</v>
      </c>
      <c r="K36" s="781" t="n">
        <v>634000</v>
      </c>
      <c r="L36" s="781" t="n">
        <v>445808</v>
      </c>
      <c r="M36" s="781" t="n">
        <v>8008</v>
      </c>
      <c r="N36" s="781" t="n">
        <v>50102</v>
      </c>
      <c r="O36" s="781" t="n">
        <v>46045</v>
      </c>
      <c r="P36" s="781" t="n">
        <v>138090</v>
      </c>
      <c r="R36" s="780"/>
      <c r="S36" s="780"/>
      <c r="T36" s="778"/>
    </row>
    <row r="37" customFormat="false" ht="17.25" hidden="false" customHeight="false" outlineLevel="0" collapsed="false">
      <c r="A37" s="764"/>
      <c r="B37" s="741" t="s">
        <v>47</v>
      </c>
      <c r="C37" s="740" t="s">
        <v>21</v>
      </c>
      <c r="D37" s="740" t="s">
        <v>21</v>
      </c>
      <c r="E37" s="740" t="s">
        <v>21</v>
      </c>
      <c r="F37" s="740" t="s">
        <v>21</v>
      </c>
      <c r="G37" s="740" t="s">
        <v>21</v>
      </c>
      <c r="H37" s="740" t="s">
        <v>21</v>
      </c>
      <c r="J37" s="741" t="s">
        <v>47</v>
      </c>
      <c r="K37" s="781" t="n">
        <v>4813803</v>
      </c>
      <c r="L37" s="781" t="n">
        <v>2205187</v>
      </c>
      <c r="M37" s="781" t="n">
        <v>57223</v>
      </c>
      <c r="N37" s="781" t="n">
        <v>292207</v>
      </c>
      <c r="O37" s="781" t="n">
        <v>32161</v>
      </c>
      <c r="P37" s="781" t="n">
        <v>2316409</v>
      </c>
      <c r="R37" s="780"/>
      <c r="S37" s="780"/>
      <c r="T37" s="778"/>
    </row>
    <row r="38" customFormat="false" ht="17.25" hidden="false" customHeight="false" outlineLevel="0" collapsed="false">
      <c r="A38" s="764"/>
      <c r="B38" s="741" t="s">
        <v>48</v>
      </c>
      <c r="C38" s="740" t="n">
        <v>2483</v>
      </c>
      <c r="D38" s="740" t="s">
        <v>21</v>
      </c>
      <c r="E38" s="740" t="s">
        <v>21</v>
      </c>
      <c r="F38" s="740" t="s">
        <v>21</v>
      </c>
      <c r="G38" s="740" t="s">
        <v>21</v>
      </c>
      <c r="H38" s="740" t="n">
        <v>2483</v>
      </c>
      <c r="J38" s="741" t="s">
        <v>48</v>
      </c>
      <c r="K38" s="781" t="n">
        <v>4230782</v>
      </c>
      <c r="L38" s="781" t="n">
        <v>1897862</v>
      </c>
      <c r="M38" s="781" t="n">
        <v>430536</v>
      </c>
      <c r="N38" s="781" t="n">
        <v>1368148</v>
      </c>
      <c r="O38" s="781" t="n">
        <v>1186848</v>
      </c>
      <c r="P38" s="781" t="n">
        <v>964772</v>
      </c>
      <c r="R38" s="780"/>
      <c r="S38" s="780"/>
      <c r="T38" s="778"/>
    </row>
    <row r="39" customFormat="false" ht="17.25" hidden="false" customHeight="false" outlineLevel="0" collapsed="false">
      <c r="A39" s="764"/>
      <c r="B39" s="741" t="s">
        <v>49</v>
      </c>
      <c r="C39" s="740" t="s">
        <v>21</v>
      </c>
      <c r="D39" s="740" t="s">
        <v>21</v>
      </c>
      <c r="E39" s="740" t="s">
        <v>21</v>
      </c>
      <c r="F39" s="740" t="s">
        <v>21</v>
      </c>
      <c r="G39" s="740" t="s">
        <v>21</v>
      </c>
      <c r="H39" s="740" t="s">
        <v>21</v>
      </c>
      <c r="J39" s="741" t="s">
        <v>49</v>
      </c>
      <c r="K39" s="781" t="n">
        <v>2172033</v>
      </c>
      <c r="L39" s="781" t="n">
        <v>1040171</v>
      </c>
      <c r="M39" s="781" t="n">
        <v>253989</v>
      </c>
      <c r="N39" s="781" t="n">
        <v>52614</v>
      </c>
      <c r="O39" s="781" t="n">
        <v>17548</v>
      </c>
      <c r="P39" s="781" t="n">
        <v>1079248</v>
      </c>
      <c r="R39" s="780"/>
      <c r="S39" s="780"/>
      <c r="T39" s="778"/>
    </row>
    <row r="40" s="777" customFormat="true" ht="27" hidden="false" customHeight="true" outlineLevel="0" collapsed="false">
      <c r="A40" s="730"/>
      <c r="B40" s="734" t="s">
        <v>50</v>
      </c>
      <c r="C40" s="733" t="s">
        <v>21</v>
      </c>
      <c r="D40" s="733" t="s">
        <v>21</v>
      </c>
      <c r="E40" s="733" t="s">
        <v>21</v>
      </c>
      <c r="F40" s="733" t="s">
        <v>21</v>
      </c>
      <c r="G40" s="733" t="s">
        <v>21</v>
      </c>
      <c r="H40" s="733" t="s">
        <v>21</v>
      </c>
      <c r="J40" s="734" t="s">
        <v>50</v>
      </c>
      <c r="K40" s="735" t="n">
        <v>737767</v>
      </c>
      <c r="L40" s="735" t="n">
        <v>448414</v>
      </c>
      <c r="M40" s="735" t="n">
        <v>36260</v>
      </c>
      <c r="N40" s="735" t="n">
        <v>33620</v>
      </c>
      <c r="O40" s="735" t="n">
        <v>1519</v>
      </c>
      <c r="P40" s="735" t="n">
        <v>255733</v>
      </c>
      <c r="R40" s="778"/>
      <c r="S40" s="778"/>
      <c r="T40" s="778"/>
    </row>
    <row r="41" customFormat="false" ht="17.25" hidden="false" customHeight="false" outlineLevel="0" collapsed="false">
      <c r="A41" s="764"/>
      <c r="B41" s="741" t="s">
        <v>51</v>
      </c>
      <c r="C41" s="740" t="s">
        <v>21</v>
      </c>
      <c r="D41" s="740" t="s">
        <v>21</v>
      </c>
      <c r="E41" s="740" t="s">
        <v>21</v>
      </c>
      <c r="F41" s="740" t="s">
        <v>21</v>
      </c>
      <c r="G41" s="740" t="s">
        <v>21</v>
      </c>
      <c r="H41" s="740" t="s">
        <v>21</v>
      </c>
      <c r="J41" s="741" t="s">
        <v>51</v>
      </c>
      <c r="K41" s="781" t="n">
        <v>736982</v>
      </c>
      <c r="L41" s="781" t="n">
        <v>413950</v>
      </c>
      <c r="M41" s="781" t="n">
        <v>90352</v>
      </c>
      <c r="N41" s="781" t="n">
        <v>47143</v>
      </c>
      <c r="O41" s="781" t="n">
        <v>33033</v>
      </c>
      <c r="P41" s="781" t="n">
        <v>275889</v>
      </c>
      <c r="R41" s="780"/>
      <c r="S41" s="780"/>
      <c r="T41" s="778"/>
    </row>
    <row r="42" customFormat="false" ht="17.25" hidden="false" customHeight="false" outlineLevel="0" collapsed="false">
      <c r="A42" s="764"/>
      <c r="B42" s="741" t="s">
        <v>52</v>
      </c>
      <c r="C42" s="740" t="n">
        <v>0</v>
      </c>
      <c r="D42" s="740" t="n">
        <v>0</v>
      </c>
      <c r="E42" s="740" t="n">
        <v>0</v>
      </c>
      <c r="F42" s="740" t="n">
        <v>0</v>
      </c>
      <c r="G42" s="740" t="n">
        <v>0</v>
      </c>
      <c r="H42" s="740" t="n">
        <v>0</v>
      </c>
      <c r="J42" s="741" t="s">
        <v>52</v>
      </c>
      <c r="K42" s="781" t="n">
        <v>1109956</v>
      </c>
      <c r="L42" s="781" t="n">
        <v>451630</v>
      </c>
      <c r="M42" s="740" t="n">
        <v>27054</v>
      </c>
      <c r="N42" s="781" t="n">
        <v>262072</v>
      </c>
      <c r="O42" s="781" t="n">
        <v>219385</v>
      </c>
      <c r="P42" s="781" t="n">
        <v>396254</v>
      </c>
      <c r="R42" s="780"/>
      <c r="S42" s="780"/>
      <c r="T42" s="778"/>
    </row>
    <row r="43" customFormat="false" ht="17.25" hidden="false" customHeight="false" outlineLevel="0" collapsed="false">
      <c r="A43" s="764"/>
      <c r="B43" s="741" t="s">
        <v>53</v>
      </c>
      <c r="C43" s="740" t="s">
        <v>21</v>
      </c>
      <c r="D43" s="740" t="s">
        <v>21</v>
      </c>
      <c r="E43" s="740" t="s">
        <v>21</v>
      </c>
      <c r="F43" s="740" t="s">
        <v>21</v>
      </c>
      <c r="G43" s="740" t="s">
        <v>21</v>
      </c>
      <c r="H43" s="740" t="s">
        <v>21</v>
      </c>
      <c r="J43" s="741" t="s">
        <v>53</v>
      </c>
      <c r="K43" s="781" t="n">
        <v>1465037</v>
      </c>
      <c r="L43" s="781" t="n">
        <v>759900</v>
      </c>
      <c r="M43" s="781" t="n">
        <v>83334</v>
      </c>
      <c r="N43" s="781" t="n">
        <v>114938</v>
      </c>
      <c r="O43" s="781" t="n">
        <v>92888</v>
      </c>
      <c r="P43" s="781" t="n">
        <v>590199</v>
      </c>
      <c r="R43" s="780"/>
      <c r="S43" s="780"/>
      <c r="T43" s="778"/>
    </row>
    <row r="44" customFormat="false" ht="17.25" hidden="false" customHeight="false" outlineLevel="0" collapsed="false">
      <c r="A44" s="764"/>
      <c r="B44" s="741" t="s">
        <v>54</v>
      </c>
      <c r="C44" s="740" t="s">
        <v>21</v>
      </c>
      <c r="D44" s="740" t="s">
        <v>21</v>
      </c>
      <c r="E44" s="740" t="s">
        <v>21</v>
      </c>
      <c r="F44" s="740" t="s">
        <v>21</v>
      </c>
      <c r="G44" s="740" t="s">
        <v>21</v>
      </c>
      <c r="H44" s="740" t="s">
        <v>21</v>
      </c>
      <c r="J44" s="741" t="s">
        <v>54</v>
      </c>
      <c r="K44" s="781" t="n">
        <v>2931278</v>
      </c>
      <c r="L44" s="781" t="n">
        <v>1497325</v>
      </c>
      <c r="M44" s="781" t="n">
        <v>141056</v>
      </c>
      <c r="N44" s="781" t="n">
        <v>83784</v>
      </c>
      <c r="O44" s="781" t="n">
        <v>64714</v>
      </c>
      <c r="P44" s="781" t="n">
        <v>1350169</v>
      </c>
      <c r="R44" s="780"/>
      <c r="S44" s="780"/>
      <c r="T44" s="778"/>
    </row>
    <row r="45" s="777" customFormat="true" ht="27" hidden="false" customHeight="true" outlineLevel="0" collapsed="false">
      <c r="A45" s="730"/>
      <c r="B45" s="734" t="s">
        <v>55</v>
      </c>
      <c r="C45" s="733" t="s">
        <v>21</v>
      </c>
      <c r="D45" s="733" t="s">
        <v>21</v>
      </c>
      <c r="E45" s="733" t="s">
        <v>21</v>
      </c>
      <c r="F45" s="733" t="s">
        <v>21</v>
      </c>
      <c r="G45" s="733" t="s">
        <v>21</v>
      </c>
      <c r="H45" s="733" t="s">
        <v>21</v>
      </c>
      <c r="J45" s="734" t="s">
        <v>55</v>
      </c>
      <c r="K45" s="735" t="n">
        <v>2376576</v>
      </c>
      <c r="L45" s="735" t="n">
        <v>1018708</v>
      </c>
      <c r="M45" s="735" t="n">
        <v>173763</v>
      </c>
      <c r="N45" s="735" t="n">
        <v>885733</v>
      </c>
      <c r="O45" s="735" t="n">
        <v>867335</v>
      </c>
      <c r="P45" s="735" t="n">
        <v>472135</v>
      </c>
      <c r="R45" s="778"/>
      <c r="S45" s="778"/>
      <c r="T45" s="778"/>
    </row>
    <row r="46" customFormat="false" ht="17.25" hidden="false" customHeight="false" outlineLevel="0" collapsed="false">
      <c r="A46" s="764"/>
      <c r="B46" s="741" t="s">
        <v>56</v>
      </c>
      <c r="C46" s="782" t="s">
        <v>21</v>
      </c>
      <c r="D46" s="782" t="s">
        <v>21</v>
      </c>
      <c r="E46" s="782" t="s">
        <v>21</v>
      </c>
      <c r="F46" s="740" t="s">
        <v>21</v>
      </c>
      <c r="G46" s="740" t="s">
        <v>21</v>
      </c>
      <c r="H46" s="740" t="s">
        <v>21</v>
      </c>
      <c r="J46" s="741" t="s">
        <v>56</v>
      </c>
      <c r="K46" s="781" t="n">
        <v>124855</v>
      </c>
      <c r="L46" s="781" t="n">
        <v>76095</v>
      </c>
      <c r="M46" s="781" t="n">
        <v>27441</v>
      </c>
      <c r="N46" s="781" t="n">
        <v>662</v>
      </c>
      <c r="O46" s="781" t="n">
        <v>499</v>
      </c>
      <c r="P46" s="781" t="n">
        <v>48098</v>
      </c>
      <c r="R46" s="780"/>
      <c r="S46" s="780"/>
      <c r="T46" s="778"/>
    </row>
    <row r="47" customFormat="false" ht="17.25" hidden="false" customHeight="false" outlineLevel="0" collapsed="false">
      <c r="A47" s="764"/>
      <c r="B47" s="741" t="s">
        <v>57</v>
      </c>
      <c r="C47" s="782" t="n">
        <v>1043858</v>
      </c>
      <c r="D47" s="782" t="s">
        <v>21</v>
      </c>
      <c r="E47" s="782" t="s">
        <v>21</v>
      </c>
      <c r="F47" s="782" t="s">
        <v>21</v>
      </c>
      <c r="G47" s="740" t="s">
        <v>21</v>
      </c>
      <c r="H47" s="782" t="n">
        <v>1043858</v>
      </c>
      <c r="J47" s="741" t="s">
        <v>57</v>
      </c>
      <c r="K47" s="781" t="n">
        <v>795307</v>
      </c>
      <c r="L47" s="781" t="n">
        <v>258320</v>
      </c>
      <c r="M47" s="781" t="n">
        <v>24587</v>
      </c>
      <c r="N47" s="781" t="n">
        <v>52297</v>
      </c>
      <c r="O47" s="781" t="n">
        <v>51665</v>
      </c>
      <c r="P47" s="781" t="n">
        <v>484690</v>
      </c>
      <c r="R47" s="780"/>
      <c r="S47" s="780"/>
      <c r="T47" s="778"/>
    </row>
    <row r="48" customFormat="false" ht="17.25" hidden="false" customHeight="false" outlineLevel="0" collapsed="false">
      <c r="A48" s="764"/>
      <c r="B48" s="741" t="s">
        <v>58</v>
      </c>
      <c r="C48" s="782" t="n">
        <v>488719</v>
      </c>
      <c r="D48" s="782" t="n">
        <v>323407</v>
      </c>
      <c r="E48" s="782" t="n">
        <v>127899</v>
      </c>
      <c r="F48" s="740" t="n">
        <v>165312</v>
      </c>
      <c r="G48" s="740" t="n">
        <v>155811</v>
      </c>
      <c r="H48" s="782" t="s">
        <v>21</v>
      </c>
      <c r="J48" s="741" t="s">
        <v>58</v>
      </c>
      <c r="K48" s="781" t="n">
        <v>938654</v>
      </c>
      <c r="L48" s="781" t="n">
        <v>471164</v>
      </c>
      <c r="M48" s="781" t="n">
        <v>76129</v>
      </c>
      <c r="N48" s="781" t="n">
        <v>27565</v>
      </c>
      <c r="O48" s="781" t="n">
        <v>22776</v>
      </c>
      <c r="P48" s="781" t="n">
        <v>439925</v>
      </c>
      <c r="R48" s="780"/>
      <c r="S48" s="780"/>
      <c r="T48" s="778"/>
    </row>
    <row r="49" customFormat="false" ht="17.25" hidden="false" customHeight="false" outlineLevel="0" collapsed="false">
      <c r="A49" s="764"/>
      <c r="B49" s="741" t="s">
        <v>59</v>
      </c>
      <c r="C49" s="740" t="n">
        <v>0</v>
      </c>
      <c r="D49" s="740" t="n">
        <v>0</v>
      </c>
      <c r="E49" s="740" t="n">
        <v>0</v>
      </c>
      <c r="F49" s="740" t="n">
        <v>0</v>
      </c>
      <c r="G49" s="740" t="n">
        <v>0</v>
      </c>
      <c r="H49" s="740" t="n">
        <v>0</v>
      </c>
      <c r="J49" s="741" t="s">
        <v>59</v>
      </c>
      <c r="K49" s="781" t="n">
        <v>1967628</v>
      </c>
      <c r="L49" s="781" t="n">
        <v>566247</v>
      </c>
      <c r="M49" s="781" t="n">
        <v>140316</v>
      </c>
      <c r="N49" s="781" t="n">
        <v>48492</v>
      </c>
      <c r="O49" s="781" t="n">
        <v>22056</v>
      </c>
      <c r="P49" s="781" t="n">
        <v>1352889</v>
      </c>
      <c r="R49" s="780"/>
      <c r="S49" s="780"/>
      <c r="T49" s="778"/>
    </row>
    <row r="50" s="777" customFormat="true" ht="27" hidden="false" customHeight="true" outlineLevel="0" collapsed="false">
      <c r="A50" s="730"/>
      <c r="B50" s="734" t="s">
        <v>60</v>
      </c>
      <c r="C50" s="733" t="s">
        <v>21</v>
      </c>
      <c r="D50" s="733" t="s">
        <v>21</v>
      </c>
      <c r="E50" s="733" t="s">
        <v>21</v>
      </c>
      <c r="F50" s="733" t="s">
        <v>21</v>
      </c>
      <c r="G50" s="733" t="s">
        <v>21</v>
      </c>
      <c r="H50" s="733" t="s">
        <v>21</v>
      </c>
      <c r="J50" s="734" t="s">
        <v>60</v>
      </c>
      <c r="K50" s="735" t="n">
        <v>6543147</v>
      </c>
      <c r="L50" s="735" t="n">
        <v>3654922</v>
      </c>
      <c r="M50" s="735" t="n">
        <v>381939</v>
      </c>
      <c r="N50" s="735" t="n">
        <v>1236036</v>
      </c>
      <c r="O50" s="735" t="n">
        <v>1112368</v>
      </c>
      <c r="P50" s="735" t="n">
        <v>1652189</v>
      </c>
      <c r="R50" s="778"/>
      <c r="S50" s="778"/>
      <c r="T50" s="778"/>
    </row>
    <row r="51" customFormat="false" ht="17.25" hidden="false" customHeight="false" outlineLevel="0" collapsed="false">
      <c r="A51" s="764"/>
      <c r="B51" s="741" t="s">
        <v>61</v>
      </c>
      <c r="C51" s="740" t="s">
        <v>21</v>
      </c>
      <c r="D51" s="740" t="s">
        <v>21</v>
      </c>
      <c r="E51" s="740" t="s">
        <v>21</v>
      </c>
      <c r="F51" s="740" t="s">
        <v>21</v>
      </c>
      <c r="G51" s="740" t="s">
        <v>21</v>
      </c>
      <c r="H51" s="740" t="s">
        <v>21</v>
      </c>
      <c r="J51" s="741" t="s">
        <v>61</v>
      </c>
      <c r="K51" s="781" t="n">
        <v>1326622</v>
      </c>
      <c r="L51" s="781" t="n">
        <v>1055016</v>
      </c>
      <c r="M51" s="781" t="n">
        <v>118217</v>
      </c>
      <c r="N51" s="781" t="n">
        <v>84337</v>
      </c>
      <c r="O51" s="781" t="n">
        <v>55651</v>
      </c>
      <c r="P51" s="781" t="n">
        <v>187269</v>
      </c>
      <c r="R51" s="780"/>
      <c r="S51" s="780"/>
      <c r="T51" s="778"/>
    </row>
    <row r="52" customFormat="false" ht="17.25" hidden="false" customHeight="false" outlineLevel="0" collapsed="false">
      <c r="A52" s="764"/>
      <c r="B52" s="741" t="s">
        <v>62</v>
      </c>
      <c r="C52" s="740" t="s">
        <v>21</v>
      </c>
      <c r="D52" s="740" t="s">
        <v>21</v>
      </c>
      <c r="E52" s="740" t="s">
        <v>21</v>
      </c>
      <c r="F52" s="740" t="s">
        <v>21</v>
      </c>
      <c r="G52" s="740" t="s">
        <v>21</v>
      </c>
      <c r="H52" s="740" t="s">
        <v>21</v>
      </c>
      <c r="J52" s="741" t="s">
        <v>62</v>
      </c>
      <c r="K52" s="781" t="n">
        <v>1776038</v>
      </c>
      <c r="L52" s="781" t="n">
        <v>928369</v>
      </c>
      <c r="M52" s="781" t="n">
        <v>161759</v>
      </c>
      <c r="N52" s="781" t="n">
        <v>354506</v>
      </c>
      <c r="O52" s="781" t="n">
        <v>277475</v>
      </c>
      <c r="P52" s="781" t="n">
        <v>493163</v>
      </c>
      <c r="R52" s="780"/>
      <c r="S52" s="780"/>
      <c r="T52" s="778"/>
    </row>
    <row r="53" customFormat="false" ht="17.25" hidden="false" customHeight="false" outlineLevel="0" collapsed="false">
      <c r="A53" s="764"/>
      <c r="B53" s="741" t="s">
        <v>63</v>
      </c>
      <c r="C53" s="740" t="n">
        <v>23661</v>
      </c>
      <c r="D53" s="740" t="s">
        <v>21</v>
      </c>
      <c r="E53" s="740" t="s">
        <v>21</v>
      </c>
      <c r="F53" s="740" t="s">
        <v>21</v>
      </c>
      <c r="G53" s="740" t="s">
        <v>21</v>
      </c>
      <c r="H53" s="740" t="n">
        <v>23661</v>
      </c>
      <c r="J53" s="741" t="s">
        <v>63</v>
      </c>
      <c r="K53" s="781" t="n">
        <v>1215478</v>
      </c>
      <c r="L53" s="781" t="n">
        <v>611049</v>
      </c>
      <c r="M53" s="781" t="n">
        <v>100792</v>
      </c>
      <c r="N53" s="781" t="n">
        <v>216553</v>
      </c>
      <c r="O53" s="781" t="n">
        <v>173029</v>
      </c>
      <c r="P53" s="781" t="n">
        <v>387876</v>
      </c>
      <c r="R53" s="780"/>
      <c r="S53" s="780"/>
      <c r="T53" s="778"/>
    </row>
    <row r="54" customFormat="false" ht="17.25" hidden="false" customHeight="false" outlineLevel="0" collapsed="false">
      <c r="A54" s="764"/>
      <c r="B54" s="741" t="s">
        <v>64</v>
      </c>
      <c r="C54" s="740" t="s">
        <v>21</v>
      </c>
      <c r="D54" s="740" t="s">
        <v>21</v>
      </c>
      <c r="E54" s="740" t="s">
        <v>21</v>
      </c>
      <c r="F54" s="740" t="s">
        <v>21</v>
      </c>
      <c r="G54" s="740" t="s">
        <v>21</v>
      </c>
      <c r="H54" s="740" t="s">
        <v>21</v>
      </c>
      <c r="J54" s="741" t="s">
        <v>64</v>
      </c>
      <c r="K54" s="781" t="n">
        <v>577408</v>
      </c>
      <c r="L54" s="781" t="n">
        <v>383614</v>
      </c>
      <c r="M54" s="781" t="n">
        <v>106857</v>
      </c>
      <c r="N54" s="781" t="n">
        <v>86730</v>
      </c>
      <c r="O54" s="781" t="n">
        <v>79278</v>
      </c>
      <c r="P54" s="781" t="n">
        <v>107064</v>
      </c>
      <c r="R54" s="780"/>
      <c r="S54" s="780"/>
      <c r="T54" s="778"/>
    </row>
    <row r="55" s="777" customFormat="true" ht="27" hidden="false" customHeight="true" outlineLevel="0" collapsed="false">
      <c r="A55" s="730"/>
      <c r="B55" s="734" t="s">
        <v>65</v>
      </c>
      <c r="C55" s="733" t="s">
        <v>21</v>
      </c>
      <c r="D55" s="733" t="s">
        <v>21</v>
      </c>
      <c r="E55" s="733" t="s">
        <v>21</v>
      </c>
      <c r="F55" s="733" t="s">
        <v>21</v>
      </c>
      <c r="G55" s="733" t="s">
        <v>21</v>
      </c>
      <c r="H55" s="733" t="s">
        <v>21</v>
      </c>
      <c r="J55" s="734" t="s">
        <v>65</v>
      </c>
      <c r="K55" s="735" t="n">
        <v>1853365</v>
      </c>
      <c r="L55" s="735" t="n">
        <v>952740</v>
      </c>
      <c r="M55" s="735" t="n">
        <v>194343</v>
      </c>
      <c r="N55" s="735" t="n">
        <v>156672</v>
      </c>
      <c r="O55" s="735" t="n">
        <v>104596</v>
      </c>
      <c r="P55" s="735" t="n">
        <v>743953</v>
      </c>
      <c r="R55" s="778"/>
      <c r="S55" s="778"/>
      <c r="T55" s="778"/>
    </row>
    <row r="56" customFormat="false" ht="17.25" hidden="false" customHeight="false" outlineLevel="0" collapsed="false">
      <c r="A56" s="764"/>
      <c r="B56" s="741" t="s">
        <v>66</v>
      </c>
      <c r="C56" s="740" t="s">
        <v>21</v>
      </c>
      <c r="D56" s="740" t="s">
        <v>21</v>
      </c>
      <c r="E56" s="740" t="s">
        <v>21</v>
      </c>
      <c r="F56" s="740" t="s">
        <v>21</v>
      </c>
      <c r="G56" s="740" t="s">
        <v>21</v>
      </c>
      <c r="H56" s="740" t="s">
        <v>21</v>
      </c>
      <c r="J56" s="741" t="s">
        <v>66</v>
      </c>
      <c r="K56" s="781" t="n">
        <v>1580951</v>
      </c>
      <c r="L56" s="781" t="n">
        <v>1054681</v>
      </c>
      <c r="M56" s="781" t="n">
        <v>29560</v>
      </c>
      <c r="N56" s="781" t="n">
        <v>262394</v>
      </c>
      <c r="O56" s="781" t="n">
        <v>26049</v>
      </c>
      <c r="P56" s="781" t="n">
        <v>263876</v>
      </c>
      <c r="R56" s="780"/>
      <c r="S56" s="780"/>
      <c r="T56" s="778"/>
    </row>
    <row r="57" customFormat="false" ht="17.25" hidden="false" customHeight="false" outlineLevel="0" collapsed="false">
      <c r="A57" s="764"/>
      <c r="B57" s="741" t="s">
        <v>67</v>
      </c>
      <c r="C57" s="740" t="s">
        <v>21</v>
      </c>
      <c r="D57" s="740" t="s">
        <v>21</v>
      </c>
      <c r="E57" s="740" t="s">
        <v>21</v>
      </c>
      <c r="F57" s="740" t="s">
        <v>21</v>
      </c>
      <c r="G57" s="740" t="s">
        <v>21</v>
      </c>
      <c r="H57" s="740" t="s">
        <v>21</v>
      </c>
      <c r="J57" s="741" t="s">
        <v>67</v>
      </c>
      <c r="K57" s="781" t="n">
        <v>814744</v>
      </c>
      <c r="L57" s="781" t="n">
        <v>762129</v>
      </c>
      <c r="M57" s="781" t="n">
        <v>98972</v>
      </c>
      <c r="N57" s="781" t="n">
        <v>19767</v>
      </c>
      <c r="O57" s="740" t="s">
        <v>21</v>
      </c>
      <c r="P57" s="781" t="n">
        <v>32848</v>
      </c>
      <c r="R57" s="780"/>
      <c r="S57" s="780"/>
      <c r="T57" s="778"/>
    </row>
    <row r="58" customFormat="false" ht="9.75" hidden="false" customHeight="true" outlineLevel="0" collapsed="false">
      <c r="A58" s="764"/>
      <c r="B58" s="747"/>
      <c r="C58" s="783"/>
      <c r="D58" s="783"/>
      <c r="E58" s="783"/>
      <c r="F58" s="783"/>
      <c r="G58" s="783"/>
      <c r="H58" s="783"/>
      <c r="J58" s="747"/>
      <c r="K58" s="783"/>
      <c r="L58" s="783"/>
      <c r="M58" s="783"/>
      <c r="N58" s="783"/>
      <c r="O58" s="783"/>
      <c r="P58" s="783"/>
    </row>
    <row r="59" customFormat="false" ht="18" hidden="false" customHeight="false" outlineLevel="0" collapsed="false">
      <c r="B59" s="784"/>
      <c r="C59" s="784"/>
      <c r="D59" s="784"/>
      <c r="E59" s="784"/>
      <c r="F59" s="784"/>
      <c r="G59" s="784"/>
      <c r="H59" s="784"/>
      <c r="J59" s="764"/>
      <c r="K59" s="764"/>
      <c r="L59" s="764"/>
      <c r="M59" s="764"/>
    </row>
  </sheetData>
  <mergeCells count="2">
    <mergeCell ref="B1:P1"/>
    <mergeCell ref="B2:C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P27" activeCellId="0" sqref="P27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8" min="3" style="683" width="23.41"/>
    <col collapsed="false" customWidth="false" hidden="false" outlineLevel="0" max="9" min="9" style="683" width="12.05"/>
    <col collapsed="false" customWidth="true" hidden="false" outlineLevel="0" max="10" min="10" style="683" width="14.33"/>
    <col collapsed="false" customWidth="true" hidden="false" outlineLevel="0" max="16" min="11" style="683" width="23.41"/>
    <col collapsed="false" customWidth="false" hidden="false" outlineLevel="0" max="257" min="17" style="683" width="12.05"/>
  </cols>
  <sheetData>
    <row r="1" s="684" customFormat="true" ht="30.75" hidden="false" customHeight="false" outlineLevel="0" collapsed="false"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B2" s="686" t="s">
        <v>74</v>
      </c>
      <c r="C2" s="690"/>
      <c r="D2" s="689"/>
      <c r="E2" s="688"/>
      <c r="F2" s="690"/>
      <c r="G2" s="690"/>
      <c r="H2" s="690"/>
      <c r="I2" s="688"/>
      <c r="J2" s="690"/>
      <c r="K2" s="690"/>
      <c r="L2" s="689"/>
      <c r="M2" s="688"/>
      <c r="N2" s="688"/>
      <c r="O2" s="688"/>
      <c r="P2" s="688"/>
    </row>
    <row r="3" s="692" customFormat="true" ht="24.75" hidden="false" customHeight="true" outlineLevel="0" collapsed="false">
      <c r="C3" s="750"/>
      <c r="D3" s="751"/>
      <c r="E3" s="750"/>
      <c r="F3" s="750"/>
      <c r="G3" s="750"/>
      <c r="H3" s="750"/>
      <c r="I3" s="752" t="s">
        <v>271</v>
      </c>
      <c r="J3" s="751"/>
      <c r="K3" s="750"/>
      <c r="L3" s="751"/>
      <c r="M3" s="750"/>
      <c r="N3" s="751"/>
      <c r="O3" s="751"/>
      <c r="P3" s="751"/>
    </row>
    <row r="4" customFormat="false" ht="14.25" hidden="false" customHeight="true" outlineLevel="0" collapsed="false">
      <c r="B4" s="694"/>
      <c r="C4" s="690"/>
      <c r="D4" s="688"/>
      <c r="E4" s="785"/>
      <c r="F4" s="690"/>
      <c r="G4" s="690"/>
      <c r="H4" s="690"/>
      <c r="I4" s="688"/>
      <c r="J4" s="688"/>
      <c r="K4" s="690"/>
      <c r="L4" s="688"/>
      <c r="M4" s="690"/>
    </row>
    <row r="5" s="730" customFormat="true" ht="30" hidden="false" customHeight="true" outlineLevel="0" collapsed="false">
      <c r="B5" s="748" t="s">
        <v>253</v>
      </c>
      <c r="C5" s="749"/>
      <c r="D5" s="749"/>
      <c r="E5" s="749"/>
      <c r="F5" s="749"/>
      <c r="G5" s="749"/>
      <c r="H5" s="699" t="s">
        <v>75</v>
      </c>
      <c r="J5" s="748" t="s">
        <v>256</v>
      </c>
      <c r="K5" s="749"/>
      <c r="L5" s="749"/>
      <c r="M5" s="749"/>
      <c r="N5" s="749"/>
      <c r="O5" s="749"/>
      <c r="P5" s="699" t="s">
        <v>75</v>
      </c>
    </row>
    <row r="6" customFormat="false" ht="18" hidden="false" customHeight="false" outlineLevel="0" collapsed="false">
      <c r="B6" s="725"/>
      <c r="C6" s="703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</row>
    <row r="7" customFormat="false" ht="17.25" hidden="false" customHeight="false" outlineLevel="0" collapsed="false">
      <c r="B7" s="756" t="s">
        <v>3</v>
      </c>
      <c r="C7" s="757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</row>
    <row r="8" customFormat="false" ht="18" hidden="false" customHeight="false" outlineLevel="0" collapsed="false">
      <c r="B8" s="758"/>
      <c r="C8" s="744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</row>
    <row r="9" customFormat="false" ht="9.95" hidden="false" customHeight="true" outlineLevel="0" collapsed="false">
      <c r="B9" s="759"/>
      <c r="C9" s="760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</row>
    <row r="10" s="730" customFormat="true" ht="27" hidden="false" customHeight="true" outlineLevel="0" collapsed="false">
      <c r="B10" s="734" t="s">
        <v>19</v>
      </c>
      <c r="C10" s="733" t="n">
        <v>10780686</v>
      </c>
      <c r="D10" s="733" t="n">
        <v>4649818</v>
      </c>
      <c r="E10" s="733" t="n">
        <v>2431821</v>
      </c>
      <c r="F10" s="733" t="n">
        <v>729928</v>
      </c>
      <c r="G10" s="733" t="n">
        <v>614375</v>
      </c>
      <c r="H10" s="733" t="n">
        <v>5400940</v>
      </c>
      <c r="J10" s="734" t="s">
        <v>19</v>
      </c>
      <c r="K10" s="735" t="n">
        <v>109499923</v>
      </c>
      <c r="L10" s="735" t="n">
        <v>53568233</v>
      </c>
      <c r="M10" s="735" t="n">
        <v>14346558</v>
      </c>
      <c r="N10" s="735" t="n">
        <v>26857764</v>
      </c>
      <c r="O10" s="735" t="n">
        <v>16117164</v>
      </c>
      <c r="P10" s="735" t="n">
        <v>29073926</v>
      </c>
    </row>
    <row r="11" customFormat="false" ht="17.25" hidden="false" customHeight="false" outlineLevel="0" collapsed="false">
      <c r="B11" s="741" t="s">
        <v>20</v>
      </c>
      <c r="C11" s="740" t="n">
        <v>100606</v>
      </c>
      <c r="D11" s="740" t="n">
        <v>99212</v>
      </c>
      <c r="E11" s="740" t="n">
        <v>79049</v>
      </c>
      <c r="F11" s="740" t="n">
        <v>1394</v>
      </c>
      <c r="G11" s="740" t="s">
        <v>21</v>
      </c>
      <c r="H11" s="740" t="s">
        <v>21</v>
      </c>
      <c r="J11" s="741" t="s">
        <v>20</v>
      </c>
      <c r="K11" s="742" t="n">
        <v>8080929</v>
      </c>
      <c r="L11" s="742" t="n">
        <v>3340571</v>
      </c>
      <c r="M11" s="742" t="n">
        <v>920687</v>
      </c>
      <c r="N11" s="742" t="n">
        <v>1766446</v>
      </c>
      <c r="O11" s="742" t="n">
        <v>910376</v>
      </c>
      <c r="P11" s="742" t="n">
        <v>2973912</v>
      </c>
    </row>
    <row r="12" customFormat="false" ht="17.25" hidden="false" customHeight="false" outlineLevel="0" collapsed="false">
      <c r="B12" s="741" t="s">
        <v>22</v>
      </c>
      <c r="C12" s="740" t="n">
        <v>100107</v>
      </c>
      <c r="D12" s="740" t="n">
        <v>95632</v>
      </c>
      <c r="E12" s="740" t="s">
        <v>21</v>
      </c>
      <c r="F12" s="740" t="n">
        <v>4475</v>
      </c>
      <c r="G12" s="740" t="n">
        <v>2835</v>
      </c>
      <c r="H12" s="740" t="s">
        <v>21</v>
      </c>
      <c r="J12" s="741" t="s">
        <v>22</v>
      </c>
      <c r="K12" s="742" t="n">
        <v>1280050</v>
      </c>
      <c r="L12" s="742" t="n">
        <v>651774</v>
      </c>
      <c r="M12" s="742" t="n">
        <v>197963</v>
      </c>
      <c r="N12" s="742" t="n">
        <v>43629</v>
      </c>
      <c r="O12" s="742" t="n">
        <v>0</v>
      </c>
      <c r="P12" s="742" t="n">
        <v>584647</v>
      </c>
    </row>
    <row r="13" customFormat="false" ht="17.25" hidden="false" customHeight="false" outlineLevel="0" collapsed="false">
      <c r="B13" s="741" t="s">
        <v>23</v>
      </c>
      <c r="C13" s="740" t="n">
        <v>15398</v>
      </c>
      <c r="D13" s="740" t="n">
        <v>47</v>
      </c>
      <c r="E13" s="740" t="n">
        <v>45</v>
      </c>
      <c r="F13" s="740" t="s">
        <v>21</v>
      </c>
      <c r="G13" s="740" t="s">
        <v>21</v>
      </c>
      <c r="H13" s="740" t="n">
        <v>15351</v>
      </c>
      <c r="J13" s="741" t="s">
        <v>23</v>
      </c>
      <c r="K13" s="742" t="n">
        <v>1439409</v>
      </c>
      <c r="L13" s="742" t="n">
        <v>629692</v>
      </c>
      <c r="M13" s="742" t="n">
        <v>99373</v>
      </c>
      <c r="N13" s="742" t="n">
        <v>559434</v>
      </c>
      <c r="O13" s="742" t="n">
        <v>546143</v>
      </c>
      <c r="P13" s="742" t="n">
        <v>250283</v>
      </c>
    </row>
    <row r="14" customFormat="false" ht="17.25" hidden="false" customHeight="false" outlineLevel="0" collapsed="false">
      <c r="B14" s="741" t="s">
        <v>24</v>
      </c>
      <c r="C14" s="740" t="n">
        <v>879806</v>
      </c>
      <c r="D14" s="740" t="n">
        <v>0</v>
      </c>
      <c r="E14" s="740" t="n">
        <v>0</v>
      </c>
      <c r="F14" s="740" t="n">
        <v>0</v>
      </c>
      <c r="G14" s="740" t="n">
        <v>0</v>
      </c>
      <c r="H14" s="740" t="n">
        <v>879806</v>
      </c>
      <c r="J14" s="741" t="s">
        <v>24</v>
      </c>
      <c r="K14" s="742" t="n">
        <v>5458104</v>
      </c>
      <c r="L14" s="742" t="n">
        <v>2059034</v>
      </c>
      <c r="M14" s="742" t="n">
        <v>796718</v>
      </c>
      <c r="N14" s="742" t="n">
        <v>1397552</v>
      </c>
      <c r="O14" s="742" t="n">
        <v>1304906</v>
      </c>
      <c r="P14" s="742" t="n">
        <v>2001518</v>
      </c>
    </row>
    <row r="15" s="730" customFormat="true" ht="27" hidden="false" customHeight="true" outlineLevel="0" collapsed="false">
      <c r="B15" s="734" t="s">
        <v>25</v>
      </c>
      <c r="C15" s="733" t="n">
        <v>180759</v>
      </c>
      <c r="D15" s="733" t="n">
        <v>180256</v>
      </c>
      <c r="E15" s="733" t="n">
        <v>118805</v>
      </c>
      <c r="F15" s="733" t="n">
        <v>66</v>
      </c>
      <c r="G15" s="733" t="s">
        <v>21</v>
      </c>
      <c r="H15" s="733" t="n">
        <v>437</v>
      </c>
      <c r="J15" s="734" t="s">
        <v>25</v>
      </c>
      <c r="K15" s="735" t="n">
        <v>1418346</v>
      </c>
      <c r="L15" s="735" t="n">
        <v>713768</v>
      </c>
      <c r="M15" s="735" t="n">
        <v>169761</v>
      </c>
      <c r="N15" s="735" t="n">
        <v>357089</v>
      </c>
      <c r="O15" s="735" t="n">
        <v>302879</v>
      </c>
      <c r="P15" s="735" t="n">
        <v>347489</v>
      </c>
    </row>
    <row r="16" customFormat="false" ht="17.25" hidden="false" customHeight="false" outlineLevel="0" collapsed="false">
      <c r="B16" s="741" t="s">
        <v>26</v>
      </c>
      <c r="C16" s="740" t="s">
        <v>21</v>
      </c>
      <c r="D16" s="740" t="s">
        <v>21</v>
      </c>
      <c r="E16" s="740" t="s">
        <v>21</v>
      </c>
      <c r="F16" s="740" t="s">
        <v>21</v>
      </c>
      <c r="G16" s="740" t="s">
        <v>21</v>
      </c>
      <c r="H16" s="740" t="s">
        <v>21</v>
      </c>
      <c r="J16" s="741" t="s">
        <v>26</v>
      </c>
      <c r="K16" s="742" t="n">
        <v>1257538</v>
      </c>
      <c r="L16" s="742" t="n">
        <v>744660</v>
      </c>
      <c r="M16" s="742" t="n">
        <v>113583</v>
      </c>
      <c r="N16" s="742" t="n">
        <v>293494</v>
      </c>
      <c r="O16" s="742" t="n">
        <v>240528</v>
      </c>
      <c r="P16" s="742" t="n">
        <v>219384</v>
      </c>
    </row>
    <row r="17" customFormat="false" ht="17.25" hidden="false" customHeight="false" outlineLevel="0" collapsed="false">
      <c r="B17" s="741" t="s">
        <v>27</v>
      </c>
      <c r="C17" s="740" t="n">
        <v>6882</v>
      </c>
      <c r="D17" s="740" t="s">
        <v>21</v>
      </c>
      <c r="E17" s="740" t="s">
        <v>21</v>
      </c>
      <c r="F17" s="740" t="s">
        <v>21</v>
      </c>
      <c r="G17" s="740" t="s">
        <v>21</v>
      </c>
      <c r="H17" s="740" t="n">
        <v>6882</v>
      </c>
      <c r="J17" s="741" t="s">
        <v>27</v>
      </c>
      <c r="K17" s="742" t="n">
        <v>665906</v>
      </c>
      <c r="L17" s="742" t="n">
        <v>456818</v>
      </c>
      <c r="M17" s="742" t="n">
        <v>143149</v>
      </c>
      <c r="N17" s="742" t="n">
        <v>191018</v>
      </c>
      <c r="O17" s="742" t="n">
        <v>141040</v>
      </c>
      <c r="P17" s="742" t="n">
        <v>18070</v>
      </c>
    </row>
    <row r="18" customFormat="false" ht="17.25" hidden="false" customHeight="false" outlineLevel="0" collapsed="false">
      <c r="B18" s="741" t="s">
        <v>28</v>
      </c>
      <c r="C18" s="740" t="n">
        <v>988276</v>
      </c>
      <c r="D18" s="740" t="n">
        <v>814523</v>
      </c>
      <c r="E18" s="740" t="n">
        <v>403316</v>
      </c>
      <c r="F18" s="740" t="n">
        <v>840</v>
      </c>
      <c r="G18" s="740" t="s">
        <v>21</v>
      </c>
      <c r="H18" s="740" t="n">
        <v>172913</v>
      </c>
      <c r="J18" s="741" t="s">
        <v>28</v>
      </c>
      <c r="K18" s="742" t="n">
        <v>2529142</v>
      </c>
      <c r="L18" s="742" t="n">
        <v>1534702</v>
      </c>
      <c r="M18" s="742" t="n">
        <v>637508</v>
      </c>
      <c r="N18" s="742" t="n">
        <v>186651</v>
      </c>
      <c r="O18" s="742" t="n">
        <v>145550</v>
      </c>
      <c r="P18" s="742" t="n">
        <v>807789</v>
      </c>
    </row>
    <row r="19" customFormat="false" ht="17.25" hidden="false" customHeight="false" outlineLevel="0" collapsed="false">
      <c r="B19" s="741" t="s">
        <v>29</v>
      </c>
      <c r="C19" s="740" t="n">
        <v>162074</v>
      </c>
      <c r="D19" s="740" t="s">
        <v>21</v>
      </c>
      <c r="E19" s="740" t="s">
        <v>21</v>
      </c>
      <c r="F19" s="740" t="s">
        <v>21</v>
      </c>
      <c r="G19" s="740" t="s">
        <v>21</v>
      </c>
      <c r="H19" s="740" t="n">
        <v>162074</v>
      </c>
      <c r="J19" s="741" t="s">
        <v>29</v>
      </c>
      <c r="K19" s="742" t="n">
        <v>1141903</v>
      </c>
      <c r="L19" s="742" t="n">
        <v>736787</v>
      </c>
      <c r="M19" s="742" t="n">
        <v>321626</v>
      </c>
      <c r="N19" s="742" t="n">
        <v>255566</v>
      </c>
      <c r="O19" s="742" t="n">
        <v>177489</v>
      </c>
      <c r="P19" s="742" t="n">
        <v>149550</v>
      </c>
    </row>
    <row r="20" s="730" customFormat="true" ht="27" hidden="false" customHeight="true" outlineLevel="0" collapsed="false">
      <c r="B20" s="734" t="s">
        <v>30</v>
      </c>
      <c r="C20" s="733" t="n">
        <v>3874218</v>
      </c>
      <c r="D20" s="733" t="n">
        <v>628783</v>
      </c>
      <c r="E20" s="733" t="n">
        <v>287141</v>
      </c>
      <c r="F20" s="733" t="n">
        <v>11066</v>
      </c>
      <c r="G20" s="733" t="s">
        <v>21</v>
      </c>
      <c r="H20" s="733" t="n">
        <v>3234369</v>
      </c>
      <c r="J20" s="734" t="s">
        <v>30</v>
      </c>
      <c r="K20" s="735" t="n">
        <v>1127121</v>
      </c>
      <c r="L20" s="735" t="n">
        <v>480501</v>
      </c>
      <c r="M20" s="735" t="n">
        <v>187384</v>
      </c>
      <c r="N20" s="735" t="n">
        <v>182807</v>
      </c>
      <c r="O20" s="735" t="n">
        <v>93764</v>
      </c>
      <c r="P20" s="735" t="n">
        <v>463813</v>
      </c>
    </row>
    <row r="21" customFormat="false" ht="17.25" hidden="false" customHeight="false" outlineLevel="0" collapsed="false">
      <c r="B21" s="741" t="s">
        <v>31</v>
      </c>
      <c r="C21" s="740" t="s">
        <v>21</v>
      </c>
      <c r="D21" s="740" t="s">
        <v>21</v>
      </c>
      <c r="E21" s="740" t="s">
        <v>21</v>
      </c>
      <c r="F21" s="740" t="s">
        <v>21</v>
      </c>
      <c r="G21" s="740" t="s">
        <v>21</v>
      </c>
      <c r="H21" s="740" t="s">
        <v>21</v>
      </c>
      <c r="J21" s="741" t="s">
        <v>31</v>
      </c>
      <c r="K21" s="742" t="n">
        <v>2250938</v>
      </c>
      <c r="L21" s="742" t="n">
        <v>1424957</v>
      </c>
      <c r="M21" s="742" t="n">
        <v>283406</v>
      </c>
      <c r="N21" s="742" t="n">
        <v>25489</v>
      </c>
      <c r="O21" s="742" t="n">
        <v>8725</v>
      </c>
      <c r="P21" s="742" t="n">
        <v>800492</v>
      </c>
    </row>
    <row r="22" customFormat="false" ht="17.25" hidden="false" customHeight="false" outlineLevel="0" collapsed="false">
      <c r="B22" s="741" t="s">
        <v>32</v>
      </c>
      <c r="C22" s="740" t="n">
        <v>560366</v>
      </c>
      <c r="D22" s="740" t="n">
        <v>352444</v>
      </c>
      <c r="E22" s="740" t="n">
        <v>165238</v>
      </c>
      <c r="F22" s="740" t="s">
        <v>21</v>
      </c>
      <c r="G22" s="740" t="s">
        <v>21</v>
      </c>
      <c r="H22" s="740" t="n">
        <v>207922</v>
      </c>
      <c r="J22" s="741" t="s">
        <v>32</v>
      </c>
      <c r="K22" s="742" t="n">
        <v>4056751</v>
      </c>
      <c r="L22" s="742" t="n">
        <v>2663165</v>
      </c>
      <c r="M22" s="742" t="n">
        <v>872271</v>
      </c>
      <c r="N22" s="742" t="n">
        <v>158669</v>
      </c>
      <c r="O22" s="742" t="n">
        <v>89547</v>
      </c>
      <c r="P22" s="742" t="n">
        <v>1234917</v>
      </c>
    </row>
    <row r="23" customFormat="false" ht="17.25" hidden="false" customHeight="false" outlineLevel="0" collapsed="false">
      <c r="B23" s="741" t="s">
        <v>33</v>
      </c>
      <c r="C23" s="740" t="n">
        <v>156429</v>
      </c>
      <c r="D23" s="740" t="n">
        <v>152167</v>
      </c>
      <c r="E23" s="740" t="n">
        <v>25548</v>
      </c>
      <c r="F23" s="740" t="n">
        <v>4262</v>
      </c>
      <c r="G23" s="740" t="n">
        <v>0</v>
      </c>
      <c r="H23" s="740" t="n">
        <v>0</v>
      </c>
      <c r="J23" s="741" t="s">
        <v>33</v>
      </c>
      <c r="K23" s="742" t="n">
        <v>15150501</v>
      </c>
      <c r="L23" s="742" t="n">
        <v>8022088</v>
      </c>
      <c r="M23" s="742" t="n">
        <v>963103</v>
      </c>
      <c r="N23" s="742" t="n">
        <v>4542352</v>
      </c>
      <c r="O23" s="742" t="n">
        <v>3587299</v>
      </c>
      <c r="P23" s="742" t="n">
        <v>2586061</v>
      </c>
    </row>
    <row r="24" customFormat="false" ht="17.25" hidden="false" customHeight="false" outlineLevel="0" collapsed="false">
      <c r="B24" s="741" t="s">
        <v>34</v>
      </c>
      <c r="C24" s="740" t="s">
        <v>21</v>
      </c>
      <c r="D24" s="740" t="s">
        <v>21</v>
      </c>
      <c r="E24" s="740" t="s">
        <v>21</v>
      </c>
      <c r="F24" s="740" t="s">
        <v>21</v>
      </c>
      <c r="G24" s="740" t="s">
        <v>21</v>
      </c>
      <c r="H24" s="740" t="s">
        <v>21</v>
      </c>
      <c r="J24" s="741" t="s">
        <v>34</v>
      </c>
      <c r="K24" s="742" t="n">
        <v>2483011</v>
      </c>
      <c r="L24" s="742" t="n">
        <v>1714029</v>
      </c>
      <c r="M24" s="742" t="n">
        <v>837310</v>
      </c>
      <c r="N24" s="742" t="n">
        <v>646938</v>
      </c>
      <c r="O24" s="742" t="n">
        <v>609589</v>
      </c>
      <c r="P24" s="742" t="n">
        <v>122044</v>
      </c>
    </row>
    <row r="25" s="730" customFormat="true" ht="27" hidden="false" customHeight="true" outlineLevel="0" collapsed="false">
      <c r="B25" s="734" t="s">
        <v>35</v>
      </c>
      <c r="C25" s="733" t="n">
        <v>214096</v>
      </c>
      <c r="D25" s="733" t="n">
        <v>213527</v>
      </c>
      <c r="E25" s="733" t="n">
        <v>165557</v>
      </c>
      <c r="F25" s="733" t="n">
        <v>569</v>
      </c>
      <c r="G25" s="733" t="s">
        <v>21</v>
      </c>
      <c r="H25" s="733" t="s">
        <v>21</v>
      </c>
      <c r="J25" s="734" t="s">
        <v>35</v>
      </c>
      <c r="K25" s="735" t="n">
        <v>2623242</v>
      </c>
      <c r="L25" s="735" t="n">
        <v>1614834</v>
      </c>
      <c r="M25" s="735" t="n">
        <v>303476</v>
      </c>
      <c r="N25" s="735" t="n">
        <v>370639</v>
      </c>
      <c r="O25" s="735" t="n">
        <v>178861</v>
      </c>
      <c r="P25" s="735" t="n">
        <v>637769</v>
      </c>
    </row>
    <row r="26" customFormat="false" ht="17.25" hidden="false" customHeight="false" outlineLevel="0" collapsed="false">
      <c r="B26" s="741" t="s">
        <v>36</v>
      </c>
      <c r="C26" s="740" t="n">
        <v>33235</v>
      </c>
      <c r="D26" s="740" t="n">
        <v>26233</v>
      </c>
      <c r="E26" s="740" t="s">
        <v>21</v>
      </c>
      <c r="F26" s="740" t="n">
        <v>7002</v>
      </c>
      <c r="G26" s="740" t="s">
        <v>21</v>
      </c>
      <c r="H26" s="740" t="s">
        <v>21</v>
      </c>
      <c r="J26" s="741" t="s">
        <v>36</v>
      </c>
      <c r="K26" s="742" t="n">
        <v>1177389</v>
      </c>
      <c r="L26" s="742" t="n">
        <v>661024</v>
      </c>
      <c r="M26" s="742" t="n">
        <v>51319</v>
      </c>
      <c r="N26" s="742" t="n">
        <v>107534</v>
      </c>
      <c r="O26" s="742" t="n">
        <v>93972</v>
      </c>
      <c r="P26" s="742" t="n">
        <v>408831</v>
      </c>
    </row>
    <row r="27" customFormat="false" ht="17.25" hidden="false" customHeight="false" outlineLevel="0" collapsed="false">
      <c r="B27" s="741" t="s">
        <v>37</v>
      </c>
      <c r="C27" s="740" t="n">
        <v>596410</v>
      </c>
      <c r="D27" s="740" t="n">
        <v>257373</v>
      </c>
      <c r="E27" s="740" t="n">
        <v>188582</v>
      </c>
      <c r="F27" s="740" t="n">
        <v>130560</v>
      </c>
      <c r="G27" s="740" t="n">
        <v>126566</v>
      </c>
      <c r="H27" s="740" t="n">
        <v>208477</v>
      </c>
      <c r="J27" s="741" t="s">
        <v>37</v>
      </c>
      <c r="K27" s="742" t="n">
        <v>1150879</v>
      </c>
      <c r="L27" s="742" t="n">
        <v>519391</v>
      </c>
      <c r="M27" s="742" t="n">
        <v>300140</v>
      </c>
      <c r="N27" s="742" t="n">
        <v>252226</v>
      </c>
      <c r="O27" s="742" t="n">
        <v>212823</v>
      </c>
      <c r="P27" s="742" t="n">
        <v>379262</v>
      </c>
    </row>
    <row r="28" customFormat="false" ht="17.25" hidden="false" customHeight="false" outlineLevel="0" collapsed="false">
      <c r="B28" s="741" t="s">
        <v>38</v>
      </c>
      <c r="C28" s="740" t="n">
        <v>119522</v>
      </c>
      <c r="D28" s="740" t="n">
        <v>115341</v>
      </c>
      <c r="E28" s="740" t="n">
        <v>68918</v>
      </c>
      <c r="F28" s="740" t="n">
        <v>4181</v>
      </c>
      <c r="G28" s="740" t="s">
        <v>21</v>
      </c>
      <c r="H28" s="740" t="s">
        <v>21</v>
      </c>
      <c r="J28" s="741" t="s">
        <v>38</v>
      </c>
      <c r="K28" s="742" t="n">
        <v>565401</v>
      </c>
      <c r="L28" s="742" t="n">
        <v>340938</v>
      </c>
      <c r="M28" s="742" t="n">
        <v>168651</v>
      </c>
      <c r="N28" s="742" t="n">
        <v>60947</v>
      </c>
      <c r="O28" s="742" t="n">
        <v>55749</v>
      </c>
      <c r="P28" s="742" t="n">
        <v>163516</v>
      </c>
    </row>
    <row r="29" customFormat="false" ht="17.25" hidden="false" customHeight="false" outlineLevel="0" collapsed="false">
      <c r="B29" s="741" t="s">
        <v>39</v>
      </c>
      <c r="C29" s="740" t="s">
        <v>21</v>
      </c>
      <c r="D29" s="740" t="s">
        <v>21</v>
      </c>
      <c r="E29" s="740" t="s">
        <v>21</v>
      </c>
      <c r="F29" s="740" t="s">
        <v>21</v>
      </c>
      <c r="G29" s="740" t="s">
        <v>21</v>
      </c>
      <c r="H29" s="740" t="s">
        <v>21</v>
      </c>
      <c r="J29" s="741" t="s">
        <v>39</v>
      </c>
      <c r="K29" s="742" t="n">
        <v>609805</v>
      </c>
      <c r="L29" s="742" t="n">
        <v>469770</v>
      </c>
      <c r="M29" s="742" t="n">
        <v>70998</v>
      </c>
      <c r="N29" s="742" t="n">
        <v>95104</v>
      </c>
      <c r="O29" s="742" t="n">
        <v>20000</v>
      </c>
      <c r="P29" s="742" t="n">
        <v>44931</v>
      </c>
    </row>
    <row r="30" s="730" customFormat="true" ht="27" hidden="false" customHeight="true" outlineLevel="0" collapsed="false">
      <c r="B30" s="734" t="s">
        <v>40</v>
      </c>
      <c r="C30" s="733" t="n">
        <v>260023</v>
      </c>
      <c r="D30" s="733" t="n">
        <v>28859</v>
      </c>
      <c r="E30" s="733" t="n">
        <v>22402</v>
      </c>
      <c r="F30" s="733" t="s">
        <v>21</v>
      </c>
      <c r="G30" s="733" t="s">
        <v>21</v>
      </c>
      <c r="H30" s="733" t="n">
        <v>231164</v>
      </c>
      <c r="J30" s="734" t="s">
        <v>40</v>
      </c>
      <c r="K30" s="735" t="n">
        <v>3328171</v>
      </c>
      <c r="L30" s="735" t="n">
        <v>1015792</v>
      </c>
      <c r="M30" s="735" t="n">
        <v>264818</v>
      </c>
      <c r="N30" s="735" t="n">
        <v>1416886</v>
      </c>
      <c r="O30" s="735" t="n">
        <v>1294186</v>
      </c>
      <c r="P30" s="735" t="n">
        <v>895493</v>
      </c>
    </row>
    <row r="31" customFormat="false" ht="17.25" hidden="false" customHeight="false" outlineLevel="0" collapsed="false">
      <c r="B31" s="741" t="s">
        <v>41</v>
      </c>
      <c r="C31" s="740" t="s">
        <v>21</v>
      </c>
      <c r="D31" s="740" t="s">
        <v>21</v>
      </c>
      <c r="E31" s="740" t="s">
        <v>21</v>
      </c>
      <c r="F31" s="740" t="s">
        <v>21</v>
      </c>
      <c r="G31" s="740" t="s">
        <v>21</v>
      </c>
      <c r="H31" s="740" t="s">
        <v>21</v>
      </c>
      <c r="J31" s="741" t="s">
        <v>41</v>
      </c>
      <c r="K31" s="742" t="n">
        <v>2316447</v>
      </c>
      <c r="L31" s="742" t="n">
        <v>1175211</v>
      </c>
      <c r="M31" s="742" t="n">
        <v>258719</v>
      </c>
      <c r="N31" s="742" t="n">
        <v>234035</v>
      </c>
      <c r="O31" s="742" t="n">
        <v>48228</v>
      </c>
      <c r="P31" s="742" t="n">
        <v>907201</v>
      </c>
    </row>
    <row r="32" customFormat="false" ht="17.25" hidden="false" customHeight="false" outlineLevel="0" collapsed="false">
      <c r="B32" s="741" t="s">
        <v>42</v>
      </c>
      <c r="C32" s="740" t="s">
        <v>21</v>
      </c>
      <c r="D32" s="740" t="s">
        <v>21</v>
      </c>
      <c r="E32" s="740" t="s">
        <v>21</v>
      </c>
      <c r="F32" s="740" t="s">
        <v>21</v>
      </c>
      <c r="G32" s="740" t="s">
        <v>21</v>
      </c>
      <c r="H32" s="740" t="s">
        <v>21</v>
      </c>
      <c r="J32" s="741" t="s">
        <v>42</v>
      </c>
      <c r="K32" s="742" t="n">
        <v>2411245</v>
      </c>
      <c r="L32" s="742" t="n">
        <v>1317919</v>
      </c>
      <c r="M32" s="742" t="n">
        <v>67706</v>
      </c>
      <c r="N32" s="742" t="n">
        <v>190294</v>
      </c>
      <c r="O32" s="742" t="n">
        <v>113842</v>
      </c>
      <c r="P32" s="742" t="n">
        <v>903032</v>
      </c>
    </row>
    <row r="33" customFormat="false" ht="17.25" hidden="false" customHeight="false" outlineLevel="0" collapsed="false">
      <c r="B33" s="741" t="s">
        <v>43</v>
      </c>
      <c r="C33" s="740" t="s">
        <v>21</v>
      </c>
      <c r="D33" s="740" t="s">
        <v>21</v>
      </c>
      <c r="E33" s="740" t="s">
        <v>21</v>
      </c>
      <c r="F33" s="740" t="s">
        <v>21</v>
      </c>
      <c r="G33" s="740" t="s">
        <v>21</v>
      </c>
      <c r="H33" s="740" t="s">
        <v>21</v>
      </c>
      <c r="J33" s="741" t="s">
        <v>43</v>
      </c>
      <c r="K33" s="742" t="n">
        <v>11517051</v>
      </c>
      <c r="L33" s="742" t="n">
        <v>3195601</v>
      </c>
      <c r="M33" s="742" t="n">
        <v>1389860</v>
      </c>
      <c r="N33" s="742" t="n">
        <v>6777827</v>
      </c>
      <c r="O33" s="742" t="n">
        <v>335875</v>
      </c>
      <c r="P33" s="742" t="n">
        <v>1543623</v>
      </c>
    </row>
    <row r="34" customFormat="false" ht="17.25" hidden="false" customHeight="false" outlineLevel="0" collapsed="false">
      <c r="B34" s="741" t="s">
        <v>44</v>
      </c>
      <c r="C34" s="740" t="s">
        <v>21</v>
      </c>
      <c r="D34" s="740" t="s">
        <v>21</v>
      </c>
      <c r="E34" s="740" t="s">
        <v>21</v>
      </c>
      <c r="F34" s="740" t="s">
        <v>21</v>
      </c>
      <c r="G34" s="740" t="s">
        <v>21</v>
      </c>
      <c r="H34" s="740" t="s">
        <v>21</v>
      </c>
      <c r="J34" s="741" t="s">
        <v>44</v>
      </c>
      <c r="K34" s="742" t="n">
        <v>1159110</v>
      </c>
      <c r="L34" s="742" t="n">
        <v>558919</v>
      </c>
      <c r="M34" s="742" t="n">
        <v>245371</v>
      </c>
      <c r="N34" s="742" t="n">
        <v>277510</v>
      </c>
      <c r="O34" s="742" t="n">
        <v>269221</v>
      </c>
      <c r="P34" s="742" t="n">
        <v>322681</v>
      </c>
    </row>
    <row r="35" s="730" customFormat="true" ht="27" hidden="false" customHeight="true" outlineLevel="0" collapsed="false">
      <c r="B35" s="734" t="s">
        <v>45</v>
      </c>
      <c r="C35" s="733" t="n">
        <v>9442</v>
      </c>
      <c r="D35" s="733" t="s">
        <v>21</v>
      </c>
      <c r="E35" s="733" t="s">
        <v>21</v>
      </c>
      <c r="F35" s="733" t="s">
        <v>21</v>
      </c>
      <c r="G35" s="733" t="s">
        <v>21</v>
      </c>
      <c r="H35" s="733" t="n">
        <v>9442</v>
      </c>
      <c r="J35" s="734" t="s">
        <v>45</v>
      </c>
      <c r="K35" s="735" t="n">
        <v>1624064</v>
      </c>
      <c r="L35" s="735" t="n">
        <v>623001</v>
      </c>
      <c r="M35" s="735" t="n">
        <v>231348</v>
      </c>
      <c r="N35" s="735" t="n">
        <v>153876</v>
      </c>
      <c r="O35" s="735" t="n">
        <v>130166</v>
      </c>
      <c r="P35" s="735" t="n">
        <v>847187</v>
      </c>
    </row>
    <row r="36" customFormat="false" ht="17.25" hidden="false" customHeight="false" outlineLevel="0" collapsed="false">
      <c r="B36" s="741" t="s">
        <v>46</v>
      </c>
      <c r="C36" s="740" t="s">
        <v>21</v>
      </c>
      <c r="D36" s="740" t="s">
        <v>21</v>
      </c>
      <c r="E36" s="740" t="s">
        <v>21</v>
      </c>
      <c r="F36" s="740" t="s">
        <v>21</v>
      </c>
      <c r="G36" s="740" t="s">
        <v>21</v>
      </c>
      <c r="H36" s="740" t="s">
        <v>21</v>
      </c>
      <c r="J36" s="741" t="s">
        <v>46</v>
      </c>
      <c r="K36" s="742" t="n">
        <v>1291327</v>
      </c>
      <c r="L36" s="742" t="n">
        <v>837223</v>
      </c>
      <c r="M36" s="742" t="n">
        <v>256793</v>
      </c>
      <c r="N36" s="742" t="n">
        <v>189759</v>
      </c>
      <c r="O36" s="742" t="n">
        <v>109650</v>
      </c>
      <c r="P36" s="742" t="n">
        <v>264345</v>
      </c>
    </row>
    <row r="37" customFormat="false" ht="17.25" hidden="false" customHeight="false" outlineLevel="0" collapsed="false">
      <c r="B37" s="741" t="s">
        <v>47</v>
      </c>
      <c r="C37" s="740" t="n">
        <v>621506</v>
      </c>
      <c r="D37" s="740" t="n">
        <v>191793</v>
      </c>
      <c r="E37" s="740" t="n">
        <v>99951</v>
      </c>
      <c r="F37" s="740" t="n">
        <v>427807</v>
      </c>
      <c r="G37" s="740" t="n">
        <v>427807</v>
      </c>
      <c r="H37" s="740" t="n">
        <v>1906</v>
      </c>
      <c r="J37" s="741" t="s">
        <v>47</v>
      </c>
      <c r="K37" s="742" t="n">
        <v>5890985</v>
      </c>
      <c r="L37" s="742" t="n">
        <v>3678717</v>
      </c>
      <c r="M37" s="742" t="n">
        <v>1057874</v>
      </c>
      <c r="N37" s="742" t="n">
        <v>39571</v>
      </c>
      <c r="O37" s="742" t="n">
        <v>7286</v>
      </c>
      <c r="P37" s="742" t="n">
        <v>2172697</v>
      </c>
    </row>
    <row r="38" customFormat="false" ht="17.25" hidden="false" customHeight="false" outlineLevel="0" collapsed="false">
      <c r="B38" s="741" t="s">
        <v>48</v>
      </c>
      <c r="C38" s="740" t="s">
        <v>21</v>
      </c>
      <c r="D38" s="740" t="s">
        <v>21</v>
      </c>
      <c r="E38" s="740" t="s">
        <v>21</v>
      </c>
      <c r="F38" s="740" t="s">
        <v>21</v>
      </c>
      <c r="G38" s="740" t="s">
        <v>21</v>
      </c>
      <c r="H38" s="740" t="s">
        <v>21</v>
      </c>
      <c r="J38" s="741" t="s">
        <v>48</v>
      </c>
      <c r="K38" s="742" t="n">
        <v>2381445</v>
      </c>
      <c r="L38" s="742" t="n">
        <v>1104425</v>
      </c>
      <c r="M38" s="742" t="n">
        <v>353842</v>
      </c>
      <c r="N38" s="742" t="n">
        <v>61285</v>
      </c>
      <c r="O38" s="742" t="n">
        <v>27757</v>
      </c>
      <c r="P38" s="742" t="n">
        <v>1215735</v>
      </c>
    </row>
    <row r="39" customFormat="false" ht="17.25" hidden="false" customHeight="false" outlineLevel="0" collapsed="false">
      <c r="B39" s="741" t="s">
        <v>49</v>
      </c>
      <c r="C39" s="740" t="n">
        <v>121858</v>
      </c>
      <c r="D39" s="740" t="n">
        <v>73394</v>
      </c>
      <c r="E39" s="740" t="n">
        <v>20186</v>
      </c>
      <c r="F39" s="740" t="n">
        <v>30476</v>
      </c>
      <c r="G39" s="740" t="n">
        <v>30450</v>
      </c>
      <c r="H39" s="740" t="n">
        <v>17988</v>
      </c>
      <c r="J39" s="741" t="s">
        <v>49</v>
      </c>
      <c r="K39" s="742" t="n">
        <v>583692</v>
      </c>
      <c r="L39" s="742" t="n">
        <v>455288</v>
      </c>
      <c r="M39" s="742" t="n">
        <v>68365</v>
      </c>
      <c r="N39" s="742" t="n">
        <v>90839</v>
      </c>
      <c r="O39" s="742" t="n">
        <v>86862</v>
      </c>
      <c r="P39" s="742" t="n">
        <v>37565</v>
      </c>
    </row>
    <row r="40" s="730" customFormat="true" ht="27" hidden="false" customHeight="true" outlineLevel="0" collapsed="false">
      <c r="B40" s="734" t="s">
        <v>50</v>
      </c>
      <c r="C40" s="733" t="s">
        <v>21</v>
      </c>
      <c r="D40" s="733" t="s">
        <v>21</v>
      </c>
      <c r="E40" s="733" t="s">
        <v>21</v>
      </c>
      <c r="F40" s="733" t="s">
        <v>21</v>
      </c>
      <c r="G40" s="733" t="s">
        <v>21</v>
      </c>
      <c r="H40" s="733" t="s">
        <v>21</v>
      </c>
      <c r="J40" s="734" t="s">
        <v>50</v>
      </c>
      <c r="K40" s="735" t="n">
        <v>627875</v>
      </c>
      <c r="L40" s="735" t="n">
        <v>313474</v>
      </c>
      <c r="M40" s="735" t="n">
        <v>85704</v>
      </c>
      <c r="N40" s="735" t="n">
        <v>37420</v>
      </c>
      <c r="O40" s="735" t="n">
        <v>1507</v>
      </c>
      <c r="P40" s="735" t="n">
        <v>276981</v>
      </c>
    </row>
    <row r="41" customFormat="false" ht="17.25" hidden="false" customHeight="false" outlineLevel="0" collapsed="false">
      <c r="B41" s="741" t="s">
        <v>51</v>
      </c>
      <c r="C41" s="740" t="n">
        <v>97882</v>
      </c>
      <c r="D41" s="740" t="n">
        <v>62288</v>
      </c>
      <c r="E41" s="740" t="s">
        <v>21</v>
      </c>
      <c r="F41" s="740" t="n">
        <v>33129</v>
      </c>
      <c r="G41" s="740" t="n">
        <v>16322</v>
      </c>
      <c r="H41" s="740" t="n">
        <v>2465</v>
      </c>
      <c r="J41" s="741" t="s">
        <v>51</v>
      </c>
      <c r="K41" s="742" t="n">
        <v>282546</v>
      </c>
      <c r="L41" s="742" t="n">
        <v>206269</v>
      </c>
      <c r="M41" s="742" t="n">
        <v>102907</v>
      </c>
      <c r="N41" s="742" t="n">
        <v>19842</v>
      </c>
      <c r="O41" s="742" t="n">
        <v>14920</v>
      </c>
      <c r="P41" s="742" t="n">
        <v>56435</v>
      </c>
    </row>
    <row r="42" customFormat="false" ht="17.25" hidden="false" customHeight="false" outlineLevel="0" collapsed="false">
      <c r="B42" s="741" t="s">
        <v>52</v>
      </c>
      <c r="C42" s="740" t="n">
        <v>577</v>
      </c>
      <c r="D42" s="740" t="n">
        <v>577</v>
      </c>
      <c r="E42" s="740" t="n">
        <v>0</v>
      </c>
      <c r="F42" s="740" t="n">
        <v>0</v>
      </c>
      <c r="G42" s="740" t="n">
        <v>0</v>
      </c>
      <c r="H42" s="740" t="n">
        <v>0</v>
      </c>
      <c r="J42" s="741" t="s">
        <v>52</v>
      </c>
      <c r="K42" s="742" t="n">
        <v>313551</v>
      </c>
      <c r="L42" s="742" t="n">
        <v>159325</v>
      </c>
      <c r="M42" s="742" t="n">
        <v>4579</v>
      </c>
      <c r="N42" s="742" t="n">
        <v>35601</v>
      </c>
      <c r="O42" s="742" t="n">
        <v>3676</v>
      </c>
      <c r="P42" s="742" t="n">
        <v>118625</v>
      </c>
    </row>
    <row r="43" customFormat="false" ht="17.25" hidden="false" customHeight="false" outlineLevel="0" collapsed="false">
      <c r="B43" s="741" t="s">
        <v>53</v>
      </c>
      <c r="C43" s="740" t="n">
        <v>139807</v>
      </c>
      <c r="D43" s="740" t="n">
        <v>134829</v>
      </c>
      <c r="E43" s="740" t="n">
        <v>90788</v>
      </c>
      <c r="F43" s="740" t="n">
        <v>4978</v>
      </c>
      <c r="G43" s="740" t="s">
        <v>21</v>
      </c>
      <c r="H43" s="740" t="s">
        <v>21</v>
      </c>
      <c r="J43" s="741" t="s">
        <v>53</v>
      </c>
      <c r="K43" s="742" t="n">
        <v>1748928</v>
      </c>
      <c r="L43" s="742" t="n">
        <v>829844</v>
      </c>
      <c r="M43" s="742" t="n">
        <v>197233</v>
      </c>
      <c r="N43" s="742" t="n">
        <v>632458</v>
      </c>
      <c r="O43" s="742" t="n">
        <v>597845</v>
      </c>
      <c r="P43" s="742" t="n">
        <v>286626</v>
      </c>
    </row>
    <row r="44" customFormat="false" ht="17.25" hidden="false" customHeight="false" outlineLevel="0" collapsed="false">
      <c r="B44" s="741" t="s">
        <v>54</v>
      </c>
      <c r="C44" s="740" t="n">
        <v>36992</v>
      </c>
      <c r="D44" s="740" t="n">
        <v>6066</v>
      </c>
      <c r="E44" s="740" t="n">
        <v>1186</v>
      </c>
      <c r="F44" s="740" t="n">
        <v>4746</v>
      </c>
      <c r="G44" s="740" t="s">
        <v>21</v>
      </c>
      <c r="H44" s="740" t="n">
        <v>26180</v>
      </c>
      <c r="J44" s="741" t="s">
        <v>54</v>
      </c>
      <c r="K44" s="742" t="n">
        <v>1117444</v>
      </c>
      <c r="L44" s="742" t="n">
        <v>595514</v>
      </c>
      <c r="M44" s="742" t="n">
        <v>93718</v>
      </c>
      <c r="N44" s="742" t="n">
        <v>154230</v>
      </c>
      <c r="O44" s="742" t="n">
        <v>55517</v>
      </c>
      <c r="P44" s="742" t="n">
        <v>367700</v>
      </c>
    </row>
    <row r="45" s="730" customFormat="true" ht="27" hidden="false" customHeight="true" outlineLevel="0" collapsed="false">
      <c r="B45" s="734" t="s">
        <v>55</v>
      </c>
      <c r="C45" s="733" t="n">
        <v>137587</v>
      </c>
      <c r="D45" s="733" t="n">
        <v>137587</v>
      </c>
      <c r="E45" s="733" t="n">
        <v>52733</v>
      </c>
      <c r="F45" s="733" t="s">
        <v>21</v>
      </c>
      <c r="G45" s="733" t="s">
        <v>21</v>
      </c>
      <c r="H45" s="733" t="s">
        <v>21</v>
      </c>
      <c r="J45" s="734" t="s">
        <v>55</v>
      </c>
      <c r="K45" s="735" t="n">
        <v>2813708</v>
      </c>
      <c r="L45" s="735" t="n">
        <v>927945</v>
      </c>
      <c r="M45" s="735" t="n">
        <v>152400</v>
      </c>
      <c r="N45" s="735" t="n">
        <v>1509787</v>
      </c>
      <c r="O45" s="735" t="n">
        <v>1389954</v>
      </c>
      <c r="P45" s="735" t="n">
        <v>375976</v>
      </c>
    </row>
    <row r="46" customFormat="false" ht="17.25" hidden="false" customHeight="false" outlineLevel="0" collapsed="false">
      <c r="B46" s="741" t="s">
        <v>56</v>
      </c>
      <c r="C46" s="740" t="n">
        <v>408369</v>
      </c>
      <c r="D46" s="740" t="n">
        <v>315865</v>
      </c>
      <c r="E46" s="740" t="n">
        <v>180230</v>
      </c>
      <c r="F46" s="740" t="n">
        <v>20361</v>
      </c>
      <c r="G46" s="740" t="s">
        <v>21</v>
      </c>
      <c r="H46" s="740" t="n">
        <v>72143</v>
      </c>
      <c r="J46" s="741" t="s">
        <v>56</v>
      </c>
      <c r="K46" s="742" t="n">
        <v>173999</v>
      </c>
      <c r="L46" s="742" t="n">
        <v>151204</v>
      </c>
      <c r="M46" s="742" t="n">
        <v>35928</v>
      </c>
      <c r="N46" s="742" t="n">
        <v>5826</v>
      </c>
      <c r="O46" s="742" t="n">
        <v>3756</v>
      </c>
      <c r="P46" s="742" t="n">
        <v>16969</v>
      </c>
    </row>
    <row r="47" customFormat="false" ht="17.25" hidden="false" customHeight="false" outlineLevel="0" collapsed="false">
      <c r="B47" s="741" t="s">
        <v>57</v>
      </c>
      <c r="C47" s="740" t="s">
        <v>21</v>
      </c>
      <c r="D47" s="740" t="s">
        <v>21</v>
      </c>
      <c r="E47" s="740" t="s">
        <v>21</v>
      </c>
      <c r="F47" s="740" t="s">
        <v>21</v>
      </c>
      <c r="G47" s="740" t="s">
        <v>21</v>
      </c>
      <c r="H47" s="740" t="s">
        <v>21</v>
      </c>
      <c r="J47" s="741" t="s">
        <v>57</v>
      </c>
      <c r="K47" s="742" t="n">
        <v>823331</v>
      </c>
      <c r="L47" s="742" t="n">
        <v>525617</v>
      </c>
      <c r="M47" s="742" t="n">
        <v>250638</v>
      </c>
      <c r="N47" s="742" t="n">
        <v>19365</v>
      </c>
      <c r="O47" s="742" t="n">
        <v>17887</v>
      </c>
      <c r="P47" s="742" t="n">
        <v>278349</v>
      </c>
    </row>
    <row r="48" customFormat="false" ht="17.25" hidden="false" customHeight="false" outlineLevel="0" collapsed="false">
      <c r="B48" s="741" t="s">
        <v>58</v>
      </c>
      <c r="C48" s="740" t="n">
        <v>13449</v>
      </c>
      <c r="D48" s="740" t="n">
        <v>13449</v>
      </c>
      <c r="E48" s="740" t="n">
        <v>13097</v>
      </c>
      <c r="F48" s="740" t="s">
        <v>21</v>
      </c>
      <c r="G48" s="740" t="s">
        <v>21</v>
      </c>
      <c r="H48" s="740" t="s">
        <v>21</v>
      </c>
      <c r="J48" s="741" t="s">
        <v>58</v>
      </c>
      <c r="K48" s="742" t="n">
        <v>896665</v>
      </c>
      <c r="L48" s="742" t="n">
        <v>535620</v>
      </c>
      <c r="M48" s="742" t="n">
        <v>119884</v>
      </c>
      <c r="N48" s="742" t="n">
        <v>283091</v>
      </c>
      <c r="O48" s="742" t="n">
        <v>240659</v>
      </c>
      <c r="P48" s="742" t="n">
        <v>77954</v>
      </c>
    </row>
    <row r="49" customFormat="false" ht="17.25" hidden="false" customHeight="false" outlineLevel="0" collapsed="false">
      <c r="B49" s="741" t="s">
        <v>59</v>
      </c>
      <c r="C49" s="740" t="n">
        <v>124961</v>
      </c>
      <c r="D49" s="740" t="n">
        <v>93151</v>
      </c>
      <c r="E49" s="740" t="n">
        <v>0</v>
      </c>
      <c r="F49" s="740" t="n">
        <v>31810</v>
      </c>
      <c r="G49" s="740" t="n">
        <v>0</v>
      </c>
      <c r="H49" s="740" t="n">
        <v>0</v>
      </c>
      <c r="J49" s="741" t="s">
        <v>59</v>
      </c>
      <c r="K49" s="742" t="n">
        <v>237373</v>
      </c>
      <c r="L49" s="742" t="n">
        <v>145568</v>
      </c>
      <c r="M49" s="742" t="n">
        <v>48249</v>
      </c>
      <c r="N49" s="742" t="n">
        <v>65683</v>
      </c>
      <c r="O49" s="742" t="n">
        <v>23004</v>
      </c>
      <c r="P49" s="742" t="n">
        <v>26122</v>
      </c>
    </row>
    <row r="50" s="730" customFormat="true" ht="27" hidden="false" customHeight="true" outlineLevel="0" collapsed="false">
      <c r="B50" s="734" t="s">
        <v>60</v>
      </c>
      <c r="C50" s="733" t="n">
        <v>439761</v>
      </c>
      <c r="D50" s="733" t="n">
        <v>296374</v>
      </c>
      <c r="E50" s="733" t="n">
        <v>193920</v>
      </c>
      <c r="F50" s="733" t="n">
        <v>12114</v>
      </c>
      <c r="G50" s="733" t="n">
        <v>10395</v>
      </c>
      <c r="H50" s="733" t="n">
        <v>131273</v>
      </c>
      <c r="J50" s="734" t="s">
        <v>60</v>
      </c>
      <c r="K50" s="735" t="n">
        <v>4974866</v>
      </c>
      <c r="L50" s="735" t="n">
        <v>3085346</v>
      </c>
      <c r="M50" s="735" t="n">
        <v>602449</v>
      </c>
      <c r="N50" s="735" t="n">
        <v>786276</v>
      </c>
      <c r="O50" s="735" t="n">
        <v>737002</v>
      </c>
      <c r="P50" s="735" t="n">
        <v>1103244</v>
      </c>
    </row>
    <row r="51" customFormat="false" ht="17.25" hidden="false" customHeight="false" outlineLevel="0" collapsed="false">
      <c r="B51" s="741" t="s">
        <v>61</v>
      </c>
      <c r="C51" s="740" t="n">
        <v>76321</v>
      </c>
      <c r="D51" s="740" t="n">
        <v>76321</v>
      </c>
      <c r="E51" s="740" t="s">
        <v>21</v>
      </c>
      <c r="F51" s="740" t="s">
        <v>21</v>
      </c>
      <c r="G51" s="740" t="s">
        <v>21</v>
      </c>
      <c r="H51" s="740" t="s">
        <v>21</v>
      </c>
      <c r="J51" s="741" t="s">
        <v>61</v>
      </c>
      <c r="K51" s="742" t="n">
        <v>1367833</v>
      </c>
      <c r="L51" s="742" t="n">
        <v>384829</v>
      </c>
      <c r="M51" s="742" t="n">
        <v>68947</v>
      </c>
      <c r="N51" s="742" t="n">
        <v>180921</v>
      </c>
      <c r="O51" s="742" t="n">
        <v>90679</v>
      </c>
      <c r="P51" s="742" t="n">
        <v>802083</v>
      </c>
    </row>
    <row r="52" customFormat="false" ht="17.25" hidden="false" customHeight="false" outlineLevel="0" collapsed="false">
      <c r="B52" s="741" t="s">
        <v>62</v>
      </c>
      <c r="C52" s="740" t="n">
        <v>20148</v>
      </c>
      <c r="D52" s="740" t="s">
        <v>21</v>
      </c>
      <c r="E52" s="740" t="s">
        <v>21</v>
      </c>
      <c r="F52" s="740" t="s">
        <v>21</v>
      </c>
      <c r="G52" s="740" t="s">
        <v>21</v>
      </c>
      <c r="H52" s="740" t="n">
        <v>20148</v>
      </c>
      <c r="J52" s="741" t="s">
        <v>62</v>
      </c>
      <c r="K52" s="742" t="n">
        <v>1533080</v>
      </c>
      <c r="L52" s="742" t="n">
        <v>433544</v>
      </c>
      <c r="M52" s="742" t="n">
        <v>145253</v>
      </c>
      <c r="N52" s="742" t="n">
        <v>723794</v>
      </c>
      <c r="O52" s="742" t="n">
        <v>715195</v>
      </c>
      <c r="P52" s="742" t="n">
        <v>375742</v>
      </c>
    </row>
    <row r="53" customFormat="false" ht="17.25" hidden="false" customHeight="false" outlineLevel="0" collapsed="false">
      <c r="B53" s="741" t="s">
        <v>63</v>
      </c>
      <c r="C53" s="740" t="s">
        <v>21</v>
      </c>
      <c r="D53" s="740" t="s">
        <v>21</v>
      </c>
      <c r="E53" s="740" t="s">
        <v>21</v>
      </c>
      <c r="F53" s="740" t="s">
        <v>21</v>
      </c>
      <c r="G53" s="740" t="s">
        <v>21</v>
      </c>
      <c r="H53" s="740" t="s">
        <v>21</v>
      </c>
      <c r="J53" s="741" t="s">
        <v>63</v>
      </c>
      <c r="K53" s="742" t="n">
        <v>1265818</v>
      </c>
      <c r="L53" s="742" t="n">
        <v>290747</v>
      </c>
      <c r="M53" s="742" t="n">
        <v>88044</v>
      </c>
      <c r="N53" s="742" t="n">
        <v>474614</v>
      </c>
      <c r="O53" s="742" t="n">
        <v>423712</v>
      </c>
      <c r="P53" s="742" t="n">
        <v>500457</v>
      </c>
    </row>
    <row r="54" customFormat="false" ht="17.25" hidden="false" customHeight="false" outlineLevel="0" collapsed="false">
      <c r="B54" s="741" t="s">
        <v>64</v>
      </c>
      <c r="C54" s="740" t="n">
        <v>283819</v>
      </c>
      <c r="D54" s="740" t="n">
        <v>283727</v>
      </c>
      <c r="E54" s="740" t="n">
        <v>255129</v>
      </c>
      <c r="F54" s="740" t="n">
        <v>92</v>
      </c>
      <c r="G54" s="740" t="s">
        <v>21</v>
      </c>
      <c r="H54" s="740" t="s">
        <v>21</v>
      </c>
      <c r="J54" s="741" t="s">
        <v>64</v>
      </c>
      <c r="K54" s="742" t="n">
        <v>900955</v>
      </c>
      <c r="L54" s="742" t="n">
        <v>670544</v>
      </c>
      <c r="M54" s="742" t="n">
        <v>427388</v>
      </c>
      <c r="N54" s="742" t="n">
        <v>151118</v>
      </c>
      <c r="O54" s="742" t="n">
        <v>136530</v>
      </c>
      <c r="P54" s="742" t="n">
        <v>79293</v>
      </c>
    </row>
    <row r="55" s="730" customFormat="true" ht="27" hidden="false" customHeight="true" outlineLevel="0" collapsed="false">
      <c r="B55" s="734" t="s">
        <v>65</v>
      </c>
      <c r="C55" s="733" t="s">
        <v>21</v>
      </c>
      <c r="D55" s="733" t="s">
        <v>21</v>
      </c>
      <c r="E55" s="733" t="s">
        <v>21</v>
      </c>
      <c r="F55" s="733" t="s">
        <v>21</v>
      </c>
      <c r="G55" s="733" t="s">
        <v>21</v>
      </c>
      <c r="H55" s="733" t="s">
        <v>21</v>
      </c>
      <c r="J55" s="734" t="s">
        <v>65</v>
      </c>
      <c r="K55" s="735" t="n">
        <v>349733</v>
      </c>
      <c r="L55" s="735" t="n">
        <v>161171</v>
      </c>
      <c r="M55" s="735" t="n">
        <v>24190</v>
      </c>
      <c r="N55" s="735" t="n">
        <v>42138</v>
      </c>
      <c r="O55" s="735" t="n">
        <v>36885</v>
      </c>
      <c r="P55" s="735" t="n">
        <v>146424</v>
      </c>
    </row>
    <row r="56" customFormat="false" ht="17.25" hidden="false" customHeight="false" outlineLevel="0" collapsed="false">
      <c r="B56" s="741" t="s">
        <v>66</v>
      </c>
      <c r="C56" s="740" t="s">
        <v>21</v>
      </c>
      <c r="D56" s="740" t="s">
        <v>21</v>
      </c>
      <c r="E56" s="740" t="s">
        <v>21</v>
      </c>
      <c r="F56" s="740" t="s">
        <v>21</v>
      </c>
      <c r="G56" s="740" t="s">
        <v>21</v>
      </c>
      <c r="H56" s="740" t="s">
        <v>21</v>
      </c>
      <c r="J56" s="741" t="s">
        <v>66</v>
      </c>
      <c r="K56" s="742" t="n">
        <v>2264474</v>
      </c>
      <c r="L56" s="742" t="n">
        <v>1055970</v>
      </c>
      <c r="M56" s="742" t="n">
        <v>134416</v>
      </c>
      <c r="N56" s="742" t="n">
        <v>413980</v>
      </c>
      <c r="O56" s="742" t="n">
        <v>131337</v>
      </c>
      <c r="P56" s="742" t="n">
        <v>794524</v>
      </c>
    </row>
    <row r="57" customFormat="false" ht="17.25" hidden="false" customHeight="false" outlineLevel="0" collapsed="false">
      <c r="B57" s="741" t="s">
        <v>67</v>
      </c>
      <c r="C57" s="740" t="s">
        <v>21</v>
      </c>
      <c r="D57" s="740" t="s">
        <v>21</v>
      </c>
      <c r="E57" s="740" t="s">
        <v>21</v>
      </c>
      <c r="F57" s="740" t="s">
        <v>21</v>
      </c>
      <c r="G57" s="740" t="s">
        <v>21</v>
      </c>
      <c r="H57" s="740" t="s">
        <v>21</v>
      </c>
      <c r="J57" s="741" t="s">
        <v>67</v>
      </c>
      <c r="K57" s="742" t="n">
        <v>837842</v>
      </c>
      <c r="L57" s="742" t="n">
        <v>355103</v>
      </c>
      <c r="M57" s="742" t="n">
        <v>131509</v>
      </c>
      <c r="N57" s="742" t="n">
        <v>396154</v>
      </c>
      <c r="O57" s="742" t="n">
        <v>354786</v>
      </c>
      <c r="P57" s="742" t="n">
        <v>86585</v>
      </c>
    </row>
    <row r="58" customFormat="false" ht="9.95" hidden="false" customHeight="true" outlineLevel="0" collapsed="false">
      <c r="B58" s="747"/>
      <c r="C58" s="746"/>
      <c r="D58" s="746"/>
      <c r="E58" s="746"/>
      <c r="F58" s="786"/>
      <c r="G58" s="746"/>
      <c r="H58" s="746"/>
      <c r="J58" s="747"/>
      <c r="K58" s="746"/>
      <c r="L58" s="746"/>
      <c r="M58" s="746"/>
      <c r="N58" s="746"/>
      <c r="O58" s="746"/>
      <c r="P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  <c r="G59" s="695"/>
      <c r="H59" s="695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1" activeCellId="0" sqref="N1:Q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683" width="12.05"/>
    <col collapsed="false" customWidth="true" hidden="false" outlineLevel="0" max="2" min="2" style="683" width="14.33"/>
    <col collapsed="false" customWidth="true" hidden="false" outlineLevel="0" max="6" min="3" style="683" width="23.41"/>
    <col collapsed="false" customWidth="false" hidden="false" outlineLevel="0" max="7" min="7" style="683" width="12.05"/>
    <col collapsed="false" customWidth="true" hidden="false" outlineLevel="0" max="8" min="8" style="683" width="14.33"/>
    <col collapsed="false" customWidth="true" hidden="false" outlineLevel="0" max="12" min="9" style="683" width="23.41"/>
    <col collapsed="false" customWidth="false" hidden="false" outlineLevel="0" max="15" min="13" style="683" width="12.05"/>
    <col collapsed="false" customWidth="true" hidden="false" outlineLevel="0" max="16" min="16" style="683" width="14.47"/>
    <col collapsed="false" customWidth="false" hidden="false" outlineLevel="0" max="257" min="17" style="683" width="12.05"/>
  </cols>
  <sheetData>
    <row r="1" s="692" customFormat="true" ht="28.5" hidden="false" customHeight="false" outlineLevel="0" collapsed="false">
      <c r="B1" s="787" t="s">
        <v>264</v>
      </c>
      <c r="C1" s="787"/>
      <c r="D1" s="787"/>
      <c r="E1" s="787"/>
      <c r="F1" s="787"/>
      <c r="G1" s="787"/>
      <c r="H1" s="787"/>
      <c r="I1" s="787"/>
      <c r="J1" s="787"/>
      <c r="K1" s="787"/>
      <c r="L1" s="787"/>
    </row>
    <row r="2" customFormat="false" ht="15" hidden="false" customHeight="true" outlineLevel="0" collapsed="false">
      <c r="B2" s="686" t="s">
        <v>74</v>
      </c>
      <c r="C2" s="690"/>
      <c r="D2" s="689"/>
      <c r="E2" s="690"/>
      <c r="F2" s="690"/>
      <c r="G2" s="688"/>
      <c r="H2" s="690"/>
      <c r="I2" s="690"/>
      <c r="J2" s="689"/>
      <c r="K2" s="688"/>
      <c r="L2" s="688"/>
    </row>
    <row r="3" s="788" customFormat="true" ht="24.75" hidden="false" customHeight="true" outlineLevel="0" collapsed="false">
      <c r="B3" s="692"/>
      <c r="C3" s="789"/>
      <c r="D3" s="790"/>
      <c r="E3" s="789"/>
      <c r="F3" s="789"/>
      <c r="G3" s="791" t="s">
        <v>272</v>
      </c>
      <c r="H3" s="790"/>
      <c r="I3" s="789"/>
      <c r="J3" s="789"/>
      <c r="K3" s="790"/>
      <c r="L3" s="790"/>
    </row>
    <row r="4" customFormat="false" ht="14.25" hidden="false" customHeight="true" outlineLevel="0" collapsed="false">
      <c r="B4" s="785"/>
      <c r="C4" s="690"/>
      <c r="D4" s="688"/>
      <c r="E4" s="690"/>
      <c r="F4" s="690"/>
      <c r="G4" s="688"/>
      <c r="H4" s="688"/>
      <c r="I4" s="690"/>
      <c r="J4" s="690"/>
    </row>
    <row r="5" s="730" customFormat="true" ht="29.25" hidden="false" customHeight="true" outlineLevel="0" collapsed="false">
      <c r="B5" s="792" t="s">
        <v>261</v>
      </c>
      <c r="C5" s="749"/>
      <c r="D5" s="749"/>
      <c r="E5" s="749"/>
      <c r="F5" s="699" t="s">
        <v>75</v>
      </c>
      <c r="H5" s="792" t="s">
        <v>273</v>
      </c>
      <c r="I5" s="749"/>
      <c r="J5" s="749"/>
      <c r="K5" s="749"/>
      <c r="L5" s="699" t="s">
        <v>75</v>
      </c>
      <c r="N5" s="736"/>
      <c r="P5" s="736"/>
    </row>
    <row r="6" customFormat="false" ht="18" hidden="false" customHeight="false" outlineLevel="0" collapsed="false">
      <c r="B6" s="701"/>
      <c r="C6" s="702"/>
      <c r="D6" s="702"/>
      <c r="E6" s="702"/>
      <c r="F6" s="702"/>
      <c r="H6" s="701"/>
      <c r="I6" s="702"/>
      <c r="J6" s="702"/>
      <c r="K6" s="702"/>
      <c r="L6" s="702"/>
      <c r="N6" s="704"/>
      <c r="O6" s="704"/>
      <c r="P6" s="704"/>
    </row>
    <row r="7" customFormat="false" ht="17.25" hidden="false" customHeight="false" outlineLevel="0" collapsed="false">
      <c r="B7" s="708" t="s">
        <v>3</v>
      </c>
      <c r="C7" s="709" t="s">
        <v>236</v>
      </c>
      <c r="D7" s="709" t="s">
        <v>186</v>
      </c>
      <c r="E7" s="709" t="s">
        <v>187</v>
      </c>
      <c r="F7" s="709" t="s">
        <v>188</v>
      </c>
      <c r="H7" s="708" t="s">
        <v>3</v>
      </c>
      <c r="I7" s="709" t="s">
        <v>236</v>
      </c>
      <c r="J7" s="709" t="s">
        <v>186</v>
      </c>
      <c r="K7" s="709" t="s">
        <v>187</v>
      </c>
      <c r="L7" s="709" t="s">
        <v>188</v>
      </c>
      <c r="N7" s="704"/>
      <c r="O7" s="704"/>
    </row>
    <row r="8" customFormat="false" ht="18" hidden="false" customHeight="false" outlineLevel="0" collapsed="false">
      <c r="B8" s="715"/>
      <c r="C8" s="716"/>
      <c r="D8" s="716"/>
      <c r="E8" s="716"/>
      <c r="F8" s="716"/>
      <c r="H8" s="715"/>
      <c r="I8" s="716"/>
      <c r="J8" s="716"/>
      <c r="K8" s="716"/>
      <c r="L8" s="716"/>
      <c r="N8" s="704"/>
      <c r="O8" s="736"/>
    </row>
    <row r="9" customFormat="false" ht="9.95" hidden="false" customHeight="true" outlineLevel="0" collapsed="false">
      <c r="B9" s="687"/>
      <c r="C9" s="722"/>
      <c r="D9" s="723"/>
      <c r="E9" s="723"/>
      <c r="F9" s="723"/>
      <c r="H9" s="725"/>
      <c r="I9" s="726"/>
      <c r="J9" s="726"/>
      <c r="K9" s="723"/>
      <c r="L9" s="723"/>
      <c r="N9" s="695"/>
      <c r="O9" s="704"/>
    </row>
    <row r="10" s="730" customFormat="true" ht="27" hidden="false" customHeight="true" outlineLevel="0" collapsed="false">
      <c r="B10" s="731" t="s">
        <v>19</v>
      </c>
      <c r="C10" s="732" t="n">
        <v>24019710</v>
      </c>
      <c r="D10" s="733" t="n">
        <v>21255393</v>
      </c>
      <c r="E10" s="733" t="n">
        <v>2615389</v>
      </c>
      <c r="F10" s="733" t="n">
        <v>148928</v>
      </c>
      <c r="H10" s="734" t="s">
        <v>19</v>
      </c>
      <c r="I10" s="735" t="n">
        <v>108717480</v>
      </c>
      <c r="J10" s="735" t="n">
        <v>103061947</v>
      </c>
      <c r="K10" s="735" t="n">
        <v>5178949</v>
      </c>
      <c r="L10" s="735" t="n">
        <v>476584</v>
      </c>
      <c r="N10" s="736"/>
      <c r="O10" s="736"/>
      <c r="P10" s="736"/>
    </row>
    <row r="11" customFormat="false" ht="17.25" hidden="false" customHeight="false" outlineLevel="0" collapsed="false">
      <c r="B11" s="738" t="s">
        <v>20</v>
      </c>
      <c r="C11" s="739" t="n">
        <v>698104</v>
      </c>
      <c r="D11" s="740" t="n">
        <v>697582</v>
      </c>
      <c r="E11" s="740" t="n">
        <v>522</v>
      </c>
      <c r="F11" s="740" t="s">
        <v>21</v>
      </c>
      <c r="H11" s="741" t="s">
        <v>20</v>
      </c>
      <c r="I11" s="742" t="n">
        <v>5032876</v>
      </c>
      <c r="J11" s="742" t="n">
        <v>4896997</v>
      </c>
      <c r="K11" s="742" t="n">
        <v>135879</v>
      </c>
      <c r="L11" s="742" t="s">
        <v>21</v>
      </c>
      <c r="N11" s="695"/>
      <c r="O11" s="736"/>
      <c r="P11" s="695"/>
    </row>
    <row r="12" customFormat="false" ht="17.25" hidden="false" customHeight="false" outlineLevel="0" collapsed="false">
      <c r="B12" s="738" t="s">
        <v>22</v>
      </c>
      <c r="C12" s="739" t="n">
        <v>499140</v>
      </c>
      <c r="D12" s="740" t="n">
        <v>499140</v>
      </c>
      <c r="E12" s="740" t="s">
        <v>21</v>
      </c>
      <c r="F12" s="740" t="s">
        <v>21</v>
      </c>
      <c r="H12" s="741" t="s">
        <v>22</v>
      </c>
      <c r="I12" s="742" t="n">
        <v>1663255</v>
      </c>
      <c r="J12" s="742" t="n">
        <v>1657815</v>
      </c>
      <c r="K12" s="742" t="n">
        <v>5311</v>
      </c>
      <c r="L12" s="742" t="n">
        <v>129</v>
      </c>
      <c r="N12" s="695"/>
      <c r="O12" s="736"/>
      <c r="P12" s="695"/>
    </row>
    <row r="13" customFormat="false" ht="17.25" hidden="false" customHeight="false" outlineLevel="0" collapsed="false">
      <c r="B13" s="738" t="s">
        <v>23</v>
      </c>
      <c r="C13" s="739" t="n">
        <v>748653</v>
      </c>
      <c r="D13" s="740" t="n">
        <v>738688</v>
      </c>
      <c r="E13" s="740" t="n">
        <v>9965</v>
      </c>
      <c r="F13" s="740" t="s">
        <v>21</v>
      </c>
      <c r="H13" s="741" t="s">
        <v>23</v>
      </c>
      <c r="I13" s="742" t="n">
        <v>1457513</v>
      </c>
      <c r="J13" s="742" t="n">
        <v>1325257</v>
      </c>
      <c r="K13" s="742" t="n">
        <v>34311</v>
      </c>
      <c r="L13" s="742" t="n">
        <v>97945</v>
      </c>
      <c r="N13" s="695"/>
      <c r="O13" s="736"/>
      <c r="P13" s="695"/>
    </row>
    <row r="14" customFormat="false" ht="17.25" hidden="false" customHeight="false" outlineLevel="0" collapsed="false">
      <c r="B14" s="738" t="s">
        <v>24</v>
      </c>
      <c r="C14" s="739" t="n">
        <v>300003</v>
      </c>
      <c r="D14" s="740" t="n">
        <v>300003</v>
      </c>
      <c r="E14" s="740" t="n">
        <v>0</v>
      </c>
      <c r="F14" s="740" t="n">
        <v>0</v>
      </c>
      <c r="H14" s="741" t="s">
        <v>24</v>
      </c>
      <c r="I14" s="742" t="n">
        <v>1174135</v>
      </c>
      <c r="J14" s="742" t="n">
        <v>1149013</v>
      </c>
      <c r="K14" s="742" t="n">
        <v>15016</v>
      </c>
      <c r="L14" s="742" t="n">
        <v>10106</v>
      </c>
      <c r="N14" s="695"/>
      <c r="O14" s="736"/>
      <c r="P14" s="695"/>
    </row>
    <row r="15" s="730" customFormat="true" ht="27" hidden="false" customHeight="true" outlineLevel="0" collapsed="false">
      <c r="B15" s="731" t="s">
        <v>25</v>
      </c>
      <c r="C15" s="732" t="n">
        <v>144079</v>
      </c>
      <c r="D15" s="733" t="n">
        <v>144079</v>
      </c>
      <c r="E15" s="733" t="s">
        <v>21</v>
      </c>
      <c r="F15" s="733" t="s">
        <v>21</v>
      </c>
      <c r="H15" s="734" t="s">
        <v>25</v>
      </c>
      <c r="I15" s="735" t="n">
        <v>750572</v>
      </c>
      <c r="J15" s="735" t="n">
        <v>631140</v>
      </c>
      <c r="K15" s="735" t="n">
        <v>116493</v>
      </c>
      <c r="L15" s="735" t="n">
        <v>2939</v>
      </c>
      <c r="N15" s="736"/>
      <c r="O15" s="736"/>
      <c r="P15" s="736"/>
    </row>
    <row r="16" customFormat="false" ht="17.25" hidden="false" customHeight="false" outlineLevel="0" collapsed="false">
      <c r="B16" s="738" t="s">
        <v>26</v>
      </c>
      <c r="C16" s="739" t="n">
        <v>303566</v>
      </c>
      <c r="D16" s="740" t="n">
        <v>303474</v>
      </c>
      <c r="E16" s="740" t="n">
        <v>92</v>
      </c>
      <c r="F16" s="740" t="s">
        <v>21</v>
      </c>
      <c r="H16" s="741" t="s">
        <v>26</v>
      </c>
      <c r="I16" s="742" t="n">
        <v>1236356</v>
      </c>
      <c r="J16" s="742" t="n">
        <v>1220124</v>
      </c>
      <c r="K16" s="742" t="n">
        <v>16232</v>
      </c>
      <c r="L16" s="742" t="s">
        <v>21</v>
      </c>
      <c r="N16" s="695"/>
      <c r="O16" s="736"/>
      <c r="P16" s="695"/>
    </row>
    <row r="17" customFormat="false" ht="17.25" hidden="false" customHeight="false" outlineLevel="0" collapsed="false">
      <c r="B17" s="738" t="s">
        <v>27</v>
      </c>
      <c r="C17" s="739" t="n">
        <v>6684</v>
      </c>
      <c r="D17" s="740" t="n">
        <v>6684</v>
      </c>
      <c r="E17" s="740" t="s">
        <v>21</v>
      </c>
      <c r="F17" s="740" t="s">
        <v>21</v>
      </c>
      <c r="H17" s="741" t="s">
        <v>27</v>
      </c>
      <c r="I17" s="742" t="n">
        <v>1972707</v>
      </c>
      <c r="J17" s="742" t="n">
        <v>1964419</v>
      </c>
      <c r="K17" s="742" t="n">
        <v>8288</v>
      </c>
      <c r="L17" s="742" t="s">
        <v>21</v>
      </c>
      <c r="N17" s="695"/>
      <c r="O17" s="736"/>
      <c r="P17" s="695"/>
    </row>
    <row r="18" customFormat="false" ht="17.25" hidden="false" customHeight="false" outlineLevel="0" collapsed="false">
      <c r="B18" s="738" t="s">
        <v>28</v>
      </c>
      <c r="C18" s="739" t="n">
        <v>217885</v>
      </c>
      <c r="D18" s="740" t="n">
        <v>217885</v>
      </c>
      <c r="E18" s="740" t="s">
        <v>21</v>
      </c>
      <c r="F18" s="740" t="s">
        <v>21</v>
      </c>
      <c r="H18" s="741" t="s">
        <v>28</v>
      </c>
      <c r="I18" s="742" t="n">
        <v>2268727</v>
      </c>
      <c r="J18" s="742" t="n">
        <v>2253340</v>
      </c>
      <c r="K18" s="742" t="n">
        <v>12837</v>
      </c>
      <c r="L18" s="742" t="n">
        <v>2550</v>
      </c>
      <c r="N18" s="695"/>
      <c r="O18" s="736"/>
      <c r="P18" s="695"/>
    </row>
    <row r="19" customFormat="false" ht="17.25" hidden="false" customHeight="false" outlineLevel="0" collapsed="false">
      <c r="B19" s="738" t="s">
        <v>29</v>
      </c>
      <c r="C19" s="739" t="n">
        <v>425970</v>
      </c>
      <c r="D19" s="740" t="n">
        <v>425372</v>
      </c>
      <c r="E19" s="740" t="n">
        <v>598</v>
      </c>
      <c r="F19" s="740" t="s">
        <v>21</v>
      </c>
      <c r="H19" s="741" t="s">
        <v>29</v>
      </c>
      <c r="I19" s="742" t="n">
        <v>1525864</v>
      </c>
      <c r="J19" s="742" t="n">
        <v>1500371</v>
      </c>
      <c r="K19" s="742" t="n">
        <v>25493</v>
      </c>
      <c r="L19" s="742" t="s">
        <v>21</v>
      </c>
      <c r="N19" s="695"/>
      <c r="O19" s="736"/>
      <c r="P19" s="695"/>
    </row>
    <row r="20" s="730" customFormat="true" ht="27" hidden="false" customHeight="true" outlineLevel="0" collapsed="false">
      <c r="B20" s="731" t="s">
        <v>30</v>
      </c>
      <c r="C20" s="732" t="n">
        <v>523392</v>
      </c>
      <c r="D20" s="733" t="n">
        <v>500154</v>
      </c>
      <c r="E20" s="733" t="n">
        <v>23238</v>
      </c>
      <c r="F20" s="733" t="s">
        <v>21</v>
      </c>
      <c r="H20" s="734" t="s">
        <v>30</v>
      </c>
      <c r="I20" s="735" t="n">
        <v>1679220</v>
      </c>
      <c r="J20" s="735" t="n">
        <v>1651130</v>
      </c>
      <c r="K20" s="735" t="n">
        <v>28090</v>
      </c>
      <c r="L20" s="735" t="s">
        <v>21</v>
      </c>
      <c r="N20" s="736"/>
      <c r="O20" s="736"/>
      <c r="P20" s="736"/>
    </row>
    <row r="21" customFormat="false" ht="17.25" hidden="false" customHeight="false" outlineLevel="0" collapsed="false">
      <c r="B21" s="738" t="s">
        <v>31</v>
      </c>
      <c r="C21" s="739" t="n">
        <v>529871</v>
      </c>
      <c r="D21" s="740" t="n">
        <v>529871</v>
      </c>
      <c r="E21" s="740" t="s">
        <v>21</v>
      </c>
      <c r="F21" s="740" t="s">
        <v>21</v>
      </c>
      <c r="H21" s="741" t="s">
        <v>31</v>
      </c>
      <c r="I21" s="742" t="n">
        <v>3213535</v>
      </c>
      <c r="J21" s="742" t="n">
        <v>3109024</v>
      </c>
      <c r="K21" s="742" t="n">
        <v>77285</v>
      </c>
      <c r="L21" s="742" t="n">
        <v>27226</v>
      </c>
      <c r="N21" s="695"/>
      <c r="O21" s="736"/>
      <c r="P21" s="695"/>
    </row>
    <row r="22" customFormat="false" ht="17.25" hidden="false" customHeight="false" outlineLevel="0" collapsed="false">
      <c r="B22" s="738" t="s">
        <v>32</v>
      </c>
      <c r="C22" s="739" t="n">
        <v>747803</v>
      </c>
      <c r="D22" s="740" t="n">
        <v>747803</v>
      </c>
      <c r="E22" s="740" t="s">
        <v>21</v>
      </c>
      <c r="F22" s="740" t="s">
        <v>21</v>
      </c>
      <c r="H22" s="741" t="s">
        <v>32</v>
      </c>
      <c r="I22" s="742" t="n">
        <v>5259844</v>
      </c>
      <c r="J22" s="742" t="n">
        <v>3954723</v>
      </c>
      <c r="K22" s="742" t="n">
        <v>1129465</v>
      </c>
      <c r="L22" s="742" t="n">
        <v>175656</v>
      </c>
      <c r="N22" s="695"/>
      <c r="O22" s="736"/>
      <c r="P22" s="695"/>
    </row>
    <row r="23" customFormat="false" ht="17.25" hidden="false" customHeight="false" outlineLevel="0" collapsed="false">
      <c r="B23" s="738" t="s">
        <v>33</v>
      </c>
      <c r="C23" s="739" t="n">
        <v>142441</v>
      </c>
      <c r="D23" s="740" t="n">
        <v>141113</v>
      </c>
      <c r="E23" s="740" t="n">
        <v>1328</v>
      </c>
      <c r="F23" s="740" t="n">
        <v>0</v>
      </c>
      <c r="H23" s="741" t="s">
        <v>33</v>
      </c>
      <c r="I23" s="742" t="n">
        <v>10167868</v>
      </c>
      <c r="J23" s="742" t="n">
        <v>10060468</v>
      </c>
      <c r="K23" s="742" t="n">
        <v>107400</v>
      </c>
      <c r="L23" s="742" t="n">
        <v>0</v>
      </c>
      <c r="N23" s="695"/>
      <c r="O23" s="736"/>
      <c r="P23" s="695"/>
    </row>
    <row r="24" customFormat="false" ht="17.25" hidden="false" customHeight="false" outlineLevel="0" collapsed="false">
      <c r="B24" s="738" t="s">
        <v>34</v>
      </c>
      <c r="C24" s="739" t="n">
        <v>370174</v>
      </c>
      <c r="D24" s="740" t="n">
        <v>370128</v>
      </c>
      <c r="E24" s="740" t="n">
        <v>46</v>
      </c>
      <c r="F24" s="740" t="s">
        <v>21</v>
      </c>
      <c r="H24" s="741" t="s">
        <v>34</v>
      </c>
      <c r="I24" s="742" t="n">
        <v>2347474</v>
      </c>
      <c r="J24" s="742" t="n">
        <v>2320941</v>
      </c>
      <c r="K24" s="742" t="n">
        <v>26533</v>
      </c>
      <c r="L24" s="742" t="n">
        <v>0</v>
      </c>
      <c r="N24" s="695"/>
      <c r="O24" s="736"/>
      <c r="P24" s="695"/>
    </row>
    <row r="25" s="730" customFormat="true" ht="27" hidden="false" customHeight="true" outlineLevel="0" collapsed="false">
      <c r="B25" s="731" t="s">
        <v>35</v>
      </c>
      <c r="C25" s="732" t="n">
        <v>806514</v>
      </c>
      <c r="D25" s="733" t="n">
        <v>806514</v>
      </c>
      <c r="E25" s="733" t="s">
        <v>21</v>
      </c>
      <c r="F25" s="733" t="s">
        <v>21</v>
      </c>
      <c r="H25" s="734" t="s">
        <v>35</v>
      </c>
      <c r="I25" s="735" t="n">
        <v>4763015</v>
      </c>
      <c r="J25" s="735" t="n">
        <v>4361151</v>
      </c>
      <c r="K25" s="735" t="n">
        <v>401864</v>
      </c>
      <c r="L25" s="735" t="s">
        <v>21</v>
      </c>
      <c r="N25" s="736"/>
      <c r="O25" s="736"/>
      <c r="P25" s="736"/>
    </row>
    <row r="26" customFormat="false" ht="17.25" hidden="false" customHeight="false" outlineLevel="0" collapsed="false">
      <c r="B26" s="738" t="s">
        <v>36</v>
      </c>
      <c r="C26" s="739" t="n">
        <v>778213</v>
      </c>
      <c r="D26" s="740" t="n">
        <v>773350</v>
      </c>
      <c r="E26" s="740" t="n">
        <v>4863</v>
      </c>
      <c r="F26" s="740" t="s">
        <v>21</v>
      </c>
      <c r="H26" s="741" t="s">
        <v>36</v>
      </c>
      <c r="I26" s="742" t="n">
        <v>1247447</v>
      </c>
      <c r="J26" s="742" t="n">
        <v>1244081</v>
      </c>
      <c r="K26" s="742" t="n">
        <v>3366</v>
      </c>
      <c r="L26" s="742" t="s">
        <v>21</v>
      </c>
      <c r="N26" s="695"/>
      <c r="O26" s="736"/>
      <c r="P26" s="695"/>
    </row>
    <row r="27" customFormat="false" ht="17.25" hidden="false" customHeight="false" outlineLevel="0" collapsed="false">
      <c r="B27" s="738" t="s">
        <v>37</v>
      </c>
      <c r="C27" s="739" t="n">
        <v>562262</v>
      </c>
      <c r="D27" s="740" t="n">
        <v>562262</v>
      </c>
      <c r="E27" s="740" t="s">
        <v>21</v>
      </c>
      <c r="F27" s="740" t="s">
        <v>21</v>
      </c>
      <c r="H27" s="741" t="s">
        <v>37</v>
      </c>
      <c r="I27" s="742" t="n">
        <v>884808</v>
      </c>
      <c r="J27" s="742" t="n">
        <v>842605</v>
      </c>
      <c r="K27" s="742" t="n">
        <v>29287</v>
      </c>
      <c r="L27" s="742" t="n">
        <v>12916</v>
      </c>
      <c r="N27" s="695"/>
      <c r="O27" s="736"/>
      <c r="P27" s="695"/>
    </row>
    <row r="28" customFormat="false" ht="17.25" hidden="false" customHeight="false" outlineLevel="0" collapsed="false">
      <c r="B28" s="738" t="s">
        <v>38</v>
      </c>
      <c r="C28" s="739" t="n">
        <v>529268</v>
      </c>
      <c r="D28" s="740" t="n">
        <v>529268</v>
      </c>
      <c r="E28" s="740" t="s">
        <v>21</v>
      </c>
      <c r="F28" s="740" t="s">
        <v>21</v>
      </c>
      <c r="H28" s="741" t="s">
        <v>38</v>
      </c>
      <c r="I28" s="742" t="n">
        <v>871874</v>
      </c>
      <c r="J28" s="742" t="n">
        <v>864291</v>
      </c>
      <c r="K28" s="742" t="n">
        <v>7583</v>
      </c>
      <c r="L28" s="742" t="s">
        <v>21</v>
      </c>
      <c r="N28" s="695"/>
      <c r="O28" s="736"/>
      <c r="P28" s="695"/>
    </row>
    <row r="29" customFormat="false" ht="17.25" hidden="false" customHeight="false" outlineLevel="0" collapsed="false">
      <c r="B29" s="738" t="s">
        <v>39</v>
      </c>
      <c r="C29" s="739" t="n">
        <v>312203</v>
      </c>
      <c r="D29" s="740" t="n">
        <v>312157</v>
      </c>
      <c r="E29" s="740" t="n">
        <v>46</v>
      </c>
      <c r="F29" s="740" t="s">
        <v>21</v>
      </c>
      <c r="H29" s="741" t="s">
        <v>39</v>
      </c>
      <c r="I29" s="742" t="n">
        <v>1163382</v>
      </c>
      <c r="J29" s="742" t="n">
        <v>1155603</v>
      </c>
      <c r="K29" s="742" t="n">
        <v>7779</v>
      </c>
      <c r="L29" s="742" t="s">
        <v>21</v>
      </c>
      <c r="N29" s="695"/>
      <c r="O29" s="736"/>
      <c r="P29" s="695"/>
    </row>
    <row r="30" s="730" customFormat="true" ht="27" hidden="false" customHeight="true" outlineLevel="0" collapsed="false">
      <c r="B30" s="731" t="s">
        <v>40</v>
      </c>
      <c r="C30" s="732" t="n">
        <v>173383</v>
      </c>
      <c r="D30" s="733" t="n">
        <v>173383</v>
      </c>
      <c r="E30" s="733" t="s">
        <v>21</v>
      </c>
      <c r="F30" s="733" t="s">
        <v>21</v>
      </c>
      <c r="H30" s="734" t="s">
        <v>40</v>
      </c>
      <c r="I30" s="735" t="n">
        <v>1941140</v>
      </c>
      <c r="J30" s="735" t="n">
        <v>1749340</v>
      </c>
      <c r="K30" s="735" t="n">
        <v>170341</v>
      </c>
      <c r="L30" s="735" t="n">
        <v>21459</v>
      </c>
      <c r="N30" s="736"/>
      <c r="O30" s="736"/>
      <c r="P30" s="736"/>
    </row>
    <row r="31" customFormat="false" ht="17.25" hidden="false" customHeight="false" outlineLevel="0" collapsed="false">
      <c r="B31" s="738" t="s">
        <v>41</v>
      </c>
      <c r="C31" s="739" t="n">
        <v>3160940</v>
      </c>
      <c r="D31" s="740" t="n">
        <v>642282</v>
      </c>
      <c r="E31" s="740" t="n">
        <v>2494038</v>
      </c>
      <c r="F31" s="740" t="n">
        <v>24620</v>
      </c>
      <c r="H31" s="741" t="s">
        <v>41</v>
      </c>
      <c r="I31" s="742" t="n">
        <v>3384061</v>
      </c>
      <c r="J31" s="742" t="n">
        <v>3153710</v>
      </c>
      <c r="K31" s="742" t="n">
        <v>230351</v>
      </c>
      <c r="L31" s="742" t="s">
        <v>21</v>
      </c>
      <c r="N31" s="695"/>
      <c r="O31" s="736"/>
      <c r="P31" s="695"/>
    </row>
    <row r="32" customFormat="false" ht="17.25" hidden="false" customHeight="false" outlineLevel="0" collapsed="false">
      <c r="B32" s="738" t="s">
        <v>42</v>
      </c>
      <c r="C32" s="739" t="n">
        <v>535323</v>
      </c>
      <c r="D32" s="740" t="n">
        <v>534823</v>
      </c>
      <c r="E32" s="740" t="n">
        <v>500</v>
      </c>
      <c r="F32" s="740" t="s">
        <v>21</v>
      </c>
      <c r="H32" s="741" t="s">
        <v>42</v>
      </c>
      <c r="I32" s="742" t="n">
        <v>3370527</v>
      </c>
      <c r="J32" s="742" t="n">
        <v>3317582</v>
      </c>
      <c r="K32" s="742" t="n">
        <v>41287</v>
      </c>
      <c r="L32" s="742" t="n">
        <v>11658</v>
      </c>
      <c r="N32" s="695"/>
      <c r="O32" s="736"/>
      <c r="P32" s="695"/>
    </row>
    <row r="33" customFormat="false" ht="17.25" hidden="false" customHeight="false" outlineLevel="0" collapsed="false">
      <c r="B33" s="738" t="s">
        <v>43</v>
      </c>
      <c r="C33" s="739" t="n">
        <v>281410</v>
      </c>
      <c r="D33" s="740" t="n">
        <v>279233</v>
      </c>
      <c r="E33" s="740" t="n">
        <v>2177</v>
      </c>
      <c r="F33" s="740" t="s">
        <v>21</v>
      </c>
      <c r="H33" s="741" t="s">
        <v>43</v>
      </c>
      <c r="I33" s="742" t="n">
        <v>4083784</v>
      </c>
      <c r="J33" s="742" t="n">
        <v>3688196</v>
      </c>
      <c r="K33" s="742" t="n">
        <v>395082</v>
      </c>
      <c r="L33" s="742" t="n">
        <v>506</v>
      </c>
      <c r="N33" s="695"/>
      <c r="O33" s="736"/>
      <c r="P33" s="695"/>
    </row>
    <row r="34" customFormat="false" ht="17.25" hidden="false" customHeight="false" outlineLevel="0" collapsed="false">
      <c r="B34" s="738" t="s">
        <v>44</v>
      </c>
      <c r="C34" s="739" t="n">
        <v>320017</v>
      </c>
      <c r="D34" s="740" t="n">
        <v>197474</v>
      </c>
      <c r="E34" s="740" t="s">
        <v>21</v>
      </c>
      <c r="F34" s="740" t="n">
        <v>122543</v>
      </c>
      <c r="H34" s="741" t="s">
        <v>44</v>
      </c>
      <c r="I34" s="742" t="n">
        <v>1507537</v>
      </c>
      <c r="J34" s="742" t="n">
        <v>1501093</v>
      </c>
      <c r="K34" s="742" t="n">
        <v>6444</v>
      </c>
      <c r="L34" s="742" t="s">
        <v>21</v>
      </c>
      <c r="N34" s="695"/>
      <c r="O34" s="736"/>
      <c r="P34" s="695"/>
    </row>
    <row r="35" s="730" customFormat="true" ht="27" hidden="false" customHeight="true" outlineLevel="0" collapsed="false">
      <c r="B35" s="731" t="s">
        <v>45</v>
      </c>
      <c r="C35" s="732" t="n">
        <v>895565</v>
      </c>
      <c r="D35" s="733" t="n">
        <v>894923</v>
      </c>
      <c r="E35" s="733" t="n">
        <v>642</v>
      </c>
      <c r="F35" s="733" t="s">
        <v>21</v>
      </c>
      <c r="H35" s="734" t="s">
        <v>45</v>
      </c>
      <c r="I35" s="735" t="n">
        <v>1361533</v>
      </c>
      <c r="J35" s="735" t="n">
        <v>1330314</v>
      </c>
      <c r="K35" s="735" t="n">
        <v>30506</v>
      </c>
      <c r="L35" s="735" t="n">
        <v>713</v>
      </c>
      <c r="N35" s="736"/>
      <c r="O35" s="736"/>
      <c r="P35" s="736"/>
    </row>
    <row r="36" customFormat="false" ht="17.25" hidden="false" customHeight="false" outlineLevel="0" collapsed="false">
      <c r="B36" s="738" t="s">
        <v>46</v>
      </c>
      <c r="C36" s="739" t="n">
        <v>436633</v>
      </c>
      <c r="D36" s="740" t="n">
        <v>436575</v>
      </c>
      <c r="E36" s="740" t="n">
        <v>58</v>
      </c>
      <c r="F36" s="740" t="s">
        <v>21</v>
      </c>
      <c r="H36" s="741" t="s">
        <v>46</v>
      </c>
      <c r="I36" s="742" t="n">
        <v>2396580</v>
      </c>
      <c r="J36" s="742" t="n">
        <v>2342149</v>
      </c>
      <c r="K36" s="742" t="n">
        <v>54431</v>
      </c>
      <c r="L36" s="742" t="s">
        <v>21</v>
      </c>
      <c r="N36" s="695"/>
      <c r="O36" s="736"/>
      <c r="P36" s="695"/>
    </row>
    <row r="37" customFormat="false" ht="17.25" hidden="false" customHeight="false" outlineLevel="0" collapsed="false">
      <c r="B37" s="738" t="s">
        <v>47</v>
      </c>
      <c r="C37" s="739" t="n">
        <v>251917</v>
      </c>
      <c r="D37" s="740" t="n">
        <v>251917</v>
      </c>
      <c r="E37" s="740" t="s">
        <v>21</v>
      </c>
      <c r="F37" s="740" t="s">
        <v>21</v>
      </c>
      <c r="H37" s="741" t="s">
        <v>47</v>
      </c>
      <c r="I37" s="742" t="n">
        <v>7955420</v>
      </c>
      <c r="J37" s="742" t="n">
        <v>7677150</v>
      </c>
      <c r="K37" s="742" t="n">
        <v>260798</v>
      </c>
      <c r="L37" s="742" t="n">
        <v>17472</v>
      </c>
      <c r="N37" s="695"/>
      <c r="O37" s="736"/>
      <c r="P37" s="695"/>
    </row>
    <row r="38" customFormat="false" ht="17.25" hidden="false" customHeight="false" outlineLevel="0" collapsed="false">
      <c r="B38" s="738" t="s">
        <v>48</v>
      </c>
      <c r="C38" s="739" t="n">
        <v>620076</v>
      </c>
      <c r="D38" s="740" t="n">
        <v>620076</v>
      </c>
      <c r="E38" s="740" t="s">
        <v>21</v>
      </c>
      <c r="F38" s="740" t="s">
        <v>21</v>
      </c>
      <c r="H38" s="741" t="s">
        <v>48</v>
      </c>
      <c r="I38" s="742" t="n">
        <v>5598454</v>
      </c>
      <c r="J38" s="742" t="n">
        <v>5277564</v>
      </c>
      <c r="K38" s="742" t="n">
        <v>320857</v>
      </c>
      <c r="L38" s="742" t="n">
        <v>33</v>
      </c>
      <c r="N38" s="695"/>
      <c r="O38" s="736"/>
      <c r="P38" s="695"/>
    </row>
    <row r="39" customFormat="false" ht="17.25" hidden="false" customHeight="false" outlineLevel="0" collapsed="false">
      <c r="B39" s="738" t="s">
        <v>49</v>
      </c>
      <c r="C39" s="739" t="n">
        <v>822775</v>
      </c>
      <c r="D39" s="740" t="n">
        <v>822775</v>
      </c>
      <c r="E39" s="740" t="s">
        <v>21</v>
      </c>
      <c r="F39" s="740" t="s">
        <v>21</v>
      </c>
      <c r="H39" s="741" t="s">
        <v>49</v>
      </c>
      <c r="I39" s="742" t="n">
        <v>727905</v>
      </c>
      <c r="J39" s="742" t="n">
        <v>721288</v>
      </c>
      <c r="K39" s="742" t="n">
        <v>6617</v>
      </c>
      <c r="L39" s="742" t="s">
        <v>21</v>
      </c>
      <c r="N39" s="695"/>
      <c r="O39" s="736"/>
      <c r="P39" s="695"/>
    </row>
    <row r="40" s="730" customFormat="true" ht="27" hidden="false" customHeight="true" outlineLevel="0" collapsed="false">
      <c r="B40" s="731" t="s">
        <v>50</v>
      </c>
      <c r="C40" s="732" t="n">
        <v>622636</v>
      </c>
      <c r="D40" s="733" t="n">
        <v>622636</v>
      </c>
      <c r="E40" s="733" t="s">
        <v>21</v>
      </c>
      <c r="F40" s="733" t="s">
        <v>21</v>
      </c>
      <c r="H40" s="734" t="s">
        <v>50</v>
      </c>
      <c r="I40" s="735" t="n">
        <v>1447960</v>
      </c>
      <c r="J40" s="735" t="n">
        <v>1207886</v>
      </c>
      <c r="K40" s="735" t="n">
        <v>240074</v>
      </c>
      <c r="L40" s="735" t="s">
        <v>21</v>
      </c>
      <c r="N40" s="736"/>
      <c r="O40" s="736"/>
      <c r="P40" s="736"/>
    </row>
    <row r="41" customFormat="false" ht="17.25" hidden="false" customHeight="false" outlineLevel="0" collapsed="false">
      <c r="B41" s="738" t="s">
        <v>51</v>
      </c>
      <c r="C41" s="739" t="n">
        <v>458296</v>
      </c>
      <c r="D41" s="740" t="n">
        <v>420958</v>
      </c>
      <c r="E41" s="740" t="n">
        <v>37338</v>
      </c>
      <c r="F41" s="740" t="s">
        <v>21</v>
      </c>
      <c r="H41" s="741" t="s">
        <v>51</v>
      </c>
      <c r="I41" s="742" t="n">
        <v>911777</v>
      </c>
      <c r="J41" s="742" t="n">
        <v>877849</v>
      </c>
      <c r="K41" s="742" t="n">
        <v>33928</v>
      </c>
      <c r="L41" s="742" t="s">
        <v>21</v>
      </c>
      <c r="N41" s="695"/>
      <c r="O41" s="736"/>
      <c r="P41" s="695"/>
    </row>
    <row r="42" customFormat="false" ht="17.25" hidden="false" customHeight="false" outlineLevel="0" collapsed="false">
      <c r="B42" s="738" t="s">
        <v>52</v>
      </c>
      <c r="C42" s="739" t="n">
        <v>875999</v>
      </c>
      <c r="D42" s="740" t="n">
        <v>874234</v>
      </c>
      <c r="E42" s="740" t="n">
        <v>0</v>
      </c>
      <c r="F42" s="740" t="n">
        <v>1765</v>
      </c>
      <c r="H42" s="741" t="s">
        <v>52</v>
      </c>
      <c r="I42" s="742" t="n">
        <v>1064357</v>
      </c>
      <c r="J42" s="742" t="n">
        <v>1002613</v>
      </c>
      <c r="K42" s="742" t="n">
        <v>33127</v>
      </c>
      <c r="L42" s="742" t="n">
        <v>28617</v>
      </c>
      <c r="N42" s="695"/>
      <c r="O42" s="736"/>
      <c r="P42" s="695"/>
    </row>
    <row r="43" customFormat="false" ht="17.25" hidden="false" customHeight="false" outlineLevel="0" collapsed="false">
      <c r="B43" s="738" t="s">
        <v>53</v>
      </c>
      <c r="C43" s="739" t="n">
        <v>87026</v>
      </c>
      <c r="D43" s="740" t="n">
        <v>87026</v>
      </c>
      <c r="E43" s="740" t="s">
        <v>21</v>
      </c>
      <c r="F43" s="740" t="s">
        <v>21</v>
      </c>
      <c r="H43" s="741" t="s">
        <v>53</v>
      </c>
      <c r="I43" s="742" t="n">
        <v>1151485</v>
      </c>
      <c r="J43" s="742" t="n">
        <v>1118856</v>
      </c>
      <c r="K43" s="742" t="n">
        <v>32629</v>
      </c>
      <c r="L43" s="742" t="s">
        <v>21</v>
      </c>
      <c r="N43" s="695"/>
      <c r="O43" s="736"/>
      <c r="P43" s="695"/>
    </row>
    <row r="44" customFormat="false" ht="17.25" hidden="false" customHeight="false" outlineLevel="0" collapsed="false">
      <c r="B44" s="738" t="s">
        <v>54</v>
      </c>
      <c r="C44" s="739" t="n">
        <v>309122</v>
      </c>
      <c r="D44" s="740" t="n">
        <v>309117</v>
      </c>
      <c r="E44" s="740" t="n">
        <v>5</v>
      </c>
      <c r="F44" s="740" t="s">
        <v>21</v>
      </c>
      <c r="H44" s="741" t="s">
        <v>54</v>
      </c>
      <c r="I44" s="742" t="n">
        <v>3612919</v>
      </c>
      <c r="J44" s="742" t="n">
        <v>3520615</v>
      </c>
      <c r="K44" s="742" t="n">
        <v>89934</v>
      </c>
      <c r="L44" s="742" t="n">
        <v>2370</v>
      </c>
      <c r="N44" s="695"/>
      <c r="O44" s="736"/>
      <c r="P44" s="695"/>
    </row>
    <row r="45" s="730" customFormat="true" ht="27" hidden="false" customHeight="true" outlineLevel="0" collapsed="false">
      <c r="B45" s="731" t="s">
        <v>55</v>
      </c>
      <c r="C45" s="732" t="n">
        <v>751803</v>
      </c>
      <c r="D45" s="733" t="n">
        <v>751115</v>
      </c>
      <c r="E45" s="733" t="n">
        <v>688</v>
      </c>
      <c r="F45" s="733" t="s">
        <v>21</v>
      </c>
      <c r="H45" s="734" t="s">
        <v>55</v>
      </c>
      <c r="I45" s="735" t="n">
        <v>1554467</v>
      </c>
      <c r="J45" s="735" t="n">
        <v>1547785</v>
      </c>
      <c r="K45" s="735" t="n">
        <v>6682</v>
      </c>
      <c r="L45" s="735" t="s">
        <v>21</v>
      </c>
      <c r="N45" s="736"/>
      <c r="O45" s="736"/>
      <c r="P45" s="736"/>
    </row>
    <row r="46" customFormat="false" ht="17.25" hidden="false" customHeight="false" outlineLevel="0" collapsed="false">
      <c r="B46" s="738" t="s">
        <v>56</v>
      </c>
      <c r="C46" s="739" t="n">
        <v>75228</v>
      </c>
      <c r="D46" s="740" t="n">
        <v>74899</v>
      </c>
      <c r="E46" s="740" t="n">
        <v>329</v>
      </c>
      <c r="F46" s="740" t="s">
        <v>21</v>
      </c>
      <c r="H46" s="741" t="s">
        <v>56</v>
      </c>
      <c r="I46" s="742" t="n">
        <v>654903</v>
      </c>
      <c r="J46" s="742" t="n">
        <v>647137</v>
      </c>
      <c r="K46" s="742" t="n">
        <v>7766</v>
      </c>
      <c r="L46" s="742" t="s">
        <v>21</v>
      </c>
      <c r="N46" s="695"/>
      <c r="O46" s="736"/>
      <c r="P46" s="695"/>
    </row>
    <row r="47" customFormat="false" ht="17.25" hidden="false" customHeight="false" outlineLevel="0" collapsed="false">
      <c r="B47" s="738" t="s">
        <v>57</v>
      </c>
      <c r="C47" s="739" t="n">
        <v>211497</v>
      </c>
      <c r="D47" s="740" t="n">
        <v>211230</v>
      </c>
      <c r="E47" s="740" t="n">
        <v>267</v>
      </c>
      <c r="F47" s="740" t="s">
        <v>21</v>
      </c>
      <c r="H47" s="741" t="s">
        <v>57</v>
      </c>
      <c r="I47" s="742" t="n">
        <v>1385826</v>
      </c>
      <c r="J47" s="742" t="n">
        <v>1303365</v>
      </c>
      <c r="K47" s="742" t="n">
        <v>82249</v>
      </c>
      <c r="L47" s="742" t="n">
        <v>212</v>
      </c>
      <c r="N47" s="695"/>
      <c r="O47" s="736"/>
      <c r="P47" s="695"/>
    </row>
    <row r="48" customFormat="false" ht="17.25" hidden="false" customHeight="false" outlineLevel="0" collapsed="false">
      <c r="B48" s="738" t="s">
        <v>58</v>
      </c>
      <c r="C48" s="739" t="n">
        <v>488295</v>
      </c>
      <c r="D48" s="740" t="n">
        <v>488295</v>
      </c>
      <c r="E48" s="740" t="s">
        <v>21</v>
      </c>
      <c r="F48" s="740" t="s">
        <v>21</v>
      </c>
      <c r="H48" s="741" t="s">
        <v>58</v>
      </c>
      <c r="I48" s="742" t="n">
        <v>1900804</v>
      </c>
      <c r="J48" s="742" t="n">
        <v>1829487</v>
      </c>
      <c r="K48" s="742" t="n">
        <v>71317</v>
      </c>
      <c r="L48" s="742" t="n">
        <v>0</v>
      </c>
      <c r="N48" s="695"/>
      <c r="O48" s="736"/>
      <c r="P48" s="695"/>
    </row>
    <row r="49" customFormat="false" ht="17.25" hidden="false" customHeight="false" outlineLevel="0" collapsed="false">
      <c r="B49" s="738" t="s">
        <v>59</v>
      </c>
      <c r="C49" s="739" t="n">
        <v>388531</v>
      </c>
      <c r="D49" s="740" t="n">
        <v>388531</v>
      </c>
      <c r="E49" s="740" t="n">
        <v>0</v>
      </c>
      <c r="F49" s="740" t="n">
        <v>0</v>
      </c>
      <c r="H49" s="741" t="s">
        <v>59</v>
      </c>
      <c r="I49" s="742" t="n">
        <v>1501848</v>
      </c>
      <c r="J49" s="742" t="n">
        <v>1295865</v>
      </c>
      <c r="K49" s="742" t="n">
        <v>205983</v>
      </c>
      <c r="L49" s="742" t="n">
        <v>0</v>
      </c>
      <c r="N49" s="695"/>
      <c r="O49" s="736"/>
      <c r="P49" s="695"/>
    </row>
    <row r="50" s="730" customFormat="true" ht="27" hidden="false" customHeight="true" outlineLevel="0" collapsed="false">
      <c r="B50" s="731" t="s">
        <v>60</v>
      </c>
      <c r="C50" s="732" t="n">
        <v>284912</v>
      </c>
      <c r="D50" s="733" t="n">
        <v>284704</v>
      </c>
      <c r="E50" s="733" t="n">
        <v>208</v>
      </c>
      <c r="F50" s="733" t="s">
        <v>21</v>
      </c>
      <c r="H50" s="734" t="s">
        <v>60</v>
      </c>
      <c r="I50" s="735" t="n">
        <v>4524084</v>
      </c>
      <c r="J50" s="735" t="n">
        <v>4160255</v>
      </c>
      <c r="K50" s="735" t="n">
        <v>358785</v>
      </c>
      <c r="L50" s="735" t="n">
        <v>5044</v>
      </c>
      <c r="N50" s="736"/>
      <c r="O50" s="736"/>
      <c r="P50" s="736"/>
    </row>
    <row r="51" customFormat="false" ht="17.25" hidden="false" customHeight="false" outlineLevel="0" collapsed="false">
      <c r="B51" s="738" t="s">
        <v>61</v>
      </c>
      <c r="C51" s="739" t="n">
        <v>252759</v>
      </c>
      <c r="D51" s="740" t="n">
        <v>252655</v>
      </c>
      <c r="E51" s="740" t="n">
        <v>104</v>
      </c>
      <c r="F51" s="740" t="s">
        <v>21</v>
      </c>
      <c r="H51" s="741" t="s">
        <v>61</v>
      </c>
      <c r="I51" s="742" t="n">
        <v>928850</v>
      </c>
      <c r="J51" s="742" t="n">
        <v>917815</v>
      </c>
      <c r="K51" s="742" t="n">
        <v>11035</v>
      </c>
      <c r="L51" s="742" t="s">
        <v>21</v>
      </c>
      <c r="N51" s="695"/>
      <c r="O51" s="736"/>
      <c r="P51" s="695"/>
    </row>
    <row r="52" customFormat="false" ht="17.25" hidden="false" customHeight="false" outlineLevel="0" collapsed="false">
      <c r="B52" s="738" t="s">
        <v>62</v>
      </c>
      <c r="C52" s="739" t="n">
        <v>595317</v>
      </c>
      <c r="D52" s="740" t="n">
        <v>581172</v>
      </c>
      <c r="E52" s="740" t="n">
        <v>14145</v>
      </c>
      <c r="F52" s="740" t="s">
        <v>21</v>
      </c>
      <c r="H52" s="741" t="s">
        <v>62</v>
      </c>
      <c r="I52" s="742" t="n">
        <v>1199717</v>
      </c>
      <c r="J52" s="742" t="n">
        <v>1142868</v>
      </c>
      <c r="K52" s="742" t="n">
        <v>56849</v>
      </c>
      <c r="L52" s="742" t="s">
        <v>21</v>
      </c>
      <c r="N52" s="695"/>
      <c r="O52" s="736"/>
      <c r="P52" s="695"/>
    </row>
    <row r="53" customFormat="false" ht="17.25" hidden="false" customHeight="false" outlineLevel="0" collapsed="false">
      <c r="B53" s="738" t="s">
        <v>63</v>
      </c>
      <c r="C53" s="739" t="n">
        <v>388421</v>
      </c>
      <c r="D53" s="740" t="n">
        <v>385068</v>
      </c>
      <c r="E53" s="740" t="n">
        <v>3353</v>
      </c>
      <c r="F53" s="740" t="s">
        <v>21</v>
      </c>
      <c r="H53" s="741" t="s">
        <v>63</v>
      </c>
      <c r="I53" s="742" t="n">
        <v>1328166</v>
      </c>
      <c r="J53" s="742" t="n">
        <v>1211171</v>
      </c>
      <c r="K53" s="742" t="n">
        <v>116995</v>
      </c>
      <c r="L53" s="742" t="s">
        <v>21</v>
      </c>
      <c r="N53" s="695"/>
      <c r="O53" s="736"/>
      <c r="P53" s="695"/>
    </row>
    <row r="54" customFormat="false" ht="17.25" hidden="false" customHeight="false" outlineLevel="0" collapsed="false">
      <c r="B54" s="738" t="s">
        <v>64</v>
      </c>
      <c r="C54" s="739" t="n">
        <v>659779</v>
      </c>
      <c r="D54" s="740" t="n">
        <v>646224</v>
      </c>
      <c r="E54" s="740" t="n">
        <v>13555</v>
      </c>
      <c r="F54" s="740" t="s">
        <v>21</v>
      </c>
      <c r="H54" s="741" t="s">
        <v>64</v>
      </c>
      <c r="I54" s="742" t="n">
        <v>907901</v>
      </c>
      <c r="J54" s="742" t="n">
        <v>905078</v>
      </c>
      <c r="K54" s="742" t="n">
        <v>2823</v>
      </c>
      <c r="L54" s="742" t="s">
        <v>21</v>
      </c>
      <c r="N54" s="695"/>
      <c r="O54" s="736"/>
      <c r="P54" s="695"/>
    </row>
    <row r="55" s="730" customFormat="true" ht="27" hidden="false" customHeight="true" outlineLevel="0" collapsed="false">
      <c r="B55" s="731" t="s">
        <v>65</v>
      </c>
      <c r="C55" s="732" t="n">
        <v>996473</v>
      </c>
      <c r="D55" s="733" t="n">
        <v>989365</v>
      </c>
      <c r="E55" s="733" t="n">
        <v>7108</v>
      </c>
      <c r="F55" s="733" t="s">
        <v>21</v>
      </c>
      <c r="H55" s="734" t="s">
        <v>65</v>
      </c>
      <c r="I55" s="735" t="n">
        <v>1054776</v>
      </c>
      <c r="J55" s="735" t="n">
        <v>963019</v>
      </c>
      <c r="K55" s="735" t="n">
        <v>49035</v>
      </c>
      <c r="L55" s="735" t="n">
        <v>42722</v>
      </c>
      <c r="N55" s="736"/>
      <c r="O55" s="736"/>
      <c r="P55" s="736"/>
    </row>
    <row r="56" customFormat="false" ht="17.25" hidden="false" customHeight="false" outlineLevel="0" collapsed="false">
      <c r="B56" s="738" t="s">
        <v>66</v>
      </c>
      <c r="C56" s="739" t="n">
        <v>14174</v>
      </c>
      <c r="D56" s="740" t="n">
        <v>14174</v>
      </c>
      <c r="E56" s="740" t="s">
        <v>21</v>
      </c>
      <c r="F56" s="740" t="s">
        <v>21</v>
      </c>
      <c r="H56" s="741" t="s">
        <v>66</v>
      </c>
      <c r="I56" s="742" t="n">
        <v>1257959</v>
      </c>
      <c r="J56" s="742" t="n">
        <v>1191975</v>
      </c>
      <c r="K56" s="742" t="n">
        <v>65984</v>
      </c>
      <c r="L56" s="742" t="s">
        <v>21</v>
      </c>
      <c r="N56" s="695"/>
      <c r="O56" s="736"/>
      <c r="P56" s="695"/>
    </row>
    <row r="57" customFormat="false" ht="17.25" hidden="false" customHeight="false" outlineLevel="0" collapsed="false">
      <c r="B57" s="738" t="s">
        <v>67</v>
      </c>
      <c r="C57" s="739" t="n">
        <v>415178</v>
      </c>
      <c r="D57" s="740" t="n">
        <v>415002</v>
      </c>
      <c r="E57" s="740" t="n">
        <v>176</v>
      </c>
      <c r="F57" s="740" t="s">
        <v>21</v>
      </c>
      <c r="H57" s="741" t="s">
        <v>67</v>
      </c>
      <c r="I57" s="742" t="n">
        <v>1322268</v>
      </c>
      <c r="J57" s="742" t="n">
        <v>1297429</v>
      </c>
      <c r="K57" s="742" t="n">
        <v>8528</v>
      </c>
      <c r="L57" s="742" t="n">
        <v>16311</v>
      </c>
      <c r="N57" s="695"/>
      <c r="O57" s="736"/>
      <c r="P57" s="695"/>
    </row>
    <row r="58" customFormat="false" ht="9.95" hidden="false" customHeight="true" outlineLevel="0" collapsed="false">
      <c r="B58" s="744"/>
      <c r="C58" s="745"/>
      <c r="D58" s="746"/>
      <c r="E58" s="746"/>
      <c r="F58" s="746"/>
      <c r="H58" s="747"/>
      <c r="I58" s="746"/>
      <c r="J58" s="746"/>
      <c r="K58" s="746"/>
      <c r="L58" s="746"/>
    </row>
    <row r="59" customFormat="false" ht="18" hidden="false" customHeight="false" outlineLevel="0" collapsed="false">
      <c r="B59" s="695"/>
      <c r="C59" s="695"/>
      <c r="D59" s="695"/>
      <c r="E59" s="695"/>
      <c r="F59" s="695"/>
    </row>
  </sheetData>
  <mergeCells count="1">
    <mergeCell ref="B1:L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G1" colorId="64" zoomScale="50" zoomScaleNormal="50" zoomScalePageLayoutView="100" workbookViewId="0">
      <selection pane="topLeft" activeCell="S38" activeCellId="0" sqref="S38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761" width="12.05"/>
    <col collapsed="false" customWidth="true" hidden="false" outlineLevel="0" max="2" min="2" style="761" width="14.33"/>
    <col collapsed="false" customWidth="true" hidden="false" outlineLevel="0" max="8" min="3" style="761" width="23.41"/>
    <col collapsed="false" customWidth="false" hidden="false" outlineLevel="0" max="9" min="9" style="761" width="12.05"/>
    <col collapsed="false" customWidth="true" hidden="false" outlineLevel="0" max="10" min="10" style="683" width="14.33"/>
    <col collapsed="false" customWidth="true" hidden="false" outlineLevel="0" max="13" min="11" style="683" width="23.41"/>
    <col collapsed="false" customWidth="true" hidden="false" outlineLevel="0" max="16" min="14" style="761" width="23.41"/>
    <col collapsed="false" customWidth="false" hidden="false" outlineLevel="0" max="19" min="17" style="761" width="12.05"/>
    <col collapsed="false" customWidth="true" hidden="false" outlineLevel="0" max="20" min="20" style="761" width="20"/>
    <col collapsed="false" customWidth="false" hidden="false" outlineLevel="0" max="257" min="21" style="761" width="12.05"/>
  </cols>
  <sheetData>
    <row r="1" s="763" customFormat="true" ht="30.75" hidden="false" customHeight="false" outlineLevel="0" collapsed="false">
      <c r="A1" s="762"/>
      <c r="B1" s="685" t="s">
        <v>264</v>
      </c>
      <c r="C1" s="685"/>
      <c r="D1" s="685"/>
      <c r="E1" s="685"/>
      <c r="F1" s="685"/>
      <c r="G1" s="685"/>
      <c r="H1" s="685"/>
      <c r="I1" s="685"/>
      <c r="J1" s="685"/>
      <c r="K1" s="685"/>
      <c r="L1" s="685"/>
      <c r="M1" s="685"/>
      <c r="N1" s="685"/>
      <c r="O1" s="685"/>
      <c r="P1" s="685"/>
    </row>
    <row r="2" customFormat="false" ht="15" hidden="false" customHeight="true" outlineLevel="0" collapsed="false">
      <c r="A2" s="764"/>
      <c r="B2" s="686" t="s">
        <v>74</v>
      </c>
      <c r="C2" s="766"/>
      <c r="D2" s="766"/>
      <c r="E2" s="691"/>
      <c r="F2" s="766"/>
      <c r="G2" s="766"/>
      <c r="H2" s="766"/>
      <c r="I2" s="767"/>
      <c r="J2" s="690"/>
      <c r="K2" s="690"/>
      <c r="L2" s="688"/>
      <c r="M2" s="689"/>
      <c r="N2" s="767"/>
      <c r="O2" s="767"/>
      <c r="P2" s="767"/>
    </row>
    <row r="3" s="770" customFormat="true" ht="24.75" hidden="false" customHeight="true" outlineLevel="0" collapsed="false">
      <c r="A3" s="769"/>
      <c r="C3" s="791"/>
      <c r="D3" s="791"/>
      <c r="E3" s="771"/>
      <c r="F3" s="791"/>
      <c r="G3" s="791"/>
      <c r="H3" s="791"/>
      <c r="I3" s="752" t="s">
        <v>274</v>
      </c>
      <c r="J3" s="751"/>
      <c r="K3" s="791"/>
      <c r="L3" s="791"/>
      <c r="M3" s="751"/>
      <c r="N3" s="774"/>
      <c r="O3" s="774"/>
      <c r="P3" s="774"/>
    </row>
    <row r="4" customFormat="false" ht="14.25" hidden="false" customHeight="true" outlineLevel="0" collapsed="false">
      <c r="A4" s="764"/>
      <c r="B4" s="694"/>
      <c r="C4" s="690"/>
      <c r="D4" s="690"/>
      <c r="E4" s="776"/>
      <c r="F4" s="690"/>
      <c r="G4" s="690"/>
      <c r="H4" s="690"/>
      <c r="I4" s="776"/>
      <c r="J4" s="688"/>
      <c r="K4" s="690"/>
      <c r="L4" s="690"/>
      <c r="M4" s="688"/>
    </row>
    <row r="5" s="777" customFormat="true" ht="30" hidden="false" customHeight="true" outlineLevel="0" collapsed="false">
      <c r="A5" s="730"/>
      <c r="B5" s="748" t="s">
        <v>261</v>
      </c>
      <c r="C5" s="749"/>
      <c r="D5" s="749"/>
      <c r="E5" s="749"/>
      <c r="F5" s="749"/>
      <c r="G5" s="749"/>
      <c r="H5" s="699" t="s">
        <v>75</v>
      </c>
      <c r="J5" s="748" t="s">
        <v>262</v>
      </c>
      <c r="K5" s="749"/>
      <c r="L5" s="749"/>
      <c r="M5" s="749"/>
      <c r="N5" s="749"/>
      <c r="O5" s="749"/>
      <c r="P5" s="699" t="s">
        <v>75</v>
      </c>
      <c r="R5" s="778"/>
      <c r="T5" s="778"/>
    </row>
    <row r="6" customFormat="false" ht="18" hidden="false" customHeight="false" outlineLevel="0" collapsed="false">
      <c r="A6" s="764"/>
      <c r="B6" s="701"/>
      <c r="C6" s="702"/>
      <c r="D6" s="702"/>
      <c r="E6" s="703"/>
      <c r="F6" s="702"/>
      <c r="G6" s="703"/>
      <c r="H6" s="702"/>
      <c r="J6" s="701"/>
      <c r="K6" s="702"/>
      <c r="L6" s="702"/>
      <c r="M6" s="703"/>
      <c r="N6" s="702"/>
      <c r="O6" s="703"/>
      <c r="P6" s="702"/>
      <c r="R6" s="779"/>
      <c r="S6" s="779"/>
      <c r="T6" s="779"/>
    </row>
    <row r="7" customFormat="false" ht="17.25" hidden="false" customHeight="false" outlineLevel="0" collapsed="false">
      <c r="A7" s="764"/>
      <c r="B7" s="708" t="s">
        <v>3</v>
      </c>
      <c r="C7" s="709" t="s">
        <v>236</v>
      </c>
      <c r="D7" s="709" t="s">
        <v>186</v>
      </c>
      <c r="E7" s="710" t="s">
        <v>237</v>
      </c>
      <c r="F7" s="709" t="s">
        <v>187</v>
      </c>
      <c r="G7" s="710" t="s">
        <v>237</v>
      </c>
      <c r="H7" s="709" t="s">
        <v>188</v>
      </c>
      <c r="J7" s="708" t="s">
        <v>3</v>
      </c>
      <c r="K7" s="709" t="s">
        <v>236</v>
      </c>
      <c r="L7" s="709" t="s">
        <v>186</v>
      </c>
      <c r="M7" s="710" t="s">
        <v>237</v>
      </c>
      <c r="N7" s="709" t="s">
        <v>187</v>
      </c>
      <c r="O7" s="710" t="s">
        <v>237</v>
      </c>
      <c r="P7" s="709" t="s">
        <v>188</v>
      </c>
      <c r="R7" s="779"/>
      <c r="S7" s="779"/>
    </row>
    <row r="8" customFormat="false" ht="18" hidden="false" customHeight="false" outlineLevel="0" collapsed="false">
      <c r="A8" s="764"/>
      <c r="B8" s="715"/>
      <c r="C8" s="716"/>
      <c r="D8" s="716"/>
      <c r="E8" s="717" t="s">
        <v>238</v>
      </c>
      <c r="F8" s="716"/>
      <c r="G8" s="717" t="s">
        <v>239</v>
      </c>
      <c r="H8" s="716"/>
      <c r="J8" s="715"/>
      <c r="K8" s="716"/>
      <c r="L8" s="716"/>
      <c r="M8" s="717" t="s">
        <v>238</v>
      </c>
      <c r="N8" s="716"/>
      <c r="O8" s="717" t="s">
        <v>239</v>
      </c>
      <c r="P8" s="716"/>
      <c r="R8" s="779"/>
      <c r="S8" s="779"/>
    </row>
    <row r="9" customFormat="false" ht="9.95" hidden="false" customHeight="true" outlineLevel="0" collapsed="false">
      <c r="A9" s="764"/>
      <c r="B9" s="687"/>
      <c r="C9" s="722"/>
      <c r="D9" s="723"/>
      <c r="E9" s="724"/>
      <c r="F9" s="723"/>
      <c r="G9" s="724"/>
      <c r="H9" s="723"/>
      <c r="J9" s="725"/>
      <c r="K9" s="726"/>
      <c r="L9" s="726"/>
      <c r="M9" s="691"/>
      <c r="N9" s="723"/>
      <c r="O9" s="724"/>
      <c r="P9" s="723"/>
      <c r="R9" s="780"/>
    </row>
    <row r="10" s="777" customFormat="true" ht="27" hidden="false" customHeight="true" outlineLevel="0" collapsed="false">
      <c r="A10" s="730"/>
      <c r="B10" s="731" t="s">
        <v>19</v>
      </c>
      <c r="C10" s="732" t="n">
        <v>26235279</v>
      </c>
      <c r="D10" s="733" t="n">
        <v>19010351</v>
      </c>
      <c r="E10" s="733" t="n">
        <v>4300261</v>
      </c>
      <c r="F10" s="733" t="n">
        <v>4732950</v>
      </c>
      <c r="G10" s="733" t="n">
        <v>2558205</v>
      </c>
      <c r="H10" s="733" t="n">
        <v>2491978</v>
      </c>
      <c r="J10" s="734" t="s">
        <v>19</v>
      </c>
      <c r="K10" s="735" t="n">
        <v>98186785</v>
      </c>
      <c r="L10" s="735" t="n">
        <v>49026093</v>
      </c>
      <c r="M10" s="735" t="n">
        <v>15106564</v>
      </c>
      <c r="N10" s="735" t="n">
        <v>34098298</v>
      </c>
      <c r="O10" s="735" t="n">
        <v>24531164</v>
      </c>
      <c r="P10" s="735" t="n">
        <v>15062394</v>
      </c>
      <c r="R10" s="778"/>
      <c r="S10" s="778"/>
      <c r="T10" s="778"/>
    </row>
    <row r="11" customFormat="false" ht="17.25" hidden="false" customHeight="false" outlineLevel="0" collapsed="false">
      <c r="A11" s="764"/>
      <c r="B11" s="738" t="s">
        <v>20</v>
      </c>
      <c r="C11" s="793" t="n">
        <v>955460</v>
      </c>
      <c r="D11" s="782" t="n">
        <v>500518</v>
      </c>
      <c r="E11" s="782" t="n">
        <v>4584</v>
      </c>
      <c r="F11" s="782" t="s">
        <v>21</v>
      </c>
      <c r="G11" s="782" t="s">
        <v>21</v>
      </c>
      <c r="H11" s="782" t="n">
        <v>454942</v>
      </c>
      <c r="J11" s="741" t="s">
        <v>20</v>
      </c>
      <c r="K11" s="742" t="n">
        <v>2234564</v>
      </c>
      <c r="L11" s="742" t="n">
        <v>744111</v>
      </c>
      <c r="M11" s="742" t="n">
        <v>310043</v>
      </c>
      <c r="N11" s="742" t="n">
        <v>1196443</v>
      </c>
      <c r="O11" s="742" t="n">
        <v>907472</v>
      </c>
      <c r="P11" s="742" t="n">
        <v>294010</v>
      </c>
      <c r="R11" s="780"/>
      <c r="S11" s="780"/>
      <c r="T11" s="778"/>
    </row>
    <row r="12" customFormat="false" ht="17.25" hidden="false" customHeight="false" outlineLevel="0" collapsed="false">
      <c r="A12" s="764"/>
      <c r="B12" s="738" t="s">
        <v>22</v>
      </c>
      <c r="C12" s="793" t="n">
        <v>1045856</v>
      </c>
      <c r="D12" s="782" t="n">
        <v>1045856</v>
      </c>
      <c r="E12" s="782" t="n">
        <v>48693</v>
      </c>
      <c r="F12" s="782" t="s">
        <v>21</v>
      </c>
      <c r="G12" s="782" t="s">
        <v>21</v>
      </c>
      <c r="H12" s="782" t="s">
        <v>21</v>
      </c>
      <c r="J12" s="741" t="s">
        <v>22</v>
      </c>
      <c r="K12" s="742" t="n">
        <v>1362194</v>
      </c>
      <c r="L12" s="742" t="n">
        <v>637103</v>
      </c>
      <c r="M12" s="742" t="n">
        <v>299225</v>
      </c>
      <c r="N12" s="742" t="n">
        <v>460611</v>
      </c>
      <c r="O12" s="742" t="n">
        <v>332884</v>
      </c>
      <c r="P12" s="742" t="n">
        <v>264480</v>
      </c>
      <c r="R12" s="780"/>
      <c r="S12" s="780"/>
      <c r="T12" s="778"/>
    </row>
    <row r="13" customFormat="false" ht="17.25" hidden="false" customHeight="false" outlineLevel="0" collapsed="false">
      <c r="A13" s="764"/>
      <c r="B13" s="738" t="s">
        <v>23</v>
      </c>
      <c r="C13" s="793" t="n">
        <v>524576</v>
      </c>
      <c r="D13" s="782" t="n">
        <v>196577</v>
      </c>
      <c r="E13" s="782" t="n">
        <v>16151</v>
      </c>
      <c r="F13" s="782" t="n">
        <v>190262</v>
      </c>
      <c r="G13" s="782" t="n">
        <v>189760</v>
      </c>
      <c r="H13" s="782" t="n">
        <v>137737</v>
      </c>
      <c r="J13" s="741" t="s">
        <v>23</v>
      </c>
      <c r="K13" s="742" t="n">
        <v>1797390</v>
      </c>
      <c r="L13" s="742" t="n">
        <v>816983</v>
      </c>
      <c r="M13" s="742" t="n">
        <v>330567</v>
      </c>
      <c r="N13" s="742" t="n">
        <v>837767</v>
      </c>
      <c r="O13" s="742" t="n">
        <v>778126</v>
      </c>
      <c r="P13" s="742" t="n">
        <v>142640</v>
      </c>
      <c r="R13" s="780"/>
      <c r="S13" s="780"/>
      <c r="T13" s="778"/>
    </row>
    <row r="14" customFormat="false" ht="17.25" hidden="false" customHeight="false" outlineLevel="0" collapsed="false">
      <c r="A14" s="764"/>
      <c r="B14" s="738" t="s">
        <v>24</v>
      </c>
      <c r="C14" s="793" t="n">
        <v>108903</v>
      </c>
      <c r="D14" s="782" t="n">
        <v>80892</v>
      </c>
      <c r="E14" s="782" t="n">
        <v>45228</v>
      </c>
      <c r="F14" s="782" t="n">
        <v>28011</v>
      </c>
      <c r="G14" s="782" t="n">
        <v>7916</v>
      </c>
      <c r="H14" s="782" t="n">
        <v>0</v>
      </c>
      <c r="J14" s="741" t="s">
        <v>24</v>
      </c>
      <c r="K14" s="742" t="n">
        <v>4118026</v>
      </c>
      <c r="L14" s="742" t="n">
        <v>2258266</v>
      </c>
      <c r="M14" s="742" t="n">
        <v>388165</v>
      </c>
      <c r="N14" s="742" t="n">
        <v>892155</v>
      </c>
      <c r="O14" s="742" t="n">
        <v>416555</v>
      </c>
      <c r="P14" s="742" t="n">
        <v>967605</v>
      </c>
      <c r="R14" s="780"/>
      <c r="S14" s="780"/>
      <c r="T14" s="778"/>
    </row>
    <row r="15" s="777" customFormat="true" ht="27" hidden="false" customHeight="true" outlineLevel="0" collapsed="false">
      <c r="A15" s="730"/>
      <c r="B15" s="731" t="s">
        <v>25</v>
      </c>
      <c r="C15" s="732" t="n">
        <v>406765</v>
      </c>
      <c r="D15" s="733" t="n">
        <v>406734</v>
      </c>
      <c r="E15" s="733" t="n">
        <v>304052</v>
      </c>
      <c r="F15" s="733" t="n">
        <v>31</v>
      </c>
      <c r="G15" s="733" t="s">
        <v>21</v>
      </c>
      <c r="H15" s="733" t="s">
        <v>21</v>
      </c>
      <c r="J15" s="734" t="s">
        <v>25</v>
      </c>
      <c r="K15" s="735" t="n">
        <v>816833</v>
      </c>
      <c r="L15" s="735" t="n">
        <v>545028</v>
      </c>
      <c r="M15" s="735" t="n">
        <v>230092</v>
      </c>
      <c r="N15" s="735" t="n">
        <v>235907</v>
      </c>
      <c r="O15" s="735" t="n">
        <v>188021</v>
      </c>
      <c r="P15" s="735" t="n">
        <v>35898</v>
      </c>
      <c r="R15" s="778"/>
      <c r="S15" s="778"/>
      <c r="T15" s="778"/>
    </row>
    <row r="16" customFormat="false" ht="17.25" hidden="false" customHeight="false" outlineLevel="0" collapsed="false">
      <c r="A16" s="764"/>
      <c r="B16" s="738" t="s">
        <v>26</v>
      </c>
      <c r="C16" s="793" t="n">
        <v>149809</v>
      </c>
      <c r="D16" s="782" t="n">
        <v>138910</v>
      </c>
      <c r="E16" s="782" t="n">
        <v>31240</v>
      </c>
      <c r="F16" s="782" t="n">
        <v>10899</v>
      </c>
      <c r="G16" s="782" t="n">
        <v>10899</v>
      </c>
      <c r="H16" s="782" t="s">
        <v>21</v>
      </c>
      <c r="J16" s="741" t="s">
        <v>26</v>
      </c>
      <c r="K16" s="742" t="n">
        <v>1473718</v>
      </c>
      <c r="L16" s="742" t="n">
        <v>522583</v>
      </c>
      <c r="M16" s="742" t="n">
        <v>150958</v>
      </c>
      <c r="N16" s="742" t="n">
        <v>912339</v>
      </c>
      <c r="O16" s="742" t="n">
        <v>857095</v>
      </c>
      <c r="P16" s="742" t="n">
        <v>38796</v>
      </c>
      <c r="R16" s="780"/>
      <c r="S16" s="780"/>
      <c r="T16" s="778"/>
    </row>
    <row r="17" customFormat="false" ht="17.25" hidden="false" customHeight="false" outlineLevel="0" collapsed="false">
      <c r="A17" s="764"/>
      <c r="B17" s="738" t="s">
        <v>27</v>
      </c>
      <c r="C17" s="793" t="n">
        <v>260362</v>
      </c>
      <c r="D17" s="782" t="n">
        <v>138842</v>
      </c>
      <c r="E17" s="782" t="s">
        <v>21</v>
      </c>
      <c r="F17" s="782" t="s">
        <v>21</v>
      </c>
      <c r="G17" s="782" t="s">
        <v>21</v>
      </c>
      <c r="H17" s="782" t="n">
        <v>121520</v>
      </c>
      <c r="J17" s="741" t="s">
        <v>27</v>
      </c>
      <c r="K17" s="742" t="n">
        <v>1963916</v>
      </c>
      <c r="L17" s="742" t="n">
        <v>1130277</v>
      </c>
      <c r="M17" s="742" t="n">
        <v>183518</v>
      </c>
      <c r="N17" s="742" t="n">
        <v>611951</v>
      </c>
      <c r="O17" s="742" t="n">
        <v>558566</v>
      </c>
      <c r="P17" s="742" t="n">
        <v>221688</v>
      </c>
      <c r="R17" s="780"/>
      <c r="S17" s="780"/>
      <c r="T17" s="778"/>
    </row>
    <row r="18" customFormat="false" ht="17.25" hidden="false" customHeight="false" outlineLevel="0" collapsed="false">
      <c r="A18" s="764"/>
      <c r="B18" s="738" t="s">
        <v>28</v>
      </c>
      <c r="C18" s="793" t="n">
        <v>69861</v>
      </c>
      <c r="D18" s="782" t="n">
        <v>69861</v>
      </c>
      <c r="E18" s="782" t="n">
        <v>10290</v>
      </c>
      <c r="F18" s="782" t="s">
        <v>21</v>
      </c>
      <c r="G18" s="782" t="s">
        <v>21</v>
      </c>
      <c r="H18" s="782" t="s">
        <v>21</v>
      </c>
      <c r="J18" s="741" t="s">
        <v>28</v>
      </c>
      <c r="K18" s="742" t="n">
        <v>1144747</v>
      </c>
      <c r="L18" s="742" t="n">
        <v>595124</v>
      </c>
      <c r="M18" s="742" t="n">
        <v>99576</v>
      </c>
      <c r="N18" s="742" t="n">
        <v>407124</v>
      </c>
      <c r="O18" s="742" t="n">
        <v>290235</v>
      </c>
      <c r="P18" s="742" t="n">
        <v>142499</v>
      </c>
      <c r="R18" s="780"/>
      <c r="S18" s="780"/>
      <c r="T18" s="778"/>
    </row>
    <row r="19" customFormat="false" ht="17.25" hidden="false" customHeight="false" outlineLevel="0" collapsed="false">
      <c r="A19" s="764"/>
      <c r="B19" s="738" t="s">
        <v>29</v>
      </c>
      <c r="C19" s="793" t="n">
        <v>927152</v>
      </c>
      <c r="D19" s="782" t="n">
        <v>354955</v>
      </c>
      <c r="E19" s="782" t="s">
        <v>21</v>
      </c>
      <c r="F19" s="782" t="n">
        <v>512105</v>
      </c>
      <c r="G19" s="782" t="n">
        <v>249555</v>
      </c>
      <c r="H19" s="782" t="n">
        <v>60092</v>
      </c>
      <c r="J19" s="741" t="s">
        <v>29</v>
      </c>
      <c r="K19" s="742" t="n">
        <v>1377207</v>
      </c>
      <c r="L19" s="742" t="n">
        <v>768506</v>
      </c>
      <c r="M19" s="742" t="n">
        <v>199755</v>
      </c>
      <c r="N19" s="742" t="n">
        <v>385771</v>
      </c>
      <c r="O19" s="742" t="n">
        <v>192320</v>
      </c>
      <c r="P19" s="742" t="n">
        <v>222930</v>
      </c>
      <c r="R19" s="780"/>
      <c r="S19" s="780"/>
      <c r="T19" s="778"/>
    </row>
    <row r="20" s="777" customFormat="true" ht="27" hidden="false" customHeight="true" outlineLevel="0" collapsed="false">
      <c r="A20" s="730"/>
      <c r="B20" s="731" t="s">
        <v>30</v>
      </c>
      <c r="C20" s="732" t="n">
        <v>461272</v>
      </c>
      <c r="D20" s="733" t="n">
        <v>80076</v>
      </c>
      <c r="E20" s="733" t="s">
        <v>21</v>
      </c>
      <c r="F20" s="733" t="n">
        <v>379259</v>
      </c>
      <c r="G20" s="733" t="n">
        <v>173807</v>
      </c>
      <c r="H20" s="733" t="n">
        <v>1937</v>
      </c>
      <c r="J20" s="734" t="s">
        <v>30</v>
      </c>
      <c r="K20" s="735" t="n">
        <v>3457197</v>
      </c>
      <c r="L20" s="735" t="n">
        <v>2142392</v>
      </c>
      <c r="M20" s="735" t="n">
        <v>1168193</v>
      </c>
      <c r="N20" s="735" t="n">
        <v>897515</v>
      </c>
      <c r="O20" s="735" t="n">
        <v>835656</v>
      </c>
      <c r="P20" s="735" t="n">
        <v>417290</v>
      </c>
      <c r="R20" s="778"/>
      <c r="S20" s="778"/>
      <c r="T20" s="778"/>
    </row>
    <row r="21" customFormat="false" ht="17.25" hidden="false" customHeight="false" outlineLevel="0" collapsed="false">
      <c r="A21" s="764"/>
      <c r="B21" s="738" t="s">
        <v>31</v>
      </c>
      <c r="C21" s="793" t="n">
        <v>125183</v>
      </c>
      <c r="D21" s="782" t="n">
        <v>125183</v>
      </c>
      <c r="E21" s="782" t="s">
        <v>21</v>
      </c>
      <c r="F21" s="782" t="s">
        <v>21</v>
      </c>
      <c r="G21" s="782" t="s">
        <v>21</v>
      </c>
      <c r="H21" s="782" t="s">
        <v>21</v>
      </c>
      <c r="J21" s="741" t="s">
        <v>31</v>
      </c>
      <c r="K21" s="742" t="n">
        <v>3141484</v>
      </c>
      <c r="L21" s="742" t="n">
        <v>1579010</v>
      </c>
      <c r="M21" s="742" t="n">
        <v>319525</v>
      </c>
      <c r="N21" s="742" t="n">
        <v>1292680</v>
      </c>
      <c r="O21" s="742" t="n">
        <v>1183095</v>
      </c>
      <c r="P21" s="742" t="n">
        <v>269794</v>
      </c>
      <c r="R21" s="780"/>
      <c r="S21" s="780"/>
      <c r="T21" s="778"/>
    </row>
    <row r="22" customFormat="false" ht="17.25" hidden="false" customHeight="false" outlineLevel="0" collapsed="false">
      <c r="A22" s="764"/>
      <c r="B22" s="738" t="s">
        <v>32</v>
      </c>
      <c r="C22" s="793" t="n">
        <v>13082</v>
      </c>
      <c r="D22" s="782" t="n">
        <v>13082</v>
      </c>
      <c r="E22" s="782" t="s">
        <v>21</v>
      </c>
      <c r="F22" s="782" t="s">
        <v>21</v>
      </c>
      <c r="G22" s="782" t="s">
        <v>21</v>
      </c>
      <c r="H22" s="782" t="s">
        <v>21</v>
      </c>
      <c r="J22" s="741" t="s">
        <v>32</v>
      </c>
      <c r="K22" s="742" t="n">
        <v>2284204</v>
      </c>
      <c r="L22" s="742" t="n">
        <v>1499899</v>
      </c>
      <c r="M22" s="742" t="n">
        <v>399815</v>
      </c>
      <c r="N22" s="742" t="n">
        <v>178909</v>
      </c>
      <c r="O22" s="742" t="n">
        <v>146862</v>
      </c>
      <c r="P22" s="742" t="n">
        <v>605396</v>
      </c>
      <c r="R22" s="780"/>
      <c r="S22" s="780"/>
      <c r="T22" s="778"/>
    </row>
    <row r="23" customFormat="false" ht="17.25" hidden="false" customHeight="false" outlineLevel="0" collapsed="false">
      <c r="A23" s="764"/>
      <c r="B23" s="738" t="s">
        <v>33</v>
      </c>
      <c r="C23" s="793" t="n">
        <v>509872</v>
      </c>
      <c r="D23" s="782" t="n">
        <v>488789</v>
      </c>
      <c r="E23" s="782" t="n">
        <v>0</v>
      </c>
      <c r="F23" s="782" t="n">
        <v>21083</v>
      </c>
      <c r="G23" s="782" t="n">
        <v>14217</v>
      </c>
      <c r="H23" s="782" t="n">
        <v>0</v>
      </c>
      <c r="J23" s="741" t="s">
        <v>33</v>
      </c>
      <c r="K23" s="742" t="n">
        <v>3609934</v>
      </c>
      <c r="L23" s="742" t="n">
        <v>1775849</v>
      </c>
      <c r="M23" s="742" t="n">
        <v>414111</v>
      </c>
      <c r="N23" s="742" t="n">
        <v>1576152</v>
      </c>
      <c r="O23" s="742" t="n">
        <v>1493684</v>
      </c>
      <c r="P23" s="742" t="n">
        <v>257933</v>
      </c>
      <c r="R23" s="780"/>
      <c r="S23" s="780"/>
      <c r="T23" s="778"/>
    </row>
    <row r="24" customFormat="false" ht="17.25" hidden="false" customHeight="false" outlineLevel="0" collapsed="false">
      <c r="A24" s="764"/>
      <c r="B24" s="738" t="s">
        <v>34</v>
      </c>
      <c r="C24" s="793" t="n">
        <v>141705</v>
      </c>
      <c r="D24" s="782" t="n">
        <v>141705</v>
      </c>
      <c r="E24" s="782" t="n">
        <v>931</v>
      </c>
      <c r="F24" s="782" t="n">
        <v>0</v>
      </c>
      <c r="G24" s="782" t="s">
        <v>21</v>
      </c>
      <c r="H24" s="782" t="s">
        <v>21</v>
      </c>
      <c r="J24" s="741" t="s">
        <v>34</v>
      </c>
      <c r="K24" s="742" t="n">
        <v>2875495</v>
      </c>
      <c r="L24" s="742" t="n">
        <v>1492461</v>
      </c>
      <c r="M24" s="742" t="n">
        <v>452887</v>
      </c>
      <c r="N24" s="742" t="n">
        <v>829156</v>
      </c>
      <c r="O24" s="742" t="n">
        <v>712079</v>
      </c>
      <c r="P24" s="742" t="n">
        <v>553878</v>
      </c>
      <c r="R24" s="780"/>
      <c r="S24" s="780"/>
      <c r="T24" s="778"/>
    </row>
    <row r="25" s="777" customFormat="true" ht="27" hidden="false" customHeight="true" outlineLevel="0" collapsed="false">
      <c r="A25" s="730"/>
      <c r="B25" s="731" t="s">
        <v>35</v>
      </c>
      <c r="C25" s="732" t="n">
        <v>296938</v>
      </c>
      <c r="D25" s="733" t="n">
        <v>275847</v>
      </c>
      <c r="E25" s="733" t="n">
        <v>780</v>
      </c>
      <c r="F25" s="733" t="n">
        <v>17311</v>
      </c>
      <c r="G25" s="733" t="s">
        <v>21</v>
      </c>
      <c r="H25" s="733" t="n">
        <v>3780</v>
      </c>
      <c r="J25" s="734" t="s">
        <v>35</v>
      </c>
      <c r="K25" s="735" t="n">
        <v>3324953</v>
      </c>
      <c r="L25" s="735" t="n">
        <v>2047809</v>
      </c>
      <c r="M25" s="735" t="n">
        <v>355112</v>
      </c>
      <c r="N25" s="735" t="n">
        <v>984433</v>
      </c>
      <c r="O25" s="735" t="n">
        <v>889482</v>
      </c>
      <c r="P25" s="735" t="n">
        <v>292711</v>
      </c>
      <c r="R25" s="778"/>
      <c r="S25" s="778"/>
      <c r="T25" s="778"/>
    </row>
    <row r="26" customFormat="false" ht="17.25" hidden="false" customHeight="false" outlineLevel="0" collapsed="false">
      <c r="A26" s="764"/>
      <c r="B26" s="738" t="s">
        <v>36</v>
      </c>
      <c r="C26" s="793" t="n">
        <v>37996</v>
      </c>
      <c r="D26" s="782" t="n">
        <v>37996</v>
      </c>
      <c r="E26" s="782" t="s">
        <v>21</v>
      </c>
      <c r="F26" s="782" t="s">
        <v>21</v>
      </c>
      <c r="G26" s="782" t="s">
        <v>21</v>
      </c>
      <c r="H26" s="782" t="s">
        <v>21</v>
      </c>
      <c r="J26" s="741" t="s">
        <v>36</v>
      </c>
      <c r="K26" s="742" t="n">
        <v>869070</v>
      </c>
      <c r="L26" s="742" t="n">
        <v>686790</v>
      </c>
      <c r="M26" s="742" t="n">
        <v>72340</v>
      </c>
      <c r="N26" s="742" t="n">
        <v>67530</v>
      </c>
      <c r="O26" s="742" t="n">
        <v>2341</v>
      </c>
      <c r="P26" s="742" t="n">
        <v>114750</v>
      </c>
      <c r="R26" s="780"/>
      <c r="S26" s="780"/>
      <c r="T26" s="778"/>
    </row>
    <row r="27" customFormat="false" ht="17.25" hidden="false" customHeight="false" outlineLevel="0" collapsed="false">
      <c r="A27" s="764"/>
      <c r="B27" s="738" t="s">
        <v>37</v>
      </c>
      <c r="C27" s="793" t="n">
        <v>661467</v>
      </c>
      <c r="D27" s="782" t="n">
        <v>378914</v>
      </c>
      <c r="E27" s="782" t="n">
        <v>11536</v>
      </c>
      <c r="F27" s="782" t="n">
        <v>203375</v>
      </c>
      <c r="G27" s="782" t="n">
        <v>177277</v>
      </c>
      <c r="H27" s="782" t="n">
        <v>79178</v>
      </c>
      <c r="J27" s="741" t="s">
        <v>37</v>
      </c>
      <c r="K27" s="742" t="n">
        <v>1217151</v>
      </c>
      <c r="L27" s="742" t="n">
        <v>488345</v>
      </c>
      <c r="M27" s="742" t="n">
        <v>122964</v>
      </c>
      <c r="N27" s="742" t="n">
        <v>681888</v>
      </c>
      <c r="O27" s="742" t="n">
        <v>597843</v>
      </c>
      <c r="P27" s="742" t="n">
        <v>46918</v>
      </c>
      <c r="R27" s="780"/>
      <c r="S27" s="780"/>
      <c r="T27" s="778"/>
    </row>
    <row r="28" customFormat="false" ht="17.25" hidden="false" customHeight="false" outlineLevel="0" collapsed="false">
      <c r="A28" s="764"/>
      <c r="B28" s="738" t="s">
        <v>38</v>
      </c>
      <c r="C28" s="793" t="n">
        <v>428701</v>
      </c>
      <c r="D28" s="782" t="n">
        <v>401145</v>
      </c>
      <c r="E28" s="782" t="n">
        <v>202820</v>
      </c>
      <c r="F28" s="782" t="n">
        <v>21723</v>
      </c>
      <c r="G28" s="782" t="s">
        <v>21</v>
      </c>
      <c r="H28" s="782" t="n">
        <v>5833</v>
      </c>
      <c r="J28" s="741" t="s">
        <v>38</v>
      </c>
      <c r="K28" s="742" t="n">
        <v>1060985</v>
      </c>
      <c r="L28" s="742" t="n">
        <v>807893</v>
      </c>
      <c r="M28" s="742" t="n">
        <v>358796</v>
      </c>
      <c r="N28" s="742" t="n">
        <v>241282</v>
      </c>
      <c r="O28" s="742" t="n">
        <v>202296</v>
      </c>
      <c r="P28" s="742" t="n">
        <v>11810</v>
      </c>
      <c r="R28" s="780"/>
      <c r="S28" s="780"/>
      <c r="T28" s="778"/>
    </row>
    <row r="29" customFormat="false" ht="17.25" hidden="false" customHeight="false" outlineLevel="0" collapsed="false">
      <c r="A29" s="764"/>
      <c r="B29" s="738" t="s">
        <v>39</v>
      </c>
      <c r="C29" s="793" t="n">
        <v>277214</v>
      </c>
      <c r="D29" s="782" t="n">
        <v>277214</v>
      </c>
      <c r="E29" s="782" t="n">
        <v>42798</v>
      </c>
      <c r="F29" s="782" t="s">
        <v>21</v>
      </c>
      <c r="G29" s="782" t="s">
        <v>21</v>
      </c>
      <c r="H29" s="782" t="s">
        <v>21</v>
      </c>
      <c r="J29" s="741" t="s">
        <v>39</v>
      </c>
      <c r="K29" s="742" t="n">
        <v>1005406</v>
      </c>
      <c r="L29" s="742" t="n">
        <v>617074</v>
      </c>
      <c r="M29" s="742" t="n">
        <v>233441</v>
      </c>
      <c r="N29" s="742" t="n">
        <v>359165</v>
      </c>
      <c r="O29" s="742" t="n">
        <v>347308</v>
      </c>
      <c r="P29" s="742" t="n">
        <v>29167</v>
      </c>
      <c r="R29" s="780"/>
      <c r="S29" s="780"/>
      <c r="T29" s="778"/>
    </row>
    <row r="30" s="777" customFormat="true" ht="27" hidden="false" customHeight="true" outlineLevel="0" collapsed="false">
      <c r="A30" s="730"/>
      <c r="B30" s="731" t="s">
        <v>40</v>
      </c>
      <c r="C30" s="732" t="n">
        <v>90503</v>
      </c>
      <c r="D30" s="733" t="n">
        <v>17185</v>
      </c>
      <c r="E30" s="733" t="s">
        <v>21</v>
      </c>
      <c r="F30" s="733" t="n">
        <v>13386</v>
      </c>
      <c r="G30" s="733" t="s">
        <v>21</v>
      </c>
      <c r="H30" s="733" t="n">
        <v>59932</v>
      </c>
      <c r="J30" s="734" t="s">
        <v>40</v>
      </c>
      <c r="K30" s="735" t="n">
        <v>3122247</v>
      </c>
      <c r="L30" s="735" t="n">
        <v>1911498</v>
      </c>
      <c r="M30" s="735" t="n">
        <v>733779</v>
      </c>
      <c r="N30" s="735" t="n">
        <v>966805</v>
      </c>
      <c r="O30" s="735" t="n">
        <v>636336</v>
      </c>
      <c r="P30" s="735" t="n">
        <v>243944</v>
      </c>
      <c r="R30" s="778"/>
      <c r="S30" s="778"/>
      <c r="T30" s="778"/>
    </row>
    <row r="31" customFormat="false" ht="17.25" hidden="false" customHeight="false" outlineLevel="0" collapsed="false">
      <c r="A31" s="764"/>
      <c r="B31" s="738" t="s">
        <v>41</v>
      </c>
      <c r="C31" s="793" t="n">
        <v>1028107</v>
      </c>
      <c r="D31" s="782" t="n">
        <v>1028080</v>
      </c>
      <c r="E31" s="782" t="n">
        <v>271330</v>
      </c>
      <c r="F31" s="782" t="n">
        <v>27</v>
      </c>
      <c r="G31" s="782" t="s">
        <v>21</v>
      </c>
      <c r="H31" s="782" t="s">
        <v>21</v>
      </c>
      <c r="J31" s="741" t="s">
        <v>41</v>
      </c>
      <c r="K31" s="742" t="n">
        <v>2319191</v>
      </c>
      <c r="L31" s="742" t="n">
        <v>1384298</v>
      </c>
      <c r="M31" s="742" t="n">
        <v>316249</v>
      </c>
      <c r="N31" s="742" t="n">
        <v>809866</v>
      </c>
      <c r="O31" s="742" t="n">
        <v>285907</v>
      </c>
      <c r="P31" s="742" t="n">
        <v>125027</v>
      </c>
      <c r="R31" s="780"/>
      <c r="S31" s="780"/>
      <c r="T31" s="778"/>
    </row>
    <row r="32" customFormat="false" ht="17.25" hidden="false" customHeight="false" outlineLevel="0" collapsed="false">
      <c r="A32" s="764"/>
      <c r="B32" s="738" t="s">
        <v>42</v>
      </c>
      <c r="C32" s="793" t="n">
        <v>128885</v>
      </c>
      <c r="D32" s="782" t="n">
        <v>127013</v>
      </c>
      <c r="E32" s="782" t="s">
        <v>21</v>
      </c>
      <c r="F32" s="782" t="s">
        <v>21</v>
      </c>
      <c r="G32" s="782" t="s">
        <v>21</v>
      </c>
      <c r="H32" s="782" t="n">
        <v>1872</v>
      </c>
      <c r="J32" s="741" t="s">
        <v>42</v>
      </c>
      <c r="K32" s="742" t="n">
        <v>2804680</v>
      </c>
      <c r="L32" s="742" t="n">
        <v>1519674</v>
      </c>
      <c r="M32" s="742" t="n">
        <v>348076</v>
      </c>
      <c r="N32" s="742" t="n">
        <v>820436</v>
      </c>
      <c r="O32" s="742" t="n">
        <v>752894</v>
      </c>
      <c r="P32" s="742" t="n">
        <v>464570</v>
      </c>
      <c r="R32" s="780"/>
      <c r="S32" s="780"/>
      <c r="T32" s="778"/>
    </row>
    <row r="33" customFormat="false" ht="17.25" hidden="false" customHeight="false" outlineLevel="0" collapsed="false">
      <c r="A33" s="764"/>
      <c r="B33" s="738" t="s">
        <v>43</v>
      </c>
      <c r="C33" s="793" t="n">
        <v>1566125</v>
      </c>
      <c r="D33" s="782" t="n">
        <v>1506263</v>
      </c>
      <c r="E33" s="782" t="n">
        <v>18583</v>
      </c>
      <c r="F33" s="782" t="n">
        <v>59862</v>
      </c>
      <c r="G33" s="782" t="n">
        <v>59862</v>
      </c>
      <c r="H33" s="782" t="s">
        <v>21</v>
      </c>
      <c r="J33" s="741" t="s">
        <v>43</v>
      </c>
      <c r="K33" s="742" t="n">
        <v>2501247</v>
      </c>
      <c r="L33" s="742" t="n">
        <v>1562979</v>
      </c>
      <c r="M33" s="742" t="n">
        <v>460232</v>
      </c>
      <c r="N33" s="742" t="n">
        <v>742174</v>
      </c>
      <c r="O33" s="742" t="n">
        <v>230282</v>
      </c>
      <c r="P33" s="742" t="n">
        <v>196094</v>
      </c>
      <c r="R33" s="780"/>
      <c r="S33" s="780"/>
      <c r="T33" s="778"/>
    </row>
    <row r="34" customFormat="false" ht="17.25" hidden="false" customHeight="false" outlineLevel="0" collapsed="false">
      <c r="A34" s="764"/>
      <c r="B34" s="738" t="s">
        <v>44</v>
      </c>
      <c r="C34" s="793" t="n">
        <v>336734</v>
      </c>
      <c r="D34" s="782" t="n">
        <v>335702</v>
      </c>
      <c r="E34" s="782" t="n">
        <v>143797</v>
      </c>
      <c r="F34" s="782" t="n">
        <v>1032</v>
      </c>
      <c r="G34" s="782" t="n">
        <v>51</v>
      </c>
      <c r="H34" s="782" t="s">
        <v>21</v>
      </c>
      <c r="J34" s="741" t="s">
        <v>44</v>
      </c>
      <c r="K34" s="742" t="n">
        <v>1935840</v>
      </c>
      <c r="L34" s="742" t="n">
        <v>976883</v>
      </c>
      <c r="M34" s="742" t="n">
        <v>262375</v>
      </c>
      <c r="N34" s="742" t="n">
        <v>696390</v>
      </c>
      <c r="O34" s="742" t="n">
        <v>615131</v>
      </c>
      <c r="P34" s="742" t="n">
        <v>262567</v>
      </c>
      <c r="R34" s="780"/>
      <c r="S34" s="780"/>
      <c r="T34" s="778"/>
    </row>
    <row r="35" s="777" customFormat="true" ht="27" hidden="false" customHeight="true" outlineLevel="0" collapsed="false">
      <c r="A35" s="730"/>
      <c r="B35" s="731" t="s">
        <v>45</v>
      </c>
      <c r="C35" s="732" t="n">
        <v>824494</v>
      </c>
      <c r="D35" s="733" t="n">
        <v>428907</v>
      </c>
      <c r="E35" s="733" t="n">
        <v>241508</v>
      </c>
      <c r="F35" s="733" t="n">
        <v>395587</v>
      </c>
      <c r="G35" s="733" t="s">
        <v>21</v>
      </c>
      <c r="H35" s="733" t="s">
        <v>21</v>
      </c>
      <c r="J35" s="734" t="s">
        <v>45</v>
      </c>
      <c r="K35" s="735" t="n">
        <v>2226105</v>
      </c>
      <c r="L35" s="735" t="n">
        <v>930565</v>
      </c>
      <c r="M35" s="735" t="n">
        <v>489348</v>
      </c>
      <c r="N35" s="735" t="n">
        <v>1103211</v>
      </c>
      <c r="O35" s="735" t="n">
        <v>1001652</v>
      </c>
      <c r="P35" s="735" t="n">
        <v>192329</v>
      </c>
      <c r="R35" s="778"/>
      <c r="S35" s="778"/>
      <c r="T35" s="778"/>
    </row>
    <row r="36" customFormat="false" ht="17.25" hidden="false" customHeight="false" outlineLevel="0" collapsed="false">
      <c r="A36" s="764"/>
      <c r="B36" s="738" t="s">
        <v>46</v>
      </c>
      <c r="C36" s="793" t="n">
        <v>1200894</v>
      </c>
      <c r="D36" s="782" t="n">
        <v>308761</v>
      </c>
      <c r="E36" s="782" t="n">
        <v>82968</v>
      </c>
      <c r="F36" s="782" t="n">
        <v>890333</v>
      </c>
      <c r="G36" s="782" t="n">
        <v>885138</v>
      </c>
      <c r="H36" s="782" t="n">
        <v>1800</v>
      </c>
      <c r="J36" s="741" t="s">
        <v>46</v>
      </c>
      <c r="K36" s="742" t="n">
        <v>1924572</v>
      </c>
      <c r="L36" s="742" t="n">
        <v>580673</v>
      </c>
      <c r="M36" s="742" t="n">
        <v>109150</v>
      </c>
      <c r="N36" s="742" t="n">
        <v>936279</v>
      </c>
      <c r="O36" s="742" t="n">
        <v>493632</v>
      </c>
      <c r="P36" s="742" t="n">
        <v>407620</v>
      </c>
      <c r="R36" s="780"/>
      <c r="S36" s="780"/>
      <c r="T36" s="778"/>
    </row>
    <row r="37" customFormat="false" ht="17.25" hidden="false" customHeight="false" outlineLevel="0" collapsed="false">
      <c r="A37" s="764"/>
      <c r="B37" s="738" t="s">
        <v>47</v>
      </c>
      <c r="C37" s="793" t="n">
        <v>740214</v>
      </c>
      <c r="D37" s="782" t="n">
        <v>715630</v>
      </c>
      <c r="E37" s="782" t="s">
        <v>21</v>
      </c>
      <c r="F37" s="782" t="s">
        <v>21</v>
      </c>
      <c r="G37" s="782" t="s">
        <v>21</v>
      </c>
      <c r="H37" s="782" t="n">
        <v>24584</v>
      </c>
      <c r="J37" s="741" t="s">
        <v>47</v>
      </c>
      <c r="K37" s="742" t="n">
        <v>3328327</v>
      </c>
      <c r="L37" s="742" t="n">
        <v>1761185</v>
      </c>
      <c r="M37" s="742" t="n">
        <v>814566</v>
      </c>
      <c r="N37" s="742" t="n">
        <v>921362</v>
      </c>
      <c r="O37" s="742" t="n">
        <v>898987</v>
      </c>
      <c r="P37" s="742" t="n">
        <v>645780</v>
      </c>
      <c r="R37" s="780"/>
      <c r="S37" s="780"/>
      <c r="T37" s="778"/>
    </row>
    <row r="38" customFormat="false" ht="17.25" hidden="false" customHeight="false" outlineLevel="0" collapsed="false">
      <c r="A38" s="764"/>
      <c r="B38" s="738" t="s">
        <v>48</v>
      </c>
      <c r="C38" s="793" t="n">
        <v>1183621</v>
      </c>
      <c r="D38" s="782" t="n">
        <v>587175</v>
      </c>
      <c r="E38" s="782" t="n">
        <v>200833</v>
      </c>
      <c r="F38" s="782" t="n">
        <v>319756</v>
      </c>
      <c r="G38" s="782" t="n">
        <v>314563</v>
      </c>
      <c r="H38" s="782" t="n">
        <v>276690</v>
      </c>
      <c r="J38" s="741" t="s">
        <v>48</v>
      </c>
      <c r="K38" s="742" t="n">
        <v>2842547</v>
      </c>
      <c r="L38" s="742" t="n">
        <v>1683614</v>
      </c>
      <c r="M38" s="742" t="n">
        <v>481174</v>
      </c>
      <c r="N38" s="742" t="n">
        <v>489978</v>
      </c>
      <c r="O38" s="742" t="n">
        <v>382969</v>
      </c>
      <c r="P38" s="742" t="n">
        <v>668955</v>
      </c>
      <c r="R38" s="780"/>
      <c r="S38" s="780"/>
      <c r="T38" s="778"/>
    </row>
    <row r="39" customFormat="false" ht="17.25" hidden="false" customHeight="false" outlineLevel="0" collapsed="false">
      <c r="A39" s="764"/>
      <c r="B39" s="738" t="s">
        <v>49</v>
      </c>
      <c r="C39" s="793" t="n">
        <v>2115985</v>
      </c>
      <c r="D39" s="782" t="n">
        <v>1539540</v>
      </c>
      <c r="E39" s="782" t="n">
        <v>514680</v>
      </c>
      <c r="F39" s="782" t="n">
        <v>507015</v>
      </c>
      <c r="G39" s="782" t="n">
        <v>471960</v>
      </c>
      <c r="H39" s="782" t="n">
        <v>69430</v>
      </c>
      <c r="J39" s="741" t="s">
        <v>49</v>
      </c>
      <c r="K39" s="742" t="n">
        <v>4884091</v>
      </c>
      <c r="L39" s="742" t="n">
        <v>1366091</v>
      </c>
      <c r="M39" s="742" t="n">
        <v>502056</v>
      </c>
      <c r="N39" s="742" t="n">
        <v>1375204</v>
      </c>
      <c r="O39" s="742" t="n">
        <v>1321163</v>
      </c>
      <c r="P39" s="742" t="n">
        <v>2142796</v>
      </c>
      <c r="R39" s="780"/>
      <c r="S39" s="780"/>
      <c r="T39" s="778"/>
    </row>
    <row r="40" s="777" customFormat="true" ht="27" hidden="false" customHeight="true" outlineLevel="0" collapsed="false">
      <c r="A40" s="730"/>
      <c r="B40" s="731" t="s">
        <v>50</v>
      </c>
      <c r="C40" s="732" t="n">
        <v>64142</v>
      </c>
      <c r="D40" s="733" t="n">
        <v>55392</v>
      </c>
      <c r="E40" s="733" t="s">
        <v>21</v>
      </c>
      <c r="F40" s="733" t="n">
        <v>8750</v>
      </c>
      <c r="G40" s="733" t="s">
        <v>21</v>
      </c>
      <c r="H40" s="733" t="s">
        <v>21</v>
      </c>
      <c r="J40" s="734" t="s">
        <v>50</v>
      </c>
      <c r="K40" s="735" t="n">
        <v>564837</v>
      </c>
      <c r="L40" s="735" t="n">
        <v>319637</v>
      </c>
      <c r="M40" s="735" t="n">
        <v>78498</v>
      </c>
      <c r="N40" s="735" t="n">
        <v>139635</v>
      </c>
      <c r="O40" s="735" t="n">
        <v>117047</v>
      </c>
      <c r="P40" s="735" t="n">
        <v>105565</v>
      </c>
      <c r="R40" s="778"/>
      <c r="S40" s="778"/>
      <c r="T40" s="778"/>
    </row>
    <row r="41" customFormat="false" ht="17.25" hidden="false" customHeight="false" outlineLevel="0" collapsed="false">
      <c r="A41" s="764"/>
      <c r="B41" s="738" t="s">
        <v>51</v>
      </c>
      <c r="C41" s="793" t="n">
        <v>1585943</v>
      </c>
      <c r="D41" s="782" t="n">
        <v>1105150</v>
      </c>
      <c r="E41" s="782" t="n">
        <v>202292</v>
      </c>
      <c r="F41" s="782" t="n">
        <v>472633</v>
      </c>
      <c r="G41" s="782" t="s">
        <v>21</v>
      </c>
      <c r="H41" s="782" t="n">
        <v>8160</v>
      </c>
      <c r="J41" s="741" t="s">
        <v>51</v>
      </c>
      <c r="K41" s="742" t="n">
        <v>1384605</v>
      </c>
      <c r="L41" s="742" t="n">
        <v>510011</v>
      </c>
      <c r="M41" s="742" t="n">
        <v>80655</v>
      </c>
      <c r="N41" s="742" t="n">
        <v>694880</v>
      </c>
      <c r="O41" s="742" t="n">
        <v>671774</v>
      </c>
      <c r="P41" s="742" t="n">
        <v>179714</v>
      </c>
      <c r="R41" s="780"/>
      <c r="S41" s="780"/>
      <c r="T41" s="778"/>
    </row>
    <row r="42" customFormat="false" ht="17.25" hidden="false" customHeight="false" outlineLevel="0" collapsed="false">
      <c r="A42" s="764"/>
      <c r="B42" s="738" t="s">
        <v>52</v>
      </c>
      <c r="C42" s="793" t="n">
        <v>296315</v>
      </c>
      <c r="D42" s="782" t="n">
        <v>197578</v>
      </c>
      <c r="E42" s="782" t="n">
        <v>9156</v>
      </c>
      <c r="F42" s="782" t="n">
        <v>66142</v>
      </c>
      <c r="G42" s="782" t="n">
        <v>585</v>
      </c>
      <c r="H42" s="782" t="n">
        <v>32595</v>
      </c>
      <c r="J42" s="741" t="s">
        <v>52</v>
      </c>
      <c r="K42" s="742" t="n">
        <v>2006470</v>
      </c>
      <c r="L42" s="742" t="n">
        <v>731246</v>
      </c>
      <c r="M42" s="742" t="n">
        <v>139195</v>
      </c>
      <c r="N42" s="742" t="n">
        <v>1169700</v>
      </c>
      <c r="O42" s="742" t="n">
        <v>1012404</v>
      </c>
      <c r="P42" s="742" t="n">
        <v>105524</v>
      </c>
      <c r="R42" s="780"/>
      <c r="S42" s="780"/>
      <c r="T42" s="778"/>
    </row>
    <row r="43" customFormat="false" ht="17.25" hidden="false" customHeight="false" outlineLevel="0" collapsed="false">
      <c r="A43" s="764"/>
      <c r="B43" s="738" t="s">
        <v>53</v>
      </c>
      <c r="C43" s="793" t="n">
        <v>570010</v>
      </c>
      <c r="D43" s="782" t="n">
        <v>562689</v>
      </c>
      <c r="E43" s="782" t="n">
        <v>275343</v>
      </c>
      <c r="F43" s="782" t="n">
        <v>7321</v>
      </c>
      <c r="G43" s="782" t="s">
        <v>21</v>
      </c>
      <c r="H43" s="782" t="s">
        <v>21</v>
      </c>
      <c r="J43" s="741" t="s">
        <v>53</v>
      </c>
      <c r="K43" s="742" t="n">
        <v>1028769</v>
      </c>
      <c r="L43" s="742" t="n">
        <v>514108</v>
      </c>
      <c r="M43" s="742" t="n">
        <v>170929</v>
      </c>
      <c r="N43" s="742" t="n">
        <v>414367</v>
      </c>
      <c r="O43" s="742" t="n">
        <v>379372</v>
      </c>
      <c r="P43" s="742" t="n">
        <v>100294</v>
      </c>
      <c r="R43" s="780"/>
      <c r="S43" s="780"/>
      <c r="T43" s="778"/>
    </row>
    <row r="44" customFormat="false" ht="17.25" hidden="false" customHeight="false" outlineLevel="0" collapsed="false">
      <c r="A44" s="764"/>
      <c r="B44" s="738" t="s">
        <v>54</v>
      </c>
      <c r="C44" s="793" t="n">
        <v>79413</v>
      </c>
      <c r="D44" s="782" t="n">
        <v>71936</v>
      </c>
      <c r="E44" s="782" t="s">
        <v>21</v>
      </c>
      <c r="F44" s="782" t="n">
        <v>862</v>
      </c>
      <c r="G44" s="782" t="s">
        <v>21</v>
      </c>
      <c r="H44" s="782" t="n">
        <v>6615</v>
      </c>
      <c r="J44" s="741" t="s">
        <v>54</v>
      </c>
      <c r="K44" s="742" t="n">
        <v>1532180</v>
      </c>
      <c r="L44" s="742" t="n">
        <v>634494</v>
      </c>
      <c r="M44" s="742" t="n">
        <v>116558</v>
      </c>
      <c r="N44" s="742" t="n">
        <v>566432</v>
      </c>
      <c r="O44" s="742" t="n">
        <v>132933</v>
      </c>
      <c r="P44" s="742" t="n">
        <v>331254</v>
      </c>
      <c r="R44" s="780"/>
      <c r="S44" s="780"/>
      <c r="T44" s="778"/>
    </row>
    <row r="45" s="777" customFormat="true" ht="27" hidden="false" customHeight="true" outlineLevel="0" collapsed="false">
      <c r="A45" s="730"/>
      <c r="B45" s="731" t="s">
        <v>55</v>
      </c>
      <c r="C45" s="732" t="n">
        <v>103025</v>
      </c>
      <c r="D45" s="733" t="n">
        <v>103025</v>
      </c>
      <c r="E45" s="733" t="n">
        <v>4728</v>
      </c>
      <c r="F45" s="733" t="s">
        <v>21</v>
      </c>
      <c r="G45" s="733" t="s">
        <v>21</v>
      </c>
      <c r="H45" s="733" t="s">
        <v>21</v>
      </c>
      <c r="J45" s="734" t="s">
        <v>55</v>
      </c>
      <c r="K45" s="735" t="n">
        <v>1299757</v>
      </c>
      <c r="L45" s="735" t="n">
        <v>716524</v>
      </c>
      <c r="M45" s="735" t="n">
        <v>306157</v>
      </c>
      <c r="N45" s="735" t="n">
        <v>441000</v>
      </c>
      <c r="O45" s="735" t="n">
        <v>154375</v>
      </c>
      <c r="P45" s="735" t="n">
        <v>142233</v>
      </c>
      <c r="R45" s="778"/>
      <c r="S45" s="778"/>
      <c r="T45" s="778"/>
    </row>
    <row r="46" customFormat="false" ht="17.25" hidden="false" customHeight="false" outlineLevel="0" collapsed="false">
      <c r="A46" s="764"/>
      <c r="B46" s="738" t="s">
        <v>56</v>
      </c>
      <c r="C46" s="793" t="n">
        <v>520360</v>
      </c>
      <c r="D46" s="782" t="n">
        <v>516482</v>
      </c>
      <c r="E46" s="782" t="n">
        <v>132242</v>
      </c>
      <c r="F46" s="782" t="n">
        <v>1890</v>
      </c>
      <c r="G46" s="782" t="s">
        <v>21</v>
      </c>
      <c r="H46" s="782" t="n">
        <v>1988</v>
      </c>
      <c r="J46" s="741" t="s">
        <v>56</v>
      </c>
      <c r="K46" s="742" t="n">
        <v>644819</v>
      </c>
      <c r="L46" s="742" t="n">
        <v>198396</v>
      </c>
      <c r="M46" s="742" t="n">
        <v>57780</v>
      </c>
      <c r="N46" s="742" t="n">
        <v>420523</v>
      </c>
      <c r="O46" s="742" t="n">
        <v>373068</v>
      </c>
      <c r="P46" s="742" t="n">
        <v>25900</v>
      </c>
      <c r="R46" s="780"/>
      <c r="S46" s="780"/>
      <c r="T46" s="778"/>
    </row>
    <row r="47" customFormat="false" ht="17.25" hidden="false" customHeight="false" outlineLevel="0" collapsed="false">
      <c r="A47" s="764"/>
      <c r="B47" s="738" t="s">
        <v>57</v>
      </c>
      <c r="C47" s="793" t="n">
        <v>420259</v>
      </c>
      <c r="D47" s="782" t="n">
        <v>411933</v>
      </c>
      <c r="E47" s="782" t="n">
        <v>165529</v>
      </c>
      <c r="F47" s="782" t="n">
        <v>20</v>
      </c>
      <c r="G47" s="782" t="s">
        <v>21</v>
      </c>
      <c r="H47" s="782" t="n">
        <v>8306</v>
      </c>
      <c r="J47" s="741" t="s">
        <v>57</v>
      </c>
      <c r="K47" s="742" t="n">
        <v>345497</v>
      </c>
      <c r="L47" s="742" t="n">
        <v>230930</v>
      </c>
      <c r="M47" s="742" t="n">
        <v>13880</v>
      </c>
      <c r="N47" s="742" t="n">
        <v>66831</v>
      </c>
      <c r="O47" s="742" t="n">
        <v>47789</v>
      </c>
      <c r="P47" s="742" t="n">
        <v>47736</v>
      </c>
      <c r="R47" s="780"/>
      <c r="S47" s="780"/>
      <c r="T47" s="778"/>
    </row>
    <row r="48" customFormat="false" ht="17.25" hidden="false" customHeight="false" outlineLevel="0" collapsed="false">
      <c r="A48" s="764"/>
      <c r="B48" s="738" t="s">
        <v>58</v>
      </c>
      <c r="C48" s="793" t="n">
        <v>50221</v>
      </c>
      <c r="D48" s="782" t="n">
        <v>48851</v>
      </c>
      <c r="E48" s="782" t="s">
        <v>21</v>
      </c>
      <c r="F48" s="782" t="n">
        <v>1370</v>
      </c>
      <c r="G48" s="782" t="s">
        <v>21</v>
      </c>
      <c r="H48" s="782" t="s">
        <v>21</v>
      </c>
      <c r="J48" s="741" t="s">
        <v>58</v>
      </c>
      <c r="K48" s="742" t="n">
        <v>1016749</v>
      </c>
      <c r="L48" s="742" t="n">
        <v>681414</v>
      </c>
      <c r="M48" s="742" t="n">
        <v>304164</v>
      </c>
      <c r="N48" s="742" t="n">
        <v>304321</v>
      </c>
      <c r="O48" s="742" t="n">
        <v>176653</v>
      </c>
      <c r="P48" s="742" t="n">
        <v>31014</v>
      </c>
      <c r="R48" s="780"/>
      <c r="S48" s="780"/>
      <c r="T48" s="778"/>
    </row>
    <row r="49" customFormat="false" ht="17.25" hidden="false" customHeight="false" outlineLevel="0" collapsed="false">
      <c r="A49" s="764"/>
      <c r="B49" s="738" t="s">
        <v>59</v>
      </c>
      <c r="C49" s="793" t="n">
        <v>359458</v>
      </c>
      <c r="D49" s="782" t="n">
        <v>98456</v>
      </c>
      <c r="E49" s="782" t="n">
        <v>0</v>
      </c>
      <c r="F49" s="782" t="n">
        <v>250084</v>
      </c>
      <c r="G49" s="782" t="n">
        <v>0</v>
      </c>
      <c r="H49" s="782" t="n">
        <v>10918</v>
      </c>
      <c r="J49" s="741" t="s">
        <v>59</v>
      </c>
      <c r="K49" s="742" t="n">
        <v>320838</v>
      </c>
      <c r="L49" s="742" t="n">
        <v>128323</v>
      </c>
      <c r="M49" s="742" t="n">
        <v>20900</v>
      </c>
      <c r="N49" s="742" t="n">
        <v>178315</v>
      </c>
      <c r="O49" s="742" t="n">
        <v>55277</v>
      </c>
      <c r="P49" s="742" t="n">
        <v>14200</v>
      </c>
      <c r="R49" s="780"/>
      <c r="S49" s="780"/>
      <c r="T49" s="778"/>
    </row>
    <row r="50" s="777" customFormat="true" ht="27" hidden="false" customHeight="true" outlineLevel="0" collapsed="false">
      <c r="A50" s="730"/>
      <c r="B50" s="731" t="s">
        <v>60</v>
      </c>
      <c r="C50" s="732" t="n">
        <v>696474</v>
      </c>
      <c r="D50" s="733" t="n">
        <v>680079</v>
      </c>
      <c r="E50" s="733" t="n">
        <v>415720</v>
      </c>
      <c r="F50" s="733" t="s">
        <v>21</v>
      </c>
      <c r="G50" s="733" t="s">
        <v>21</v>
      </c>
      <c r="H50" s="733" t="n">
        <v>16395</v>
      </c>
      <c r="J50" s="734" t="s">
        <v>60</v>
      </c>
      <c r="K50" s="735" t="n">
        <v>8954064</v>
      </c>
      <c r="L50" s="735" t="n">
        <v>3391327</v>
      </c>
      <c r="M50" s="735" t="n">
        <v>1408455</v>
      </c>
      <c r="N50" s="735" t="n">
        <v>3167722</v>
      </c>
      <c r="O50" s="735" t="n">
        <v>964184</v>
      </c>
      <c r="P50" s="735" t="n">
        <v>2395015</v>
      </c>
      <c r="R50" s="778"/>
      <c r="S50" s="778"/>
      <c r="T50" s="778"/>
    </row>
    <row r="51" customFormat="false" ht="17.25" hidden="false" customHeight="false" outlineLevel="0" collapsed="false">
      <c r="A51" s="764"/>
      <c r="B51" s="738" t="s">
        <v>61</v>
      </c>
      <c r="C51" s="793" t="n">
        <v>293468</v>
      </c>
      <c r="D51" s="782" t="n">
        <v>4301</v>
      </c>
      <c r="E51" s="782" t="s">
        <v>21</v>
      </c>
      <c r="F51" s="782" t="n">
        <v>289167</v>
      </c>
      <c r="G51" s="782" t="s">
        <v>21</v>
      </c>
      <c r="H51" s="782" t="s">
        <v>21</v>
      </c>
      <c r="J51" s="741" t="s">
        <v>61</v>
      </c>
      <c r="K51" s="742" t="n">
        <v>954532</v>
      </c>
      <c r="L51" s="742" t="n">
        <v>586871</v>
      </c>
      <c r="M51" s="742" t="n">
        <v>197807</v>
      </c>
      <c r="N51" s="742" t="n">
        <v>143763</v>
      </c>
      <c r="O51" s="742" t="n">
        <v>49021</v>
      </c>
      <c r="P51" s="742" t="n">
        <v>223898</v>
      </c>
      <c r="R51" s="780"/>
      <c r="S51" s="780"/>
      <c r="T51" s="778"/>
    </row>
    <row r="52" customFormat="false" ht="17.25" hidden="false" customHeight="false" outlineLevel="0" collapsed="false">
      <c r="A52" s="764"/>
      <c r="B52" s="738" t="s">
        <v>62</v>
      </c>
      <c r="C52" s="793" t="n">
        <v>1049521</v>
      </c>
      <c r="D52" s="782" t="n">
        <v>1015444</v>
      </c>
      <c r="E52" s="782" t="n">
        <v>56611</v>
      </c>
      <c r="F52" s="782" t="n">
        <v>33124</v>
      </c>
      <c r="G52" s="782" t="n">
        <v>2615</v>
      </c>
      <c r="H52" s="782" t="n">
        <v>953</v>
      </c>
      <c r="J52" s="741" t="s">
        <v>62</v>
      </c>
      <c r="K52" s="742" t="n">
        <v>1751204</v>
      </c>
      <c r="L52" s="742" t="n">
        <v>586848</v>
      </c>
      <c r="M52" s="742" t="n">
        <v>136881</v>
      </c>
      <c r="N52" s="742" t="n">
        <v>594188</v>
      </c>
      <c r="O52" s="742" t="n">
        <v>145469</v>
      </c>
      <c r="P52" s="742" t="n">
        <v>570168</v>
      </c>
      <c r="R52" s="780"/>
      <c r="S52" s="780"/>
      <c r="T52" s="778"/>
    </row>
    <row r="53" customFormat="false" ht="17.25" hidden="false" customHeight="false" outlineLevel="0" collapsed="false">
      <c r="A53" s="764"/>
      <c r="B53" s="738" t="s">
        <v>63</v>
      </c>
      <c r="C53" s="793" t="n">
        <v>702863</v>
      </c>
      <c r="D53" s="782" t="n">
        <v>702863</v>
      </c>
      <c r="E53" s="782" t="n">
        <v>169053</v>
      </c>
      <c r="F53" s="782" t="s">
        <v>21</v>
      </c>
      <c r="G53" s="782" t="s">
        <v>21</v>
      </c>
      <c r="H53" s="782" t="s">
        <v>21</v>
      </c>
      <c r="J53" s="741" t="s">
        <v>63</v>
      </c>
      <c r="K53" s="742" t="n">
        <v>1858525</v>
      </c>
      <c r="L53" s="742" t="n">
        <v>1355053</v>
      </c>
      <c r="M53" s="742" t="n">
        <v>422606</v>
      </c>
      <c r="N53" s="742" t="n">
        <v>430600</v>
      </c>
      <c r="O53" s="742" t="n">
        <v>345333</v>
      </c>
      <c r="P53" s="742" t="n">
        <v>72872</v>
      </c>
      <c r="R53" s="780"/>
      <c r="S53" s="780"/>
      <c r="T53" s="778"/>
    </row>
    <row r="54" customFormat="false" ht="17.25" hidden="false" customHeight="false" outlineLevel="0" collapsed="false">
      <c r="A54" s="764"/>
      <c r="B54" s="738" t="s">
        <v>64</v>
      </c>
      <c r="C54" s="793" t="n">
        <v>107964</v>
      </c>
      <c r="D54" s="782" t="n">
        <v>107964</v>
      </c>
      <c r="E54" s="782" t="s">
        <v>21</v>
      </c>
      <c r="F54" s="782" t="s">
        <v>21</v>
      </c>
      <c r="G54" s="782" t="s">
        <v>21</v>
      </c>
      <c r="H54" s="782" t="s">
        <v>21</v>
      </c>
      <c r="J54" s="741" t="s">
        <v>64</v>
      </c>
      <c r="K54" s="742" t="n">
        <v>3397901</v>
      </c>
      <c r="L54" s="742" t="n">
        <v>1006063</v>
      </c>
      <c r="M54" s="742" t="n">
        <v>545503</v>
      </c>
      <c r="N54" s="742" t="n">
        <v>2124768</v>
      </c>
      <c r="O54" s="742" t="n">
        <v>1638776</v>
      </c>
      <c r="P54" s="742" t="n">
        <v>267070</v>
      </c>
      <c r="R54" s="780"/>
      <c r="S54" s="780"/>
      <c r="T54" s="778"/>
    </row>
    <row r="55" s="777" customFormat="true" ht="27" hidden="false" customHeight="true" outlineLevel="0" collapsed="false">
      <c r="A55" s="730"/>
      <c r="B55" s="731" t="s">
        <v>65</v>
      </c>
      <c r="C55" s="732" t="n">
        <v>517221</v>
      </c>
      <c r="D55" s="733" t="n">
        <v>507893</v>
      </c>
      <c r="E55" s="733" t="n">
        <v>178623</v>
      </c>
      <c r="F55" s="733" t="n">
        <v>1308</v>
      </c>
      <c r="G55" s="733" t="s">
        <v>21</v>
      </c>
      <c r="H55" s="733" t="n">
        <v>8020</v>
      </c>
      <c r="J55" s="734" t="s">
        <v>65</v>
      </c>
      <c r="K55" s="735" t="n">
        <v>1020361</v>
      </c>
      <c r="L55" s="735" t="n">
        <v>579400</v>
      </c>
      <c r="M55" s="735" t="n">
        <v>46623</v>
      </c>
      <c r="N55" s="735" t="n">
        <v>425156</v>
      </c>
      <c r="O55" s="735" t="n">
        <v>222752</v>
      </c>
      <c r="P55" s="735" t="n">
        <v>15805</v>
      </c>
      <c r="R55" s="778"/>
      <c r="S55" s="778"/>
      <c r="T55" s="778"/>
    </row>
    <row r="56" customFormat="false" ht="17.25" hidden="false" customHeight="false" outlineLevel="0" collapsed="false">
      <c r="A56" s="764"/>
      <c r="B56" s="738" t="s">
        <v>66</v>
      </c>
      <c r="C56" s="793" t="n">
        <v>1780922</v>
      </c>
      <c r="D56" s="782" t="n">
        <v>681649</v>
      </c>
      <c r="E56" s="782" t="n">
        <v>310562</v>
      </c>
      <c r="F56" s="782" t="n">
        <v>572</v>
      </c>
      <c r="G56" s="782" t="s">
        <v>21</v>
      </c>
      <c r="H56" s="782" t="n">
        <v>1098701</v>
      </c>
      <c r="J56" s="741" t="s">
        <v>66</v>
      </c>
      <c r="K56" s="742" t="n">
        <v>1000583</v>
      </c>
      <c r="L56" s="742" t="n">
        <v>704597</v>
      </c>
      <c r="M56" s="742" t="n">
        <v>58623</v>
      </c>
      <c r="N56" s="742" t="n">
        <v>269247</v>
      </c>
      <c r="O56" s="742" t="n">
        <v>188748</v>
      </c>
      <c r="P56" s="742" t="n">
        <v>26739</v>
      </c>
      <c r="R56" s="780"/>
      <c r="S56" s="780"/>
      <c r="T56" s="778"/>
    </row>
    <row r="57" customFormat="false" ht="17.25" hidden="false" customHeight="false" outlineLevel="0" collapsed="false">
      <c r="A57" s="764"/>
      <c r="B57" s="738" t="s">
        <v>67</v>
      </c>
      <c r="C57" s="793" t="n">
        <v>419964</v>
      </c>
      <c r="D57" s="782" t="n">
        <v>391314</v>
      </c>
      <c r="E57" s="782" t="n">
        <v>187600</v>
      </c>
      <c r="F57" s="782" t="n">
        <v>28650</v>
      </c>
      <c r="G57" s="782" t="s">
        <v>21</v>
      </c>
      <c r="H57" s="782" t="s">
        <v>21</v>
      </c>
      <c r="J57" s="741" t="s">
        <v>67</v>
      </c>
      <c r="K57" s="742" t="n">
        <v>2081773</v>
      </c>
      <c r="L57" s="742" t="n">
        <v>1317888</v>
      </c>
      <c r="M57" s="742" t="n">
        <v>395262</v>
      </c>
      <c r="N57" s="742" t="n">
        <v>636367</v>
      </c>
      <c r="O57" s="742" t="n">
        <v>305316</v>
      </c>
      <c r="P57" s="742" t="n">
        <v>127518</v>
      </c>
      <c r="R57" s="780"/>
      <c r="S57" s="780"/>
      <c r="T57" s="778"/>
    </row>
    <row r="58" customFormat="false" ht="9.75" hidden="false" customHeight="true" outlineLevel="0" collapsed="false">
      <c r="A58" s="764"/>
      <c r="B58" s="744"/>
      <c r="C58" s="794"/>
      <c r="D58" s="795"/>
      <c r="E58" s="795"/>
      <c r="F58" s="795"/>
      <c r="G58" s="795"/>
      <c r="H58" s="795"/>
      <c r="J58" s="747"/>
      <c r="K58" s="746"/>
      <c r="L58" s="746"/>
      <c r="M58" s="746"/>
      <c r="N58" s="795"/>
      <c r="O58" s="795"/>
      <c r="P58" s="795"/>
    </row>
    <row r="59" customFormat="false" ht="18" hidden="false" customHeight="false" outlineLevel="0" collapsed="false">
      <c r="B59" s="784"/>
      <c r="C59" s="784"/>
      <c r="D59" s="784"/>
      <c r="E59" s="784"/>
      <c r="F59" s="784"/>
      <c r="G59" s="784"/>
      <c r="H59" s="784"/>
    </row>
  </sheetData>
  <mergeCells count="1">
    <mergeCell ref="B1:P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selection pane="topLeft" activeCell="G25" activeCellId="0" sqref="G25"/>
    </sheetView>
  </sheetViews>
  <sheetFormatPr defaultColWidth="12.0546875" defaultRowHeight="20.25" zeroHeight="false" outlineLevelRow="0" outlineLevelCol="0"/>
  <cols>
    <col collapsed="false" customWidth="false" hidden="false" outlineLevel="0" max="1" min="1" style="796" width="12.05"/>
    <col collapsed="false" customWidth="true" hidden="false" outlineLevel="0" max="2" min="2" style="796" width="14.33"/>
    <col collapsed="false" customWidth="true" hidden="false" outlineLevel="0" max="3" min="3" style="796" width="23.55"/>
    <col collapsed="false" customWidth="true" hidden="false" outlineLevel="0" max="6" min="4" style="796" width="23.41"/>
    <col collapsed="false" customWidth="true" hidden="false" outlineLevel="0" max="7" min="7" style="796" width="16.59"/>
    <col collapsed="false" customWidth="true" hidden="false" outlineLevel="0" max="8" min="8" style="796" width="14.33"/>
    <col collapsed="false" customWidth="true" hidden="false" outlineLevel="0" max="12" min="9" style="796" width="23.41"/>
    <col collapsed="false" customWidth="false" hidden="false" outlineLevel="0" max="257" min="13" style="796" width="12.05"/>
  </cols>
  <sheetData>
    <row r="1" s="797" customFormat="true" ht="31.5" hidden="false" customHeight="true" outlineLevel="0" collapsed="false">
      <c r="B1" s="798" t="s">
        <v>275</v>
      </c>
      <c r="C1" s="798"/>
      <c r="D1" s="798"/>
      <c r="E1" s="798"/>
      <c r="F1" s="798"/>
      <c r="G1" s="798"/>
      <c r="H1" s="798"/>
      <c r="I1" s="798"/>
      <c r="J1" s="798"/>
      <c r="K1" s="798"/>
      <c r="L1" s="798"/>
      <c r="M1" s="797" t="s">
        <v>234</v>
      </c>
    </row>
    <row r="2" customFormat="false" ht="15" hidden="false" customHeight="true" outlineLevel="0" collapsed="false">
      <c r="B2" s="799" t="s">
        <v>74</v>
      </c>
      <c r="E2" s="800"/>
      <c r="F2" s="800"/>
      <c r="I2" s="800"/>
      <c r="J2" s="800"/>
      <c r="K2" s="800"/>
      <c r="L2" s="800"/>
    </row>
    <row r="3" customFormat="false" ht="14.1" hidden="false" customHeight="true" outlineLevel="0" collapsed="false">
      <c r="B3" s="800"/>
      <c r="E3" s="800"/>
      <c r="F3" s="800"/>
      <c r="I3" s="800"/>
      <c r="J3" s="800"/>
      <c r="K3" s="800"/>
      <c r="L3" s="800"/>
    </row>
    <row r="4" s="801" customFormat="true" ht="30" hidden="false" customHeight="true" outlineLevel="0" collapsed="false">
      <c r="B4" s="802" t="s">
        <v>261</v>
      </c>
      <c r="C4" s="803"/>
      <c r="D4" s="803"/>
      <c r="E4" s="803"/>
      <c r="F4" s="804" t="s">
        <v>75</v>
      </c>
      <c r="H4" s="802" t="s">
        <v>273</v>
      </c>
      <c r="I4" s="803"/>
      <c r="J4" s="803"/>
      <c r="K4" s="803"/>
      <c r="L4" s="804" t="s">
        <v>75</v>
      </c>
    </row>
    <row r="5" customFormat="false" ht="20.25" hidden="false" customHeight="true" outlineLevel="0" collapsed="false">
      <c r="B5" s="805"/>
      <c r="C5" s="806"/>
      <c r="D5" s="806"/>
      <c r="E5" s="806"/>
      <c r="F5" s="806"/>
      <c r="H5" s="805"/>
      <c r="I5" s="806"/>
      <c r="J5" s="806"/>
      <c r="K5" s="806"/>
      <c r="L5" s="806"/>
    </row>
    <row r="6" customFormat="false" ht="20.25" hidden="false" customHeight="true" outlineLevel="0" collapsed="false">
      <c r="B6" s="807" t="s">
        <v>3</v>
      </c>
      <c r="C6" s="808" t="s">
        <v>236</v>
      </c>
      <c r="D6" s="808" t="s">
        <v>186</v>
      </c>
      <c r="E6" s="808" t="s">
        <v>187</v>
      </c>
      <c r="F6" s="808" t="s">
        <v>188</v>
      </c>
      <c r="H6" s="807" t="s">
        <v>3</v>
      </c>
      <c r="I6" s="808" t="s">
        <v>236</v>
      </c>
      <c r="J6" s="808" t="s">
        <v>186</v>
      </c>
      <c r="K6" s="808" t="s">
        <v>187</v>
      </c>
      <c r="L6" s="808" t="s">
        <v>188</v>
      </c>
    </row>
    <row r="7" customFormat="false" ht="20.25" hidden="false" customHeight="true" outlineLevel="0" collapsed="false">
      <c r="B7" s="809"/>
      <c r="C7" s="810"/>
      <c r="D7" s="810"/>
      <c r="E7" s="810"/>
      <c r="F7" s="810"/>
      <c r="H7" s="809"/>
      <c r="I7" s="810"/>
      <c r="J7" s="810"/>
      <c r="K7" s="810"/>
      <c r="L7" s="810"/>
    </row>
    <row r="8" customFormat="false" ht="9.75" hidden="false" customHeight="true" outlineLevel="0" collapsed="false">
      <c r="B8" s="800"/>
      <c r="C8" s="806"/>
      <c r="D8" s="811"/>
      <c r="E8" s="811"/>
      <c r="F8" s="811"/>
      <c r="H8" s="800"/>
      <c r="I8" s="806"/>
      <c r="J8" s="811"/>
      <c r="K8" s="811"/>
      <c r="L8" s="811"/>
    </row>
    <row r="9" s="801" customFormat="true" ht="26.25" hidden="false" customHeight="true" outlineLevel="0" collapsed="false">
      <c r="B9" s="812" t="s">
        <v>19</v>
      </c>
      <c r="C9" s="813" t="n">
        <v>307059556</v>
      </c>
      <c r="D9" s="814" t="n">
        <v>288190207</v>
      </c>
      <c r="E9" s="814" t="n">
        <v>11354056</v>
      </c>
      <c r="F9" s="814" t="n">
        <v>7515293</v>
      </c>
      <c r="H9" s="812" t="s">
        <v>19</v>
      </c>
      <c r="I9" s="813" t="n">
        <v>662718615</v>
      </c>
      <c r="J9" s="814" t="n">
        <v>635465942</v>
      </c>
      <c r="K9" s="814" t="n">
        <v>19181901</v>
      </c>
      <c r="L9" s="814" t="n">
        <v>8070772</v>
      </c>
    </row>
    <row r="10" customFormat="false" ht="17.25" hidden="false" customHeight="true" outlineLevel="0" collapsed="false">
      <c r="B10" s="815" t="s">
        <v>20</v>
      </c>
      <c r="C10" s="816" t="n">
        <v>17088193</v>
      </c>
      <c r="D10" s="817" t="n">
        <v>16563283</v>
      </c>
      <c r="E10" s="817" t="n">
        <v>503692</v>
      </c>
      <c r="F10" s="817" t="n">
        <v>21218</v>
      </c>
      <c r="H10" s="815" t="s">
        <v>20</v>
      </c>
      <c r="I10" s="816" t="n">
        <v>31408571</v>
      </c>
      <c r="J10" s="817" t="n">
        <v>28973191</v>
      </c>
      <c r="K10" s="817" t="n">
        <v>976022</v>
      </c>
      <c r="L10" s="817" t="n">
        <v>1459358</v>
      </c>
    </row>
    <row r="11" customFormat="false" ht="17.25" hidden="false" customHeight="true" outlineLevel="0" collapsed="false">
      <c r="B11" s="815" t="s">
        <v>22</v>
      </c>
      <c r="C11" s="816" t="n">
        <v>6907133</v>
      </c>
      <c r="D11" s="817" t="n">
        <v>6876966</v>
      </c>
      <c r="E11" s="817" t="n">
        <v>30167</v>
      </c>
      <c r="F11" s="817" t="s">
        <v>21</v>
      </c>
      <c r="H11" s="815" t="s">
        <v>22</v>
      </c>
      <c r="I11" s="816" t="n">
        <v>11871702</v>
      </c>
      <c r="J11" s="817" t="n">
        <v>10539728</v>
      </c>
      <c r="K11" s="817" t="n">
        <v>1054237</v>
      </c>
      <c r="L11" s="817" t="n">
        <v>277737</v>
      </c>
    </row>
    <row r="12" customFormat="false" ht="17.25" hidden="false" customHeight="true" outlineLevel="0" collapsed="false">
      <c r="B12" s="815" t="s">
        <v>23</v>
      </c>
      <c r="C12" s="816" t="n">
        <v>6757649</v>
      </c>
      <c r="D12" s="817" t="n">
        <v>6068137</v>
      </c>
      <c r="E12" s="817" t="n">
        <v>669633</v>
      </c>
      <c r="F12" s="817" t="n">
        <v>19879</v>
      </c>
      <c r="H12" s="815" t="s">
        <v>23</v>
      </c>
      <c r="I12" s="816" t="n">
        <v>9012060</v>
      </c>
      <c r="J12" s="817" t="n">
        <v>8283078</v>
      </c>
      <c r="K12" s="817" t="n">
        <v>691700</v>
      </c>
      <c r="L12" s="817" t="n">
        <v>37282</v>
      </c>
    </row>
    <row r="13" customFormat="false" ht="17.25" hidden="false" customHeight="true" outlineLevel="0" collapsed="false">
      <c r="B13" s="815" t="s">
        <v>24</v>
      </c>
      <c r="C13" s="816" t="n">
        <v>5318612</v>
      </c>
      <c r="D13" s="817" t="n">
        <v>5230934</v>
      </c>
      <c r="E13" s="817" t="n">
        <v>70952</v>
      </c>
      <c r="F13" s="817" t="n">
        <v>16726</v>
      </c>
      <c r="H13" s="815" t="s">
        <v>24</v>
      </c>
      <c r="I13" s="816" t="n">
        <v>11340197</v>
      </c>
      <c r="J13" s="817" t="n">
        <v>10869195</v>
      </c>
      <c r="K13" s="817" t="n">
        <v>188881</v>
      </c>
      <c r="L13" s="817" t="n">
        <v>282121</v>
      </c>
    </row>
    <row r="14" s="801" customFormat="true" ht="26.25" hidden="false" customHeight="true" outlineLevel="0" collapsed="false">
      <c r="B14" s="812" t="s">
        <v>25</v>
      </c>
      <c r="C14" s="813" t="n">
        <v>6389225</v>
      </c>
      <c r="D14" s="814" t="n">
        <v>6177184</v>
      </c>
      <c r="E14" s="814" t="n">
        <v>49909</v>
      </c>
      <c r="F14" s="814" t="n">
        <v>162132</v>
      </c>
      <c r="H14" s="812" t="s">
        <v>25</v>
      </c>
      <c r="I14" s="813" t="n">
        <v>7219356</v>
      </c>
      <c r="J14" s="814" t="n">
        <v>7169918</v>
      </c>
      <c r="K14" s="814" t="n">
        <v>36199</v>
      </c>
      <c r="L14" s="814" t="n">
        <v>13239</v>
      </c>
    </row>
    <row r="15" customFormat="false" ht="17.25" hidden="false" customHeight="true" outlineLevel="0" collapsed="false">
      <c r="B15" s="815" t="s">
        <v>26</v>
      </c>
      <c r="C15" s="816" t="n">
        <v>4767887</v>
      </c>
      <c r="D15" s="817" t="n">
        <v>4692252</v>
      </c>
      <c r="E15" s="817" t="n">
        <v>6049</v>
      </c>
      <c r="F15" s="817" t="n">
        <v>69586</v>
      </c>
      <c r="H15" s="815" t="s">
        <v>26</v>
      </c>
      <c r="I15" s="816" t="n">
        <v>7742535</v>
      </c>
      <c r="J15" s="817" t="n">
        <v>7656935</v>
      </c>
      <c r="K15" s="817" t="n">
        <v>79993</v>
      </c>
      <c r="L15" s="817" t="n">
        <v>5607</v>
      </c>
    </row>
    <row r="16" customFormat="false" ht="17.25" hidden="false" customHeight="true" outlineLevel="0" collapsed="false">
      <c r="B16" s="815" t="s">
        <v>27</v>
      </c>
      <c r="C16" s="816" t="n">
        <v>6742709</v>
      </c>
      <c r="D16" s="817" t="n">
        <v>6530926</v>
      </c>
      <c r="E16" s="817" t="n">
        <v>194825</v>
      </c>
      <c r="F16" s="817" t="n">
        <v>16958</v>
      </c>
      <c r="H16" s="815" t="s">
        <v>27</v>
      </c>
      <c r="I16" s="816" t="n">
        <v>11881664</v>
      </c>
      <c r="J16" s="817" t="n">
        <v>11198244</v>
      </c>
      <c r="K16" s="817" t="n">
        <v>610005</v>
      </c>
      <c r="L16" s="817" t="n">
        <v>73415</v>
      </c>
    </row>
    <row r="17" customFormat="false" ht="17.25" hidden="false" customHeight="true" outlineLevel="0" collapsed="false">
      <c r="B17" s="815" t="s">
        <v>28</v>
      </c>
      <c r="C17" s="816" t="n">
        <v>5062810</v>
      </c>
      <c r="D17" s="817" t="n">
        <v>4670240</v>
      </c>
      <c r="E17" s="817" t="n">
        <v>322086</v>
      </c>
      <c r="F17" s="817" t="n">
        <v>70484</v>
      </c>
      <c r="H17" s="815" t="s">
        <v>28</v>
      </c>
      <c r="I17" s="816" t="n">
        <v>18303297</v>
      </c>
      <c r="J17" s="817" t="n">
        <v>17894897</v>
      </c>
      <c r="K17" s="817" t="n">
        <v>196049</v>
      </c>
      <c r="L17" s="817" t="n">
        <v>212351</v>
      </c>
    </row>
    <row r="18" customFormat="false" ht="17.25" hidden="false" customHeight="true" outlineLevel="0" collapsed="false">
      <c r="B18" s="815" t="s">
        <v>29</v>
      </c>
      <c r="C18" s="816" t="n">
        <v>6881539</v>
      </c>
      <c r="D18" s="817" t="n">
        <v>6306437</v>
      </c>
      <c r="E18" s="817" t="n">
        <v>429675</v>
      </c>
      <c r="F18" s="817" t="n">
        <v>145427</v>
      </c>
      <c r="H18" s="815" t="s">
        <v>29</v>
      </c>
      <c r="I18" s="816" t="n">
        <v>12922445</v>
      </c>
      <c r="J18" s="817" t="n">
        <v>12842102</v>
      </c>
      <c r="K18" s="817" t="n">
        <v>27272</v>
      </c>
      <c r="L18" s="817" t="n">
        <v>53071</v>
      </c>
    </row>
    <row r="19" s="801" customFormat="true" ht="26.25" hidden="false" customHeight="true" outlineLevel="0" collapsed="false">
      <c r="B19" s="812" t="s">
        <v>30</v>
      </c>
      <c r="C19" s="813" t="n">
        <v>5022434</v>
      </c>
      <c r="D19" s="814" t="n">
        <v>4565966</v>
      </c>
      <c r="E19" s="814" t="n">
        <v>302870</v>
      </c>
      <c r="F19" s="814" t="n">
        <v>153598</v>
      </c>
      <c r="H19" s="812" t="s">
        <v>30</v>
      </c>
      <c r="I19" s="813" t="n">
        <v>13641788</v>
      </c>
      <c r="J19" s="814" t="n">
        <v>12133800</v>
      </c>
      <c r="K19" s="814" t="n">
        <v>1384867</v>
      </c>
      <c r="L19" s="814" t="n">
        <v>123121</v>
      </c>
    </row>
    <row r="20" customFormat="false" ht="17.25" hidden="false" customHeight="true" outlineLevel="0" collapsed="false">
      <c r="B20" s="815" t="s">
        <v>31</v>
      </c>
      <c r="C20" s="816" t="n">
        <v>9814013</v>
      </c>
      <c r="D20" s="817" t="n">
        <v>9335100</v>
      </c>
      <c r="E20" s="817" t="n">
        <v>375777</v>
      </c>
      <c r="F20" s="817" t="n">
        <v>103136</v>
      </c>
      <c r="H20" s="815" t="s">
        <v>31</v>
      </c>
      <c r="I20" s="816" t="n">
        <v>35717879</v>
      </c>
      <c r="J20" s="817" t="n">
        <v>34809991</v>
      </c>
      <c r="K20" s="817" t="n">
        <v>549299</v>
      </c>
      <c r="L20" s="817" t="n">
        <v>358589</v>
      </c>
    </row>
    <row r="21" customFormat="false" ht="17.25" hidden="false" customHeight="true" outlineLevel="0" collapsed="false">
      <c r="B21" s="815" t="s">
        <v>32</v>
      </c>
      <c r="C21" s="816" t="n">
        <v>8810926</v>
      </c>
      <c r="D21" s="817" t="n">
        <v>7930897</v>
      </c>
      <c r="E21" s="817" t="n">
        <v>824984</v>
      </c>
      <c r="F21" s="817" t="n">
        <v>55045</v>
      </c>
      <c r="H21" s="815" t="s">
        <v>32</v>
      </c>
      <c r="I21" s="816" t="n">
        <v>32101076</v>
      </c>
      <c r="J21" s="817" t="n">
        <v>31803787</v>
      </c>
      <c r="K21" s="817" t="n">
        <v>93640</v>
      </c>
      <c r="L21" s="817" t="n">
        <v>203649</v>
      </c>
    </row>
    <row r="22" customFormat="false" ht="17.25" hidden="false" customHeight="true" outlineLevel="0" collapsed="false">
      <c r="B22" s="815" t="s">
        <v>33</v>
      </c>
      <c r="C22" s="816" t="n">
        <v>18832991</v>
      </c>
      <c r="D22" s="817" t="n">
        <v>18006491</v>
      </c>
      <c r="E22" s="817" t="n">
        <v>747529</v>
      </c>
      <c r="F22" s="817" t="n">
        <v>78971</v>
      </c>
      <c r="H22" s="815" t="s">
        <v>33</v>
      </c>
      <c r="I22" s="816" t="n">
        <v>65354469</v>
      </c>
      <c r="J22" s="817" t="n">
        <v>61425635</v>
      </c>
      <c r="K22" s="817" t="n">
        <v>3310398</v>
      </c>
      <c r="L22" s="817" t="n">
        <v>618436</v>
      </c>
    </row>
    <row r="23" customFormat="false" ht="17.25" hidden="false" customHeight="true" outlineLevel="0" collapsed="false">
      <c r="B23" s="815" t="s">
        <v>34</v>
      </c>
      <c r="C23" s="816" t="n">
        <v>13445290</v>
      </c>
      <c r="D23" s="817" t="n">
        <v>13392214</v>
      </c>
      <c r="E23" s="817" t="n">
        <v>18856</v>
      </c>
      <c r="F23" s="817" t="n">
        <v>34220</v>
      </c>
      <c r="H23" s="815" t="s">
        <v>34</v>
      </c>
      <c r="I23" s="816" t="n">
        <v>34424833</v>
      </c>
      <c r="J23" s="817" t="n">
        <v>32803856</v>
      </c>
      <c r="K23" s="817" t="n">
        <v>1469235</v>
      </c>
      <c r="L23" s="817" t="n">
        <v>151742</v>
      </c>
    </row>
    <row r="24" s="801" customFormat="true" ht="26.25" hidden="false" customHeight="true" outlineLevel="0" collapsed="false">
      <c r="B24" s="812" t="s">
        <v>35</v>
      </c>
      <c r="C24" s="813" t="n">
        <v>5511546</v>
      </c>
      <c r="D24" s="814" t="n">
        <v>5474632</v>
      </c>
      <c r="E24" s="814" t="n">
        <v>36914</v>
      </c>
      <c r="F24" s="814" t="s">
        <v>21</v>
      </c>
      <c r="H24" s="812" t="s">
        <v>35</v>
      </c>
      <c r="I24" s="813" t="n">
        <v>12377113</v>
      </c>
      <c r="J24" s="814" t="n">
        <v>12152123</v>
      </c>
      <c r="K24" s="814" t="n">
        <v>107830</v>
      </c>
      <c r="L24" s="814" t="n">
        <v>117160</v>
      </c>
    </row>
    <row r="25" customFormat="false" ht="17.25" hidden="false" customHeight="true" outlineLevel="0" collapsed="false">
      <c r="B25" s="815" t="s">
        <v>36</v>
      </c>
      <c r="C25" s="816" t="n">
        <v>4005978</v>
      </c>
      <c r="D25" s="817" t="n">
        <v>3920636</v>
      </c>
      <c r="E25" s="817" t="n">
        <v>2000</v>
      </c>
      <c r="F25" s="817" t="n">
        <v>83342</v>
      </c>
      <c r="H25" s="815" t="s">
        <v>36</v>
      </c>
      <c r="I25" s="816" t="n">
        <v>4934385</v>
      </c>
      <c r="J25" s="817" t="n">
        <v>4706239</v>
      </c>
      <c r="K25" s="817" t="n">
        <v>227712</v>
      </c>
      <c r="L25" s="817" t="n">
        <v>434</v>
      </c>
    </row>
    <row r="26" customFormat="false" ht="17.25" hidden="false" customHeight="true" outlineLevel="0" collapsed="false">
      <c r="B26" s="815" t="s">
        <v>37</v>
      </c>
      <c r="C26" s="816" t="n">
        <v>3762389</v>
      </c>
      <c r="D26" s="817" t="n">
        <v>3716977</v>
      </c>
      <c r="E26" s="817" t="n">
        <v>45412</v>
      </c>
      <c r="F26" s="817" t="n">
        <v>0</v>
      </c>
      <c r="H26" s="815" t="s">
        <v>37</v>
      </c>
      <c r="I26" s="816" t="n">
        <v>5724728</v>
      </c>
      <c r="J26" s="817" t="n">
        <v>5489924</v>
      </c>
      <c r="K26" s="817" t="n">
        <v>3735</v>
      </c>
      <c r="L26" s="817" t="n">
        <v>231069</v>
      </c>
    </row>
    <row r="27" customFormat="false" ht="17.25" hidden="false" customHeight="true" outlineLevel="0" collapsed="false">
      <c r="B27" s="815" t="s">
        <v>38</v>
      </c>
      <c r="C27" s="816" t="n">
        <v>2852584</v>
      </c>
      <c r="D27" s="817" t="n">
        <v>2755537</v>
      </c>
      <c r="E27" s="817" t="n">
        <v>97047</v>
      </c>
      <c r="F27" s="817" t="s">
        <v>21</v>
      </c>
      <c r="H27" s="815" t="s">
        <v>38</v>
      </c>
      <c r="I27" s="816" t="n">
        <v>5460321</v>
      </c>
      <c r="J27" s="817" t="n">
        <v>5422572</v>
      </c>
      <c r="K27" s="817" t="n">
        <v>20677</v>
      </c>
      <c r="L27" s="817" t="n">
        <v>17072</v>
      </c>
    </row>
    <row r="28" customFormat="false" ht="17.25" hidden="false" customHeight="true" outlineLevel="0" collapsed="false">
      <c r="B28" s="815" t="s">
        <v>39</v>
      </c>
      <c r="C28" s="816" t="n">
        <v>4315904</v>
      </c>
      <c r="D28" s="817" t="n">
        <v>3960401</v>
      </c>
      <c r="E28" s="817" t="n">
        <v>312975</v>
      </c>
      <c r="F28" s="817" t="n">
        <v>42528</v>
      </c>
      <c r="H28" s="815" t="s">
        <v>39</v>
      </c>
      <c r="I28" s="816" t="n">
        <v>5400135</v>
      </c>
      <c r="J28" s="817" t="n">
        <v>5276031</v>
      </c>
      <c r="K28" s="817" t="n">
        <v>116939</v>
      </c>
      <c r="L28" s="817" t="n">
        <v>7165</v>
      </c>
    </row>
    <row r="29" s="801" customFormat="true" ht="26.25" hidden="false" customHeight="true" outlineLevel="0" collapsed="false">
      <c r="B29" s="812" t="s">
        <v>40</v>
      </c>
      <c r="C29" s="813" t="n">
        <v>6053179</v>
      </c>
      <c r="D29" s="814" t="n">
        <v>4173822</v>
      </c>
      <c r="E29" s="814" t="n">
        <v>1378501</v>
      </c>
      <c r="F29" s="814" t="n">
        <v>500856</v>
      </c>
      <c r="H29" s="812" t="s">
        <v>40</v>
      </c>
      <c r="I29" s="813" t="n">
        <v>11108242</v>
      </c>
      <c r="J29" s="814" t="n">
        <v>10403929</v>
      </c>
      <c r="K29" s="814" t="n">
        <v>448447</v>
      </c>
      <c r="L29" s="814" t="n">
        <v>255866</v>
      </c>
    </row>
    <row r="30" customFormat="false" ht="17.25" hidden="false" customHeight="true" outlineLevel="0" collapsed="false">
      <c r="B30" s="815" t="s">
        <v>41</v>
      </c>
      <c r="C30" s="816" t="n">
        <v>4661581</v>
      </c>
      <c r="D30" s="817" t="n">
        <v>4049796</v>
      </c>
      <c r="E30" s="817" t="n">
        <v>522202</v>
      </c>
      <c r="F30" s="817" t="n">
        <v>89583</v>
      </c>
      <c r="H30" s="815" t="s">
        <v>41</v>
      </c>
      <c r="I30" s="816" t="n">
        <v>10921399</v>
      </c>
      <c r="J30" s="817" t="n">
        <v>10557651</v>
      </c>
      <c r="K30" s="817" t="n">
        <v>300293</v>
      </c>
      <c r="L30" s="817" t="n">
        <v>63455</v>
      </c>
    </row>
    <row r="31" customFormat="false" ht="17.25" hidden="false" customHeight="true" outlineLevel="0" collapsed="false">
      <c r="B31" s="815" t="s">
        <v>42</v>
      </c>
      <c r="C31" s="816" t="n">
        <v>6938953</v>
      </c>
      <c r="D31" s="817" t="n">
        <v>5867562</v>
      </c>
      <c r="E31" s="817" t="n">
        <v>296460</v>
      </c>
      <c r="F31" s="817" t="n">
        <v>774931</v>
      </c>
      <c r="H31" s="815" t="s">
        <v>42</v>
      </c>
      <c r="I31" s="816" t="n">
        <v>17394860</v>
      </c>
      <c r="J31" s="817" t="n">
        <v>16885149</v>
      </c>
      <c r="K31" s="817" t="n">
        <v>441453</v>
      </c>
      <c r="L31" s="817" t="n">
        <v>68258</v>
      </c>
    </row>
    <row r="32" customFormat="false" ht="17.25" hidden="false" customHeight="true" outlineLevel="0" collapsed="false">
      <c r="B32" s="815" t="s">
        <v>43</v>
      </c>
      <c r="C32" s="816" t="n">
        <v>8550986</v>
      </c>
      <c r="D32" s="817" t="n">
        <v>8494925</v>
      </c>
      <c r="E32" s="817" t="n">
        <v>48070</v>
      </c>
      <c r="F32" s="817" t="n">
        <v>7991</v>
      </c>
      <c r="H32" s="815" t="s">
        <v>43</v>
      </c>
      <c r="I32" s="816" t="n">
        <v>24998407</v>
      </c>
      <c r="J32" s="817" t="n">
        <v>23531831</v>
      </c>
      <c r="K32" s="817" t="n">
        <v>802809</v>
      </c>
      <c r="L32" s="817" t="n">
        <v>663767</v>
      </c>
    </row>
    <row r="33" customFormat="false" ht="17.25" hidden="false" customHeight="true" outlineLevel="0" collapsed="false">
      <c r="B33" s="815" t="s">
        <v>44</v>
      </c>
      <c r="C33" s="816" t="n">
        <v>6355829</v>
      </c>
      <c r="D33" s="817" t="n">
        <v>6201226</v>
      </c>
      <c r="E33" s="817" t="n">
        <v>93799</v>
      </c>
      <c r="F33" s="817" t="n">
        <v>60804</v>
      </c>
      <c r="H33" s="815" t="s">
        <v>44</v>
      </c>
      <c r="I33" s="816" t="n">
        <v>10680465</v>
      </c>
      <c r="J33" s="817" t="n">
        <v>10117632</v>
      </c>
      <c r="K33" s="817" t="n">
        <v>406800</v>
      </c>
      <c r="L33" s="817" t="n">
        <v>156033</v>
      </c>
    </row>
    <row r="34" s="801" customFormat="true" ht="26.25" hidden="false" customHeight="true" outlineLevel="0" collapsed="false">
      <c r="B34" s="812" t="s">
        <v>45</v>
      </c>
      <c r="C34" s="813" t="n">
        <v>3585275</v>
      </c>
      <c r="D34" s="814" t="n">
        <v>3538972</v>
      </c>
      <c r="E34" s="814" t="n">
        <v>46249</v>
      </c>
      <c r="F34" s="814" t="n">
        <v>54</v>
      </c>
      <c r="H34" s="812" t="s">
        <v>45</v>
      </c>
      <c r="I34" s="813" t="n">
        <v>8687814</v>
      </c>
      <c r="J34" s="814" t="n">
        <v>8651382</v>
      </c>
      <c r="K34" s="814" t="n">
        <v>21046</v>
      </c>
      <c r="L34" s="814" t="n">
        <v>15386</v>
      </c>
    </row>
    <row r="35" customFormat="false" ht="17.25" hidden="false" customHeight="true" outlineLevel="0" collapsed="false">
      <c r="B35" s="815" t="s">
        <v>46</v>
      </c>
      <c r="C35" s="816" t="n">
        <v>5896059</v>
      </c>
      <c r="D35" s="817" t="n">
        <v>5811074</v>
      </c>
      <c r="E35" s="817" t="n">
        <v>37291</v>
      </c>
      <c r="F35" s="817" t="n">
        <v>47694</v>
      </c>
      <c r="H35" s="815" t="s">
        <v>46</v>
      </c>
      <c r="I35" s="816" t="n">
        <v>15790681</v>
      </c>
      <c r="J35" s="817" t="n">
        <v>15137380</v>
      </c>
      <c r="K35" s="817" t="n">
        <v>653301</v>
      </c>
      <c r="L35" s="817" t="s">
        <v>21</v>
      </c>
    </row>
    <row r="36" customFormat="false" ht="17.25" hidden="false" customHeight="true" outlineLevel="0" collapsed="false">
      <c r="B36" s="815" t="s">
        <v>47</v>
      </c>
      <c r="C36" s="816" t="n">
        <v>8574033</v>
      </c>
      <c r="D36" s="817" t="n">
        <v>7600346</v>
      </c>
      <c r="E36" s="817" t="n">
        <v>5886</v>
      </c>
      <c r="F36" s="817" t="n">
        <v>967801</v>
      </c>
      <c r="H36" s="815" t="s">
        <v>47</v>
      </c>
      <c r="I36" s="816" t="n">
        <v>37106130</v>
      </c>
      <c r="J36" s="817" t="n">
        <v>35870775</v>
      </c>
      <c r="K36" s="817" t="n">
        <v>966946</v>
      </c>
      <c r="L36" s="817" t="n">
        <v>268409</v>
      </c>
    </row>
    <row r="37" customFormat="false" ht="17.25" hidden="false" customHeight="true" outlineLevel="0" collapsed="false">
      <c r="B37" s="815" t="s">
        <v>48</v>
      </c>
      <c r="C37" s="816" t="n">
        <v>13836168</v>
      </c>
      <c r="D37" s="817" t="n">
        <v>10430771</v>
      </c>
      <c r="E37" s="817" t="n">
        <v>66419</v>
      </c>
      <c r="F37" s="817" t="n">
        <v>3338978</v>
      </c>
      <c r="H37" s="815" t="s">
        <v>48</v>
      </c>
      <c r="I37" s="816" t="n">
        <v>25629789</v>
      </c>
      <c r="J37" s="817" t="n">
        <v>24014779</v>
      </c>
      <c r="K37" s="817" t="n">
        <v>820215</v>
      </c>
      <c r="L37" s="817" t="n">
        <v>794795</v>
      </c>
    </row>
    <row r="38" customFormat="false" ht="17.25" hidden="false" customHeight="true" outlineLevel="0" collapsed="false">
      <c r="B38" s="815" t="s">
        <v>49</v>
      </c>
      <c r="C38" s="816" t="n">
        <v>3773507</v>
      </c>
      <c r="D38" s="817" t="n">
        <v>3676295</v>
      </c>
      <c r="E38" s="817" t="n">
        <v>17212</v>
      </c>
      <c r="F38" s="817" t="n">
        <v>80000</v>
      </c>
      <c r="H38" s="815" t="s">
        <v>49</v>
      </c>
      <c r="I38" s="816" t="n">
        <v>8152850</v>
      </c>
      <c r="J38" s="817" t="n">
        <v>7975880</v>
      </c>
      <c r="K38" s="817" t="n">
        <v>170495</v>
      </c>
      <c r="L38" s="817" t="n">
        <v>6475</v>
      </c>
    </row>
    <row r="39" s="801" customFormat="true" ht="26.25" hidden="false" customHeight="true" outlineLevel="0" collapsed="false">
      <c r="B39" s="812" t="s">
        <v>50</v>
      </c>
      <c r="C39" s="813" t="n">
        <v>3747373</v>
      </c>
      <c r="D39" s="814" t="n">
        <v>3023347</v>
      </c>
      <c r="E39" s="814" t="n">
        <v>611079</v>
      </c>
      <c r="F39" s="814" t="n">
        <v>112947</v>
      </c>
      <c r="H39" s="812" t="s">
        <v>50</v>
      </c>
      <c r="I39" s="813" t="n">
        <v>6854582</v>
      </c>
      <c r="J39" s="814" t="n">
        <v>6602836</v>
      </c>
      <c r="K39" s="814" t="n">
        <v>220774</v>
      </c>
      <c r="L39" s="814" t="n">
        <v>30972</v>
      </c>
    </row>
    <row r="40" customFormat="false" ht="17.25" hidden="false" customHeight="true" outlineLevel="0" collapsed="false">
      <c r="B40" s="815" t="s">
        <v>51</v>
      </c>
      <c r="C40" s="816" t="n">
        <v>2200828</v>
      </c>
      <c r="D40" s="817" t="n">
        <v>2187912</v>
      </c>
      <c r="E40" s="817" t="n">
        <v>8265</v>
      </c>
      <c r="F40" s="817" t="n">
        <v>4651</v>
      </c>
      <c r="H40" s="815" t="s">
        <v>51</v>
      </c>
      <c r="I40" s="816" t="n">
        <v>3834708</v>
      </c>
      <c r="J40" s="817" t="n">
        <v>3766221</v>
      </c>
      <c r="K40" s="817" t="n">
        <v>63330</v>
      </c>
      <c r="L40" s="817" t="n">
        <v>5157</v>
      </c>
    </row>
    <row r="41" customFormat="false" ht="17.25" hidden="false" customHeight="true" outlineLevel="0" collapsed="false">
      <c r="B41" s="815" t="s">
        <v>52</v>
      </c>
      <c r="C41" s="816" t="n">
        <v>3157437</v>
      </c>
      <c r="D41" s="817" t="n">
        <v>3156790</v>
      </c>
      <c r="E41" s="817" t="n">
        <v>647</v>
      </c>
      <c r="F41" s="817" t="n">
        <v>0</v>
      </c>
      <c r="H41" s="815" t="s">
        <v>52</v>
      </c>
      <c r="I41" s="816" t="n">
        <v>5663784</v>
      </c>
      <c r="J41" s="817" t="n">
        <v>5125648</v>
      </c>
      <c r="K41" s="817" t="n">
        <v>279136</v>
      </c>
      <c r="L41" s="817" t="n">
        <v>259000</v>
      </c>
    </row>
    <row r="42" customFormat="false" ht="17.25" hidden="false" customHeight="true" outlineLevel="0" collapsed="false">
      <c r="B42" s="815" t="s">
        <v>53</v>
      </c>
      <c r="C42" s="816" t="n">
        <v>5495927</v>
      </c>
      <c r="D42" s="817" t="n">
        <v>5050028</v>
      </c>
      <c r="E42" s="817" t="n">
        <v>415435</v>
      </c>
      <c r="F42" s="817" t="n">
        <v>30464</v>
      </c>
      <c r="H42" s="815" t="s">
        <v>53</v>
      </c>
      <c r="I42" s="816" t="n">
        <v>9941794</v>
      </c>
      <c r="J42" s="817" t="n">
        <v>9830085</v>
      </c>
      <c r="K42" s="817" t="n">
        <v>67106</v>
      </c>
      <c r="L42" s="817" t="n">
        <v>44603</v>
      </c>
    </row>
    <row r="43" customFormat="false" ht="17.25" hidden="false" customHeight="true" outlineLevel="0" collapsed="false">
      <c r="B43" s="815" t="s">
        <v>54</v>
      </c>
      <c r="C43" s="816" t="n">
        <v>10099897</v>
      </c>
      <c r="D43" s="817" t="n">
        <v>9989200</v>
      </c>
      <c r="E43" s="817" t="n">
        <v>108235</v>
      </c>
      <c r="F43" s="817" t="n">
        <v>2462</v>
      </c>
      <c r="H43" s="815" t="s">
        <v>54</v>
      </c>
      <c r="I43" s="816" t="n">
        <v>12122768</v>
      </c>
      <c r="J43" s="817" t="n">
        <v>11734216</v>
      </c>
      <c r="K43" s="817" t="n">
        <v>212585</v>
      </c>
      <c r="L43" s="817" t="n">
        <v>175967</v>
      </c>
    </row>
    <row r="44" s="801" customFormat="true" ht="26.25" hidden="false" customHeight="true" outlineLevel="0" collapsed="false">
      <c r="B44" s="812" t="s">
        <v>55</v>
      </c>
      <c r="C44" s="813" t="n">
        <v>6449339</v>
      </c>
      <c r="D44" s="814" t="n">
        <v>6184478</v>
      </c>
      <c r="E44" s="814" t="n">
        <v>264861</v>
      </c>
      <c r="F44" s="814" t="s">
        <v>21</v>
      </c>
      <c r="H44" s="812" t="s">
        <v>55</v>
      </c>
      <c r="I44" s="813" t="n">
        <v>8226363</v>
      </c>
      <c r="J44" s="814" t="n">
        <v>8071683</v>
      </c>
      <c r="K44" s="814" t="n">
        <v>76047</v>
      </c>
      <c r="L44" s="814" t="n">
        <v>78633</v>
      </c>
    </row>
    <row r="45" customFormat="false" ht="17.25" hidden="false" customHeight="true" outlineLevel="0" collapsed="false">
      <c r="B45" s="815" t="s">
        <v>56</v>
      </c>
      <c r="C45" s="816" t="n">
        <v>3404921</v>
      </c>
      <c r="D45" s="817" t="n">
        <v>2960232</v>
      </c>
      <c r="E45" s="817" t="n">
        <v>286882</v>
      </c>
      <c r="F45" s="817" t="n">
        <v>157807</v>
      </c>
      <c r="H45" s="815" t="s">
        <v>56</v>
      </c>
      <c r="I45" s="816" t="n">
        <v>4217697</v>
      </c>
      <c r="J45" s="817" t="n">
        <v>4028598</v>
      </c>
      <c r="K45" s="817" t="n">
        <v>174665</v>
      </c>
      <c r="L45" s="817" t="n">
        <v>14434</v>
      </c>
    </row>
    <row r="46" customFormat="false" ht="17.25" hidden="false" customHeight="true" outlineLevel="0" collapsed="false">
      <c r="B46" s="815" t="s">
        <v>57</v>
      </c>
      <c r="C46" s="816" t="n">
        <v>2813523</v>
      </c>
      <c r="D46" s="817" t="n">
        <v>2794943</v>
      </c>
      <c r="E46" s="817" t="n">
        <v>1995</v>
      </c>
      <c r="F46" s="817" t="n">
        <v>16585</v>
      </c>
      <c r="H46" s="815" t="s">
        <v>57</v>
      </c>
      <c r="I46" s="816" t="n">
        <v>4593249</v>
      </c>
      <c r="J46" s="817" t="n">
        <v>4519655</v>
      </c>
      <c r="K46" s="817" t="n">
        <v>69538</v>
      </c>
      <c r="L46" s="817" t="n">
        <v>4056</v>
      </c>
    </row>
    <row r="47" customFormat="false" ht="17.25" hidden="false" customHeight="true" outlineLevel="0" collapsed="false">
      <c r="B47" s="815" t="s">
        <v>58</v>
      </c>
      <c r="C47" s="816" t="n">
        <v>4868090</v>
      </c>
      <c r="D47" s="817" t="n">
        <v>4703068</v>
      </c>
      <c r="E47" s="817" t="n">
        <v>164925</v>
      </c>
      <c r="F47" s="817" t="n">
        <v>97</v>
      </c>
      <c r="H47" s="815" t="s">
        <v>58</v>
      </c>
      <c r="I47" s="816" t="n">
        <v>7139150</v>
      </c>
      <c r="J47" s="817" t="n">
        <v>7045384</v>
      </c>
      <c r="K47" s="817" t="n">
        <v>88140</v>
      </c>
      <c r="L47" s="817" t="n">
        <v>5626</v>
      </c>
    </row>
    <row r="48" customFormat="false" ht="17.25" hidden="false" customHeight="true" outlineLevel="0" collapsed="false">
      <c r="B48" s="815" t="s">
        <v>59</v>
      </c>
      <c r="C48" s="816" t="n">
        <v>3634837</v>
      </c>
      <c r="D48" s="817" t="n">
        <v>3545358</v>
      </c>
      <c r="E48" s="817" t="n">
        <v>89479</v>
      </c>
      <c r="F48" s="817" t="n">
        <v>0</v>
      </c>
      <c r="H48" s="815" t="s">
        <v>59</v>
      </c>
      <c r="I48" s="816" t="n">
        <v>5681551</v>
      </c>
      <c r="J48" s="817" t="n">
        <v>5583934</v>
      </c>
      <c r="K48" s="817" t="n">
        <v>74028</v>
      </c>
      <c r="L48" s="817" t="n">
        <v>23589</v>
      </c>
    </row>
    <row r="49" s="801" customFormat="true" ht="26.25" hidden="false" customHeight="true" outlineLevel="0" collapsed="false">
      <c r="B49" s="812" t="s">
        <v>60</v>
      </c>
      <c r="C49" s="813" t="n">
        <v>10900797</v>
      </c>
      <c r="D49" s="814" t="n">
        <v>10441662</v>
      </c>
      <c r="E49" s="814" t="n">
        <v>350411</v>
      </c>
      <c r="F49" s="814" t="n">
        <v>108724</v>
      </c>
      <c r="H49" s="812" t="s">
        <v>60</v>
      </c>
      <c r="I49" s="813" t="n">
        <v>21903323</v>
      </c>
      <c r="J49" s="814" t="n">
        <v>21441358</v>
      </c>
      <c r="K49" s="814" t="n">
        <v>58923</v>
      </c>
      <c r="L49" s="814" t="n">
        <v>403042</v>
      </c>
    </row>
    <row r="50" customFormat="false" ht="17.25" hidden="false" customHeight="true" outlineLevel="0" collapsed="false">
      <c r="B50" s="815" t="s">
        <v>61</v>
      </c>
      <c r="C50" s="816" t="n">
        <v>3499758</v>
      </c>
      <c r="D50" s="817" t="n">
        <v>3324474</v>
      </c>
      <c r="E50" s="817" t="n">
        <v>109162</v>
      </c>
      <c r="F50" s="817" t="n">
        <v>66122</v>
      </c>
      <c r="H50" s="815" t="s">
        <v>61</v>
      </c>
      <c r="I50" s="816" t="n">
        <v>4977702</v>
      </c>
      <c r="J50" s="817" t="n">
        <v>4958274</v>
      </c>
      <c r="K50" s="817" t="n">
        <v>17323</v>
      </c>
      <c r="L50" s="817" t="n">
        <v>2105</v>
      </c>
    </row>
    <row r="51" customFormat="false" ht="17.25" hidden="false" customHeight="true" outlineLevel="0" collapsed="false">
      <c r="B51" s="815" t="s">
        <v>62</v>
      </c>
      <c r="C51" s="816" t="n">
        <v>5613143</v>
      </c>
      <c r="D51" s="817" t="n">
        <v>5541086</v>
      </c>
      <c r="E51" s="817" t="n">
        <v>70352</v>
      </c>
      <c r="F51" s="817" t="n">
        <v>1705</v>
      </c>
      <c r="H51" s="815" t="s">
        <v>62</v>
      </c>
      <c r="I51" s="816" t="n">
        <v>7920632</v>
      </c>
      <c r="J51" s="817" t="n">
        <v>7413099</v>
      </c>
      <c r="K51" s="817" t="n">
        <v>417554</v>
      </c>
      <c r="L51" s="817" t="n">
        <v>89979</v>
      </c>
    </row>
    <row r="52" customFormat="false" ht="17.25" hidden="false" customHeight="true" outlineLevel="0" collapsed="false">
      <c r="B52" s="815" t="s">
        <v>63</v>
      </c>
      <c r="C52" s="816" t="n">
        <v>7329450</v>
      </c>
      <c r="D52" s="817" t="n">
        <v>6764837</v>
      </c>
      <c r="E52" s="817" t="n">
        <v>544257</v>
      </c>
      <c r="F52" s="817" t="n">
        <v>20356</v>
      </c>
      <c r="H52" s="815" t="s">
        <v>63</v>
      </c>
      <c r="I52" s="816" t="n">
        <v>11421442</v>
      </c>
      <c r="J52" s="817" t="n">
        <v>11226853</v>
      </c>
      <c r="K52" s="817" t="n">
        <v>65576</v>
      </c>
      <c r="L52" s="817" t="n">
        <v>129013</v>
      </c>
    </row>
    <row r="53" customFormat="false" ht="17.25" hidden="false" customHeight="true" outlineLevel="0" collapsed="false">
      <c r="B53" s="815" t="s">
        <v>64</v>
      </c>
      <c r="C53" s="816" t="n">
        <v>4607967</v>
      </c>
      <c r="D53" s="817" t="n">
        <v>4591877</v>
      </c>
      <c r="E53" s="817" t="n">
        <v>16090</v>
      </c>
      <c r="F53" s="817" t="s">
        <v>21</v>
      </c>
      <c r="H53" s="815" t="s">
        <v>64</v>
      </c>
      <c r="I53" s="816" t="n">
        <v>7291879</v>
      </c>
      <c r="J53" s="817" t="n">
        <v>7132669</v>
      </c>
      <c r="K53" s="817" t="n">
        <v>156022</v>
      </c>
      <c r="L53" s="817" t="n">
        <v>3188</v>
      </c>
    </row>
    <row r="54" s="801" customFormat="true" ht="26.25" hidden="false" customHeight="true" outlineLevel="0" collapsed="false">
      <c r="B54" s="812" t="s">
        <v>65</v>
      </c>
      <c r="C54" s="813" t="n">
        <v>6797885</v>
      </c>
      <c r="D54" s="814" t="n">
        <v>6704064</v>
      </c>
      <c r="E54" s="814" t="n">
        <v>87837</v>
      </c>
      <c r="F54" s="814" t="n">
        <v>5984</v>
      </c>
      <c r="H54" s="812" t="s">
        <v>65</v>
      </c>
      <c r="I54" s="813" t="n">
        <v>9057868</v>
      </c>
      <c r="J54" s="814" t="n">
        <v>8917257</v>
      </c>
      <c r="K54" s="814" t="n">
        <v>131527</v>
      </c>
      <c r="L54" s="814" t="n">
        <v>9084</v>
      </c>
    </row>
    <row r="55" customFormat="false" ht="17.25" hidden="false" customHeight="true" outlineLevel="0" collapsed="false">
      <c r="B55" s="815" t="s">
        <v>66</v>
      </c>
      <c r="C55" s="816" t="n">
        <v>6515792</v>
      </c>
      <c r="D55" s="817" t="n">
        <v>6038181</v>
      </c>
      <c r="E55" s="817" t="n">
        <v>432164</v>
      </c>
      <c r="F55" s="817" t="n">
        <v>45447</v>
      </c>
      <c r="H55" s="815" t="s">
        <v>66</v>
      </c>
      <c r="I55" s="816" t="n">
        <v>12188459</v>
      </c>
      <c r="J55" s="817" t="n">
        <v>11633297</v>
      </c>
      <c r="K55" s="817" t="n">
        <v>431776</v>
      </c>
      <c r="L55" s="817" t="n">
        <v>123386</v>
      </c>
    </row>
    <row r="56" customFormat="false" ht="17.25" hidden="false" customHeight="true" outlineLevel="0" collapsed="false">
      <c r="B56" s="815" t="s">
        <v>67</v>
      </c>
      <c r="C56" s="816" t="n">
        <v>5407210</v>
      </c>
      <c r="D56" s="817" t="n">
        <v>5168671</v>
      </c>
      <c r="E56" s="817" t="n">
        <v>238539</v>
      </c>
      <c r="F56" s="817" t="s">
        <v>21</v>
      </c>
      <c r="H56" s="815" t="s">
        <v>67</v>
      </c>
      <c r="I56" s="816" t="n">
        <v>12372473</v>
      </c>
      <c r="J56" s="817" t="n">
        <v>11837241</v>
      </c>
      <c r="K56" s="817" t="n">
        <v>401356</v>
      </c>
      <c r="L56" s="817" t="n">
        <v>133876</v>
      </c>
    </row>
    <row r="57" customFormat="false" ht="9.75" hidden="false" customHeight="true" outlineLevel="0" collapsed="false">
      <c r="B57" s="818"/>
      <c r="C57" s="819"/>
      <c r="D57" s="820"/>
      <c r="E57" s="820"/>
      <c r="F57" s="820"/>
      <c r="H57" s="818"/>
      <c r="I57" s="819"/>
      <c r="J57" s="820"/>
      <c r="K57" s="820"/>
      <c r="L57" s="820"/>
    </row>
  </sheetData>
  <mergeCells count="1">
    <mergeCell ref="B1:L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false" view="normal" topLeftCell="A1" colorId="22" zoomScale="50" zoomScaleNormal="50" zoomScalePageLayoutView="100" workbookViewId="0">
      <pane xSplit="2" ySplit="8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A1" activeCellId="0" sqref="A1"/>
    </sheetView>
  </sheetViews>
  <sheetFormatPr defaultColWidth="12.0546875" defaultRowHeight="20.1" zeroHeight="false" outlineLevelRow="0" outlineLevelCol="0"/>
  <cols>
    <col collapsed="false" customWidth="false" hidden="false" outlineLevel="0" max="1" min="1" style="172" width="12.05"/>
    <col collapsed="false" customWidth="true" hidden="false" outlineLevel="0" max="2" min="2" style="172" width="17.73"/>
    <col collapsed="false" customWidth="true" hidden="false" outlineLevel="0" max="8" min="3" style="172" width="27.95"/>
    <col collapsed="false" customWidth="false" hidden="false" outlineLevel="0" max="257" min="9" style="172" width="12.05"/>
  </cols>
  <sheetData>
    <row r="1" customFormat="false" ht="27" hidden="false" customHeight="true" outlineLevel="0" collapsed="false">
      <c r="A1" s="173"/>
      <c r="B1" s="174" t="s">
        <v>127</v>
      </c>
      <c r="C1" s="174"/>
      <c r="D1" s="174"/>
      <c r="E1" s="174"/>
      <c r="F1" s="174"/>
      <c r="G1" s="174"/>
      <c r="H1" s="174"/>
      <c r="I1" s="172" t="s">
        <v>128</v>
      </c>
    </row>
    <row r="2" customFormat="false" ht="9.75" hidden="false" customHeight="true" outlineLevel="0" collapsed="false">
      <c r="D2" s="175"/>
    </row>
    <row r="3" customFormat="false" ht="27" hidden="false" customHeight="true" outlineLevel="0" collapsed="false">
      <c r="B3" s="176" t="s">
        <v>104</v>
      </c>
      <c r="C3" s="176"/>
      <c r="D3" s="176"/>
      <c r="E3" s="176"/>
      <c r="F3" s="176"/>
      <c r="G3" s="176"/>
      <c r="H3" s="176"/>
    </row>
    <row r="4" customFormat="false" ht="20.1" hidden="false" customHeight="true" outlineLevel="0" collapsed="false">
      <c r="B4" s="177" t="s">
        <v>74</v>
      </c>
      <c r="C4" s="178"/>
      <c r="H4" s="179" t="s">
        <v>129</v>
      </c>
      <c r="J4" s="180"/>
    </row>
    <row r="5" s="177" customFormat="true" ht="22.5" hidden="false" customHeight="true" outlineLevel="0" collapsed="false">
      <c r="B5" s="181"/>
      <c r="C5" s="182"/>
      <c r="D5" s="183" t="s">
        <v>130</v>
      </c>
      <c r="E5" s="183"/>
      <c r="F5" s="183"/>
      <c r="G5" s="183"/>
      <c r="H5" s="183"/>
      <c r="I5" s="184" t="s">
        <v>128</v>
      </c>
    </row>
    <row r="6" s="177" customFormat="true" ht="22.5" hidden="false" customHeight="true" outlineLevel="0" collapsed="false">
      <c r="B6" s="185" t="s">
        <v>3</v>
      </c>
      <c r="C6" s="186" t="s">
        <v>131</v>
      </c>
      <c r="D6" s="187" t="s">
        <v>88</v>
      </c>
      <c r="E6" s="187" t="s">
        <v>132</v>
      </c>
      <c r="F6" s="187" t="s">
        <v>133</v>
      </c>
      <c r="G6" s="187" t="s">
        <v>91</v>
      </c>
      <c r="H6" s="188" t="s">
        <v>134</v>
      </c>
      <c r="J6" s="189"/>
    </row>
    <row r="7" s="177" customFormat="true" ht="22.5" hidden="false" customHeight="true" outlineLevel="0" collapsed="false">
      <c r="B7" s="190"/>
      <c r="C7" s="191"/>
      <c r="D7" s="187"/>
      <c r="E7" s="187"/>
      <c r="F7" s="187"/>
      <c r="G7" s="187"/>
      <c r="H7" s="188"/>
      <c r="J7" s="189"/>
    </row>
    <row r="8" s="192" customFormat="true" ht="9.75" hidden="false" customHeight="true" outlineLevel="0" collapsed="false">
      <c r="B8" s="193"/>
      <c r="C8" s="194"/>
      <c r="D8" s="195"/>
      <c r="E8" s="195"/>
      <c r="F8" s="195"/>
      <c r="G8" s="195"/>
      <c r="J8" s="196"/>
    </row>
    <row r="9" s="197" customFormat="true" ht="30" hidden="false" customHeight="true" outlineLevel="0" collapsed="false">
      <c r="A9" s="197" t="n">
        <v>7</v>
      </c>
      <c r="B9" s="198" t="s">
        <v>19</v>
      </c>
      <c r="C9" s="199" t="n">
        <v>160321071</v>
      </c>
      <c r="D9" s="200" t="n">
        <v>55670693</v>
      </c>
      <c r="E9" s="200" t="n">
        <v>5194860</v>
      </c>
      <c r="F9" s="200" t="n">
        <v>5151718</v>
      </c>
      <c r="G9" s="200" t="n">
        <v>34293139</v>
      </c>
      <c r="H9" s="200" t="n">
        <v>60010661</v>
      </c>
      <c r="J9" s="201"/>
    </row>
    <row r="10" s="192" customFormat="true" ht="20.1" hidden="false" customHeight="true" outlineLevel="0" collapsed="false">
      <c r="A10" s="192" t="n">
        <v>3</v>
      </c>
      <c r="B10" s="202" t="s">
        <v>20</v>
      </c>
      <c r="C10" s="203" t="n">
        <v>366394</v>
      </c>
      <c r="D10" s="204" t="n">
        <v>61448</v>
      </c>
      <c r="E10" s="204" t="s">
        <v>21</v>
      </c>
      <c r="F10" s="204" t="n">
        <v>24281</v>
      </c>
      <c r="G10" s="204" t="n">
        <v>280665</v>
      </c>
      <c r="H10" s="204" t="s">
        <v>21</v>
      </c>
      <c r="J10" s="196"/>
    </row>
    <row r="11" s="192" customFormat="true" ht="20.1" hidden="false" customHeight="true" outlineLevel="0" collapsed="false">
      <c r="A11" s="192" t="n">
        <v>10</v>
      </c>
      <c r="B11" s="202" t="s">
        <v>22</v>
      </c>
      <c r="C11" s="203" t="n">
        <v>1792739</v>
      </c>
      <c r="D11" s="204" t="n">
        <v>363284</v>
      </c>
      <c r="E11" s="204" t="s">
        <v>21</v>
      </c>
      <c r="F11" s="204" t="n">
        <v>86987</v>
      </c>
      <c r="G11" s="204" t="s">
        <v>21</v>
      </c>
      <c r="H11" s="204" t="n">
        <v>1342468</v>
      </c>
      <c r="J11" s="196"/>
    </row>
    <row r="12" s="192" customFormat="true" ht="20.1" hidden="false" customHeight="true" outlineLevel="0" collapsed="false">
      <c r="A12" s="192" t="n">
        <v>17</v>
      </c>
      <c r="B12" s="202" t="s">
        <v>23</v>
      </c>
      <c r="C12" s="203" t="n">
        <v>429836</v>
      </c>
      <c r="D12" s="204" t="n">
        <v>429836</v>
      </c>
      <c r="E12" s="204" t="s">
        <v>21</v>
      </c>
      <c r="F12" s="204" t="s">
        <v>21</v>
      </c>
      <c r="G12" s="204" t="s">
        <v>21</v>
      </c>
      <c r="H12" s="204" t="s">
        <v>21</v>
      </c>
      <c r="J12" s="196"/>
    </row>
    <row r="13" s="192" customFormat="true" ht="20.1" hidden="false" customHeight="true" outlineLevel="0" collapsed="false">
      <c r="A13" s="192" t="n">
        <v>24</v>
      </c>
      <c r="B13" s="202" t="s">
        <v>24</v>
      </c>
      <c r="C13" s="203" t="n">
        <v>540530</v>
      </c>
      <c r="D13" s="204" t="n">
        <v>92354</v>
      </c>
      <c r="E13" s="204" t="n">
        <v>0</v>
      </c>
      <c r="F13" s="204" t="n">
        <v>0</v>
      </c>
      <c r="G13" s="204" t="n">
        <v>215101</v>
      </c>
      <c r="H13" s="204" t="n">
        <v>233075</v>
      </c>
      <c r="J13" s="196"/>
    </row>
    <row r="14" s="197" customFormat="true" ht="30" hidden="false" customHeight="true" outlineLevel="0" collapsed="false">
      <c r="A14" s="197" t="n">
        <v>31</v>
      </c>
      <c r="B14" s="198" t="s">
        <v>25</v>
      </c>
      <c r="C14" s="199" t="n">
        <v>3585002</v>
      </c>
      <c r="D14" s="200" t="n">
        <v>2207674</v>
      </c>
      <c r="E14" s="200" t="s">
        <v>21</v>
      </c>
      <c r="F14" s="200" t="s">
        <v>21</v>
      </c>
      <c r="G14" s="200" t="n">
        <v>1248643</v>
      </c>
      <c r="H14" s="200" t="n">
        <v>128685</v>
      </c>
      <c r="J14" s="201"/>
    </row>
    <row r="15" s="192" customFormat="true" ht="20.1" hidden="false" customHeight="true" outlineLevel="0" collapsed="false">
      <c r="A15" s="192" t="n">
        <v>38</v>
      </c>
      <c r="B15" s="202" t="s">
        <v>26</v>
      </c>
      <c r="C15" s="203" t="n">
        <v>366859</v>
      </c>
      <c r="D15" s="204" t="s">
        <v>21</v>
      </c>
      <c r="E15" s="204" t="s">
        <v>21</v>
      </c>
      <c r="F15" s="204" t="n">
        <v>29418</v>
      </c>
      <c r="G15" s="204" t="n">
        <v>224705</v>
      </c>
      <c r="H15" s="204" t="n">
        <v>112736</v>
      </c>
      <c r="J15" s="196"/>
    </row>
    <row r="16" s="192" customFormat="true" ht="20.1" hidden="false" customHeight="true" outlineLevel="0" collapsed="false">
      <c r="A16" s="192" t="n">
        <v>45</v>
      </c>
      <c r="B16" s="202" t="s">
        <v>27</v>
      </c>
      <c r="C16" s="203" t="n">
        <v>2726974</v>
      </c>
      <c r="D16" s="204" t="n">
        <v>740131</v>
      </c>
      <c r="E16" s="204" t="n">
        <v>69282</v>
      </c>
      <c r="F16" s="204" t="n">
        <v>455592</v>
      </c>
      <c r="G16" s="204" t="n">
        <v>272057</v>
      </c>
      <c r="H16" s="204" t="n">
        <v>1189912</v>
      </c>
      <c r="J16" s="196"/>
    </row>
    <row r="17" s="192" customFormat="true" ht="20.1" hidden="false" customHeight="true" outlineLevel="0" collapsed="false">
      <c r="A17" s="192" t="n">
        <v>52</v>
      </c>
      <c r="B17" s="202" t="s">
        <v>28</v>
      </c>
      <c r="C17" s="203" t="n">
        <v>3681082</v>
      </c>
      <c r="D17" s="204" t="n">
        <v>3362104</v>
      </c>
      <c r="E17" s="204" t="n">
        <v>33800</v>
      </c>
      <c r="F17" s="204" t="s">
        <v>21</v>
      </c>
      <c r="G17" s="204" t="n">
        <v>285178</v>
      </c>
      <c r="H17" s="204" t="s">
        <v>21</v>
      </c>
      <c r="J17" s="196"/>
    </row>
    <row r="18" s="192" customFormat="true" ht="20.1" hidden="false" customHeight="true" outlineLevel="0" collapsed="false">
      <c r="A18" s="192" t="n">
        <v>59</v>
      </c>
      <c r="B18" s="202" t="s">
        <v>29</v>
      </c>
      <c r="C18" s="203" t="n">
        <v>2152763</v>
      </c>
      <c r="D18" s="204" t="n">
        <v>339226</v>
      </c>
      <c r="E18" s="204" t="s">
        <v>21</v>
      </c>
      <c r="F18" s="204" t="s">
        <v>21</v>
      </c>
      <c r="G18" s="204" t="n">
        <v>441502</v>
      </c>
      <c r="H18" s="204" t="n">
        <v>1372035</v>
      </c>
      <c r="J18" s="196"/>
    </row>
    <row r="19" s="197" customFormat="true" ht="30" hidden="false" customHeight="true" outlineLevel="0" collapsed="false">
      <c r="A19" s="197" t="n">
        <v>66</v>
      </c>
      <c r="B19" s="198" t="s">
        <v>30</v>
      </c>
      <c r="C19" s="199" t="n">
        <v>2815567</v>
      </c>
      <c r="D19" s="200" t="n">
        <v>793409</v>
      </c>
      <c r="E19" s="200" t="n">
        <v>154744</v>
      </c>
      <c r="F19" s="200" t="n">
        <v>33379</v>
      </c>
      <c r="G19" s="200" t="n">
        <v>207663</v>
      </c>
      <c r="H19" s="200" t="n">
        <v>1626372</v>
      </c>
      <c r="J19" s="201"/>
    </row>
    <row r="20" s="192" customFormat="true" ht="20.1" hidden="false" customHeight="true" outlineLevel="0" collapsed="false">
      <c r="A20" s="192" t="n">
        <v>73</v>
      </c>
      <c r="B20" s="202" t="s">
        <v>31</v>
      </c>
      <c r="C20" s="203" t="n">
        <v>10307708</v>
      </c>
      <c r="D20" s="204" t="n">
        <v>4649962</v>
      </c>
      <c r="E20" s="204" t="n">
        <v>74991</v>
      </c>
      <c r="F20" s="204" t="n">
        <v>212458</v>
      </c>
      <c r="G20" s="204" t="n">
        <v>2019057</v>
      </c>
      <c r="H20" s="204" t="n">
        <v>3351240</v>
      </c>
      <c r="J20" s="196"/>
    </row>
    <row r="21" s="192" customFormat="true" ht="20.1" hidden="false" customHeight="true" outlineLevel="0" collapsed="false">
      <c r="A21" s="192" t="n">
        <v>80</v>
      </c>
      <c r="B21" s="202" t="s">
        <v>32</v>
      </c>
      <c r="C21" s="203" t="n">
        <v>2551794</v>
      </c>
      <c r="D21" s="204" t="n">
        <v>1631876</v>
      </c>
      <c r="E21" s="204" t="n">
        <v>30500</v>
      </c>
      <c r="F21" s="204" t="n">
        <v>130933</v>
      </c>
      <c r="G21" s="204" t="n">
        <v>737547</v>
      </c>
      <c r="H21" s="204" t="n">
        <v>20938</v>
      </c>
      <c r="J21" s="196"/>
    </row>
    <row r="22" s="192" customFormat="true" ht="20.1" hidden="false" customHeight="true" outlineLevel="0" collapsed="false">
      <c r="A22" s="192" t="n">
        <v>87</v>
      </c>
      <c r="B22" s="202" t="s">
        <v>33</v>
      </c>
      <c r="C22" s="203" t="n">
        <v>15884208</v>
      </c>
      <c r="D22" s="204" t="n">
        <v>3822599</v>
      </c>
      <c r="E22" s="204" t="s">
        <v>21</v>
      </c>
      <c r="F22" s="204" t="n">
        <v>967228</v>
      </c>
      <c r="G22" s="204" t="n">
        <v>4593427</v>
      </c>
      <c r="H22" s="204" t="n">
        <v>6500954</v>
      </c>
      <c r="J22" s="196"/>
    </row>
    <row r="23" s="192" customFormat="true" ht="20.1" hidden="false" customHeight="true" outlineLevel="0" collapsed="false">
      <c r="A23" s="192" t="n">
        <v>94</v>
      </c>
      <c r="B23" s="202" t="s">
        <v>34</v>
      </c>
      <c r="C23" s="203" t="n">
        <v>8736912</v>
      </c>
      <c r="D23" s="204" t="n">
        <v>1081024</v>
      </c>
      <c r="E23" s="204" t="n">
        <v>1324702</v>
      </c>
      <c r="F23" s="204" t="n">
        <v>411987</v>
      </c>
      <c r="G23" s="204" t="n">
        <v>935739</v>
      </c>
      <c r="H23" s="204" t="n">
        <v>4983460</v>
      </c>
      <c r="J23" s="196"/>
    </row>
    <row r="24" s="197" customFormat="true" ht="30" hidden="false" customHeight="true" outlineLevel="0" collapsed="false">
      <c r="A24" s="197" t="n">
        <v>101</v>
      </c>
      <c r="B24" s="198" t="s">
        <v>35</v>
      </c>
      <c r="C24" s="199" t="n">
        <v>3903616</v>
      </c>
      <c r="D24" s="200" t="n">
        <v>2856025</v>
      </c>
      <c r="E24" s="200" t="s">
        <v>21</v>
      </c>
      <c r="F24" s="200" t="s">
        <v>21</v>
      </c>
      <c r="G24" s="200" t="n">
        <v>109011</v>
      </c>
      <c r="H24" s="200" t="n">
        <v>938580</v>
      </c>
      <c r="J24" s="201"/>
    </row>
    <row r="25" s="192" customFormat="true" ht="20.1" hidden="false" customHeight="true" outlineLevel="0" collapsed="false">
      <c r="A25" s="192" t="n">
        <v>108</v>
      </c>
      <c r="B25" s="202" t="s">
        <v>36</v>
      </c>
      <c r="C25" s="203" t="n">
        <v>2502293</v>
      </c>
      <c r="D25" s="204" t="n">
        <v>1207654</v>
      </c>
      <c r="E25" s="204" t="s">
        <v>21</v>
      </c>
      <c r="F25" s="204" t="n">
        <v>152877</v>
      </c>
      <c r="G25" s="204" t="n">
        <v>579742</v>
      </c>
      <c r="H25" s="204" t="n">
        <v>562020</v>
      </c>
      <c r="J25" s="196"/>
    </row>
    <row r="26" s="192" customFormat="true" ht="20.1" hidden="false" customHeight="true" outlineLevel="0" collapsed="false">
      <c r="A26" s="192" t="n">
        <v>115</v>
      </c>
      <c r="B26" s="202" t="s">
        <v>37</v>
      </c>
      <c r="C26" s="203" t="n">
        <v>3774366</v>
      </c>
      <c r="D26" s="204" t="s">
        <v>21</v>
      </c>
      <c r="E26" s="204" t="n">
        <v>80631</v>
      </c>
      <c r="F26" s="204" t="n">
        <v>88225</v>
      </c>
      <c r="G26" s="204" t="n">
        <v>2977938</v>
      </c>
      <c r="H26" s="204" t="n">
        <v>627572</v>
      </c>
      <c r="J26" s="196"/>
    </row>
    <row r="27" s="192" customFormat="true" ht="20.1" hidden="false" customHeight="true" outlineLevel="0" collapsed="false">
      <c r="A27" s="192" t="n">
        <v>122</v>
      </c>
      <c r="B27" s="202" t="s">
        <v>38</v>
      </c>
      <c r="C27" s="203" t="n">
        <v>190476</v>
      </c>
      <c r="D27" s="204" t="s">
        <v>21</v>
      </c>
      <c r="E27" s="204" t="s">
        <v>21</v>
      </c>
      <c r="F27" s="204" t="n">
        <v>190476</v>
      </c>
      <c r="G27" s="204" t="s">
        <v>21</v>
      </c>
      <c r="H27" s="204" t="s">
        <v>21</v>
      </c>
      <c r="J27" s="196"/>
    </row>
    <row r="28" s="192" customFormat="true" ht="20.1" hidden="false" customHeight="true" outlineLevel="0" collapsed="false">
      <c r="A28" s="192" t="n">
        <v>129</v>
      </c>
      <c r="B28" s="202" t="s">
        <v>39</v>
      </c>
      <c r="C28" s="203" t="n">
        <v>919038</v>
      </c>
      <c r="D28" s="204" t="n">
        <v>557251</v>
      </c>
      <c r="E28" s="204" t="n">
        <v>47538</v>
      </c>
      <c r="F28" s="204" t="n">
        <v>130206</v>
      </c>
      <c r="G28" s="204" t="n">
        <v>184043</v>
      </c>
      <c r="H28" s="204" t="s">
        <v>21</v>
      </c>
      <c r="J28" s="196"/>
    </row>
    <row r="29" s="197" customFormat="true" ht="30" hidden="false" customHeight="true" outlineLevel="0" collapsed="false">
      <c r="A29" s="197" t="n">
        <v>136</v>
      </c>
      <c r="B29" s="198" t="s">
        <v>40</v>
      </c>
      <c r="C29" s="199" t="n">
        <v>1703133</v>
      </c>
      <c r="D29" s="200" t="n">
        <v>654342</v>
      </c>
      <c r="E29" s="200" t="s">
        <v>21</v>
      </c>
      <c r="F29" s="200" t="n">
        <v>88512</v>
      </c>
      <c r="G29" s="200" t="n">
        <v>814905</v>
      </c>
      <c r="H29" s="200" t="n">
        <v>145374</v>
      </c>
      <c r="J29" s="201"/>
    </row>
    <row r="30" s="192" customFormat="true" ht="20.1" hidden="false" customHeight="true" outlineLevel="0" collapsed="false">
      <c r="A30" s="192" t="n">
        <v>143</v>
      </c>
      <c r="B30" s="202" t="s">
        <v>41</v>
      </c>
      <c r="C30" s="203" t="n">
        <v>940346</v>
      </c>
      <c r="D30" s="204" t="s">
        <v>21</v>
      </c>
      <c r="E30" s="204" t="s">
        <v>21</v>
      </c>
      <c r="F30" s="204" t="n">
        <v>14250</v>
      </c>
      <c r="G30" s="204" t="n">
        <v>671451</v>
      </c>
      <c r="H30" s="204" t="n">
        <v>254645</v>
      </c>
      <c r="J30" s="196"/>
    </row>
    <row r="31" s="192" customFormat="true" ht="20.1" hidden="false" customHeight="true" outlineLevel="0" collapsed="false">
      <c r="A31" s="192" t="n">
        <v>150</v>
      </c>
      <c r="B31" s="202" t="s">
        <v>42</v>
      </c>
      <c r="C31" s="203" t="n">
        <v>4510171</v>
      </c>
      <c r="D31" s="204" t="n">
        <v>2052834</v>
      </c>
      <c r="E31" s="204" t="s">
        <v>21</v>
      </c>
      <c r="F31" s="204" t="n">
        <v>157345</v>
      </c>
      <c r="G31" s="204" t="n">
        <v>2299992</v>
      </c>
      <c r="H31" s="204" t="s">
        <v>21</v>
      </c>
      <c r="J31" s="196"/>
    </row>
    <row r="32" s="192" customFormat="true" ht="20.1" hidden="false" customHeight="true" outlineLevel="0" collapsed="false">
      <c r="A32" s="192" t="n">
        <v>157</v>
      </c>
      <c r="B32" s="202" t="s">
        <v>43</v>
      </c>
      <c r="C32" s="203" t="n">
        <v>13541153</v>
      </c>
      <c r="D32" s="204" t="n">
        <v>6388309</v>
      </c>
      <c r="E32" s="204" t="n">
        <v>792637</v>
      </c>
      <c r="F32" s="204" t="n">
        <v>338005</v>
      </c>
      <c r="G32" s="204" t="n">
        <v>3153125</v>
      </c>
      <c r="H32" s="204" t="n">
        <v>2869077</v>
      </c>
      <c r="J32" s="196"/>
    </row>
    <row r="33" s="192" customFormat="true" ht="20.1" hidden="false" customHeight="true" outlineLevel="0" collapsed="false">
      <c r="A33" s="192" t="n">
        <v>164</v>
      </c>
      <c r="B33" s="202" t="s">
        <v>44</v>
      </c>
      <c r="C33" s="203" t="n">
        <v>2434734</v>
      </c>
      <c r="D33" s="204" t="n">
        <v>316748</v>
      </c>
      <c r="E33" s="204" t="s">
        <v>21</v>
      </c>
      <c r="F33" s="204" t="n">
        <v>88148</v>
      </c>
      <c r="G33" s="204" t="n">
        <v>695868</v>
      </c>
      <c r="H33" s="204" t="n">
        <v>1333970</v>
      </c>
      <c r="J33" s="196"/>
    </row>
    <row r="34" s="197" customFormat="true" ht="30" hidden="false" customHeight="true" outlineLevel="0" collapsed="false">
      <c r="A34" s="197" t="n">
        <v>171</v>
      </c>
      <c r="B34" s="198" t="s">
        <v>45</v>
      </c>
      <c r="C34" s="199" t="n">
        <v>3823337</v>
      </c>
      <c r="D34" s="200" t="s">
        <v>21</v>
      </c>
      <c r="E34" s="200" t="n">
        <v>94773</v>
      </c>
      <c r="F34" s="200" t="n">
        <v>116335</v>
      </c>
      <c r="G34" s="200" t="n">
        <v>1573917</v>
      </c>
      <c r="H34" s="200" t="n">
        <v>2038312</v>
      </c>
      <c r="J34" s="201"/>
    </row>
    <row r="35" s="192" customFormat="true" ht="20.1" hidden="false" customHeight="true" outlineLevel="0" collapsed="false">
      <c r="A35" s="192" t="n">
        <v>178</v>
      </c>
      <c r="B35" s="202" t="s">
        <v>46</v>
      </c>
      <c r="C35" s="203" t="n">
        <v>2591701</v>
      </c>
      <c r="D35" s="204" t="n">
        <v>1031819</v>
      </c>
      <c r="E35" s="204" t="n">
        <v>87005</v>
      </c>
      <c r="F35" s="204" t="s">
        <v>21</v>
      </c>
      <c r="G35" s="204" t="n">
        <v>158524</v>
      </c>
      <c r="H35" s="204" t="n">
        <v>1314353</v>
      </c>
      <c r="J35" s="196"/>
    </row>
    <row r="36" s="192" customFormat="true" ht="20.1" hidden="false" customHeight="true" outlineLevel="0" collapsed="false">
      <c r="A36" s="192" t="n">
        <v>185</v>
      </c>
      <c r="B36" s="202" t="s">
        <v>47</v>
      </c>
      <c r="C36" s="203" t="n">
        <v>6734709</v>
      </c>
      <c r="D36" s="204" t="n">
        <v>5370980</v>
      </c>
      <c r="E36" s="204" t="n">
        <v>290632</v>
      </c>
      <c r="F36" s="204" t="n">
        <v>169154</v>
      </c>
      <c r="G36" s="204" t="s">
        <v>21</v>
      </c>
      <c r="H36" s="204" t="n">
        <v>903943</v>
      </c>
      <c r="J36" s="196"/>
    </row>
    <row r="37" s="192" customFormat="true" ht="20.1" hidden="false" customHeight="true" outlineLevel="0" collapsed="false">
      <c r="A37" s="192" t="n">
        <v>192</v>
      </c>
      <c r="B37" s="202" t="s">
        <v>48</v>
      </c>
      <c r="C37" s="203" t="n">
        <v>10004671</v>
      </c>
      <c r="D37" s="204" t="n">
        <v>1298396</v>
      </c>
      <c r="E37" s="204" t="n">
        <v>497558</v>
      </c>
      <c r="F37" s="204" t="n">
        <v>175543</v>
      </c>
      <c r="G37" s="204" t="n">
        <v>2293868</v>
      </c>
      <c r="H37" s="204" t="n">
        <v>5739306</v>
      </c>
      <c r="J37" s="196"/>
    </row>
    <row r="38" s="192" customFormat="true" ht="20.1" hidden="false" customHeight="true" outlineLevel="0" collapsed="false">
      <c r="A38" s="192" t="n">
        <v>199</v>
      </c>
      <c r="B38" s="202" t="s">
        <v>49</v>
      </c>
      <c r="C38" s="203" t="n">
        <v>2848628</v>
      </c>
      <c r="D38" s="204" t="n">
        <v>515888</v>
      </c>
      <c r="E38" s="204" t="n">
        <v>121735</v>
      </c>
      <c r="F38" s="204" t="n">
        <v>84928</v>
      </c>
      <c r="G38" s="204" t="n">
        <v>866999</v>
      </c>
      <c r="H38" s="204" t="n">
        <v>1259078</v>
      </c>
      <c r="J38" s="196"/>
    </row>
    <row r="39" s="197" customFormat="true" ht="30" hidden="false" customHeight="true" outlineLevel="0" collapsed="false">
      <c r="A39" s="197" t="n">
        <v>206</v>
      </c>
      <c r="B39" s="198" t="s">
        <v>50</v>
      </c>
      <c r="C39" s="199" t="n">
        <v>802014</v>
      </c>
      <c r="D39" s="200" t="s">
        <v>21</v>
      </c>
      <c r="E39" s="200" t="n">
        <v>148956</v>
      </c>
      <c r="F39" s="200" t="n">
        <v>88529</v>
      </c>
      <c r="G39" s="200" t="n">
        <v>402755</v>
      </c>
      <c r="H39" s="200" t="n">
        <v>161774</v>
      </c>
      <c r="J39" s="201"/>
    </row>
    <row r="40" s="192" customFormat="true" ht="20.1" hidden="false" customHeight="true" outlineLevel="0" collapsed="false">
      <c r="A40" s="192" t="n">
        <v>213</v>
      </c>
      <c r="B40" s="202" t="s">
        <v>51</v>
      </c>
      <c r="C40" s="203" t="n">
        <v>1001733</v>
      </c>
      <c r="D40" s="204" t="n">
        <v>278000</v>
      </c>
      <c r="E40" s="204" t="s">
        <v>21</v>
      </c>
      <c r="F40" s="204" t="n">
        <v>79869</v>
      </c>
      <c r="G40" s="204" t="n">
        <v>524618</v>
      </c>
      <c r="H40" s="204" t="n">
        <v>119246</v>
      </c>
      <c r="J40" s="196"/>
    </row>
    <row r="41" s="192" customFormat="true" ht="20.1" hidden="false" customHeight="true" outlineLevel="0" collapsed="false">
      <c r="A41" s="192" t="n">
        <v>220</v>
      </c>
      <c r="B41" s="202" t="s">
        <v>52</v>
      </c>
      <c r="C41" s="203" t="n">
        <v>5773132</v>
      </c>
      <c r="D41" s="204" t="n">
        <v>0</v>
      </c>
      <c r="E41" s="204" t="n">
        <v>0</v>
      </c>
      <c r="F41" s="204" t="n">
        <v>302004</v>
      </c>
      <c r="G41" s="204" t="n">
        <v>1005834</v>
      </c>
      <c r="H41" s="204" t="n">
        <v>4465294</v>
      </c>
      <c r="J41" s="196"/>
    </row>
    <row r="42" s="192" customFormat="true" ht="20.1" hidden="false" customHeight="true" outlineLevel="0" collapsed="false">
      <c r="A42" s="192" t="n">
        <v>227</v>
      </c>
      <c r="B42" s="202" t="s">
        <v>53</v>
      </c>
      <c r="C42" s="203" t="n">
        <v>1881266</v>
      </c>
      <c r="D42" s="204" t="n">
        <v>991796</v>
      </c>
      <c r="E42" s="204" t="n">
        <v>56293</v>
      </c>
      <c r="F42" s="204" t="n">
        <v>67624</v>
      </c>
      <c r="G42" s="204" t="s">
        <v>21</v>
      </c>
      <c r="H42" s="204" t="n">
        <v>765553</v>
      </c>
      <c r="J42" s="196"/>
    </row>
    <row r="43" s="192" customFormat="true" ht="20.1" hidden="false" customHeight="true" outlineLevel="0" collapsed="false">
      <c r="A43" s="192" t="n">
        <v>234</v>
      </c>
      <c r="B43" s="202" t="s">
        <v>54</v>
      </c>
      <c r="C43" s="203" t="n">
        <v>1886873</v>
      </c>
      <c r="D43" s="204" t="n">
        <v>1270678</v>
      </c>
      <c r="E43" s="204" t="s">
        <v>21</v>
      </c>
      <c r="F43" s="204" t="s">
        <v>21</v>
      </c>
      <c r="G43" s="204" t="n">
        <v>156076</v>
      </c>
      <c r="H43" s="204" t="n">
        <v>460119</v>
      </c>
      <c r="J43" s="196"/>
    </row>
    <row r="44" s="197" customFormat="true" ht="30" hidden="false" customHeight="true" outlineLevel="0" collapsed="false">
      <c r="A44" s="197" t="n">
        <v>241</v>
      </c>
      <c r="B44" s="198" t="s">
        <v>55</v>
      </c>
      <c r="C44" s="199" t="n">
        <v>9418399</v>
      </c>
      <c r="D44" s="200" t="n">
        <v>7008840</v>
      </c>
      <c r="E44" s="200" t="s">
        <v>21</v>
      </c>
      <c r="F44" s="200" t="s">
        <v>21</v>
      </c>
      <c r="G44" s="200" t="n">
        <v>426166</v>
      </c>
      <c r="H44" s="200" t="n">
        <v>1983393</v>
      </c>
      <c r="J44" s="201"/>
    </row>
    <row r="45" s="192" customFormat="true" ht="20.1" hidden="false" customHeight="true" outlineLevel="0" collapsed="false">
      <c r="A45" s="192" t="n">
        <v>248</v>
      </c>
      <c r="B45" s="202" t="s">
        <v>56</v>
      </c>
      <c r="C45" s="203" t="n">
        <v>2313758</v>
      </c>
      <c r="D45" s="204" t="n">
        <v>913722</v>
      </c>
      <c r="E45" s="204" t="n">
        <v>14452</v>
      </c>
      <c r="F45" s="204" t="n">
        <v>49239</v>
      </c>
      <c r="G45" s="204" t="n">
        <v>631616</v>
      </c>
      <c r="H45" s="204" t="n">
        <v>704729</v>
      </c>
      <c r="J45" s="196"/>
    </row>
    <row r="46" s="192" customFormat="true" ht="20.1" hidden="false" customHeight="true" outlineLevel="0" collapsed="false">
      <c r="A46" s="192" t="n">
        <v>255</v>
      </c>
      <c r="B46" s="202" t="s">
        <v>57</v>
      </c>
      <c r="C46" s="203" t="n">
        <v>2108307</v>
      </c>
      <c r="D46" s="204" t="n">
        <v>278091</v>
      </c>
      <c r="E46" s="204" t="n">
        <v>48213</v>
      </c>
      <c r="F46" s="204" t="n">
        <v>0</v>
      </c>
      <c r="G46" s="204" t="n">
        <v>355701</v>
      </c>
      <c r="H46" s="204" t="n">
        <v>1426302</v>
      </c>
      <c r="J46" s="196"/>
    </row>
    <row r="47" s="192" customFormat="true" ht="20.1" hidden="false" customHeight="true" outlineLevel="0" collapsed="false">
      <c r="A47" s="192" t="n">
        <v>262</v>
      </c>
      <c r="B47" s="202" t="s">
        <v>58</v>
      </c>
      <c r="C47" s="203" t="n">
        <v>2390142</v>
      </c>
      <c r="D47" s="204" t="n">
        <v>774013</v>
      </c>
      <c r="E47" s="204" t="n">
        <v>915026</v>
      </c>
      <c r="F47" s="204" t="n">
        <v>62115</v>
      </c>
      <c r="G47" s="204" t="s">
        <v>21</v>
      </c>
      <c r="H47" s="204" t="n">
        <v>638988</v>
      </c>
      <c r="J47" s="196"/>
    </row>
    <row r="48" s="192" customFormat="true" ht="20.1" hidden="false" customHeight="true" outlineLevel="0" collapsed="false">
      <c r="A48" s="192" t="n">
        <v>269</v>
      </c>
      <c r="B48" s="202" t="s">
        <v>59</v>
      </c>
      <c r="C48" s="203" t="n">
        <v>2346440</v>
      </c>
      <c r="D48" s="204" t="n">
        <v>455533</v>
      </c>
      <c r="E48" s="204" t="n">
        <v>0</v>
      </c>
      <c r="F48" s="204" t="n">
        <v>69272</v>
      </c>
      <c r="G48" s="204" t="n">
        <v>458979</v>
      </c>
      <c r="H48" s="204" t="n">
        <v>1362656</v>
      </c>
      <c r="J48" s="196"/>
    </row>
    <row r="49" s="197" customFormat="true" ht="30" hidden="false" customHeight="true" outlineLevel="0" collapsed="false">
      <c r="A49" s="197" t="n">
        <v>276</v>
      </c>
      <c r="B49" s="198" t="s">
        <v>60</v>
      </c>
      <c r="C49" s="199" t="n">
        <v>1654140</v>
      </c>
      <c r="D49" s="200" t="n">
        <v>289380</v>
      </c>
      <c r="E49" s="200" t="s">
        <v>21</v>
      </c>
      <c r="F49" s="200" t="n">
        <v>121522</v>
      </c>
      <c r="G49" s="200" t="n">
        <v>568838</v>
      </c>
      <c r="H49" s="200" t="n">
        <v>674400</v>
      </c>
      <c r="J49" s="201"/>
    </row>
    <row r="50" s="192" customFormat="true" ht="20.1" hidden="false" customHeight="true" outlineLevel="0" collapsed="false">
      <c r="A50" s="192" t="n">
        <v>283</v>
      </c>
      <c r="B50" s="202" t="s">
        <v>61</v>
      </c>
      <c r="C50" s="203" t="n">
        <v>280862</v>
      </c>
      <c r="D50" s="204" t="n">
        <v>280862</v>
      </c>
      <c r="E50" s="204" t="s">
        <v>21</v>
      </c>
      <c r="F50" s="204" t="s">
        <v>21</v>
      </c>
      <c r="G50" s="204" t="s">
        <v>21</v>
      </c>
      <c r="H50" s="204" t="s">
        <v>21</v>
      </c>
      <c r="J50" s="196"/>
    </row>
    <row r="51" s="192" customFormat="true" ht="20.1" hidden="false" customHeight="true" outlineLevel="0" collapsed="false">
      <c r="A51" s="192" t="n">
        <v>290</v>
      </c>
      <c r="B51" s="202" t="s">
        <v>62</v>
      </c>
      <c r="C51" s="203" t="n">
        <v>4668213</v>
      </c>
      <c r="D51" s="204" t="s">
        <v>21</v>
      </c>
      <c r="E51" s="204" t="s">
        <v>21</v>
      </c>
      <c r="F51" s="204" t="s">
        <v>21</v>
      </c>
      <c r="G51" s="204" t="s">
        <v>21</v>
      </c>
      <c r="H51" s="204" t="n">
        <v>4668213</v>
      </c>
      <c r="J51" s="196"/>
    </row>
    <row r="52" s="192" customFormat="true" ht="20.1" hidden="false" customHeight="true" outlineLevel="0" collapsed="false">
      <c r="A52" s="192" t="n">
        <v>297</v>
      </c>
      <c r="B52" s="202" t="s">
        <v>63</v>
      </c>
      <c r="C52" s="203" t="n">
        <v>588144</v>
      </c>
      <c r="D52" s="204" t="s">
        <v>21</v>
      </c>
      <c r="E52" s="204" t="s">
        <v>21</v>
      </c>
      <c r="F52" s="204" t="n">
        <v>38143</v>
      </c>
      <c r="G52" s="204" t="n">
        <v>378000</v>
      </c>
      <c r="H52" s="204" t="n">
        <v>172001</v>
      </c>
      <c r="J52" s="196"/>
    </row>
    <row r="53" s="192" customFormat="true" ht="20.1" hidden="false" customHeight="true" outlineLevel="0" collapsed="false">
      <c r="A53" s="192" t="n">
        <v>304</v>
      </c>
      <c r="B53" s="202" t="s">
        <v>64</v>
      </c>
      <c r="C53" s="203" t="n">
        <v>1355063</v>
      </c>
      <c r="D53" s="204" t="n">
        <v>214166</v>
      </c>
      <c r="E53" s="204" t="s">
        <v>21</v>
      </c>
      <c r="F53" s="204" t="s">
        <v>21</v>
      </c>
      <c r="G53" s="204" t="n">
        <v>224944</v>
      </c>
      <c r="H53" s="204" t="n">
        <v>915953</v>
      </c>
      <c r="J53" s="196"/>
    </row>
    <row r="54" s="197" customFormat="true" ht="30" hidden="false" customHeight="true" outlineLevel="0" collapsed="false">
      <c r="A54" s="197" t="n">
        <v>311</v>
      </c>
      <c r="B54" s="198" t="s">
        <v>65</v>
      </c>
      <c r="C54" s="199" t="n">
        <v>987946</v>
      </c>
      <c r="D54" s="200" t="s">
        <v>21</v>
      </c>
      <c r="E54" s="200" t="n">
        <v>311392</v>
      </c>
      <c r="F54" s="200" t="n">
        <v>26541</v>
      </c>
      <c r="G54" s="200" t="n">
        <v>650013</v>
      </c>
      <c r="H54" s="200" t="s">
        <v>21</v>
      </c>
      <c r="J54" s="201"/>
    </row>
    <row r="55" s="192" customFormat="true" ht="20.1" hidden="false" customHeight="true" outlineLevel="0" collapsed="false">
      <c r="A55" s="192" t="n">
        <v>318</v>
      </c>
      <c r="B55" s="202" t="s">
        <v>66</v>
      </c>
      <c r="C55" s="203" t="n">
        <v>3176905</v>
      </c>
      <c r="D55" s="204" t="s">
        <v>21</v>
      </c>
      <c r="E55" s="204" t="s">
        <v>21</v>
      </c>
      <c r="F55" s="204" t="s">
        <v>21</v>
      </c>
      <c r="G55" s="204" t="n">
        <v>532970</v>
      </c>
      <c r="H55" s="204" t="n">
        <v>2643935</v>
      </c>
      <c r="J55" s="196"/>
    </row>
    <row r="56" s="192" customFormat="true" ht="20.1" hidden="false" customHeight="true" outlineLevel="0" collapsed="false">
      <c r="A56" s="192" t="n">
        <v>325</v>
      </c>
      <c r="B56" s="202" t="s">
        <v>67</v>
      </c>
      <c r="C56" s="203" t="n">
        <v>1326994</v>
      </c>
      <c r="D56" s="204" t="n">
        <v>1090439</v>
      </c>
      <c r="E56" s="204" t="s">
        <v>21</v>
      </c>
      <c r="F56" s="204" t="n">
        <v>100593</v>
      </c>
      <c r="G56" s="204" t="n">
        <v>135962</v>
      </c>
      <c r="H56" s="204" t="s">
        <v>21</v>
      </c>
      <c r="J56" s="196"/>
    </row>
    <row r="57" s="192" customFormat="true" ht="9.75" hidden="false" customHeight="true" outlineLevel="0" collapsed="false">
      <c r="B57" s="205"/>
      <c r="C57" s="206"/>
      <c r="D57" s="207"/>
      <c r="E57" s="207"/>
      <c r="F57" s="207"/>
      <c r="G57" s="207"/>
      <c r="H57" s="207"/>
      <c r="J57" s="196"/>
    </row>
    <row r="58" customFormat="false" ht="20.1" hidden="false" customHeight="true" outlineLevel="0" collapsed="false">
      <c r="B58" s="208"/>
      <c r="C58" s="208"/>
      <c r="D58" s="208"/>
      <c r="E58" s="208"/>
      <c r="F58" s="208"/>
      <c r="G58" s="208"/>
      <c r="H58" s="208"/>
    </row>
  </sheetData>
  <mergeCells count="8">
    <mergeCell ref="B1:H1"/>
    <mergeCell ref="B3:H3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true"/>
  <pageMargins left="0.590277777777778" right="0.590277777777778" top="0" bottom="0.590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55" zoomScalePageLayoutView="100" workbookViewId="0">
      <selection pane="topLeft" activeCell="S1" activeCellId="0" sqref="J1:S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821" width="12.05"/>
    <col collapsed="false" customWidth="true" hidden="false" outlineLevel="0" max="2" min="2" style="821" width="21.13"/>
    <col collapsed="false" customWidth="true" hidden="false" outlineLevel="0" max="8" min="3" style="821" width="27.95"/>
    <col collapsed="false" customWidth="false" hidden="false" outlineLevel="0" max="257" min="9" style="821" width="12.05"/>
  </cols>
  <sheetData>
    <row r="1" customFormat="false" ht="25.5" hidden="false" customHeight="false" outlineLevel="0" collapsed="false">
      <c r="B1" s="822" t="s">
        <v>276</v>
      </c>
      <c r="C1" s="822"/>
      <c r="D1" s="822"/>
      <c r="E1" s="822"/>
      <c r="F1" s="822"/>
      <c r="G1" s="822"/>
      <c r="H1" s="822"/>
      <c r="I1" s="821" t="s">
        <v>277</v>
      </c>
    </row>
    <row r="2" customFormat="false" ht="9.75" hidden="false" customHeight="true" outlineLevel="0" collapsed="false">
      <c r="B2" s="823"/>
      <c r="C2" s="824"/>
      <c r="D2" s="825"/>
      <c r="E2" s="825"/>
      <c r="F2" s="824"/>
      <c r="G2" s="824"/>
      <c r="H2" s="824"/>
    </row>
    <row r="3" customFormat="false" ht="24" hidden="false" customHeight="false" outlineLevel="0" collapsed="false">
      <c r="B3" s="826" t="s">
        <v>235</v>
      </c>
      <c r="C3" s="826"/>
      <c r="D3" s="826"/>
      <c r="E3" s="826"/>
      <c r="F3" s="826"/>
      <c r="G3" s="826"/>
      <c r="H3" s="826"/>
    </row>
    <row r="4" customFormat="false" ht="18" hidden="false" customHeight="false" outlineLevel="0" collapsed="false">
      <c r="B4" s="827" t="s">
        <v>74</v>
      </c>
      <c r="C4" s="824"/>
      <c r="D4" s="824"/>
      <c r="E4" s="824"/>
      <c r="F4" s="824"/>
      <c r="G4" s="824"/>
      <c r="H4" s="828" t="s">
        <v>75</v>
      </c>
    </row>
    <row r="5" s="829" customFormat="true" ht="19.5" hidden="false" customHeight="false" outlineLevel="0" collapsed="false">
      <c r="B5" s="830"/>
      <c r="C5" s="831"/>
      <c r="D5" s="831"/>
      <c r="E5" s="832"/>
      <c r="F5" s="831"/>
      <c r="G5" s="832"/>
      <c r="H5" s="831"/>
    </row>
    <row r="6" s="829" customFormat="true" ht="18.75" hidden="false" customHeight="false" outlineLevel="0" collapsed="false">
      <c r="B6" s="833" t="s">
        <v>145</v>
      </c>
      <c r="C6" s="834" t="s">
        <v>236</v>
      </c>
      <c r="D6" s="834" t="s">
        <v>186</v>
      </c>
      <c r="E6" s="835" t="s">
        <v>237</v>
      </c>
      <c r="F6" s="834" t="s">
        <v>187</v>
      </c>
      <c r="G6" s="835" t="s">
        <v>237</v>
      </c>
      <c r="H6" s="834" t="s">
        <v>188</v>
      </c>
    </row>
    <row r="7" s="829" customFormat="true" ht="19.5" hidden="false" customHeight="false" outlineLevel="0" collapsed="false">
      <c r="B7" s="836"/>
      <c r="C7" s="837"/>
      <c r="D7" s="837"/>
      <c r="E7" s="838" t="s">
        <v>238</v>
      </c>
      <c r="F7" s="837"/>
      <c r="G7" s="838" t="s">
        <v>239</v>
      </c>
      <c r="H7" s="837"/>
    </row>
    <row r="8" customFormat="false" ht="9.95" hidden="false" customHeight="true" outlineLevel="0" collapsed="false">
      <c r="B8" s="824"/>
      <c r="C8" s="839"/>
      <c r="D8" s="823"/>
      <c r="E8" s="840"/>
      <c r="F8" s="823"/>
      <c r="G8" s="840"/>
      <c r="H8" s="823"/>
    </row>
    <row r="9" s="841" customFormat="true" ht="27" hidden="false" customHeight="true" outlineLevel="0" collapsed="false">
      <c r="B9" s="842" t="s">
        <v>19</v>
      </c>
      <c r="C9" s="843" t="n">
        <v>160321071</v>
      </c>
      <c r="D9" s="844" t="n">
        <v>97503421</v>
      </c>
      <c r="E9" s="844" t="n">
        <v>32158927</v>
      </c>
      <c r="F9" s="844" t="n">
        <v>35162702</v>
      </c>
      <c r="G9" s="844" t="n">
        <v>25673155</v>
      </c>
      <c r="H9" s="844" t="n">
        <v>27654948</v>
      </c>
    </row>
    <row r="10" customFormat="false" ht="17.25" hidden="false" customHeight="false" outlineLevel="0" collapsed="false">
      <c r="B10" s="845" t="s">
        <v>20</v>
      </c>
      <c r="C10" s="846" t="n">
        <v>366394</v>
      </c>
      <c r="D10" s="847" t="n">
        <v>321882</v>
      </c>
      <c r="E10" s="847" t="n">
        <v>138267</v>
      </c>
      <c r="F10" s="847" t="n">
        <v>1709</v>
      </c>
      <c r="G10" s="847" t="n">
        <v>0</v>
      </c>
      <c r="H10" s="847" t="n">
        <v>42803</v>
      </c>
    </row>
    <row r="11" customFormat="false" ht="17.25" hidden="false" customHeight="false" outlineLevel="0" collapsed="false">
      <c r="B11" s="845" t="s">
        <v>22</v>
      </c>
      <c r="C11" s="846" t="n">
        <v>1792739</v>
      </c>
      <c r="D11" s="847" t="n">
        <v>1315747</v>
      </c>
      <c r="E11" s="847" t="n">
        <v>365711</v>
      </c>
      <c r="F11" s="847" t="n">
        <v>476992</v>
      </c>
      <c r="G11" s="847" t="n">
        <v>301502</v>
      </c>
      <c r="H11" s="847" t="n">
        <v>0</v>
      </c>
    </row>
    <row r="12" customFormat="false" ht="17.25" hidden="false" customHeight="false" outlineLevel="0" collapsed="false">
      <c r="B12" s="845" t="s">
        <v>23</v>
      </c>
      <c r="C12" s="846" t="n">
        <v>429836</v>
      </c>
      <c r="D12" s="847" t="n">
        <v>230499</v>
      </c>
      <c r="E12" s="847" t="n">
        <v>61955</v>
      </c>
      <c r="F12" s="847" t="n">
        <v>199337</v>
      </c>
      <c r="G12" s="847" t="n">
        <v>199337</v>
      </c>
      <c r="H12" s="847" t="n">
        <v>0</v>
      </c>
      <c r="I12" s="848"/>
    </row>
    <row r="13" customFormat="false" ht="17.25" hidden="false" customHeight="false" outlineLevel="0" collapsed="false">
      <c r="B13" s="845" t="s">
        <v>24</v>
      </c>
      <c r="C13" s="846" t="n">
        <v>540530</v>
      </c>
      <c r="D13" s="847" t="n">
        <v>460605</v>
      </c>
      <c r="E13" s="847" t="n">
        <v>184928</v>
      </c>
      <c r="F13" s="847" t="n">
        <v>79925</v>
      </c>
      <c r="G13" s="847" t="n">
        <v>37092</v>
      </c>
      <c r="H13" s="847" t="n">
        <v>0</v>
      </c>
    </row>
    <row r="14" s="841" customFormat="true" ht="27" hidden="false" customHeight="true" outlineLevel="0" collapsed="false">
      <c r="B14" s="842" t="s">
        <v>25</v>
      </c>
      <c r="C14" s="843" t="n">
        <v>3585002</v>
      </c>
      <c r="D14" s="844" t="n">
        <v>1049764</v>
      </c>
      <c r="E14" s="844" t="n">
        <v>439948</v>
      </c>
      <c r="F14" s="844" t="n">
        <v>849920</v>
      </c>
      <c r="G14" s="844" t="n">
        <v>844081</v>
      </c>
      <c r="H14" s="844" t="n">
        <v>1685318</v>
      </c>
    </row>
    <row r="15" customFormat="false" ht="17.25" hidden="false" customHeight="false" outlineLevel="0" collapsed="false">
      <c r="B15" s="845" t="s">
        <v>26</v>
      </c>
      <c r="C15" s="846" t="n">
        <v>366859</v>
      </c>
      <c r="D15" s="847" t="n">
        <v>366859</v>
      </c>
      <c r="E15" s="847" t="n">
        <v>0</v>
      </c>
      <c r="F15" s="847" t="n">
        <v>0</v>
      </c>
      <c r="G15" s="847" t="n">
        <v>0</v>
      </c>
      <c r="H15" s="847" t="n">
        <v>0</v>
      </c>
    </row>
    <row r="16" customFormat="false" ht="17.25" hidden="false" customHeight="false" outlineLevel="0" collapsed="false">
      <c r="B16" s="845" t="s">
        <v>27</v>
      </c>
      <c r="C16" s="846" t="n">
        <v>2726974</v>
      </c>
      <c r="D16" s="847" t="n">
        <v>1788094</v>
      </c>
      <c r="E16" s="847" t="n">
        <v>134538</v>
      </c>
      <c r="F16" s="847" t="n">
        <v>706371</v>
      </c>
      <c r="G16" s="847" t="n">
        <v>700369</v>
      </c>
      <c r="H16" s="847" t="n">
        <v>232509</v>
      </c>
    </row>
    <row r="17" customFormat="false" ht="17.25" hidden="false" customHeight="false" outlineLevel="0" collapsed="false">
      <c r="B17" s="845" t="s">
        <v>28</v>
      </c>
      <c r="C17" s="846" t="n">
        <v>3681082</v>
      </c>
      <c r="D17" s="847" t="n">
        <v>383238</v>
      </c>
      <c r="E17" s="847" t="n">
        <v>157017</v>
      </c>
      <c r="F17" s="847" t="n">
        <v>2407</v>
      </c>
      <c r="G17" s="847" t="n">
        <v>0</v>
      </c>
      <c r="H17" s="847" t="n">
        <v>3295437</v>
      </c>
    </row>
    <row r="18" customFormat="false" ht="17.25" hidden="false" customHeight="false" outlineLevel="0" collapsed="false">
      <c r="B18" s="845" t="s">
        <v>29</v>
      </c>
      <c r="C18" s="846" t="n">
        <v>2152763</v>
      </c>
      <c r="D18" s="847" t="n">
        <v>1874697</v>
      </c>
      <c r="E18" s="847" t="n">
        <v>714922</v>
      </c>
      <c r="F18" s="847" t="n">
        <v>270377</v>
      </c>
      <c r="G18" s="847" t="n">
        <v>9994</v>
      </c>
      <c r="H18" s="847" t="n">
        <v>7689</v>
      </c>
    </row>
    <row r="19" s="841" customFormat="true" ht="27" hidden="false" customHeight="true" outlineLevel="0" collapsed="false">
      <c r="B19" s="842" t="s">
        <v>30</v>
      </c>
      <c r="C19" s="843" t="n">
        <v>2815567</v>
      </c>
      <c r="D19" s="844" t="n">
        <v>2546575</v>
      </c>
      <c r="E19" s="844" t="n">
        <v>986525</v>
      </c>
      <c r="F19" s="844" t="n">
        <v>268992</v>
      </c>
      <c r="G19" s="844" t="n">
        <v>261297</v>
      </c>
      <c r="H19" s="844" t="n">
        <v>0</v>
      </c>
    </row>
    <row r="20" customFormat="false" ht="17.25" hidden="false" customHeight="false" outlineLevel="0" collapsed="false">
      <c r="B20" s="845" t="s">
        <v>31</v>
      </c>
      <c r="C20" s="846" t="n">
        <v>10307708</v>
      </c>
      <c r="D20" s="847" t="n">
        <v>6030653</v>
      </c>
      <c r="E20" s="847" t="n">
        <v>338188</v>
      </c>
      <c r="F20" s="847" t="n">
        <v>4002047</v>
      </c>
      <c r="G20" s="847" t="n">
        <v>763791</v>
      </c>
      <c r="H20" s="847" t="n">
        <v>275008</v>
      </c>
    </row>
    <row r="21" customFormat="false" ht="17.25" hidden="false" customHeight="false" outlineLevel="0" collapsed="false">
      <c r="B21" s="845" t="s">
        <v>32</v>
      </c>
      <c r="C21" s="846" t="n">
        <v>2551794</v>
      </c>
      <c r="D21" s="847" t="n">
        <v>1562153</v>
      </c>
      <c r="E21" s="847" t="n">
        <v>642572</v>
      </c>
      <c r="F21" s="847" t="n">
        <v>989641</v>
      </c>
      <c r="G21" s="847" t="n">
        <v>112719</v>
      </c>
      <c r="H21" s="847" t="n">
        <v>0</v>
      </c>
    </row>
    <row r="22" customFormat="false" ht="17.25" hidden="false" customHeight="false" outlineLevel="0" collapsed="false">
      <c r="B22" s="845" t="s">
        <v>33</v>
      </c>
      <c r="C22" s="846" t="n">
        <v>15884208</v>
      </c>
      <c r="D22" s="847" t="n">
        <v>7226361</v>
      </c>
      <c r="E22" s="847" t="n">
        <v>2074134</v>
      </c>
      <c r="F22" s="847" t="n">
        <v>3158202</v>
      </c>
      <c r="G22" s="847" t="n">
        <v>3154338</v>
      </c>
      <c r="H22" s="847" t="n">
        <v>5499645</v>
      </c>
    </row>
    <row r="23" customFormat="false" ht="17.25" hidden="false" customHeight="false" outlineLevel="0" collapsed="false">
      <c r="B23" s="845" t="s">
        <v>34</v>
      </c>
      <c r="C23" s="846" t="n">
        <v>8736912</v>
      </c>
      <c r="D23" s="847" t="n">
        <v>4850500</v>
      </c>
      <c r="E23" s="847" t="n">
        <v>2202132</v>
      </c>
      <c r="F23" s="847" t="n">
        <v>408721</v>
      </c>
      <c r="G23" s="847" t="n">
        <v>279022</v>
      </c>
      <c r="H23" s="847" t="n">
        <v>3477691</v>
      </c>
    </row>
    <row r="24" s="841" customFormat="true" ht="27" hidden="false" customHeight="true" outlineLevel="0" collapsed="false">
      <c r="B24" s="842" t="s">
        <v>35</v>
      </c>
      <c r="C24" s="843" t="n">
        <v>3903616</v>
      </c>
      <c r="D24" s="844" t="n">
        <v>1244903</v>
      </c>
      <c r="E24" s="844" t="n">
        <v>262052</v>
      </c>
      <c r="F24" s="844" t="n">
        <v>2658713</v>
      </c>
      <c r="G24" s="844" t="n">
        <v>2516199</v>
      </c>
      <c r="H24" s="844" t="n">
        <v>0</v>
      </c>
    </row>
    <row r="25" customFormat="false" ht="17.25" hidden="false" customHeight="false" outlineLevel="0" collapsed="false">
      <c r="B25" s="845" t="s">
        <v>36</v>
      </c>
      <c r="C25" s="846" t="n">
        <v>2502293</v>
      </c>
      <c r="D25" s="847" t="n">
        <v>2243767</v>
      </c>
      <c r="E25" s="847" t="n">
        <v>645779</v>
      </c>
      <c r="F25" s="847" t="n">
        <v>258526</v>
      </c>
      <c r="G25" s="847" t="n">
        <v>0</v>
      </c>
      <c r="H25" s="847" t="n">
        <v>0</v>
      </c>
    </row>
    <row r="26" customFormat="false" ht="17.25" hidden="false" customHeight="false" outlineLevel="0" collapsed="false">
      <c r="B26" s="845" t="s">
        <v>37</v>
      </c>
      <c r="C26" s="846" t="n">
        <v>3774366</v>
      </c>
      <c r="D26" s="847" t="n">
        <v>2572605</v>
      </c>
      <c r="E26" s="847" t="n">
        <v>778510</v>
      </c>
      <c r="F26" s="847" t="n">
        <v>102577</v>
      </c>
      <c r="G26" s="847" t="n">
        <v>84719</v>
      </c>
      <c r="H26" s="847" t="n">
        <v>1099184</v>
      </c>
    </row>
    <row r="27" customFormat="false" ht="17.25" hidden="false" customHeight="false" outlineLevel="0" collapsed="false">
      <c r="B27" s="845" t="s">
        <v>38</v>
      </c>
      <c r="C27" s="846" t="n">
        <v>190476</v>
      </c>
      <c r="D27" s="847" t="n">
        <v>190210</v>
      </c>
      <c r="E27" s="847" t="n">
        <v>102433</v>
      </c>
      <c r="F27" s="847" t="n">
        <v>266</v>
      </c>
      <c r="G27" s="847" t="n">
        <v>0</v>
      </c>
      <c r="H27" s="847" t="n">
        <v>0</v>
      </c>
    </row>
    <row r="28" customFormat="false" ht="17.25" hidden="false" customHeight="false" outlineLevel="0" collapsed="false">
      <c r="B28" s="845" t="s">
        <v>39</v>
      </c>
      <c r="C28" s="846" t="n">
        <v>919038</v>
      </c>
      <c r="D28" s="847" t="n">
        <v>894795</v>
      </c>
      <c r="E28" s="847" t="n">
        <v>435633</v>
      </c>
      <c r="F28" s="847" t="n">
        <v>24243</v>
      </c>
      <c r="G28" s="847" t="n">
        <v>23046</v>
      </c>
      <c r="H28" s="847" t="n">
        <v>0</v>
      </c>
    </row>
    <row r="29" s="841" customFormat="true" ht="27" hidden="false" customHeight="true" outlineLevel="0" collapsed="false">
      <c r="B29" s="842" t="s">
        <v>40</v>
      </c>
      <c r="C29" s="843" t="n">
        <v>1703133</v>
      </c>
      <c r="D29" s="844" t="n">
        <v>1427375</v>
      </c>
      <c r="E29" s="844" t="n">
        <v>390472</v>
      </c>
      <c r="F29" s="844" t="n">
        <v>251702</v>
      </c>
      <c r="G29" s="844" t="n">
        <v>217073</v>
      </c>
      <c r="H29" s="844" t="n">
        <v>24056</v>
      </c>
    </row>
    <row r="30" customFormat="false" ht="17.25" hidden="false" customHeight="false" outlineLevel="0" collapsed="false">
      <c r="B30" s="845" t="s">
        <v>41</v>
      </c>
      <c r="C30" s="846" t="n">
        <v>940346</v>
      </c>
      <c r="D30" s="847" t="n">
        <v>891808</v>
      </c>
      <c r="E30" s="847" t="n">
        <v>124136</v>
      </c>
      <c r="F30" s="847" t="n">
        <v>48538</v>
      </c>
      <c r="G30" s="847" t="n">
        <v>46859</v>
      </c>
      <c r="H30" s="847" t="n">
        <v>0</v>
      </c>
    </row>
    <row r="31" customFormat="false" ht="17.25" hidden="false" customHeight="false" outlineLevel="0" collapsed="false">
      <c r="B31" s="845" t="s">
        <v>42</v>
      </c>
      <c r="C31" s="846" t="n">
        <v>4510171</v>
      </c>
      <c r="D31" s="847" t="n">
        <v>3729614</v>
      </c>
      <c r="E31" s="847" t="n">
        <v>894180</v>
      </c>
      <c r="F31" s="847" t="n">
        <v>96055</v>
      </c>
      <c r="G31" s="847" t="n">
        <v>16955</v>
      </c>
      <c r="H31" s="847" t="n">
        <v>684502</v>
      </c>
    </row>
    <row r="32" customFormat="false" ht="17.25" hidden="false" customHeight="false" outlineLevel="0" collapsed="false">
      <c r="B32" s="845" t="s">
        <v>43</v>
      </c>
      <c r="C32" s="846" t="n">
        <v>13541153</v>
      </c>
      <c r="D32" s="847" t="n">
        <v>9024586</v>
      </c>
      <c r="E32" s="847" t="n">
        <v>3190267</v>
      </c>
      <c r="F32" s="847" t="n">
        <v>4516567</v>
      </c>
      <c r="G32" s="847" t="n">
        <v>3930324</v>
      </c>
      <c r="H32" s="847" t="n">
        <v>0</v>
      </c>
    </row>
    <row r="33" customFormat="false" ht="17.25" hidden="false" customHeight="false" outlineLevel="0" collapsed="false">
      <c r="B33" s="845" t="s">
        <v>44</v>
      </c>
      <c r="C33" s="846" t="n">
        <v>2434734</v>
      </c>
      <c r="D33" s="847" t="n">
        <v>2224843</v>
      </c>
      <c r="E33" s="847" t="n">
        <v>774280</v>
      </c>
      <c r="F33" s="847" t="n">
        <v>209891</v>
      </c>
      <c r="G33" s="847" t="n">
        <v>0</v>
      </c>
      <c r="H33" s="847" t="n">
        <v>0</v>
      </c>
    </row>
    <row r="34" s="841" customFormat="true" ht="27" hidden="false" customHeight="true" outlineLevel="0" collapsed="false">
      <c r="B34" s="842" t="s">
        <v>45</v>
      </c>
      <c r="C34" s="843" t="n">
        <v>3823337</v>
      </c>
      <c r="D34" s="844" t="n">
        <v>3338331</v>
      </c>
      <c r="E34" s="844" t="n">
        <v>1227465</v>
      </c>
      <c r="F34" s="844" t="n">
        <v>409003</v>
      </c>
      <c r="G34" s="844" t="n">
        <v>397017</v>
      </c>
      <c r="H34" s="844" t="n">
        <v>76003</v>
      </c>
    </row>
    <row r="35" customFormat="false" ht="17.25" hidden="false" customHeight="false" outlineLevel="0" collapsed="false">
      <c r="B35" s="845" t="s">
        <v>46</v>
      </c>
      <c r="C35" s="846" t="n">
        <v>2591701</v>
      </c>
      <c r="D35" s="847" t="n">
        <v>2411377</v>
      </c>
      <c r="E35" s="847" t="n">
        <v>1356466</v>
      </c>
      <c r="F35" s="847" t="n">
        <v>180324</v>
      </c>
      <c r="G35" s="847" t="n">
        <v>0</v>
      </c>
      <c r="H35" s="847" t="n">
        <v>0</v>
      </c>
    </row>
    <row r="36" customFormat="false" ht="17.25" hidden="false" customHeight="false" outlineLevel="0" collapsed="false">
      <c r="B36" s="845" t="s">
        <v>47</v>
      </c>
      <c r="C36" s="846" t="n">
        <v>6734709</v>
      </c>
      <c r="D36" s="847" t="n">
        <v>4046069</v>
      </c>
      <c r="E36" s="847" t="n">
        <v>1134303</v>
      </c>
      <c r="F36" s="847" t="n">
        <v>2688640</v>
      </c>
      <c r="G36" s="847" t="n">
        <v>1335848</v>
      </c>
      <c r="H36" s="847" t="n">
        <v>0</v>
      </c>
    </row>
    <row r="37" customFormat="false" ht="17.25" hidden="false" customHeight="false" outlineLevel="0" collapsed="false">
      <c r="B37" s="845" t="s">
        <v>48</v>
      </c>
      <c r="C37" s="846" t="n">
        <v>10004671</v>
      </c>
      <c r="D37" s="847" t="n">
        <v>9134725</v>
      </c>
      <c r="E37" s="847" t="n">
        <v>4344353</v>
      </c>
      <c r="F37" s="847" t="n">
        <v>869946</v>
      </c>
      <c r="G37" s="847" t="n">
        <v>489241</v>
      </c>
      <c r="H37" s="847" t="n">
        <v>0</v>
      </c>
    </row>
    <row r="38" customFormat="false" ht="17.25" hidden="false" customHeight="false" outlineLevel="0" collapsed="false">
      <c r="B38" s="845" t="s">
        <v>49</v>
      </c>
      <c r="C38" s="846" t="n">
        <v>2848628</v>
      </c>
      <c r="D38" s="847" t="n">
        <v>2333294</v>
      </c>
      <c r="E38" s="847" t="n">
        <v>1134324</v>
      </c>
      <c r="F38" s="847" t="n">
        <v>515334</v>
      </c>
      <c r="G38" s="847" t="n">
        <v>446016</v>
      </c>
      <c r="H38" s="847" t="n">
        <v>0</v>
      </c>
    </row>
    <row r="39" s="841" customFormat="true" ht="27" hidden="false" customHeight="true" outlineLevel="0" collapsed="false">
      <c r="B39" s="842" t="s">
        <v>50</v>
      </c>
      <c r="C39" s="843" t="n">
        <v>802014</v>
      </c>
      <c r="D39" s="844" t="n">
        <v>666157</v>
      </c>
      <c r="E39" s="844" t="n">
        <v>302337</v>
      </c>
      <c r="F39" s="844" t="n">
        <v>135857</v>
      </c>
      <c r="G39" s="844" t="n">
        <v>70689</v>
      </c>
      <c r="H39" s="844" t="n">
        <v>0</v>
      </c>
    </row>
    <row r="40" customFormat="false" ht="17.25" hidden="false" customHeight="false" outlineLevel="0" collapsed="false">
      <c r="B40" s="845" t="s">
        <v>51</v>
      </c>
      <c r="C40" s="846" t="n">
        <v>1001733</v>
      </c>
      <c r="D40" s="847" t="n">
        <v>846728</v>
      </c>
      <c r="E40" s="847" t="n">
        <v>366958</v>
      </c>
      <c r="F40" s="847" t="n">
        <v>155005</v>
      </c>
      <c r="G40" s="847" t="n">
        <v>78798</v>
      </c>
      <c r="H40" s="847" t="n">
        <v>0</v>
      </c>
    </row>
    <row r="41" customFormat="false" ht="17.25" hidden="false" customHeight="false" outlineLevel="0" collapsed="false">
      <c r="B41" s="845" t="s">
        <v>52</v>
      </c>
      <c r="C41" s="846" t="n">
        <v>5773132</v>
      </c>
      <c r="D41" s="847" t="n">
        <v>1940745</v>
      </c>
      <c r="E41" s="847" t="n">
        <v>743940</v>
      </c>
      <c r="F41" s="847" t="n">
        <v>132990</v>
      </c>
      <c r="G41" s="847" t="n">
        <v>0</v>
      </c>
      <c r="H41" s="847" t="n">
        <v>3699397</v>
      </c>
    </row>
    <row r="42" customFormat="false" ht="17.25" hidden="false" customHeight="false" outlineLevel="0" collapsed="false">
      <c r="B42" s="845" t="s">
        <v>53</v>
      </c>
      <c r="C42" s="846" t="n">
        <v>1881266</v>
      </c>
      <c r="D42" s="847" t="n">
        <v>1180013</v>
      </c>
      <c r="E42" s="847" t="n">
        <v>108662</v>
      </c>
      <c r="F42" s="847" t="n">
        <v>318822</v>
      </c>
      <c r="G42" s="847" t="n">
        <v>314472</v>
      </c>
      <c r="H42" s="847" t="n">
        <v>382431</v>
      </c>
    </row>
    <row r="43" customFormat="false" ht="17.25" hidden="false" customHeight="false" outlineLevel="0" collapsed="false">
      <c r="B43" s="845" t="s">
        <v>54</v>
      </c>
      <c r="C43" s="846" t="n">
        <v>1886873</v>
      </c>
      <c r="D43" s="847" t="n">
        <v>839727</v>
      </c>
      <c r="E43" s="847" t="n">
        <v>205032</v>
      </c>
      <c r="F43" s="847" t="n">
        <v>69835</v>
      </c>
      <c r="G43" s="847" t="n">
        <v>0</v>
      </c>
      <c r="H43" s="847" t="n">
        <v>977311</v>
      </c>
    </row>
    <row r="44" s="841" customFormat="true" ht="27" hidden="false" customHeight="true" outlineLevel="0" collapsed="false">
      <c r="B44" s="842" t="s">
        <v>55</v>
      </c>
      <c r="C44" s="843" t="n">
        <v>9418399</v>
      </c>
      <c r="D44" s="844" t="n">
        <v>1594820</v>
      </c>
      <c r="E44" s="844" t="n">
        <v>464956</v>
      </c>
      <c r="F44" s="844" t="n">
        <v>7823579</v>
      </c>
      <c r="G44" s="844" t="n">
        <v>7822833</v>
      </c>
      <c r="H44" s="844" t="n">
        <v>0</v>
      </c>
    </row>
    <row r="45" customFormat="false" ht="17.25" hidden="false" customHeight="false" outlineLevel="0" collapsed="false">
      <c r="B45" s="845" t="s">
        <v>56</v>
      </c>
      <c r="C45" s="846" t="n">
        <v>2313758</v>
      </c>
      <c r="D45" s="847" t="n">
        <v>2120350</v>
      </c>
      <c r="E45" s="847" t="n">
        <v>567348</v>
      </c>
      <c r="F45" s="847" t="n">
        <v>179102</v>
      </c>
      <c r="G45" s="847" t="n">
        <v>34394</v>
      </c>
      <c r="H45" s="847" t="n">
        <v>14306</v>
      </c>
    </row>
    <row r="46" customFormat="false" ht="17.25" hidden="false" customHeight="false" outlineLevel="0" collapsed="false">
      <c r="B46" s="845" t="s">
        <v>57</v>
      </c>
      <c r="C46" s="846" t="n">
        <v>2108307</v>
      </c>
      <c r="D46" s="847" t="n">
        <v>1981517</v>
      </c>
      <c r="E46" s="847" t="n">
        <v>439635</v>
      </c>
      <c r="F46" s="847" t="n">
        <v>126790</v>
      </c>
      <c r="G46" s="847" t="n">
        <v>0</v>
      </c>
      <c r="H46" s="847" t="n">
        <v>0</v>
      </c>
    </row>
    <row r="47" customFormat="false" ht="17.25" hidden="false" customHeight="false" outlineLevel="0" collapsed="false">
      <c r="B47" s="845" t="s">
        <v>58</v>
      </c>
      <c r="C47" s="846" t="n">
        <v>2390142</v>
      </c>
      <c r="D47" s="847" t="n">
        <v>1586896</v>
      </c>
      <c r="E47" s="847" t="n">
        <v>827073</v>
      </c>
      <c r="F47" s="847" t="n">
        <v>145767</v>
      </c>
      <c r="G47" s="847" t="n">
        <v>85916</v>
      </c>
      <c r="H47" s="847" t="n">
        <v>657479</v>
      </c>
    </row>
    <row r="48" customFormat="false" ht="17.25" hidden="false" customHeight="false" outlineLevel="0" collapsed="false">
      <c r="B48" s="845" t="s">
        <v>59</v>
      </c>
      <c r="C48" s="846" t="n">
        <v>2346440</v>
      </c>
      <c r="D48" s="847" t="n">
        <v>1852546</v>
      </c>
      <c r="E48" s="847" t="n">
        <v>833732</v>
      </c>
      <c r="F48" s="847" t="n">
        <v>493894</v>
      </c>
      <c r="G48" s="847" t="n">
        <v>283054</v>
      </c>
      <c r="H48" s="847" t="n">
        <v>0</v>
      </c>
    </row>
    <row r="49" s="841" customFormat="true" ht="27" hidden="false" customHeight="true" outlineLevel="0" collapsed="false">
      <c r="B49" s="842" t="s">
        <v>60</v>
      </c>
      <c r="C49" s="843" t="n">
        <v>1654140</v>
      </c>
      <c r="D49" s="844" t="n">
        <v>1600476</v>
      </c>
      <c r="E49" s="844" t="n">
        <v>463590</v>
      </c>
      <c r="F49" s="844" t="n">
        <v>53664</v>
      </c>
      <c r="G49" s="844" t="n">
        <v>4997</v>
      </c>
      <c r="H49" s="844" t="n">
        <v>0</v>
      </c>
    </row>
    <row r="50" customFormat="false" ht="17.25" hidden="false" customHeight="false" outlineLevel="0" collapsed="false">
      <c r="B50" s="845" t="s">
        <v>61</v>
      </c>
      <c r="C50" s="846" t="n">
        <v>280862</v>
      </c>
      <c r="D50" s="847" t="n">
        <v>46862</v>
      </c>
      <c r="E50" s="847" t="n">
        <v>7912</v>
      </c>
      <c r="F50" s="847" t="n">
        <v>234000</v>
      </c>
      <c r="G50" s="847" t="n">
        <v>0</v>
      </c>
      <c r="H50" s="847" t="n">
        <v>0</v>
      </c>
    </row>
    <row r="51" customFormat="false" ht="17.25" hidden="false" customHeight="false" outlineLevel="0" collapsed="false">
      <c r="B51" s="845" t="s">
        <v>62</v>
      </c>
      <c r="C51" s="846" t="n">
        <v>4668213</v>
      </c>
      <c r="D51" s="847" t="n">
        <v>730217</v>
      </c>
      <c r="E51" s="847" t="n">
        <v>236361</v>
      </c>
      <c r="F51" s="847" t="n">
        <v>0</v>
      </c>
      <c r="G51" s="847" t="n">
        <v>0</v>
      </c>
      <c r="H51" s="847" t="n">
        <v>3937996</v>
      </c>
    </row>
    <row r="52" customFormat="false" ht="17.25" hidden="false" customHeight="false" outlineLevel="0" collapsed="false">
      <c r="B52" s="845" t="s">
        <v>63</v>
      </c>
      <c r="C52" s="846" t="n">
        <v>588144</v>
      </c>
      <c r="D52" s="847" t="n">
        <v>573472</v>
      </c>
      <c r="E52" s="847" t="n">
        <v>242567</v>
      </c>
      <c r="F52" s="847" t="n">
        <v>14672</v>
      </c>
      <c r="G52" s="847" t="n">
        <v>3439</v>
      </c>
      <c r="H52" s="847" t="n">
        <v>0</v>
      </c>
    </row>
    <row r="53" customFormat="false" ht="17.25" hidden="false" customHeight="false" outlineLevel="0" collapsed="false">
      <c r="B53" s="845" t="s">
        <v>64</v>
      </c>
      <c r="C53" s="846" t="n">
        <v>1355063</v>
      </c>
      <c r="D53" s="847" t="n">
        <v>1154736</v>
      </c>
      <c r="E53" s="847" t="n">
        <v>348831</v>
      </c>
      <c r="F53" s="847" t="n">
        <v>159722</v>
      </c>
      <c r="G53" s="847" t="n">
        <v>151539</v>
      </c>
      <c r="H53" s="847" t="n">
        <v>40605</v>
      </c>
    </row>
    <row r="54" s="841" customFormat="true" ht="27" hidden="false" customHeight="true" outlineLevel="0" collapsed="false">
      <c r="B54" s="842" t="s">
        <v>65</v>
      </c>
      <c r="C54" s="843" t="n">
        <v>987946</v>
      </c>
      <c r="D54" s="844" t="n">
        <v>886171</v>
      </c>
      <c r="E54" s="844" t="n">
        <v>303666</v>
      </c>
      <c r="F54" s="844" t="n">
        <v>101775</v>
      </c>
      <c r="G54" s="844" t="n">
        <v>0</v>
      </c>
      <c r="H54" s="844" t="n">
        <v>0</v>
      </c>
    </row>
    <row r="55" customFormat="false" ht="17.25" hidden="false" customHeight="false" outlineLevel="0" collapsed="false">
      <c r="B55" s="845" t="s">
        <v>66</v>
      </c>
      <c r="C55" s="846" t="n">
        <v>3176905</v>
      </c>
      <c r="D55" s="847" t="n">
        <v>1625434</v>
      </c>
      <c r="E55" s="847" t="n">
        <v>264447</v>
      </c>
      <c r="F55" s="847" t="n">
        <v>5893</v>
      </c>
      <c r="G55" s="847" t="n">
        <v>0</v>
      </c>
      <c r="H55" s="847" t="n">
        <v>1545578</v>
      </c>
    </row>
    <row r="56" customFormat="false" ht="17.25" hidden="false" customHeight="false" outlineLevel="0" collapsed="false">
      <c r="B56" s="845" t="s">
        <v>67</v>
      </c>
      <c r="C56" s="846" t="n">
        <v>1326994</v>
      </c>
      <c r="D56" s="847" t="n">
        <v>560625</v>
      </c>
      <c r="E56" s="847" t="n">
        <v>196390</v>
      </c>
      <c r="F56" s="847" t="n">
        <v>766369</v>
      </c>
      <c r="G56" s="847" t="n">
        <v>656185</v>
      </c>
      <c r="H56" s="847" t="n">
        <v>0</v>
      </c>
    </row>
    <row r="57" customFormat="false" ht="9.95" hidden="false" customHeight="true" outlineLevel="0" collapsed="false">
      <c r="B57" s="849"/>
      <c r="C57" s="850"/>
      <c r="D57" s="851"/>
      <c r="E57" s="851"/>
      <c r="F57" s="851"/>
      <c r="G57" s="851"/>
      <c r="H57" s="85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9" activeCellId="0" sqref="A59:IV62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821" width="12.05"/>
    <col collapsed="false" customWidth="true" hidden="false" outlineLevel="0" max="2" min="2" style="821" width="21.13"/>
    <col collapsed="false" customWidth="true" hidden="false" outlineLevel="0" max="8" min="3" style="821" width="27.95"/>
    <col collapsed="false" customWidth="false" hidden="false" outlineLevel="0" max="257" min="9" style="821" width="12.05"/>
  </cols>
  <sheetData>
    <row r="1" customFormat="false" ht="25.5" hidden="false" customHeight="false" outlineLevel="0" collapsed="false">
      <c r="B1" s="822" t="s">
        <v>276</v>
      </c>
      <c r="C1" s="822"/>
      <c r="D1" s="822"/>
      <c r="E1" s="822"/>
      <c r="F1" s="822"/>
      <c r="G1" s="822"/>
      <c r="H1" s="822"/>
      <c r="I1" s="821" t="s">
        <v>234</v>
      </c>
    </row>
    <row r="2" customFormat="false" ht="9.75" hidden="false" customHeight="true" outlineLevel="0" collapsed="false">
      <c r="B2" s="823"/>
      <c r="C2" s="824"/>
      <c r="D2" s="825"/>
      <c r="F2" s="824"/>
      <c r="G2" s="824"/>
      <c r="H2" s="824"/>
    </row>
    <row r="3" customFormat="false" ht="24" hidden="false" customHeight="false" outlineLevel="0" collapsed="false">
      <c r="B3" s="826" t="s">
        <v>278</v>
      </c>
      <c r="C3" s="826"/>
      <c r="D3" s="826"/>
      <c r="E3" s="826"/>
      <c r="F3" s="826"/>
      <c r="G3" s="826"/>
      <c r="H3" s="826"/>
    </row>
    <row r="4" customFormat="false" ht="18" hidden="false" customHeight="false" outlineLevel="0" collapsed="false">
      <c r="B4" s="827" t="s">
        <v>74</v>
      </c>
      <c r="C4" s="824"/>
      <c r="D4" s="824"/>
      <c r="E4" s="824"/>
      <c r="F4" s="824"/>
      <c r="G4" s="824"/>
      <c r="H4" s="828" t="s">
        <v>75</v>
      </c>
    </row>
    <row r="5" s="829" customFormat="true" ht="19.5" hidden="false" customHeight="false" outlineLevel="0" collapsed="false">
      <c r="B5" s="852"/>
      <c r="C5" s="832"/>
      <c r="D5" s="831"/>
      <c r="E5" s="832"/>
      <c r="F5" s="831"/>
      <c r="G5" s="832"/>
      <c r="H5" s="831"/>
    </row>
    <row r="6" s="829" customFormat="true" ht="18.75" hidden="false" customHeight="false" outlineLevel="0" collapsed="false">
      <c r="B6" s="853" t="s">
        <v>145</v>
      </c>
      <c r="C6" s="854" t="s">
        <v>236</v>
      </c>
      <c r="D6" s="834" t="s">
        <v>186</v>
      </c>
      <c r="E6" s="835" t="s">
        <v>237</v>
      </c>
      <c r="F6" s="834" t="s">
        <v>187</v>
      </c>
      <c r="G6" s="835" t="s">
        <v>237</v>
      </c>
      <c r="H6" s="834" t="s">
        <v>188</v>
      </c>
    </row>
    <row r="7" s="829" customFormat="true" ht="19.5" hidden="false" customHeight="false" outlineLevel="0" collapsed="false">
      <c r="B7" s="855"/>
      <c r="C7" s="856"/>
      <c r="D7" s="837"/>
      <c r="E7" s="838" t="s">
        <v>238</v>
      </c>
      <c r="F7" s="837"/>
      <c r="G7" s="838" t="s">
        <v>239</v>
      </c>
      <c r="H7" s="837"/>
    </row>
    <row r="8" customFormat="false" ht="9.95" hidden="false" customHeight="true" outlineLevel="0" collapsed="false">
      <c r="B8" s="857"/>
      <c r="C8" s="858"/>
      <c r="D8" s="823"/>
      <c r="E8" s="840"/>
      <c r="F8" s="823"/>
      <c r="G8" s="840"/>
      <c r="H8" s="823"/>
    </row>
    <row r="9" s="841" customFormat="true" ht="27" hidden="false" customHeight="true" outlineLevel="0" collapsed="false">
      <c r="B9" s="859" t="s">
        <v>19</v>
      </c>
      <c r="C9" s="844" t="n">
        <v>55670693</v>
      </c>
      <c r="D9" s="844" t="n">
        <v>24239660</v>
      </c>
      <c r="E9" s="844" t="n">
        <v>6018218</v>
      </c>
      <c r="F9" s="844" t="n">
        <v>23231295</v>
      </c>
      <c r="G9" s="844" t="n">
        <v>17533884</v>
      </c>
      <c r="H9" s="844" t="n">
        <v>8199738</v>
      </c>
    </row>
    <row r="10" customFormat="false" ht="17.25" hidden="false" customHeight="false" outlineLevel="0" collapsed="false">
      <c r="B10" s="860" t="s">
        <v>20</v>
      </c>
      <c r="C10" s="847" t="n">
        <v>61448</v>
      </c>
      <c r="D10" s="847" t="n">
        <v>42209</v>
      </c>
      <c r="E10" s="847" t="n">
        <v>7699</v>
      </c>
      <c r="F10" s="847" t="n">
        <v>946</v>
      </c>
      <c r="G10" s="847" t="s">
        <v>21</v>
      </c>
      <c r="H10" s="847" t="n">
        <v>18293</v>
      </c>
    </row>
    <row r="11" customFormat="false" ht="17.25" hidden="false" customHeight="false" outlineLevel="0" collapsed="false">
      <c r="B11" s="860" t="s">
        <v>22</v>
      </c>
      <c r="C11" s="847" t="n">
        <v>363284</v>
      </c>
      <c r="D11" s="847" t="n">
        <v>61782</v>
      </c>
      <c r="E11" s="847" t="s">
        <v>21</v>
      </c>
      <c r="F11" s="847" t="n">
        <v>301502</v>
      </c>
      <c r="G11" s="847" t="n">
        <v>301502</v>
      </c>
      <c r="H11" s="847" t="n">
        <v>0</v>
      </c>
    </row>
    <row r="12" customFormat="false" ht="17.25" hidden="false" customHeight="false" outlineLevel="0" collapsed="false">
      <c r="B12" s="860" t="s">
        <v>23</v>
      </c>
      <c r="C12" s="847" t="n">
        <v>429836</v>
      </c>
      <c r="D12" s="847" t="n">
        <v>230499</v>
      </c>
      <c r="E12" s="847" t="n">
        <v>61955</v>
      </c>
      <c r="F12" s="847" t="n">
        <v>199337</v>
      </c>
      <c r="G12" s="847" t="n">
        <v>199337</v>
      </c>
      <c r="H12" s="847" t="s">
        <v>21</v>
      </c>
    </row>
    <row r="13" customFormat="false" ht="17.25" hidden="false" customHeight="false" outlineLevel="0" collapsed="false">
      <c r="B13" s="860" t="s">
        <v>24</v>
      </c>
      <c r="C13" s="847" t="n">
        <v>92354</v>
      </c>
      <c r="D13" s="847" t="n">
        <v>92354</v>
      </c>
      <c r="E13" s="847" t="n">
        <v>46560</v>
      </c>
      <c r="F13" s="847" t="n">
        <v>0</v>
      </c>
      <c r="G13" s="847" t="n">
        <v>0</v>
      </c>
      <c r="H13" s="847" t="n">
        <v>0</v>
      </c>
    </row>
    <row r="14" s="841" customFormat="true" ht="27" hidden="false" customHeight="true" outlineLevel="0" collapsed="false">
      <c r="B14" s="859" t="s">
        <v>25</v>
      </c>
      <c r="C14" s="844" t="n">
        <v>2207674</v>
      </c>
      <c r="D14" s="844" t="n">
        <v>475099</v>
      </c>
      <c r="E14" s="844" t="n">
        <v>251287</v>
      </c>
      <c r="F14" s="844" t="n">
        <v>746730</v>
      </c>
      <c r="G14" s="844" t="n">
        <v>740891</v>
      </c>
      <c r="H14" s="844" t="n">
        <v>985845</v>
      </c>
    </row>
    <row r="15" customFormat="false" ht="17.25" hidden="false" customHeight="false" outlineLevel="0" collapsed="false">
      <c r="B15" s="860" t="s">
        <v>26</v>
      </c>
      <c r="C15" s="847" t="s">
        <v>21</v>
      </c>
      <c r="D15" s="847" t="s">
        <v>21</v>
      </c>
      <c r="E15" s="847" t="s">
        <v>21</v>
      </c>
      <c r="F15" s="847" t="s">
        <v>21</v>
      </c>
      <c r="G15" s="847" t="s">
        <v>21</v>
      </c>
      <c r="H15" s="847" t="s">
        <v>21</v>
      </c>
    </row>
    <row r="16" customFormat="false" ht="17.25" hidden="false" customHeight="false" outlineLevel="0" collapsed="false">
      <c r="B16" s="860" t="s">
        <v>27</v>
      </c>
      <c r="C16" s="847" t="n">
        <v>740131</v>
      </c>
      <c r="D16" s="847" t="n">
        <v>734611</v>
      </c>
      <c r="E16" s="847" t="n">
        <v>275</v>
      </c>
      <c r="F16" s="847" t="n">
        <v>5520</v>
      </c>
      <c r="G16" s="847" t="s">
        <v>21</v>
      </c>
      <c r="H16" s="847" t="s">
        <v>21</v>
      </c>
    </row>
    <row r="17" customFormat="false" ht="17.25" hidden="false" customHeight="false" outlineLevel="0" collapsed="false">
      <c r="B17" s="860" t="s">
        <v>28</v>
      </c>
      <c r="C17" s="847" t="n">
        <v>3362104</v>
      </c>
      <c r="D17" s="847" t="n">
        <v>64260</v>
      </c>
      <c r="E17" s="847" t="n">
        <v>12720</v>
      </c>
      <c r="F17" s="847" t="n">
        <v>2407</v>
      </c>
      <c r="G17" s="847" t="s">
        <v>21</v>
      </c>
      <c r="H17" s="847" t="n">
        <v>3295437</v>
      </c>
    </row>
    <row r="18" customFormat="false" ht="17.25" hidden="false" customHeight="false" outlineLevel="0" collapsed="false">
      <c r="B18" s="860" t="s">
        <v>29</v>
      </c>
      <c r="C18" s="847" t="n">
        <v>339226</v>
      </c>
      <c r="D18" s="847" t="n">
        <v>128423</v>
      </c>
      <c r="E18" s="847" t="s">
        <v>21</v>
      </c>
      <c r="F18" s="847" t="n">
        <v>210803</v>
      </c>
      <c r="G18" s="847" t="n">
        <v>9994</v>
      </c>
      <c r="H18" s="847" t="s">
        <v>21</v>
      </c>
    </row>
    <row r="19" s="841" customFormat="true" ht="27" hidden="false" customHeight="true" outlineLevel="0" collapsed="false">
      <c r="B19" s="859" t="s">
        <v>30</v>
      </c>
      <c r="C19" s="844" t="n">
        <v>793409</v>
      </c>
      <c r="D19" s="844" t="n">
        <v>528984</v>
      </c>
      <c r="E19" s="844" t="n">
        <v>221414</v>
      </c>
      <c r="F19" s="844" t="n">
        <v>264425</v>
      </c>
      <c r="G19" s="844" t="n">
        <v>261297</v>
      </c>
      <c r="H19" s="844" t="s">
        <v>21</v>
      </c>
    </row>
    <row r="20" customFormat="false" ht="17.25" hidden="false" customHeight="false" outlineLevel="0" collapsed="false">
      <c r="B20" s="860" t="s">
        <v>31</v>
      </c>
      <c r="C20" s="847" t="n">
        <v>4649962</v>
      </c>
      <c r="D20" s="847" t="n">
        <v>2426800</v>
      </c>
      <c r="E20" s="847" t="s">
        <v>21</v>
      </c>
      <c r="F20" s="847" t="n">
        <v>1948154</v>
      </c>
      <c r="G20" s="847" t="n">
        <v>59400</v>
      </c>
      <c r="H20" s="847" t="n">
        <v>275008</v>
      </c>
    </row>
    <row r="21" customFormat="false" ht="17.25" hidden="false" customHeight="false" outlineLevel="0" collapsed="false">
      <c r="B21" s="860" t="s">
        <v>32</v>
      </c>
      <c r="C21" s="847" t="n">
        <v>1631876</v>
      </c>
      <c r="D21" s="847" t="n">
        <v>756987</v>
      </c>
      <c r="E21" s="847" t="n">
        <v>220932</v>
      </c>
      <c r="F21" s="847" t="n">
        <v>874889</v>
      </c>
      <c r="G21" s="847" t="s">
        <v>21</v>
      </c>
      <c r="H21" s="847" t="s">
        <v>21</v>
      </c>
    </row>
    <row r="22" customFormat="false" ht="17.25" hidden="false" customHeight="false" outlineLevel="0" collapsed="false">
      <c r="B22" s="860" t="s">
        <v>33</v>
      </c>
      <c r="C22" s="847" t="n">
        <v>3822599</v>
      </c>
      <c r="D22" s="847" t="n">
        <v>1649555</v>
      </c>
      <c r="E22" s="847" t="n">
        <v>727725</v>
      </c>
      <c r="F22" s="847" t="n">
        <v>600726</v>
      </c>
      <c r="G22" s="847" t="n">
        <v>598957</v>
      </c>
      <c r="H22" s="847" t="n">
        <v>1572318</v>
      </c>
    </row>
    <row r="23" customFormat="false" ht="17.25" hidden="false" customHeight="false" outlineLevel="0" collapsed="false">
      <c r="B23" s="860" t="s">
        <v>34</v>
      </c>
      <c r="C23" s="847" t="n">
        <v>1081024</v>
      </c>
      <c r="D23" s="847" t="n">
        <v>264158</v>
      </c>
      <c r="E23" s="847" t="n">
        <v>0</v>
      </c>
      <c r="F23" s="847" t="n">
        <v>188503</v>
      </c>
      <c r="G23" s="847" t="n">
        <v>188503</v>
      </c>
      <c r="H23" s="847" t="n">
        <v>628363</v>
      </c>
    </row>
    <row r="24" s="841" customFormat="true" ht="27" hidden="false" customHeight="true" outlineLevel="0" collapsed="false">
      <c r="B24" s="859" t="s">
        <v>35</v>
      </c>
      <c r="C24" s="844" t="n">
        <v>2856025</v>
      </c>
      <c r="D24" s="844" t="n">
        <v>293125</v>
      </c>
      <c r="E24" s="844" t="n">
        <v>77691</v>
      </c>
      <c r="F24" s="844" t="n">
        <v>2562900</v>
      </c>
      <c r="G24" s="844" t="n">
        <v>2448346</v>
      </c>
      <c r="H24" s="844" t="s">
        <v>21</v>
      </c>
    </row>
    <row r="25" customFormat="false" ht="17.25" hidden="false" customHeight="false" outlineLevel="0" collapsed="false">
      <c r="B25" s="860" t="s">
        <v>36</v>
      </c>
      <c r="C25" s="847" t="n">
        <v>1207654</v>
      </c>
      <c r="D25" s="847" t="n">
        <v>1053191</v>
      </c>
      <c r="E25" s="847" t="n">
        <v>212392</v>
      </c>
      <c r="F25" s="847" t="n">
        <v>154463</v>
      </c>
      <c r="G25" s="847" t="s">
        <v>21</v>
      </c>
      <c r="H25" s="847" t="s">
        <v>21</v>
      </c>
    </row>
    <row r="26" customFormat="false" ht="17.25" hidden="false" customHeight="false" outlineLevel="0" collapsed="false">
      <c r="B26" s="860" t="s">
        <v>37</v>
      </c>
      <c r="C26" s="847" t="s">
        <v>21</v>
      </c>
      <c r="D26" s="847" t="s">
        <v>21</v>
      </c>
      <c r="E26" s="847" t="s">
        <v>21</v>
      </c>
      <c r="F26" s="847" t="s">
        <v>21</v>
      </c>
      <c r="G26" s="847" t="s">
        <v>21</v>
      </c>
      <c r="H26" s="847" t="s">
        <v>21</v>
      </c>
    </row>
    <row r="27" customFormat="false" ht="17.25" hidden="false" customHeight="false" outlineLevel="0" collapsed="false">
      <c r="B27" s="860" t="s">
        <v>38</v>
      </c>
      <c r="C27" s="847" t="s">
        <v>21</v>
      </c>
      <c r="D27" s="847" t="s">
        <v>21</v>
      </c>
      <c r="E27" s="847" t="s">
        <v>21</v>
      </c>
      <c r="F27" s="847" t="s">
        <v>21</v>
      </c>
      <c r="G27" s="847" t="s">
        <v>21</v>
      </c>
      <c r="H27" s="847" t="s">
        <v>21</v>
      </c>
    </row>
    <row r="28" customFormat="false" ht="17.25" hidden="false" customHeight="false" outlineLevel="0" collapsed="false">
      <c r="B28" s="860" t="s">
        <v>39</v>
      </c>
      <c r="C28" s="847" t="n">
        <v>557251</v>
      </c>
      <c r="D28" s="847" t="n">
        <v>557251</v>
      </c>
      <c r="E28" s="847" t="n">
        <v>222694</v>
      </c>
      <c r="F28" s="847" t="s">
        <v>21</v>
      </c>
      <c r="G28" s="847" t="s">
        <v>21</v>
      </c>
      <c r="H28" s="847" t="s">
        <v>21</v>
      </c>
    </row>
    <row r="29" s="841" customFormat="true" ht="27" hidden="false" customHeight="true" outlineLevel="0" collapsed="false">
      <c r="B29" s="859" t="s">
        <v>40</v>
      </c>
      <c r="C29" s="844" t="n">
        <v>654342</v>
      </c>
      <c r="D29" s="844" t="n">
        <v>611540</v>
      </c>
      <c r="E29" s="844" t="n">
        <v>118972</v>
      </c>
      <c r="F29" s="844" t="n">
        <v>18746</v>
      </c>
      <c r="G29" s="844" t="n">
        <v>2500</v>
      </c>
      <c r="H29" s="844" t="n">
        <v>24056</v>
      </c>
    </row>
    <row r="30" customFormat="false" ht="17.25" hidden="false" customHeight="false" outlineLevel="0" collapsed="false">
      <c r="B30" s="860" t="s">
        <v>41</v>
      </c>
      <c r="C30" s="847" t="s">
        <v>21</v>
      </c>
      <c r="D30" s="847" t="s">
        <v>21</v>
      </c>
      <c r="E30" s="847" t="s">
        <v>21</v>
      </c>
      <c r="F30" s="847" t="s">
        <v>21</v>
      </c>
      <c r="G30" s="847" t="s">
        <v>21</v>
      </c>
      <c r="H30" s="847" t="s">
        <v>21</v>
      </c>
    </row>
    <row r="31" customFormat="false" ht="17.25" hidden="false" customHeight="false" outlineLevel="0" collapsed="false">
      <c r="B31" s="860" t="s">
        <v>42</v>
      </c>
      <c r="C31" s="847" t="n">
        <v>2052834</v>
      </c>
      <c r="D31" s="847" t="n">
        <v>1956779</v>
      </c>
      <c r="E31" s="847" t="n">
        <v>412202</v>
      </c>
      <c r="F31" s="847" t="n">
        <v>96055</v>
      </c>
      <c r="G31" s="847" t="n">
        <v>16955</v>
      </c>
      <c r="H31" s="847" t="s">
        <v>21</v>
      </c>
    </row>
    <row r="32" customFormat="false" ht="17.25" hidden="false" customHeight="false" outlineLevel="0" collapsed="false">
      <c r="B32" s="860" t="s">
        <v>43</v>
      </c>
      <c r="C32" s="847" t="n">
        <v>6388309</v>
      </c>
      <c r="D32" s="847" t="n">
        <v>2254533</v>
      </c>
      <c r="E32" s="847" t="n">
        <v>489081</v>
      </c>
      <c r="F32" s="847" t="n">
        <v>4133776</v>
      </c>
      <c r="G32" s="847" t="n">
        <v>3915660</v>
      </c>
      <c r="H32" s="847" t="s">
        <v>21</v>
      </c>
    </row>
    <row r="33" customFormat="false" ht="17.25" hidden="false" customHeight="false" outlineLevel="0" collapsed="false">
      <c r="B33" s="860" t="s">
        <v>44</v>
      </c>
      <c r="C33" s="847" t="n">
        <v>316748</v>
      </c>
      <c r="D33" s="847" t="n">
        <v>223188</v>
      </c>
      <c r="E33" s="847" t="n">
        <v>49829</v>
      </c>
      <c r="F33" s="847" t="n">
        <v>93560</v>
      </c>
      <c r="G33" s="847" t="s">
        <v>21</v>
      </c>
      <c r="H33" s="847" t="s">
        <v>21</v>
      </c>
    </row>
    <row r="34" s="841" customFormat="true" ht="27" hidden="false" customHeight="true" outlineLevel="0" collapsed="false">
      <c r="B34" s="859" t="s">
        <v>45</v>
      </c>
      <c r="C34" s="844" t="s">
        <v>21</v>
      </c>
      <c r="D34" s="844" t="s">
        <v>21</v>
      </c>
      <c r="E34" s="844" t="s">
        <v>21</v>
      </c>
      <c r="F34" s="844" t="s">
        <v>21</v>
      </c>
      <c r="G34" s="844" t="s">
        <v>21</v>
      </c>
      <c r="H34" s="844" t="s">
        <v>21</v>
      </c>
    </row>
    <row r="35" customFormat="false" ht="17.25" hidden="false" customHeight="false" outlineLevel="0" collapsed="false">
      <c r="B35" s="860" t="s">
        <v>46</v>
      </c>
      <c r="C35" s="847" t="n">
        <v>1031819</v>
      </c>
      <c r="D35" s="847" t="n">
        <v>964458</v>
      </c>
      <c r="E35" s="847" t="n">
        <v>404224</v>
      </c>
      <c r="F35" s="847" t="n">
        <v>67361</v>
      </c>
      <c r="G35" s="847" t="s">
        <v>21</v>
      </c>
      <c r="H35" s="847" t="s">
        <v>21</v>
      </c>
    </row>
    <row r="36" customFormat="false" ht="17.25" hidden="false" customHeight="false" outlineLevel="0" collapsed="false">
      <c r="B36" s="860" t="s">
        <v>47</v>
      </c>
      <c r="C36" s="847" t="n">
        <v>5370980</v>
      </c>
      <c r="D36" s="847" t="n">
        <v>2810512</v>
      </c>
      <c r="E36" s="847" t="n">
        <v>908400</v>
      </c>
      <c r="F36" s="847" t="n">
        <v>2560468</v>
      </c>
      <c r="G36" s="847" t="n">
        <v>1207676</v>
      </c>
      <c r="H36" s="847" t="s">
        <v>21</v>
      </c>
    </row>
    <row r="37" customFormat="false" ht="17.25" hidden="false" customHeight="false" outlineLevel="0" collapsed="false">
      <c r="B37" s="860" t="s">
        <v>48</v>
      </c>
      <c r="C37" s="847" t="n">
        <v>1298396</v>
      </c>
      <c r="D37" s="847" t="n">
        <v>1291289</v>
      </c>
      <c r="E37" s="847" t="n">
        <v>130241</v>
      </c>
      <c r="F37" s="847" t="n">
        <v>7107</v>
      </c>
      <c r="G37" s="847" t="s">
        <v>21</v>
      </c>
      <c r="H37" s="847" t="s">
        <v>21</v>
      </c>
    </row>
    <row r="38" customFormat="false" ht="17.25" hidden="false" customHeight="false" outlineLevel="0" collapsed="false">
      <c r="B38" s="860" t="s">
        <v>49</v>
      </c>
      <c r="C38" s="847" t="n">
        <v>515888</v>
      </c>
      <c r="D38" s="847" t="n">
        <v>191677</v>
      </c>
      <c r="E38" s="847" t="n">
        <v>126945</v>
      </c>
      <c r="F38" s="847" t="n">
        <v>324211</v>
      </c>
      <c r="G38" s="847" t="n">
        <v>305418</v>
      </c>
      <c r="H38" s="847" t="s">
        <v>21</v>
      </c>
    </row>
    <row r="39" s="841" customFormat="true" ht="27" hidden="false" customHeight="true" outlineLevel="0" collapsed="false">
      <c r="B39" s="859" t="s">
        <v>50</v>
      </c>
      <c r="C39" s="844" t="s">
        <v>21</v>
      </c>
      <c r="D39" s="844" t="s">
        <v>21</v>
      </c>
      <c r="E39" s="844" t="s">
        <v>21</v>
      </c>
      <c r="F39" s="844" t="s">
        <v>21</v>
      </c>
      <c r="G39" s="844" t="s">
        <v>21</v>
      </c>
      <c r="H39" s="844" t="s">
        <v>21</v>
      </c>
    </row>
    <row r="40" customFormat="false" ht="17.25" hidden="false" customHeight="false" outlineLevel="0" collapsed="false">
      <c r="B40" s="860" t="s">
        <v>51</v>
      </c>
      <c r="C40" s="847" t="n">
        <v>278000</v>
      </c>
      <c r="D40" s="847" t="n">
        <v>278000</v>
      </c>
      <c r="E40" s="847" t="n">
        <v>65926</v>
      </c>
      <c r="F40" s="847" t="s">
        <v>21</v>
      </c>
      <c r="G40" s="847" t="s">
        <v>21</v>
      </c>
      <c r="H40" s="847" t="s">
        <v>21</v>
      </c>
    </row>
    <row r="41" customFormat="false" ht="17.25" hidden="false" customHeight="false" outlineLevel="0" collapsed="false">
      <c r="B41" s="860" t="s">
        <v>52</v>
      </c>
      <c r="C41" s="847" t="n">
        <v>0</v>
      </c>
      <c r="D41" s="847" t="n">
        <v>0</v>
      </c>
      <c r="E41" s="847" t="n">
        <v>0</v>
      </c>
      <c r="F41" s="847" t="n">
        <v>0</v>
      </c>
      <c r="G41" s="847" t="n">
        <v>0</v>
      </c>
      <c r="H41" s="847" t="n">
        <v>0</v>
      </c>
    </row>
    <row r="42" customFormat="false" ht="17.25" hidden="false" customHeight="false" outlineLevel="0" collapsed="false">
      <c r="B42" s="860" t="s">
        <v>53</v>
      </c>
      <c r="C42" s="847" t="n">
        <v>991796</v>
      </c>
      <c r="D42" s="847" t="n">
        <v>591841</v>
      </c>
      <c r="E42" s="847" t="s">
        <v>21</v>
      </c>
      <c r="F42" s="847" t="n">
        <v>17524</v>
      </c>
      <c r="G42" s="847" t="n">
        <v>15379</v>
      </c>
      <c r="H42" s="847" t="n">
        <v>382431</v>
      </c>
    </row>
    <row r="43" customFormat="false" ht="17.25" hidden="false" customHeight="false" outlineLevel="0" collapsed="false">
      <c r="B43" s="860" t="s">
        <v>54</v>
      </c>
      <c r="C43" s="847" t="n">
        <v>1270678</v>
      </c>
      <c r="D43" s="847" t="n">
        <v>249000</v>
      </c>
      <c r="E43" s="847" t="n">
        <v>105562</v>
      </c>
      <c r="F43" s="847" t="n">
        <v>44367</v>
      </c>
      <c r="G43" s="847" t="s">
        <v>21</v>
      </c>
      <c r="H43" s="847" t="n">
        <v>977311</v>
      </c>
    </row>
    <row r="44" s="841" customFormat="true" ht="27" hidden="false" customHeight="true" outlineLevel="0" collapsed="false">
      <c r="B44" s="859" t="s">
        <v>55</v>
      </c>
      <c r="C44" s="844" t="n">
        <v>7008840</v>
      </c>
      <c r="D44" s="844" t="n">
        <v>672903</v>
      </c>
      <c r="E44" s="844" t="n">
        <v>152509</v>
      </c>
      <c r="F44" s="844" t="n">
        <v>6335937</v>
      </c>
      <c r="G44" s="844" t="n">
        <v>6335191</v>
      </c>
      <c r="H44" s="844" t="s">
        <v>21</v>
      </c>
    </row>
    <row r="45" customFormat="false" ht="17.25" hidden="false" customHeight="false" outlineLevel="0" collapsed="false">
      <c r="B45" s="860" t="s">
        <v>56</v>
      </c>
      <c r="C45" s="847" t="n">
        <v>913722</v>
      </c>
      <c r="D45" s="847" t="n">
        <v>740715</v>
      </c>
      <c r="E45" s="847" t="n">
        <v>232738</v>
      </c>
      <c r="F45" s="847" t="n">
        <v>172936</v>
      </c>
      <c r="G45" s="847" t="n">
        <v>34394</v>
      </c>
      <c r="H45" s="847" t="n">
        <v>71</v>
      </c>
    </row>
    <row r="46" customFormat="false" ht="17.25" hidden="false" customHeight="false" outlineLevel="0" collapsed="false">
      <c r="B46" s="860" t="s">
        <v>57</v>
      </c>
      <c r="C46" s="847" t="n">
        <v>278091</v>
      </c>
      <c r="D46" s="847" t="n">
        <v>225885</v>
      </c>
      <c r="E46" s="847" t="n">
        <v>52179</v>
      </c>
      <c r="F46" s="847" t="n">
        <v>52206</v>
      </c>
      <c r="G46" s="847" t="n">
        <v>0</v>
      </c>
      <c r="H46" s="847" t="n">
        <v>0</v>
      </c>
    </row>
    <row r="47" customFormat="false" ht="17.25" hidden="false" customHeight="false" outlineLevel="0" collapsed="false">
      <c r="B47" s="860" t="s">
        <v>58</v>
      </c>
      <c r="C47" s="847" t="n">
        <v>774013</v>
      </c>
      <c r="D47" s="847" t="n">
        <v>745358</v>
      </c>
      <c r="E47" s="847" t="n">
        <v>297596</v>
      </c>
      <c r="F47" s="847" t="n">
        <v>28655</v>
      </c>
      <c r="G47" s="847" t="s">
        <v>21</v>
      </c>
      <c r="H47" s="847" t="s">
        <v>21</v>
      </c>
    </row>
    <row r="48" customFormat="false" ht="17.25" hidden="false" customHeight="false" outlineLevel="0" collapsed="false">
      <c r="B48" s="860" t="s">
        <v>59</v>
      </c>
      <c r="C48" s="847" t="n">
        <v>455533</v>
      </c>
      <c r="D48" s="847" t="n">
        <v>198403</v>
      </c>
      <c r="E48" s="847" t="n">
        <v>74289</v>
      </c>
      <c r="F48" s="847" t="n">
        <v>257130</v>
      </c>
      <c r="G48" s="847" t="n">
        <v>213359</v>
      </c>
      <c r="H48" s="847" t="n">
        <v>0</v>
      </c>
    </row>
    <row r="49" s="841" customFormat="true" ht="27" hidden="false" customHeight="true" outlineLevel="0" collapsed="false">
      <c r="B49" s="859" t="s">
        <v>60</v>
      </c>
      <c r="C49" s="844" t="n">
        <v>289380</v>
      </c>
      <c r="D49" s="844" t="n">
        <v>289380</v>
      </c>
      <c r="E49" s="844" t="n">
        <v>136167</v>
      </c>
      <c r="F49" s="844" t="s">
        <v>21</v>
      </c>
      <c r="G49" s="844" t="s">
        <v>21</v>
      </c>
      <c r="H49" s="844" t="s">
        <v>21</v>
      </c>
    </row>
    <row r="50" customFormat="false" ht="17.25" hidden="false" customHeight="false" outlineLevel="0" collapsed="false">
      <c r="B50" s="860" t="s">
        <v>61</v>
      </c>
      <c r="C50" s="847" t="n">
        <v>280862</v>
      </c>
      <c r="D50" s="847" t="n">
        <v>46862</v>
      </c>
      <c r="E50" s="847" t="n">
        <v>7912</v>
      </c>
      <c r="F50" s="847" t="n">
        <v>234000</v>
      </c>
      <c r="G50" s="847" t="s">
        <v>21</v>
      </c>
      <c r="H50" s="847" t="s">
        <v>21</v>
      </c>
    </row>
    <row r="51" customFormat="false" ht="17.25" hidden="false" customHeight="false" outlineLevel="0" collapsed="false">
      <c r="B51" s="860" t="s">
        <v>62</v>
      </c>
      <c r="C51" s="847" t="s">
        <v>21</v>
      </c>
      <c r="D51" s="847" t="s">
        <v>21</v>
      </c>
      <c r="E51" s="847" t="s">
        <v>21</v>
      </c>
      <c r="F51" s="847" t="s">
        <v>21</v>
      </c>
      <c r="G51" s="847" t="s">
        <v>21</v>
      </c>
      <c r="H51" s="847" t="s">
        <v>21</v>
      </c>
    </row>
    <row r="52" customFormat="false" ht="17.25" hidden="false" customHeight="false" outlineLevel="0" collapsed="false">
      <c r="B52" s="860" t="s">
        <v>63</v>
      </c>
      <c r="C52" s="847" t="s">
        <v>21</v>
      </c>
      <c r="D52" s="847" t="s">
        <v>21</v>
      </c>
      <c r="E52" s="847" t="s">
        <v>21</v>
      </c>
      <c r="F52" s="847" t="s">
        <v>21</v>
      </c>
      <c r="G52" s="847" t="s">
        <v>21</v>
      </c>
      <c r="H52" s="847" t="s">
        <v>21</v>
      </c>
    </row>
    <row r="53" customFormat="false" ht="17.25" hidden="false" customHeight="false" outlineLevel="0" collapsed="false">
      <c r="B53" s="860" t="s">
        <v>64</v>
      </c>
      <c r="C53" s="847" t="n">
        <v>214166</v>
      </c>
      <c r="D53" s="847" t="n">
        <v>150621</v>
      </c>
      <c r="E53" s="847" t="n">
        <v>48848</v>
      </c>
      <c r="F53" s="847" t="n">
        <v>22940</v>
      </c>
      <c r="G53" s="847" t="n">
        <v>22940</v>
      </c>
      <c r="H53" s="847" t="n">
        <v>40605</v>
      </c>
    </row>
    <row r="54" s="841" customFormat="true" ht="27" hidden="false" customHeight="true" outlineLevel="0" collapsed="false">
      <c r="B54" s="859" t="s">
        <v>65</v>
      </c>
      <c r="C54" s="844" t="s">
        <v>21</v>
      </c>
      <c r="D54" s="844" t="s">
        <v>21</v>
      </c>
      <c r="E54" s="844" t="s">
        <v>21</v>
      </c>
      <c r="F54" s="844" t="s">
        <v>21</v>
      </c>
      <c r="G54" s="844" t="s">
        <v>21</v>
      </c>
      <c r="H54" s="844" t="s">
        <v>21</v>
      </c>
    </row>
    <row r="55" customFormat="false" ht="17.25" hidden="false" customHeight="false" outlineLevel="0" collapsed="false">
      <c r="B55" s="860" t="s">
        <v>66</v>
      </c>
      <c r="C55" s="847" t="s">
        <v>21</v>
      </c>
      <c r="D55" s="847" t="s">
        <v>21</v>
      </c>
      <c r="E55" s="847" t="s">
        <v>21</v>
      </c>
      <c r="F55" s="847" t="s">
        <v>21</v>
      </c>
      <c r="G55" s="847" t="s">
        <v>21</v>
      </c>
      <c r="H55" s="847" t="s">
        <v>21</v>
      </c>
    </row>
    <row r="56" customFormat="false" ht="17.25" hidden="false" customHeight="false" outlineLevel="0" collapsed="false">
      <c r="B56" s="860" t="s">
        <v>67</v>
      </c>
      <c r="C56" s="847" t="n">
        <v>1090439</v>
      </c>
      <c r="D56" s="847" t="n">
        <v>387428</v>
      </c>
      <c r="E56" s="847" t="n">
        <v>141254</v>
      </c>
      <c r="F56" s="847" t="n">
        <v>703011</v>
      </c>
      <c r="G56" s="847" t="n">
        <v>656185</v>
      </c>
      <c r="H56" s="847" t="s">
        <v>21</v>
      </c>
    </row>
    <row r="57" customFormat="false" ht="9.95" hidden="false" customHeight="true" outlineLevel="0" collapsed="false">
      <c r="B57" s="861"/>
      <c r="C57" s="851"/>
      <c r="D57" s="851"/>
      <c r="E57" s="851"/>
      <c r="F57" s="851"/>
      <c r="G57" s="851"/>
      <c r="H57" s="85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9" activeCellId="0" sqref="A59:IV62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821" width="12.05"/>
    <col collapsed="false" customWidth="true" hidden="false" outlineLevel="0" max="2" min="2" style="821" width="21.13"/>
    <col collapsed="false" customWidth="true" hidden="false" outlineLevel="0" max="8" min="3" style="821" width="27.95"/>
    <col collapsed="false" customWidth="false" hidden="false" outlineLevel="0" max="257" min="9" style="821" width="12.05"/>
  </cols>
  <sheetData>
    <row r="1" customFormat="false" ht="25.5" hidden="false" customHeight="false" outlineLevel="0" collapsed="false">
      <c r="B1" s="822" t="s">
        <v>276</v>
      </c>
      <c r="C1" s="822"/>
      <c r="D1" s="822"/>
      <c r="E1" s="822"/>
      <c r="F1" s="822"/>
      <c r="G1" s="822"/>
      <c r="H1" s="822"/>
      <c r="I1" s="821" t="s">
        <v>277</v>
      </c>
    </row>
    <row r="2" customFormat="false" ht="9.75" hidden="false" customHeight="true" outlineLevel="0" collapsed="false">
      <c r="B2" s="823"/>
      <c r="C2" s="824"/>
      <c r="D2" s="825"/>
      <c r="F2" s="824"/>
      <c r="G2" s="824"/>
      <c r="H2" s="824"/>
    </row>
    <row r="3" customFormat="false" ht="24" hidden="false" customHeight="false" outlineLevel="0" collapsed="false">
      <c r="B3" s="826" t="s">
        <v>279</v>
      </c>
      <c r="C3" s="826"/>
      <c r="D3" s="826"/>
      <c r="E3" s="826"/>
      <c r="F3" s="826"/>
      <c r="G3" s="826"/>
      <c r="H3" s="826"/>
    </row>
    <row r="4" customFormat="false" ht="18" hidden="false" customHeight="false" outlineLevel="0" collapsed="false">
      <c r="B4" s="827" t="s">
        <v>74</v>
      </c>
      <c r="C4" s="824"/>
      <c r="D4" s="824"/>
      <c r="E4" s="824"/>
      <c r="F4" s="824"/>
      <c r="G4" s="824"/>
      <c r="H4" s="828" t="s">
        <v>75</v>
      </c>
    </row>
    <row r="5" s="829" customFormat="true" ht="19.5" hidden="false" customHeight="false" outlineLevel="0" collapsed="false">
      <c r="B5" s="852"/>
      <c r="C5" s="832"/>
      <c r="D5" s="831"/>
      <c r="E5" s="832"/>
      <c r="F5" s="831"/>
      <c r="G5" s="832"/>
      <c r="H5" s="831"/>
    </row>
    <row r="6" s="829" customFormat="true" ht="18.75" hidden="false" customHeight="false" outlineLevel="0" collapsed="false">
      <c r="B6" s="853" t="s">
        <v>145</v>
      </c>
      <c r="C6" s="854" t="s">
        <v>236</v>
      </c>
      <c r="D6" s="834" t="s">
        <v>186</v>
      </c>
      <c r="E6" s="835" t="s">
        <v>237</v>
      </c>
      <c r="F6" s="834" t="s">
        <v>187</v>
      </c>
      <c r="G6" s="835" t="s">
        <v>237</v>
      </c>
      <c r="H6" s="834" t="s">
        <v>188</v>
      </c>
    </row>
    <row r="7" s="829" customFormat="true" ht="19.5" hidden="false" customHeight="false" outlineLevel="0" collapsed="false">
      <c r="B7" s="855"/>
      <c r="C7" s="856"/>
      <c r="D7" s="837"/>
      <c r="E7" s="838" t="s">
        <v>238</v>
      </c>
      <c r="F7" s="837"/>
      <c r="G7" s="838" t="s">
        <v>239</v>
      </c>
      <c r="H7" s="837"/>
    </row>
    <row r="8" customFormat="false" ht="9.95" hidden="false" customHeight="true" outlineLevel="0" collapsed="false">
      <c r="B8" s="857"/>
      <c r="C8" s="858"/>
      <c r="D8" s="823"/>
      <c r="E8" s="840"/>
      <c r="F8" s="823"/>
      <c r="G8" s="840"/>
      <c r="H8" s="823"/>
    </row>
    <row r="9" s="841" customFormat="true" ht="27" hidden="false" customHeight="true" outlineLevel="0" collapsed="false">
      <c r="B9" s="859" t="s">
        <v>19</v>
      </c>
      <c r="C9" s="844" t="n">
        <v>5194860</v>
      </c>
      <c r="D9" s="862" t="n">
        <v>3760871</v>
      </c>
      <c r="E9" s="862" t="n">
        <v>2018329</v>
      </c>
      <c r="F9" s="862" t="n">
        <v>80175</v>
      </c>
      <c r="G9" s="862" t="n">
        <v>21195</v>
      </c>
      <c r="H9" s="862" t="n">
        <v>1353814</v>
      </c>
    </row>
    <row r="10" customFormat="false" ht="17.25" hidden="false" customHeight="false" outlineLevel="0" collapsed="false">
      <c r="B10" s="860" t="s">
        <v>20</v>
      </c>
      <c r="C10" s="863" t="s">
        <v>21</v>
      </c>
      <c r="D10" s="863" t="s">
        <v>21</v>
      </c>
      <c r="E10" s="863" t="s">
        <v>21</v>
      </c>
      <c r="F10" s="863" t="s">
        <v>21</v>
      </c>
      <c r="G10" s="863" t="s">
        <v>21</v>
      </c>
      <c r="H10" s="863" t="s">
        <v>21</v>
      </c>
    </row>
    <row r="11" customFormat="false" ht="17.25" hidden="false" customHeight="false" outlineLevel="0" collapsed="false">
      <c r="B11" s="860" t="s">
        <v>22</v>
      </c>
      <c r="C11" s="863" t="s">
        <v>21</v>
      </c>
      <c r="D11" s="863" t="s">
        <v>21</v>
      </c>
      <c r="E11" s="863" t="s">
        <v>21</v>
      </c>
      <c r="F11" s="863" t="s">
        <v>21</v>
      </c>
      <c r="G11" s="863" t="s">
        <v>21</v>
      </c>
      <c r="H11" s="863" t="s">
        <v>21</v>
      </c>
    </row>
    <row r="12" customFormat="false" ht="17.25" hidden="false" customHeight="false" outlineLevel="0" collapsed="false">
      <c r="B12" s="860" t="s">
        <v>23</v>
      </c>
      <c r="C12" s="863" t="s">
        <v>21</v>
      </c>
      <c r="D12" s="863" t="s">
        <v>21</v>
      </c>
      <c r="E12" s="863" t="s">
        <v>21</v>
      </c>
      <c r="F12" s="863" t="s">
        <v>21</v>
      </c>
      <c r="G12" s="863" t="s">
        <v>21</v>
      </c>
      <c r="H12" s="863" t="s">
        <v>21</v>
      </c>
    </row>
    <row r="13" customFormat="false" ht="17.25" hidden="false" customHeight="false" outlineLevel="0" collapsed="false">
      <c r="B13" s="860" t="s">
        <v>24</v>
      </c>
      <c r="C13" s="863" t="n">
        <v>0</v>
      </c>
      <c r="D13" s="863" t="n">
        <v>0</v>
      </c>
      <c r="E13" s="863" t="n">
        <v>0</v>
      </c>
      <c r="F13" s="863" t="n">
        <v>0</v>
      </c>
      <c r="G13" s="863" t="n">
        <v>0</v>
      </c>
      <c r="H13" s="863" t="n">
        <v>0</v>
      </c>
    </row>
    <row r="14" s="841" customFormat="true" ht="27" hidden="false" customHeight="true" outlineLevel="0" collapsed="false">
      <c r="B14" s="859" t="s">
        <v>25</v>
      </c>
      <c r="C14" s="862" t="s">
        <v>21</v>
      </c>
      <c r="D14" s="862" t="s">
        <v>21</v>
      </c>
      <c r="E14" s="862" t="s">
        <v>21</v>
      </c>
      <c r="F14" s="862" t="s">
        <v>21</v>
      </c>
      <c r="G14" s="862" t="s">
        <v>21</v>
      </c>
      <c r="H14" s="862" t="s">
        <v>21</v>
      </c>
    </row>
    <row r="15" customFormat="false" ht="17.25" hidden="false" customHeight="false" outlineLevel="0" collapsed="false">
      <c r="B15" s="860" t="s">
        <v>26</v>
      </c>
      <c r="C15" s="863" t="s">
        <v>21</v>
      </c>
      <c r="D15" s="863" t="s">
        <v>21</v>
      </c>
      <c r="E15" s="863" t="s">
        <v>21</v>
      </c>
      <c r="F15" s="863" t="s">
        <v>21</v>
      </c>
      <c r="G15" s="863" t="s">
        <v>21</v>
      </c>
      <c r="H15" s="863" t="s">
        <v>21</v>
      </c>
    </row>
    <row r="16" customFormat="false" ht="17.25" hidden="false" customHeight="false" outlineLevel="0" collapsed="false">
      <c r="B16" s="860" t="s">
        <v>27</v>
      </c>
      <c r="C16" s="863" t="n">
        <v>69282</v>
      </c>
      <c r="D16" s="863" t="n">
        <v>69282</v>
      </c>
      <c r="E16" s="863" t="n">
        <v>42072</v>
      </c>
      <c r="F16" s="863" t="s">
        <v>21</v>
      </c>
      <c r="G16" s="863" t="s">
        <v>21</v>
      </c>
      <c r="H16" s="863" t="s">
        <v>21</v>
      </c>
    </row>
    <row r="17" customFormat="false" ht="17.25" hidden="false" customHeight="false" outlineLevel="0" collapsed="false">
      <c r="B17" s="860" t="s">
        <v>28</v>
      </c>
      <c r="C17" s="847" t="n">
        <v>33800</v>
      </c>
      <c r="D17" s="863" t="n">
        <v>33800</v>
      </c>
      <c r="E17" s="863" t="n">
        <v>12110</v>
      </c>
      <c r="F17" s="863" t="s">
        <v>21</v>
      </c>
      <c r="G17" s="863" t="s">
        <v>21</v>
      </c>
      <c r="H17" s="863" t="s">
        <v>21</v>
      </c>
    </row>
    <row r="18" customFormat="false" ht="17.25" hidden="false" customHeight="false" outlineLevel="0" collapsed="false">
      <c r="B18" s="860" t="s">
        <v>29</v>
      </c>
      <c r="C18" s="847" t="s">
        <v>21</v>
      </c>
      <c r="D18" s="863" t="s">
        <v>21</v>
      </c>
      <c r="E18" s="863" t="s">
        <v>21</v>
      </c>
      <c r="F18" s="863" t="s">
        <v>21</v>
      </c>
      <c r="G18" s="863" t="s">
        <v>21</v>
      </c>
      <c r="H18" s="863" t="s">
        <v>21</v>
      </c>
    </row>
    <row r="19" s="841" customFormat="true" ht="27" hidden="false" customHeight="true" outlineLevel="0" collapsed="false">
      <c r="B19" s="859" t="s">
        <v>30</v>
      </c>
      <c r="C19" s="844" t="n">
        <v>154744</v>
      </c>
      <c r="D19" s="862" t="n">
        <v>153334</v>
      </c>
      <c r="E19" s="862" t="n">
        <v>82111</v>
      </c>
      <c r="F19" s="862" t="n">
        <v>1410</v>
      </c>
      <c r="G19" s="862" t="s">
        <v>21</v>
      </c>
      <c r="H19" s="862" t="s">
        <v>21</v>
      </c>
    </row>
    <row r="20" customFormat="false" ht="17.25" hidden="false" customHeight="false" outlineLevel="0" collapsed="false">
      <c r="B20" s="860" t="s">
        <v>31</v>
      </c>
      <c r="C20" s="847" t="n">
        <v>74991</v>
      </c>
      <c r="D20" s="863" t="n">
        <v>74991</v>
      </c>
      <c r="E20" s="863" t="s">
        <v>21</v>
      </c>
      <c r="F20" s="863" t="s">
        <v>21</v>
      </c>
      <c r="G20" s="863" t="s">
        <v>21</v>
      </c>
      <c r="H20" s="863" t="s">
        <v>21</v>
      </c>
    </row>
    <row r="21" customFormat="false" ht="17.25" hidden="false" customHeight="false" outlineLevel="0" collapsed="false">
      <c r="B21" s="860" t="s">
        <v>32</v>
      </c>
      <c r="C21" s="847" t="n">
        <v>30500</v>
      </c>
      <c r="D21" s="863" t="n">
        <v>30500</v>
      </c>
      <c r="E21" s="863" t="n">
        <v>11432</v>
      </c>
      <c r="F21" s="863" t="s">
        <v>21</v>
      </c>
      <c r="G21" s="863" t="s">
        <v>21</v>
      </c>
      <c r="H21" s="863" t="s">
        <v>21</v>
      </c>
    </row>
    <row r="22" customFormat="false" ht="17.25" hidden="false" customHeight="false" outlineLevel="0" collapsed="false">
      <c r="B22" s="860" t="s">
        <v>33</v>
      </c>
      <c r="C22" s="847" t="s">
        <v>21</v>
      </c>
      <c r="D22" s="863" t="s">
        <v>21</v>
      </c>
      <c r="E22" s="863" t="s">
        <v>21</v>
      </c>
      <c r="F22" s="863" t="s">
        <v>21</v>
      </c>
      <c r="G22" s="863" t="s">
        <v>21</v>
      </c>
      <c r="H22" s="863" t="s">
        <v>21</v>
      </c>
    </row>
    <row r="23" customFormat="false" ht="17.25" hidden="false" customHeight="false" outlineLevel="0" collapsed="false">
      <c r="B23" s="860" t="s">
        <v>34</v>
      </c>
      <c r="C23" s="847" t="n">
        <v>1324702</v>
      </c>
      <c r="D23" s="863" t="n">
        <v>647205</v>
      </c>
      <c r="E23" s="863" t="n">
        <v>423410</v>
      </c>
      <c r="F23" s="863" t="n">
        <v>1592</v>
      </c>
      <c r="G23" s="863" t="n">
        <v>0</v>
      </c>
      <c r="H23" s="863" t="n">
        <v>675905</v>
      </c>
    </row>
    <row r="24" s="841" customFormat="true" ht="27" hidden="false" customHeight="true" outlineLevel="0" collapsed="false">
      <c r="B24" s="859" t="s">
        <v>35</v>
      </c>
      <c r="C24" s="862" t="s">
        <v>21</v>
      </c>
      <c r="D24" s="862" t="s">
        <v>21</v>
      </c>
      <c r="E24" s="862" t="s">
        <v>21</v>
      </c>
      <c r="F24" s="862" t="s">
        <v>21</v>
      </c>
      <c r="G24" s="862" t="s">
        <v>21</v>
      </c>
      <c r="H24" s="862" t="s">
        <v>21</v>
      </c>
    </row>
    <row r="25" customFormat="false" ht="17.25" hidden="false" customHeight="false" outlineLevel="0" collapsed="false">
      <c r="B25" s="860" t="s">
        <v>36</v>
      </c>
      <c r="C25" s="847" t="s">
        <v>21</v>
      </c>
      <c r="D25" s="863" t="s">
        <v>21</v>
      </c>
      <c r="E25" s="863" t="s">
        <v>21</v>
      </c>
      <c r="F25" s="863" t="s">
        <v>21</v>
      </c>
      <c r="G25" s="863" t="s">
        <v>21</v>
      </c>
      <c r="H25" s="863" t="s">
        <v>21</v>
      </c>
    </row>
    <row r="26" customFormat="false" ht="17.25" hidden="false" customHeight="false" outlineLevel="0" collapsed="false">
      <c r="B26" s="860" t="s">
        <v>37</v>
      </c>
      <c r="C26" s="847" t="n">
        <v>80631</v>
      </c>
      <c r="D26" s="863" t="n">
        <v>60201</v>
      </c>
      <c r="E26" s="863" t="n">
        <v>27007</v>
      </c>
      <c r="F26" s="863" t="s">
        <v>21</v>
      </c>
      <c r="G26" s="863" t="s">
        <v>21</v>
      </c>
      <c r="H26" s="863" t="n">
        <v>20430</v>
      </c>
    </row>
    <row r="27" customFormat="false" ht="17.25" hidden="false" customHeight="false" outlineLevel="0" collapsed="false">
      <c r="B27" s="860" t="s">
        <v>38</v>
      </c>
      <c r="C27" s="863" t="s">
        <v>21</v>
      </c>
      <c r="D27" s="863" t="s">
        <v>21</v>
      </c>
      <c r="E27" s="863" t="s">
        <v>21</v>
      </c>
      <c r="F27" s="863" t="s">
        <v>21</v>
      </c>
      <c r="G27" s="863" t="s">
        <v>21</v>
      </c>
      <c r="H27" s="863" t="s">
        <v>21</v>
      </c>
    </row>
    <row r="28" customFormat="false" ht="17.25" hidden="false" customHeight="false" outlineLevel="0" collapsed="false">
      <c r="B28" s="860" t="s">
        <v>39</v>
      </c>
      <c r="C28" s="863" t="n">
        <v>47538</v>
      </c>
      <c r="D28" s="863" t="n">
        <v>47538</v>
      </c>
      <c r="E28" s="863" t="n">
        <v>35721</v>
      </c>
      <c r="F28" s="863" t="s">
        <v>21</v>
      </c>
      <c r="G28" s="863" t="s">
        <v>21</v>
      </c>
      <c r="H28" s="863" t="s">
        <v>21</v>
      </c>
    </row>
    <row r="29" s="841" customFormat="true" ht="27" hidden="false" customHeight="true" outlineLevel="0" collapsed="false">
      <c r="B29" s="859" t="s">
        <v>40</v>
      </c>
      <c r="C29" s="862" t="s">
        <v>21</v>
      </c>
      <c r="D29" s="862" t="s">
        <v>21</v>
      </c>
      <c r="E29" s="862" t="s">
        <v>21</v>
      </c>
      <c r="F29" s="862" t="s">
        <v>21</v>
      </c>
      <c r="G29" s="862" t="s">
        <v>21</v>
      </c>
      <c r="H29" s="862" t="s">
        <v>21</v>
      </c>
    </row>
    <row r="30" customFormat="false" ht="17.25" hidden="false" customHeight="false" outlineLevel="0" collapsed="false">
      <c r="B30" s="860" t="s">
        <v>41</v>
      </c>
      <c r="C30" s="847" t="s">
        <v>21</v>
      </c>
      <c r="D30" s="863" t="s">
        <v>21</v>
      </c>
      <c r="E30" s="863" t="s">
        <v>21</v>
      </c>
      <c r="F30" s="863" t="s">
        <v>21</v>
      </c>
      <c r="G30" s="863" t="s">
        <v>21</v>
      </c>
      <c r="H30" s="863" t="s">
        <v>21</v>
      </c>
    </row>
    <row r="31" customFormat="false" ht="17.25" hidden="false" customHeight="false" outlineLevel="0" collapsed="false">
      <c r="B31" s="860" t="s">
        <v>42</v>
      </c>
      <c r="C31" s="863" t="s">
        <v>21</v>
      </c>
      <c r="D31" s="863" t="s">
        <v>21</v>
      </c>
      <c r="E31" s="863" t="s">
        <v>21</v>
      </c>
      <c r="F31" s="863" t="s">
        <v>21</v>
      </c>
      <c r="G31" s="863" t="s">
        <v>21</v>
      </c>
      <c r="H31" s="863" t="s">
        <v>21</v>
      </c>
    </row>
    <row r="32" customFormat="false" ht="17.25" hidden="false" customHeight="false" outlineLevel="0" collapsed="false">
      <c r="B32" s="860" t="s">
        <v>43</v>
      </c>
      <c r="C32" s="847" t="n">
        <v>792637</v>
      </c>
      <c r="D32" s="863" t="n">
        <v>788786</v>
      </c>
      <c r="E32" s="863" t="n">
        <v>539954</v>
      </c>
      <c r="F32" s="863" t="n">
        <v>3851</v>
      </c>
      <c r="G32" s="863" t="n">
        <v>1987</v>
      </c>
      <c r="H32" s="863" t="s">
        <v>21</v>
      </c>
    </row>
    <row r="33" customFormat="false" ht="17.25" hidden="false" customHeight="false" outlineLevel="0" collapsed="false">
      <c r="B33" s="860" t="s">
        <v>44</v>
      </c>
      <c r="C33" s="863" t="s">
        <v>21</v>
      </c>
      <c r="D33" s="863" t="s">
        <v>21</v>
      </c>
      <c r="E33" s="863" t="s">
        <v>21</v>
      </c>
      <c r="F33" s="863" t="s">
        <v>21</v>
      </c>
      <c r="G33" s="863" t="s">
        <v>21</v>
      </c>
      <c r="H33" s="863" t="s">
        <v>21</v>
      </c>
    </row>
    <row r="34" s="841" customFormat="true" ht="27" hidden="false" customHeight="true" outlineLevel="0" collapsed="false">
      <c r="B34" s="859" t="s">
        <v>45</v>
      </c>
      <c r="C34" s="844" t="n">
        <v>94773</v>
      </c>
      <c r="D34" s="862" t="n">
        <v>94773</v>
      </c>
      <c r="E34" s="862" t="n">
        <v>27813</v>
      </c>
      <c r="F34" s="862" t="s">
        <v>21</v>
      </c>
      <c r="G34" s="862" t="s">
        <v>21</v>
      </c>
      <c r="H34" s="862" t="s">
        <v>21</v>
      </c>
    </row>
    <row r="35" customFormat="false" ht="17.25" hidden="false" customHeight="false" outlineLevel="0" collapsed="false">
      <c r="B35" s="860" t="s">
        <v>46</v>
      </c>
      <c r="C35" s="847" t="n">
        <v>87005</v>
      </c>
      <c r="D35" s="863" t="n">
        <v>87005</v>
      </c>
      <c r="E35" s="863" t="n">
        <v>57088</v>
      </c>
      <c r="F35" s="863" t="s">
        <v>21</v>
      </c>
      <c r="G35" s="863" t="s">
        <v>21</v>
      </c>
      <c r="H35" s="863" t="s">
        <v>21</v>
      </c>
    </row>
    <row r="36" customFormat="false" ht="17.25" hidden="false" customHeight="false" outlineLevel="0" collapsed="false">
      <c r="B36" s="860" t="s">
        <v>47</v>
      </c>
      <c r="C36" s="847" t="n">
        <v>290632</v>
      </c>
      <c r="D36" s="863" t="n">
        <v>290632</v>
      </c>
      <c r="E36" s="863" t="s">
        <v>21</v>
      </c>
      <c r="F36" s="863" t="s">
        <v>21</v>
      </c>
      <c r="G36" s="863" t="s">
        <v>21</v>
      </c>
      <c r="H36" s="863" t="s">
        <v>21</v>
      </c>
    </row>
    <row r="37" customFormat="false" ht="17.25" hidden="false" customHeight="false" outlineLevel="0" collapsed="false">
      <c r="B37" s="860" t="s">
        <v>48</v>
      </c>
      <c r="C37" s="847" t="n">
        <v>497558</v>
      </c>
      <c r="D37" s="863" t="n">
        <v>486021</v>
      </c>
      <c r="E37" s="863" t="n">
        <v>309746</v>
      </c>
      <c r="F37" s="863" t="n">
        <v>11537</v>
      </c>
      <c r="G37" s="863" t="s">
        <v>21</v>
      </c>
      <c r="H37" s="863" t="s">
        <v>21</v>
      </c>
    </row>
    <row r="38" customFormat="false" ht="17.25" hidden="false" customHeight="false" outlineLevel="0" collapsed="false">
      <c r="B38" s="860" t="s">
        <v>49</v>
      </c>
      <c r="C38" s="863" t="n">
        <v>121735</v>
      </c>
      <c r="D38" s="863" t="n">
        <v>121735</v>
      </c>
      <c r="E38" s="863" t="n">
        <v>99099</v>
      </c>
      <c r="F38" s="863" t="s">
        <v>21</v>
      </c>
      <c r="G38" s="863" t="s">
        <v>21</v>
      </c>
      <c r="H38" s="863" t="s">
        <v>21</v>
      </c>
    </row>
    <row r="39" s="841" customFormat="true" ht="27" hidden="false" customHeight="true" outlineLevel="0" collapsed="false">
      <c r="B39" s="859" t="s">
        <v>50</v>
      </c>
      <c r="C39" s="844" t="n">
        <v>148956</v>
      </c>
      <c r="D39" s="862" t="n">
        <v>115408</v>
      </c>
      <c r="E39" s="862" t="n">
        <v>79557</v>
      </c>
      <c r="F39" s="862" t="n">
        <v>33548</v>
      </c>
      <c r="G39" s="862" t="n">
        <v>19208</v>
      </c>
      <c r="H39" s="862" t="s">
        <v>21</v>
      </c>
    </row>
    <row r="40" customFormat="false" ht="17.25" hidden="false" customHeight="false" outlineLevel="0" collapsed="false">
      <c r="B40" s="860" t="s">
        <v>51</v>
      </c>
      <c r="C40" s="863" t="s">
        <v>21</v>
      </c>
      <c r="D40" s="863" t="s">
        <v>21</v>
      </c>
      <c r="E40" s="863" t="s">
        <v>21</v>
      </c>
      <c r="F40" s="863" t="s">
        <v>21</v>
      </c>
      <c r="G40" s="863" t="s">
        <v>21</v>
      </c>
      <c r="H40" s="863" t="s">
        <v>21</v>
      </c>
    </row>
    <row r="41" customFormat="false" ht="17.25" hidden="false" customHeight="false" outlineLevel="0" collapsed="false">
      <c r="B41" s="860" t="s">
        <v>52</v>
      </c>
      <c r="C41" s="863" t="n">
        <v>0</v>
      </c>
      <c r="D41" s="863" t="n">
        <v>0</v>
      </c>
      <c r="E41" s="863" t="n">
        <v>0</v>
      </c>
      <c r="F41" s="863" t="n">
        <v>0</v>
      </c>
      <c r="G41" s="863" t="n">
        <v>0</v>
      </c>
      <c r="H41" s="863" t="n">
        <v>0</v>
      </c>
    </row>
    <row r="42" customFormat="false" ht="17.25" hidden="false" customHeight="false" outlineLevel="0" collapsed="false">
      <c r="B42" s="860" t="s">
        <v>53</v>
      </c>
      <c r="C42" s="847" t="n">
        <v>56293</v>
      </c>
      <c r="D42" s="863" t="n">
        <v>56293</v>
      </c>
      <c r="E42" s="863" t="s">
        <v>21</v>
      </c>
      <c r="F42" s="863" t="s">
        <v>21</v>
      </c>
      <c r="G42" s="863" t="s">
        <v>21</v>
      </c>
      <c r="H42" s="863" t="s">
        <v>21</v>
      </c>
    </row>
    <row r="43" customFormat="false" ht="17.25" hidden="false" customHeight="false" outlineLevel="0" collapsed="false">
      <c r="B43" s="860" t="s">
        <v>54</v>
      </c>
      <c r="C43" s="863" t="s">
        <v>21</v>
      </c>
      <c r="D43" s="863" t="s">
        <v>21</v>
      </c>
      <c r="E43" s="863" t="s">
        <v>21</v>
      </c>
      <c r="F43" s="863" t="s">
        <v>21</v>
      </c>
      <c r="G43" s="863" t="s">
        <v>21</v>
      </c>
      <c r="H43" s="863" t="s">
        <v>21</v>
      </c>
    </row>
    <row r="44" s="841" customFormat="true" ht="27" hidden="false" customHeight="true" outlineLevel="0" collapsed="false">
      <c r="B44" s="859" t="s">
        <v>55</v>
      </c>
      <c r="C44" s="862" t="s">
        <v>21</v>
      </c>
      <c r="D44" s="862" t="s">
        <v>21</v>
      </c>
      <c r="E44" s="862" t="s">
        <v>21</v>
      </c>
      <c r="F44" s="862" t="s">
        <v>21</v>
      </c>
      <c r="G44" s="862" t="s">
        <v>21</v>
      </c>
      <c r="H44" s="862" t="s">
        <v>21</v>
      </c>
    </row>
    <row r="45" customFormat="false" ht="17.25" hidden="false" customHeight="false" outlineLevel="0" collapsed="false">
      <c r="B45" s="860" t="s">
        <v>56</v>
      </c>
      <c r="C45" s="847" t="n">
        <v>14452</v>
      </c>
      <c r="D45" s="863" t="n">
        <v>14452</v>
      </c>
      <c r="E45" s="863" t="n">
        <v>6187</v>
      </c>
      <c r="F45" s="863" t="s">
        <v>21</v>
      </c>
      <c r="G45" s="863" t="s">
        <v>21</v>
      </c>
      <c r="H45" s="863" t="s">
        <v>21</v>
      </c>
    </row>
    <row r="46" customFormat="false" ht="17.25" hidden="false" customHeight="false" outlineLevel="0" collapsed="false">
      <c r="B46" s="860" t="s">
        <v>57</v>
      </c>
      <c r="C46" s="847" t="n">
        <v>48213</v>
      </c>
      <c r="D46" s="863" t="n">
        <v>48213</v>
      </c>
      <c r="E46" s="863" t="n">
        <v>28563</v>
      </c>
      <c r="F46" s="863" t="n">
        <v>0</v>
      </c>
      <c r="G46" s="863" t="n">
        <v>0</v>
      </c>
      <c r="H46" s="863" t="n">
        <v>0</v>
      </c>
    </row>
    <row r="47" customFormat="false" ht="17.25" hidden="false" customHeight="false" outlineLevel="0" collapsed="false">
      <c r="B47" s="860" t="s">
        <v>58</v>
      </c>
      <c r="C47" s="847" t="n">
        <v>915026</v>
      </c>
      <c r="D47" s="863" t="n">
        <v>231507</v>
      </c>
      <c r="E47" s="863" t="n">
        <v>100231</v>
      </c>
      <c r="F47" s="863" t="n">
        <v>26040</v>
      </c>
      <c r="G47" s="863" t="s">
        <v>21</v>
      </c>
      <c r="H47" s="863" t="n">
        <v>657479</v>
      </c>
    </row>
    <row r="48" customFormat="false" ht="17.25" hidden="false" customHeight="false" outlineLevel="0" collapsed="false">
      <c r="B48" s="860" t="s">
        <v>59</v>
      </c>
      <c r="C48" s="863" t="n">
        <v>0</v>
      </c>
      <c r="D48" s="863" t="n">
        <v>0</v>
      </c>
      <c r="E48" s="863" t="n">
        <v>0</v>
      </c>
      <c r="F48" s="863" t="n">
        <v>0</v>
      </c>
      <c r="G48" s="863" t="n">
        <v>0</v>
      </c>
      <c r="H48" s="863" t="n">
        <v>0</v>
      </c>
    </row>
    <row r="49" s="841" customFormat="true" ht="27" hidden="false" customHeight="true" outlineLevel="0" collapsed="false">
      <c r="B49" s="859" t="s">
        <v>60</v>
      </c>
      <c r="C49" s="862" t="s">
        <v>21</v>
      </c>
      <c r="D49" s="862" t="s">
        <v>21</v>
      </c>
      <c r="E49" s="862" t="s">
        <v>21</v>
      </c>
      <c r="F49" s="862" t="s">
        <v>21</v>
      </c>
      <c r="G49" s="862" t="s">
        <v>21</v>
      </c>
      <c r="H49" s="862" t="s">
        <v>21</v>
      </c>
    </row>
    <row r="50" customFormat="false" ht="17.25" hidden="false" customHeight="false" outlineLevel="0" collapsed="false">
      <c r="B50" s="860" t="s">
        <v>61</v>
      </c>
      <c r="C50" s="863" t="s">
        <v>21</v>
      </c>
      <c r="D50" s="863" t="s">
        <v>21</v>
      </c>
      <c r="E50" s="863" t="s">
        <v>21</v>
      </c>
      <c r="F50" s="863" t="s">
        <v>21</v>
      </c>
      <c r="G50" s="863" t="s">
        <v>21</v>
      </c>
      <c r="H50" s="863" t="s">
        <v>21</v>
      </c>
    </row>
    <row r="51" customFormat="false" ht="17.25" hidden="false" customHeight="false" outlineLevel="0" collapsed="false">
      <c r="B51" s="860" t="s">
        <v>62</v>
      </c>
      <c r="C51" s="863" t="s">
        <v>21</v>
      </c>
      <c r="D51" s="863" t="s">
        <v>21</v>
      </c>
      <c r="E51" s="863" t="s">
        <v>21</v>
      </c>
      <c r="F51" s="863" t="s">
        <v>21</v>
      </c>
      <c r="G51" s="863" t="s">
        <v>21</v>
      </c>
      <c r="H51" s="863" t="s">
        <v>21</v>
      </c>
    </row>
    <row r="52" customFormat="false" ht="17.25" hidden="false" customHeight="false" outlineLevel="0" collapsed="false">
      <c r="B52" s="860" t="s">
        <v>63</v>
      </c>
      <c r="C52" s="863" t="s">
        <v>21</v>
      </c>
      <c r="D52" s="863" t="s">
        <v>21</v>
      </c>
      <c r="E52" s="863" t="s">
        <v>21</v>
      </c>
      <c r="F52" s="863" t="s">
        <v>21</v>
      </c>
      <c r="G52" s="863" t="s">
        <v>21</v>
      </c>
      <c r="H52" s="863" t="s">
        <v>21</v>
      </c>
    </row>
    <row r="53" customFormat="false" ht="17.25" hidden="false" customHeight="false" outlineLevel="0" collapsed="false">
      <c r="B53" s="860" t="s">
        <v>64</v>
      </c>
      <c r="C53" s="863" t="s">
        <v>21</v>
      </c>
      <c r="D53" s="863" t="s">
        <v>21</v>
      </c>
      <c r="E53" s="863" t="s">
        <v>21</v>
      </c>
      <c r="F53" s="863" t="s">
        <v>21</v>
      </c>
      <c r="G53" s="863" t="s">
        <v>21</v>
      </c>
      <c r="H53" s="863" t="s">
        <v>21</v>
      </c>
    </row>
    <row r="54" s="841" customFormat="true" ht="27" hidden="false" customHeight="true" outlineLevel="0" collapsed="false">
      <c r="B54" s="859" t="s">
        <v>65</v>
      </c>
      <c r="C54" s="844" t="n">
        <v>311392</v>
      </c>
      <c r="D54" s="862" t="n">
        <v>309195</v>
      </c>
      <c r="E54" s="862" t="n">
        <v>136228</v>
      </c>
      <c r="F54" s="862" t="n">
        <v>2197</v>
      </c>
      <c r="G54" s="862" t="s">
        <v>21</v>
      </c>
      <c r="H54" s="862" t="s">
        <v>21</v>
      </c>
    </row>
    <row r="55" customFormat="false" ht="17.25" hidden="false" customHeight="false" outlineLevel="0" collapsed="false">
      <c r="B55" s="860" t="s">
        <v>66</v>
      </c>
      <c r="C55" s="863" t="s">
        <v>21</v>
      </c>
      <c r="D55" s="863" t="s">
        <v>21</v>
      </c>
      <c r="E55" s="863" t="s">
        <v>21</v>
      </c>
      <c r="F55" s="863" t="s">
        <v>21</v>
      </c>
      <c r="G55" s="863" t="s">
        <v>21</v>
      </c>
      <c r="H55" s="863" t="s">
        <v>21</v>
      </c>
    </row>
    <row r="56" customFormat="false" ht="17.25" hidden="false" customHeight="false" outlineLevel="0" collapsed="false">
      <c r="B56" s="860" t="s">
        <v>67</v>
      </c>
      <c r="C56" s="863" t="s">
        <v>21</v>
      </c>
      <c r="D56" s="863" t="s">
        <v>21</v>
      </c>
      <c r="E56" s="863" t="s">
        <v>21</v>
      </c>
      <c r="F56" s="863" t="s">
        <v>21</v>
      </c>
      <c r="G56" s="863" t="s">
        <v>21</v>
      </c>
      <c r="H56" s="863" t="s">
        <v>21</v>
      </c>
    </row>
    <row r="57" customFormat="false" ht="9.95" hidden="false" customHeight="true" outlineLevel="0" collapsed="false">
      <c r="B57" s="861"/>
      <c r="C57" s="851"/>
      <c r="D57" s="851"/>
      <c r="E57" s="851"/>
      <c r="F57" s="851"/>
      <c r="G57" s="851"/>
      <c r="H57" s="85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" activeCellId="0" sqref="J1:L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821" width="12.05"/>
    <col collapsed="false" customWidth="true" hidden="false" outlineLevel="0" max="2" min="2" style="821" width="21.13"/>
    <col collapsed="false" customWidth="true" hidden="false" outlineLevel="0" max="8" min="3" style="821" width="27.95"/>
    <col collapsed="false" customWidth="false" hidden="false" outlineLevel="0" max="257" min="9" style="821" width="12.05"/>
  </cols>
  <sheetData>
    <row r="1" customFormat="false" ht="25.5" hidden="false" customHeight="false" outlineLevel="0" collapsed="false">
      <c r="B1" s="822" t="s">
        <v>276</v>
      </c>
      <c r="C1" s="822"/>
      <c r="D1" s="822"/>
      <c r="E1" s="822"/>
      <c r="F1" s="822"/>
      <c r="G1" s="822"/>
      <c r="H1" s="822"/>
      <c r="I1" s="821" t="s">
        <v>277</v>
      </c>
    </row>
    <row r="2" customFormat="false" ht="9.75" hidden="false" customHeight="true" outlineLevel="0" collapsed="false">
      <c r="B2" s="823"/>
      <c r="C2" s="824"/>
      <c r="D2" s="825"/>
      <c r="F2" s="824"/>
      <c r="G2" s="824"/>
      <c r="H2" s="824"/>
    </row>
    <row r="3" customFormat="false" ht="24" hidden="false" customHeight="false" outlineLevel="0" collapsed="false">
      <c r="B3" s="826" t="s">
        <v>280</v>
      </c>
      <c r="C3" s="826"/>
      <c r="D3" s="826"/>
      <c r="E3" s="826"/>
      <c r="F3" s="826"/>
      <c r="G3" s="826"/>
      <c r="H3" s="826"/>
    </row>
    <row r="4" customFormat="false" ht="18" hidden="false" customHeight="false" outlineLevel="0" collapsed="false">
      <c r="B4" s="827" t="s">
        <v>74</v>
      </c>
      <c r="C4" s="824"/>
      <c r="D4" s="824"/>
      <c r="E4" s="824"/>
      <c r="F4" s="824"/>
      <c r="G4" s="824"/>
      <c r="H4" s="828" t="s">
        <v>75</v>
      </c>
    </row>
    <row r="5" s="829" customFormat="true" ht="19.5" hidden="false" customHeight="false" outlineLevel="0" collapsed="false">
      <c r="B5" s="852"/>
      <c r="C5" s="832"/>
      <c r="D5" s="831"/>
      <c r="E5" s="832"/>
      <c r="F5" s="831"/>
      <c r="G5" s="832"/>
      <c r="H5" s="831"/>
    </row>
    <row r="6" s="829" customFormat="true" ht="18.75" hidden="false" customHeight="false" outlineLevel="0" collapsed="false">
      <c r="B6" s="853" t="s">
        <v>145</v>
      </c>
      <c r="C6" s="854" t="s">
        <v>236</v>
      </c>
      <c r="D6" s="834" t="s">
        <v>186</v>
      </c>
      <c r="E6" s="835" t="s">
        <v>237</v>
      </c>
      <c r="F6" s="834" t="s">
        <v>187</v>
      </c>
      <c r="G6" s="835" t="s">
        <v>237</v>
      </c>
      <c r="H6" s="834" t="s">
        <v>188</v>
      </c>
    </row>
    <row r="7" s="829" customFormat="true" ht="19.5" hidden="false" customHeight="false" outlineLevel="0" collapsed="false">
      <c r="B7" s="855"/>
      <c r="C7" s="856"/>
      <c r="D7" s="837"/>
      <c r="E7" s="838" t="s">
        <v>238</v>
      </c>
      <c r="F7" s="837"/>
      <c r="G7" s="838" t="s">
        <v>239</v>
      </c>
      <c r="H7" s="837"/>
    </row>
    <row r="8" customFormat="false" ht="9.95" hidden="false" customHeight="true" outlineLevel="0" collapsed="false">
      <c r="B8" s="857"/>
      <c r="C8" s="858"/>
      <c r="D8" s="823"/>
      <c r="E8" s="840"/>
      <c r="F8" s="823"/>
      <c r="G8" s="840"/>
      <c r="H8" s="823"/>
    </row>
    <row r="9" s="841" customFormat="true" ht="27" hidden="false" customHeight="true" outlineLevel="0" collapsed="false">
      <c r="B9" s="859" t="s">
        <v>19</v>
      </c>
      <c r="C9" s="844" t="n">
        <v>5151718</v>
      </c>
      <c r="D9" s="862" t="n">
        <v>4629481</v>
      </c>
      <c r="E9" s="862" t="n">
        <v>2057378</v>
      </c>
      <c r="F9" s="862" t="n">
        <v>57573</v>
      </c>
      <c r="G9" s="862" t="n">
        <v>32826</v>
      </c>
      <c r="H9" s="862" t="n">
        <v>464664</v>
      </c>
    </row>
    <row r="10" customFormat="false" ht="17.25" hidden="false" customHeight="false" outlineLevel="0" collapsed="false">
      <c r="B10" s="860" t="s">
        <v>20</v>
      </c>
      <c r="C10" s="847" t="n">
        <v>24281</v>
      </c>
      <c r="D10" s="863" t="n">
        <v>23840</v>
      </c>
      <c r="E10" s="863" t="n">
        <v>16874</v>
      </c>
      <c r="F10" s="863" t="n">
        <v>441</v>
      </c>
      <c r="G10" s="863" t="s">
        <v>21</v>
      </c>
      <c r="H10" s="863" t="s">
        <v>21</v>
      </c>
    </row>
    <row r="11" customFormat="false" ht="17.25" hidden="false" customHeight="false" outlineLevel="0" collapsed="false">
      <c r="B11" s="860" t="s">
        <v>22</v>
      </c>
      <c r="C11" s="847" t="n">
        <v>86987</v>
      </c>
      <c r="D11" s="863" t="n">
        <v>85886</v>
      </c>
      <c r="E11" s="863" t="n">
        <v>31637</v>
      </c>
      <c r="F11" s="863" t="n">
        <v>1101</v>
      </c>
      <c r="G11" s="863" t="s">
        <v>21</v>
      </c>
      <c r="H11" s="863" t="s">
        <v>21</v>
      </c>
    </row>
    <row r="12" customFormat="false" ht="17.25" hidden="false" customHeight="false" outlineLevel="0" collapsed="false">
      <c r="B12" s="860" t="s">
        <v>23</v>
      </c>
      <c r="C12" s="863" t="s">
        <v>21</v>
      </c>
      <c r="D12" s="863" t="s">
        <v>21</v>
      </c>
      <c r="E12" s="863" t="s">
        <v>21</v>
      </c>
      <c r="F12" s="863" t="s">
        <v>21</v>
      </c>
      <c r="G12" s="863" t="s">
        <v>21</v>
      </c>
      <c r="H12" s="863" t="s">
        <v>21</v>
      </c>
    </row>
    <row r="13" customFormat="false" ht="17.25" hidden="false" customHeight="false" outlineLevel="0" collapsed="false">
      <c r="B13" s="860" t="s">
        <v>24</v>
      </c>
      <c r="C13" s="863" t="n">
        <v>0</v>
      </c>
      <c r="D13" s="863" t="n">
        <v>0</v>
      </c>
      <c r="E13" s="863" t="n">
        <v>0</v>
      </c>
      <c r="F13" s="863" t="n">
        <v>0</v>
      </c>
      <c r="G13" s="863" t="n">
        <v>0</v>
      </c>
      <c r="H13" s="863" t="n">
        <v>0</v>
      </c>
    </row>
    <row r="14" s="841" customFormat="true" ht="27" hidden="false" customHeight="true" outlineLevel="0" collapsed="false">
      <c r="B14" s="859" t="s">
        <v>25</v>
      </c>
      <c r="C14" s="862" t="s">
        <v>21</v>
      </c>
      <c r="D14" s="862" t="s">
        <v>21</v>
      </c>
      <c r="E14" s="862" t="s">
        <v>21</v>
      </c>
      <c r="F14" s="862" t="s">
        <v>21</v>
      </c>
      <c r="G14" s="862" t="s">
        <v>21</v>
      </c>
      <c r="H14" s="862" t="s">
        <v>21</v>
      </c>
    </row>
    <row r="15" customFormat="false" ht="17.25" hidden="false" customHeight="false" outlineLevel="0" collapsed="false">
      <c r="B15" s="860" t="s">
        <v>26</v>
      </c>
      <c r="C15" s="847" t="n">
        <v>29418</v>
      </c>
      <c r="D15" s="863" t="n">
        <v>29418</v>
      </c>
      <c r="E15" s="863" t="s">
        <v>21</v>
      </c>
      <c r="F15" s="863" t="s">
        <v>21</v>
      </c>
      <c r="G15" s="863" t="s">
        <v>21</v>
      </c>
      <c r="H15" s="863" t="s">
        <v>21</v>
      </c>
    </row>
    <row r="16" customFormat="false" ht="17.25" hidden="false" customHeight="false" outlineLevel="0" collapsed="false">
      <c r="B16" s="860" t="s">
        <v>27</v>
      </c>
      <c r="C16" s="847" t="n">
        <v>455592</v>
      </c>
      <c r="D16" s="863" t="n">
        <v>222601</v>
      </c>
      <c r="E16" s="863" t="n">
        <v>92191</v>
      </c>
      <c r="F16" s="863" t="n">
        <v>482</v>
      </c>
      <c r="G16" s="863" t="s">
        <v>21</v>
      </c>
      <c r="H16" s="863" t="n">
        <v>232509</v>
      </c>
    </row>
    <row r="17" customFormat="false" ht="17.25" hidden="false" customHeight="false" outlineLevel="0" collapsed="false">
      <c r="B17" s="860" t="s">
        <v>28</v>
      </c>
      <c r="C17" s="863" t="s">
        <v>21</v>
      </c>
      <c r="D17" s="863" t="s">
        <v>21</v>
      </c>
      <c r="E17" s="863" t="s">
        <v>21</v>
      </c>
      <c r="F17" s="863" t="s">
        <v>21</v>
      </c>
      <c r="G17" s="863" t="s">
        <v>21</v>
      </c>
      <c r="H17" s="863" t="s">
        <v>21</v>
      </c>
    </row>
    <row r="18" customFormat="false" ht="17.25" hidden="false" customHeight="false" outlineLevel="0" collapsed="false">
      <c r="B18" s="860" t="s">
        <v>29</v>
      </c>
      <c r="C18" s="847" t="s">
        <v>21</v>
      </c>
      <c r="D18" s="863" t="s">
        <v>21</v>
      </c>
      <c r="E18" s="863" t="s">
        <v>21</v>
      </c>
      <c r="F18" s="863" t="s">
        <v>21</v>
      </c>
      <c r="G18" s="863" t="s">
        <v>21</v>
      </c>
      <c r="H18" s="863" t="s">
        <v>21</v>
      </c>
    </row>
    <row r="19" s="841" customFormat="true" ht="27" hidden="false" customHeight="true" outlineLevel="0" collapsed="false">
      <c r="B19" s="859" t="s">
        <v>30</v>
      </c>
      <c r="C19" s="844" t="n">
        <v>33379</v>
      </c>
      <c r="D19" s="862" t="n">
        <v>33379</v>
      </c>
      <c r="E19" s="862" t="n">
        <v>17077</v>
      </c>
      <c r="F19" s="862" t="n">
        <v>0</v>
      </c>
      <c r="G19" s="862" t="s">
        <v>21</v>
      </c>
      <c r="H19" s="862" t="s">
        <v>21</v>
      </c>
    </row>
    <row r="20" customFormat="false" ht="17.25" hidden="false" customHeight="false" outlineLevel="0" collapsed="false">
      <c r="B20" s="860" t="s">
        <v>31</v>
      </c>
      <c r="C20" s="847" t="n">
        <v>212458</v>
      </c>
      <c r="D20" s="863" t="n">
        <v>212458</v>
      </c>
      <c r="E20" s="863" t="n">
        <v>120268</v>
      </c>
      <c r="F20" s="863" t="s">
        <v>21</v>
      </c>
      <c r="G20" s="863" t="s">
        <v>21</v>
      </c>
      <c r="H20" s="863" t="s">
        <v>21</v>
      </c>
    </row>
    <row r="21" customFormat="false" ht="17.25" hidden="false" customHeight="false" outlineLevel="0" collapsed="false">
      <c r="B21" s="860" t="s">
        <v>32</v>
      </c>
      <c r="C21" s="847" t="n">
        <v>130933</v>
      </c>
      <c r="D21" s="863" t="n">
        <v>130479</v>
      </c>
      <c r="E21" s="863" t="n">
        <v>94625</v>
      </c>
      <c r="F21" s="863" t="n">
        <v>454</v>
      </c>
      <c r="G21" s="863" t="s">
        <v>21</v>
      </c>
      <c r="H21" s="863" t="s">
        <v>21</v>
      </c>
    </row>
    <row r="22" customFormat="false" ht="17.25" hidden="false" customHeight="false" outlineLevel="0" collapsed="false">
      <c r="B22" s="860" t="s">
        <v>33</v>
      </c>
      <c r="C22" s="847" t="n">
        <v>967228</v>
      </c>
      <c r="D22" s="863" t="n">
        <v>967156</v>
      </c>
      <c r="E22" s="863" t="n">
        <v>125642</v>
      </c>
      <c r="F22" s="863" t="n">
        <v>72</v>
      </c>
      <c r="G22" s="863" t="s">
        <v>21</v>
      </c>
      <c r="H22" s="863" t="s">
        <v>21</v>
      </c>
    </row>
    <row r="23" customFormat="false" ht="17.25" hidden="false" customHeight="false" outlineLevel="0" collapsed="false">
      <c r="B23" s="860" t="s">
        <v>34</v>
      </c>
      <c r="C23" s="847" t="n">
        <v>411987</v>
      </c>
      <c r="D23" s="863" t="n">
        <v>406044</v>
      </c>
      <c r="E23" s="863" t="n">
        <v>216779</v>
      </c>
      <c r="F23" s="863" t="n">
        <v>1983</v>
      </c>
      <c r="G23" s="863" t="n">
        <v>0</v>
      </c>
      <c r="H23" s="863" t="n">
        <v>3960</v>
      </c>
    </row>
    <row r="24" s="841" customFormat="true" ht="27" hidden="false" customHeight="true" outlineLevel="0" collapsed="false">
      <c r="B24" s="859" t="s">
        <v>35</v>
      </c>
      <c r="C24" s="862" t="s">
        <v>21</v>
      </c>
      <c r="D24" s="862" t="s">
        <v>21</v>
      </c>
      <c r="E24" s="862" t="s">
        <v>21</v>
      </c>
      <c r="F24" s="862" t="s">
        <v>21</v>
      </c>
      <c r="G24" s="862" t="s">
        <v>21</v>
      </c>
      <c r="H24" s="862" t="s">
        <v>21</v>
      </c>
    </row>
    <row r="25" customFormat="false" ht="17.25" hidden="false" customHeight="false" outlineLevel="0" collapsed="false">
      <c r="B25" s="860" t="s">
        <v>36</v>
      </c>
      <c r="C25" s="847" t="n">
        <v>152877</v>
      </c>
      <c r="D25" s="863" t="n">
        <v>151169</v>
      </c>
      <c r="E25" s="863" t="n">
        <v>55340</v>
      </c>
      <c r="F25" s="863" t="n">
        <v>1708</v>
      </c>
      <c r="G25" s="863" t="s">
        <v>21</v>
      </c>
      <c r="H25" s="863" t="s">
        <v>21</v>
      </c>
    </row>
    <row r="26" customFormat="false" ht="17.25" hidden="false" customHeight="false" outlineLevel="0" collapsed="false">
      <c r="B26" s="860" t="s">
        <v>37</v>
      </c>
      <c r="C26" s="847" t="n">
        <v>88225</v>
      </c>
      <c r="D26" s="863" t="n">
        <v>64376</v>
      </c>
      <c r="E26" s="863" t="n">
        <v>22940</v>
      </c>
      <c r="F26" s="863" t="n">
        <v>22049</v>
      </c>
      <c r="G26" s="863" t="n">
        <v>21673</v>
      </c>
      <c r="H26" s="863" t="n">
        <v>1800</v>
      </c>
    </row>
    <row r="27" customFormat="false" ht="17.25" hidden="false" customHeight="false" outlineLevel="0" collapsed="false">
      <c r="B27" s="860" t="s">
        <v>38</v>
      </c>
      <c r="C27" s="847" t="n">
        <v>190476</v>
      </c>
      <c r="D27" s="863" t="n">
        <v>190210</v>
      </c>
      <c r="E27" s="863" t="n">
        <v>102433</v>
      </c>
      <c r="F27" s="863" t="n">
        <v>266</v>
      </c>
      <c r="G27" s="863" t="s">
        <v>21</v>
      </c>
      <c r="H27" s="863" t="s">
        <v>21</v>
      </c>
    </row>
    <row r="28" customFormat="false" ht="17.25" hidden="false" customHeight="false" outlineLevel="0" collapsed="false">
      <c r="B28" s="860" t="s">
        <v>39</v>
      </c>
      <c r="C28" s="847" t="n">
        <v>130206</v>
      </c>
      <c r="D28" s="863" t="n">
        <v>130006</v>
      </c>
      <c r="E28" s="863" t="n">
        <v>73154</v>
      </c>
      <c r="F28" s="863" t="n">
        <v>200</v>
      </c>
      <c r="G28" s="863" t="s">
        <v>21</v>
      </c>
      <c r="H28" s="863" t="s">
        <v>21</v>
      </c>
    </row>
    <row r="29" s="841" customFormat="true" ht="27" hidden="false" customHeight="true" outlineLevel="0" collapsed="false">
      <c r="B29" s="859" t="s">
        <v>40</v>
      </c>
      <c r="C29" s="844" t="n">
        <v>88512</v>
      </c>
      <c r="D29" s="862" t="n">
        <v>75256</v>
      </c>
      <c r="E29" s="862" t="n">
        <v>27093</v>
      </c>
      <c r="F29" s="862" t="n">
        <v>13256</v>
      </c>
      <c r="G29" s="862" t="s">
        <v>21</v>
      </c>
      <c r="H29" s="862" t="s">
        <v>21</v>
      </c>
    </row>
    <row r="30" customFormat="false" ht="17.25" hidden="false" customHeight="false" outlineLevel="0" collapsed="false">
      <c r="B30" s="860" t="s">
        <v>41</v>
      </c>
      <c r="C30" s="863" t="n">
        <v>14250</v>
      </c>
      <c r="D30" s="863" t="n">
        <v>14250</v>
      </c>
      <c r="E30" s="863" t="n">
        <v>11222</v>
      </c>
      <c r="F30" s="863" t="s">
        <v>21</v>
      </c>
      <c r="G30" s="863" t="s">
        <v>21</v>
      </c>
      <c r="H30" s="863" t="s">
        <v>21</v>
      </c>
    </row>
    <row r="31" customFormat="false" ht="17.25" hidden="false" customHeight="false" outlineLevel="0" collapsed="false">
      <c r="B31" s="860" t="s">
        <v>42</v>
      </c>
      <c r="C31" s="847" t="n">
        <v>157345</v>
      </c>
      <c r="D31" s="863" t="n">
        <v>157345</v>
      </c>
      <c r="E31" s="863" t="n">
        <v>9633</v>
      </c>
      <c r="F31" s="863" t="s">
        <v>21</v>
      </c>
      <c r="G31" s="863" t="s">
        <v>21</v>
      </c>
      <c r="H31" s="863" t="s">
        <v>21</v>
      </c>
    </row>
    <row r="32" customFormat="false" ht="17.25" hidden="false" customHeight="false" outlineLevel="0" collapsed="false">
      <c r="B32" s="860" t="s">
        <v>43</v>
      </c>
      <c r="C32" s="847" t="n">
        <v>338005</v>
      </c>
      <c r="D32" s="863" t="n">
        <v>338005</v>
      </c>
      <c r="E32" s="863" t="n">
        <v>200941</v>
      </c>
      <c r="F32" s="863" t="s">
        <v>21</v>
      </c>
      <c r="G32" s="863" t="s">
        <v>21</v>
      </c>
      <c r="H32" s="863" t="s">
        <v>21</v>
      </c>
    </row>
    <row r="33" customFormat="false" ht="17.25" hidden="false" customHeight="false" outlineLevel="0" collapsed="false">
      <c r="B33" s="860" t="s">
        <v>44</v>
      </c>
      <c r="C33" s="847" t="n">
        <v>88148</v>
      </c>
      <c r="D33" s="863" t="n">
        <v>88148</v>
      </c>
      <c r="E33" s="863" t="n">
        <v>28955</v>
      </c>
      <c r="F33" s="863" t="s">
        <v>21</v>
      </c>
      <c r="G33" s="863" t="s">
        <v>21</v>
      </c>
      <c r="H33" s="863" t="s">
        <v>21</v>
      </c>
    </row>
    <row r="34" s="841" customFormat="true" ht="27" hidden="false" customHeight="true" outlineLevel="0" collapsed="false">
      <c r="B34" s="859" t="s">
        <v>45</v>
      </c>
      <c r="C34" s="844" t="n">
        <v>116335</v>
      </c>
      <c r="D34" s="862" t="n">
        <v>104443</v>
      </c>
      <c r="E34" s="862" t="s">
        <v>21</v>
      </c>
      <c r="F34" s="862" t="n">
        <v>11892</v>
      </c>
      <c r="G34" s="862" t="n">
        <v>11153</v>
      </c>
      <c r="H34" s="862" t="s">
        <v>21</v>
      </c>
    </row>
    <row r="35" customFormat="false" ht="17.25" hidden="false" customHeight="false" outlineLevel="0" collapsed="false">
      <c r="B35" s="860" t="s">
        <v>46</v>
      </c>
      <c r="C35" s="863" t="s">
        <v>21</v>
      </c>
      <c r="D35" s="863" t="s">
        <v>21</v>
      </c>
      <c r="E35" s="863" t="s">
        <v>21</v>
      </c>
      <c r="F35" s="863" t="s">
        <v>21</v>
      </c>
      <c r="G35" s="863" t="s">
        <v>21</v>
      </c>
      <c r="H35" s="863" t="s">
        <v>21</v>
      </c>
    </row>
    <row r="36" customFormat="false" ht="17.25" hidden="false" customHeight="false" outlineLevel="0" collapsed="false">
      <c r="B36" s="860" t="s">
        <v>47</v>
      </c>
      <c r="C36" s="847" t="n">
        <v>169154</v>
      </c>
      <c r="D36" s="863" t="n">
        <v>169154</v>
      </c>
      <c r="E36" s="863" t="n">
        <v>136387</v>
      </c>
      <c r="F36" s="863" t="s">
        <v>21</v>
      </c>
      <c r="G36" s="863" t="s">
        <v>21</v>
      </c>
      <c r="H36" s="863" t="s">
        <v>21</v>
      </c>
    </row>
    <row r="37" customFormat="false" ht="17.25" hidden="false" customHeight="false" outlineLevel="0" collapsed="false">
      <c r="B37" s="860" t="s">
        <v>48</v>
      </c>
      <c r="C37" s="847" t="n">
        <v>175543</v>
      </c>
      <c r="D37" s="863" t="n">
        <v>174696</v>
      </c>
      <c r="E37" s="863" t="n">
        <v>110915</v>
      </c>
      <c r="F37" s="863" t="n">
        <v>847</v>
      </c>
      <c r="G37" s="863" t="s">
        <v>21</v>
      </c>
      <c r="H37" s="863" t="s">
        <v>21</v>
      </c>
    </row>
    <row r="38" customFormat="false" ht="17.25" hidden="false" customHeight="false" outlineLevel="0" collapsed="false">
      <c r="B38" s="860" t="s">
        <v>49</v>
      </c>
      <c r="C38" s="847" t="n">
        <v>84928</v>
      </c>
      <c r="D38" s="863" t="n">
        <v>84865</v>
      </c>
      <c r="E38" s="863" t="n">
        <v>70862</v>
      </c>
      <c r="F38" s="863" t="n">
        <v>63</v>
      </c>
      <c r="G38" s="863" t="s">
        <v>21</v>
      </c>
      <c r="H38" s="863" t="s">
        <v>21</v>
      </c>
    </row>
    <row r="39" s="841" customFormat="true" ht="27" hidden="false" customHeight="true" outlineLevel="0" collapsed="false">
      <c r="B39" s="859" t="s">
        <v>50</v>
      </c>
      <c r="C39" s="844" t="n">
        <v>88529</v>
      </c>
      <c r="D39" s="862" t="n">
        <v>88499</v>
      </c>
      <c r="E39" s="862" t="n">
        <v>67937</v>
      </c>
      <c r="F39" s="862" t="n">
        <v>30</v>
      </c>
      <c r="G39" s="862" t="s">
        <v>21</v>
      </c>
      <c r="H39" s="862" t="s">
        <v>21</v>
      </c>
    </row>
    <row r="40" customFormat="false" ht="17.25" hidden="false" customHeight="false" outlineLevel="0" collapsed="false">
      <c r="B40" s="860" t="s">
        <v>51</v>
      </c>
      <c r="C40" s="847" t="n">
        <v>79869</v>
      </c>
      <c r="D40" s="863" t="n">
        <v>79632</v>
      </c>
      <c r="E40" s="863" t="n">
        <v>60834</v>
      </c>
      <c r="F40" s="863" t="n">
        <v>237</v>
      </c>
      <c r="G40" s="863" t="s">
        <v>21</v>
      </c>
      <c r="H40" s="863" t="s">
        <v>21</v>
      </c>
    </row>
    <row r="41" customFormat="false" ht="17.25" hidden="false" customHeight="false" outlineLevel="0" collapsed="false">
      <c r="B41" s="860" t="s">
        <v>52</v>
      </c>
      <c r="C41" s="847" t="n">
        <v>302004</v>
      </c>
      <c r="D41" s="863" t="n">
        <v>75609</v>
      </c>
      <c r="E41" s="863" t="n">
        <v>24936</v>
      </c>
      <c r="F41" s="863" t="n">
        <v>0</v>
      </c>
      <c r="G41" s="863" t="n">
        <v>0</v>
      </c>
      <c r="H41" s="863" t="n">
        <v>226395</v>
      </c>
    </row>
    <row r="42" customFormat="false" ht="17.25" hidden="false" customHeight="false" outlineLevel="0" collapsed="false">
      <c r="B42" s="860" t="s">
        <v>53</v>
      </c>
      <c r="C42" s="847" t="n">
        <v>67624</v>
      </c>
      <c r="D42" s="863" t="n">
        <v>66598</v>
      </c>
      <c r="E42" s="863" t="n">
        <v>42045</v>
      </c>
      <c r="F42" s="863" t="n">
        <v>1026</v>
      </c>
      <c r="G42" s="863" t="s">
        <v>21</v>
      </c>
      <c r="H42" s="863" t="s">
        <v>21</v>
      </c>
    </row>
    <row r="43" customFormat="false" ht="17.25" hidden="false" customHeight="false" outlineLevel="0" collapsed="false">
      <c r="B43" s="860" t="s">
        <v>54</v>
      </c>
      <c r="C43" s="863" t="s">
        <v>21</v>
      </c>
      <c r="D43" s="863" t="s">
        <v>21</v>
      </c>
      <c r="E43" s="863" t="s">
        <v>21</v>
      </c>
      <c r="F43" s="863" t="s">
        <v>21</v>
      </c>
      <c r="G43" s="863" t="s">
        <v>21</v>
      </c>
      <c r="H43" s="863" t="s">
        <v>21</v>
      </c>
    </row>
    <row r="44" s="841" customFormat="true" ht="27" hidden="false" customHeight="true" outlineLevel="0" collapsed="false">
      <c r="B44" s="859" t="s">
        <v>55</v>
      </c>
      <c r="C44" s="862" t="s">
        <v>21</v>
      </c>
      <c r="D44" s="862" t="s">
        <v>21</v>
      </c>
      <c r="E44" s="862" t="s">
        <v>21</v>
      </c>
      <c r="F44" s="862" t="s">
        <v>21</v>
      </c>
      <c r="G44" s="862" t="s">
        <v>21</v>
      </c>
      <c r="H44" s="862" t="s">
        <v>21</v>
      </c>
    </row>
    <row r="45" customFormat="false" ht="17.25" hidden="false" customHeight="false" outlineLevel="0" collapsed="false">
      <c r="B45" s="860" t="s">
        <v>56</v>
      </c>
      <c r="C45" s="863" t="n">
        <v>49239</v>
      </c>
      <c r="D45" s="863" t="n">
        <v>48989</v>
      </c>
      <c r="E45" s="863" t="n">
        <v>22815</v>
      </c>
      <c r="F45" s="863" t="n">
        <v>250</v>
      </c>
      <c r="G45" s="863" t="s">
        <v>21</v>
      </c>
      <c r="H45" s="863" t="s">
        <v>21</v>
      </c>
    </row>
    <row r="46" customFormat="false" ht="17.25" hidden="false" customHeight="false" outlineLevel="0" collapsed="false">
      <c r="B46" s="860" t="s">
        <v>57</v>
      </c>
      <c r="C46" s="863" t="n">
        <v>0</v>
      </c>
      <c r="D46" s="863" t="n">
        <v>0</v>
      </c>
      <c r="E46" s="863" t="n">
        <v>0</v>
      </c>
      <c r="F46" s="863" t="n">
        <v>0</v>
      </c>
      <c r="G46" s="863" t="n">
        <v>0</v>
      </c>
      <c r="H46" s="863" t="n">
        <v>0</v>
      </c>
    </row>
    <row r="47" customFormat="false" ht="17.25" hidden="false" customHeight="false" outlineLevel="0" collapsed="false">
      <c r="B47" s="860" t="s">
        <v>58</v>
      </c>
      <c r="C47" s="847" t="n">
        <v>62115</v>
      </c>
      <c r="D47" s="863" t="n">
        <v>61459</v>
      </c>
      <c r="E47" s="863" t="n">
        <v>27480</v>
      </c>
      <c r="F47" s="863" t="n">
        <v>656</v>
      </c>
      <c r="G47" s="863" t="s">
        <v>21</v>
      </c>
      <c r="H47" s="863" t="s">
        <v>21</v>
      </c>
    </row>
    <row r="48" customFormat="false" ht="17.25" hidden="false" customHeight="false" outlineLevel="0" collapsed="false">
      <c r="B48" s="860" t="s">
        <v>59</v>
      </c>
      <c r="C48" s="847" t="n">
        <v>69272</v>
      </c>
      <c r="D48" s="863" t="n">
        <v>69272</v>
      </c>
      <c r="E48" s="863" t="n">
        <v>39077</v>
      </c>
      <c r="F48" s="863" t="n">
        <v>0</v>
      </c>
      <c r="G48" s="863" t="n">
        <v>0</v>
      </c>
      <c r="H48" s="863" t="n">
        <v>0</v>
      </c>
    </row>
    <row r="49" s="841" customFormat="true" ht="27" hidden="false" customHeight="true" outlineLevel="0" collapsed="false">
      <c r="B49" s="859" t="s">
        <v>60</v>
      </c>
      <c r="C49" s="844" t="n">
        <v>121522</v>
      </c>
      <c r="D49" s="862" t="n">
        <v>121522</v>
      </c>
      <c r="E49" s="862" t="n">
        <v>108742</v>
      </c>
      <c r="F49" s="862" t="s">
        <v>21</v>
      </c>
      <c r="G49" s="862" t="s">
        <v>21</v>
      </c>
      <c r="H49" s="862" t="s">
        <v>21</v>
      </c>
    </row>
    <row r="50" customFormat="false" ht="17.25" hidden="false" customHeight="false" outlineLevel="0" collapsed="false">
      <c r="B50" s="860" t="s">
        <v>61</v>
      </c>
      <c r="C50" s="863" t="s">
        <v>21</v>
      </c>
      <c r="D50" s="863" t="s">
        <v>21</v>
      </c>
      <c r="E50" s="863" t="s">
        <v>21</v>
      </c>
      <c r="F50" s="863" t="s">
        <v>21</v>
      </c>
      <c r="G50" s="863" t="s">
        <v>21</v>
      </c>
      <c r="H50" s="863" t="s">
        <v>21</v>
      </c>
    </row>
    <row r="51" customFormat="false" ht="17.25" hidden="false" customHeight="false" outlineLevel="0" collapsed="false">
      <c r="B51" s="860" t="s">
        <v>62</v>
      </c>
      <c r="C51" s="863" t="s">
        <v>21</v>
      </c>
      <c r="D51" s="863" t="s">
        <v>21</v>
      </c>
      <c r="E51" s="863" t="s">
        <v>21</v>
      </c>
      <c r="F51" s="863" t="s">
        <v>21</v>
      </c>
      <c r="G51" s="863" t="s">
        <v>21</v>
      </c>
      <c r="H51" s="863" t="s">
        <v>21</v>
      </c>
    </row>
    <row r="52" customFormat="false" ht="17.25" hidden="false" customHeight="false" outlineLevel="0" collapsed="false">
      <c r="B52" s="860" t="s">
        <v>63</v>
      </c>
      <c r="C52" s="863" t="n">
        <v>38143</v>
      </c>
      <c r="D52" s="863" t="n">
        <v>37924</v>
      </c>
      <c r="E52" s="863" t="n">
        <v>30483</v>
      </c>
      <c r="F52" s="863" t="n">
        <v>219</v>
      </c>
      <c r="G52" s="863" t="s">
        <v>21</v>
      </c>
      <c r="H52" s="863" t="s">
        <v>21</v>
      </c>
    </row>
    <row r="53" customFormat="false" ht="17.25" hidden="false" customHeight="false" outlineLevel="0" collapsed="false">
      <c r="B53" s="860" t="s">
        <v>64</v>
      </c>
      <c r="C53" s="863" t="s">
        <v>21</v>
      </c>
      <c r="D53" s="863" t="s">
        <v>21</v>
      </c>
      <c r="E53" s="863" t="s">
        <v>21</v>
      </c>
      <c r="F53" s="863" t="s">
        <v>21</v>
      </c>
      <c r="G53" s="863" t="s">
        <v>21</v>
      </c>
      <c r="H53" s="863" t="s">
        <v>21</v>
      </c>
    </row>
    <row r="54" s="841" customFormat="true" ht="27" hidden="false" customHeight="true" outlineLevel="0" collapsed="false">
      <c r="B54" s="859" t="s">
        <v>65</v>
      </c>
      <c r="C54" s="862" t="n">
        <v>26541</v>
      </c>
      <c r="D54" s="862" t="n">
        <v>26200</v>
      </c>
      <c r="E54" s="862" t="n">
        <v>12925</v>
      </c>
      <c r="F54" s="862" t="n">
        <v>341</v>
      </c>
      <c r="G54" s="862" t="s">
        <v>21</v>
      </c>
      <c r="H54" s="862" t="s">
        <v>21</v>
      </c>
    </row>
    <row r="55" customFormat="false" ht="17.25" hidden="false" customHeight="false" outlineLevel="0" collapsed="false">
      <c r="B55" s="860" t="s">
        <v>66</v>
      </c>
      <c r="C55" s="863" t="s">
        <v>21</v>
      </c>
      <c r="D55" s="863" t="s">
        <v>21</v>
      </c>
      <c r="E55" s="863" t="s">
        <v>21</v>
      </c>
      <c r="F55" s="863" t="s">
        <v>21</v>
      </c>
      <c r="G55" s="863" t="s">
        <v>21</v>
      </c>
      <c r="H55" s="863" t="s">
        <v>21</v>
      </c>
    </row>
    <row r="56" customFormat="false" ht="17.25" hidden="false" customHeight="false" outlineLevel="0" collapsed="false">
      <c r="B56" s="860" t="s">
        <v>67</v>
      </c>
      <c r="C56" s="847" t="n">
        <v>100593</v>
      </c>
      <c r="D56" s="863" t="n">
        <v>100593</v>
      </c>
      <c r="E56" s="863" t="n">
        <v>55136</v>
      </c>
      <c r="F56" s="863" t="s">
        <v>21</v>
      </c>
      <c r="G56" s="863" t="s">
        <v>21</v>
      </c>
      <c r="H56" s="863" t="s">
        <v>21</v>
      </c>
    </row>
    <row r="57" customFormat="false" ht="18" hidden="false" customHeight="false" outlineLevel="0" collapsed="false">
      <c r="B57" s="861"/>
      <c r="C57" s="851"/>
      <c r="D57" s="851"/>
      <c r="E57" s="851"/>
      <c r="F57" s="851"/>
      <c r="G57" s="851"/>
      <c r="H57" s="85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29861111111111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false" showOutlineSymbols="true" defaultGridColor="true" view="normal" topLeftCell="A25" colorId="64" zoomScale="55" zoomScaleNormal="55" zoomScalePageLayoutView="100" workbookViewId="0">
      <selection pane="topLeft" activeCell="L1" activeCellId="0" sqref="J1:L1638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821" width="12.05"/>
    <col collapsed="false" customWidth="true" hidden="false" outlineLevel="0" max="2" min="2" style="821" width="21.13"/>
    <col collapsed="false" customWidth="true" hidden="false" outlineLevel="0" max="8" min="3" style="821" width="27.95"/>
    <col collapsed="false" customWidth="false" hidden="false" outlineLevel="0" max="257" min="9" style="821" width="12.05"/>
  </cols>
  <sheetData>
    <row r="1" customFormat="false" ht="25.5" hidden="false" customHeight="false" outlineLevel="0" collapsed="false">
      <c r="B1" s="822" t="s">
        <v>276</v>
      </c>
      <c r="C1" s="822"/>
      <c r="D1" s="822"/>
      <c r="E1" s="822"/>
      <c r="F1" s="822"/>
      <c r="G1" s="822"/>
      <c r="H1" s="822"/>
      <c r="I1" s="821" t="s">
        <v>234</v>
      </c>
    </row>
    <row r="2" customFormat="false" ht="9.75" hidden="false" customHeight="true" outlineLevel="0" collapsed="false">
      <c r="B2" s="823"/>
      <c r="C2" s="824"/>
      <c r="D2" s="825"/>
      <c r="F2" s="824"/>
      <c r="G2" s="824"/>
      <c r="H2" s="824"/>
    </row>
    <row r="3" customFormat="false" ht="24" hidden="false" customHeight="false" outlineLevel="0" collapsed="false">
      <c r="B3" s="826" t="s">
        <v>281</v>
      </c>
      <c r="C3" s="826"/>
      <c r="D3" s="826"/>
      <c r="E3" s="826"/>
      <c r="F3" s="826"/>
      <c r="G3" s="826"/>
      <c r="H3" s="826"/>
    </row>
    <row r="4" customFormat="false" ht="18" hidden="false" customHeight="false" outlineLevel="0" collapsed="false">
      <c r="B4" s="827" t="s">
        <v>74</v>
      </c>
      <c r="C4" s="824"/>
      <c r="D4" s="824"/>
      <c r="E4" s="824"/>
      <c r="F4" s="824"/>
      <c r="G4" s="824"/>
      <c r="H4" s="828" t="s">
        <v>75</v>
      </c>
    </row>
    <row r="5" s="829" customFormat="true" ht="19.5" hidden="false" customHeight="false" outlineLevel="0" collapsed="false">
      <c r="B5" s="852"/>
      <c r="C5" s="832"/>
      <c r="D5" s="831"/>
      <c r="E5" s="832"/>
      <c r="F5" s="831"/>
      <c r="G5" s="832"/>
      <c r="H5" s="831"/>
    </row>
    <row r="6" s="829" customFormat="true" ht="18.75" hidden="false" customHeight="false" outlineLevel="0" collapsed="false">
      <c r="B6" s="853" t="s">
        <v>145</v>
      </c>
      <c r="C6" s="854" t="s">
        <v>236</v>
      </c>
      <c r="D6" s="834" t="s">
        <v>186</v>
      </c>
      <c r="E6" s="835" t="s">
        <v>237</v>
      </c>
      <c r="F6" s="834" t="s">
        <v>187</v>
      </c>
      <c r="G6" s="835" t="s">
        <v>237</v>
      </c>
      <c r="H6" s="834" t="s">
        <v>188</v>
      </c>
    </row>
    <row r="7" s="829" customFormat="true" ht="19.5" hidden="false" customHeight="false" outlineLevel="0" collapsed="false">
      <c r="B7" s="855"/>
      <c r="C7" s="856"/>
      <c r="D7" s="837"/>
      <c r="E7" s="838" t="s">
        <v>238</v>
      </c>
      <c r="F7" s="837"/>
      <c r="G7" s="838" t="s">
        <v>239</v>
      </c>
      <c r="H7" s="837"/>
    </row>
    <row r="8" customFormat="false" ht="9.95" hidden="false" customHeight="true" outlineLevel="0" collapsed="false">
      <c r="B8" s="857"/>
      <c r="C8" s="858"/>
      <c r="D8" s="823"/>
      <c r="E8" s="840"/>
      <c r="F8" s="823"/>
      <c r="G8" s="840"/>
      <c r="H8" s="823"/>
    </row>
    <row r="9" s="841" customFormat="true" ht="27" hidden="false" customHeight="true" outlineLevel="0" collapsed="false">
      <c r="B9" s="859" t="s">
        <v>19</v>
      </c>
      <c r="C9" s="844" t="n">
        <v>34293139</v>
      </c>
      <c r="D9" s="844" t="n">
        <v>24639491</v>
      </c>
      <c r="E9" s="844" t="n">
        <v>7695787</v>
      </c>
      <c r="F9" s="844" t="n">
        <v>3024766</v>
      </c>
      <c r="G9" s="844" t="n">
        <v>1683986</v>
      </c>
      <c r="H9" s="844" t="n">
        <v>6628882</v>
      </c>
    </row>
    <row r="10" customFormat="false" ht="17.25" hidden="false" customHeight="false" outlineLevel="0" collapsed="false">
      <c r="B10" s="860" t="s">
        <v>20</v>
      </c>
      <c r="C10" s="847" t="n">
        <v>280665</v>
      </c>
      <c r="D10" s="847" t="n">
        <v>255833</v>
      </c>
      <c r="E10" s="847" t="n">
        <v>113694</v>
      </c>
      <c r="F10" s="847" t="n">
        <v>322</v>
      </c>
      <c r="G10" s="847" t="s">
        <v>21</v>
      </c>
      <c r="H10" s="847" t="n">
        <v>24510</v>
      </c>
    </row>
    <row r="11" customFormat="false" ht="17.25" hidden="false" customHeight="false" outlineLevel="0" collapsed="false">
      <c r="B11" s="860" t="s">
        <v>22</v>
      </c>
      <c r="C11" s="847" t="s">
        <v>21</v>
      </c>
      <c r="D11" s="847" t="s">
        <v>21</v>
      </c>
      <c r="E11" s="847" t="s">
        <v>21</v>
      </c>
      <c r="F11" s="847" t="s">
        <v>21</v>
      </c>
      <c r="G11" s="847" t="s">
        <v>21</v>
      </c>
      <c r="H11" s="847" t="s">
        <v>21</v>
      </c>
    </row>
    <row r="12" customFormat="false" ht="17.25" hidden="false" customHeight="false" outlineLevel="0" collapsed="false">
      <c r="B12" s="860" t="s">
        <v>23</v>
      </c>
      <c r="C12" s="847" t="s">
        <v>21</v>
      </c>
      <c r="D12" s="847" t="s">
        <v>21</v>
      </c>
      <c r="E12" s="847" t="s">
        <v>21</v>
      </c>
      <c r="F12" s="847" t="s">
        <v>21</v>
      </c>
      <c r="G12" s="847" t="s">
        <v>21</v>
      </c>
      <c r="H12" s="847" t="s">
        <v>21</v>
      </c>
    </row>
    <row r="13" customFormat="false" ht="17.25" hidden="false" customHeight="false" outlineLevel="0" collapsed="false">
      <c r="B13" s="860" t="s">
        <v>24</v>
      </c>
      <c r="C13" s="847" t="n">
        <v>215101</v>
      </c>
      <c r="D13" s="847" t="n">
        <v>135176</v>
      </c>
      <c r="E13" s="847" t="n">
        <v>59194</v>
      </c>
      <c r="F13" s="847" t="n">
        <v>79925</v>
      </c>
      <c r="G13" s="847" t="n">
        <v>37092</v>
      </c>
      <c r="H13" s="847" t="n">
        <v>0</v>
      </c>
    </row>
    <row r="14" s="841" customFormat="true" ht="27" hidden="false" customHeight="true" outlineLevel="0" collapsed="false">
      <c r="B14" s="859" t="s">
        <v>25</v>
      </c>
      <c r="C14" s="844" t="n">
        <v>1248643</v>
      </c>
      <c r="D14" s="844" t="n">
        <v>463575</v>
      </c>
      <c r="E14" s="844" t="n">
        <v>130125</v>
      </c>
      <c r="F14" s="844" t="n">
        <v>103190</v>
      </c>
      <c r="G14" s="844" t="n">
        <v>103190</v>
      </c>
      <c r="H14" s="844" t="n">
        <v>681878</v>
      </c>
    </row>
    <row r="15" customFormat="false" ht="17.25" hidden="false" customHeight="false" outlineLevel="0" collapsed="false">
      <c r="B15" s="860" t="s">
        <v>26</v>
      </c>
      <c r="C15" s="847" t="n">
        <v>224705</v>
      </c>
      <c r="D15" s="847" t="n">
        <v>224705</v>
      </c>
      <c r="E15" s="847" t="s">
        <v>21</v>
      </c>
      <c r="F15" s="847" t="s">
        <v>21</v>
      </c>
      <c r="G15" s="847" t="s">
        <v>21</v>
      </c>
      <c r="H15" s="847" t="s">
        <v>21</v>
      </c>
    </row>
    <row r="16" customFormat="false" ht="17.25" hidden="false" customHeight="false" outlineLevel="0" collapsed="false">
      <c r="B16" s="860" t="s">
        <v>27</v>
      </c>
      <c r="C16" s="847" t="n">
        <v>272057</v>
      </c>
      <c r="D16" s="847" t="n">
        <v>245351</v>
      </c>
      <c r="E16" s="847" t="s">
        <v>21</v>
      </c>
      <c r="F16" s="847" t="n">
        <v>26706</v>
      </c>
      <c r="G16" s="847" t="n">
        <v>26706</v>
      </c>
      <c r="H16" s="847" t="s">
        <v>21</v>
      </c>
    </row>
    <row r="17" customFormat="false" ht="17.25" hidden="false" customHeight="false" outlineLevel="0" collapsed="false">
      <c r="B17" s="860" t="s">
        <v>28</v>
      </c>
      <c r="C17" s="847" t="n">
        <v>285178</v>
      </c>
      <c r="D17" s="847" t="n">
        <v>285178</v>
      </c>
      <c r="E17" s="847" t="n">
        <v>132187</v>
      </c>
      <c r="F17" s="847" t="s">
        <v>21</v>
      </c>
      <c r="G17" s="847" t="s">
        <v>21</v>
      </c>
      <c r="H17" s="847" t="s">
        <v>21</v>
      </c>
    </row>
    <row r="18" customFormat="false" ht="17.25" hidden="false" customHeight="false" outlineLevel="0" collapsed="false">
      <c r="B18" s="860" t="s">
        <v>29</v>
      </c>
      <c r="C18" s="847" t="n">
        <v>441502</v>
      </c>
      <c r="D18" s="847" t="n">
        <v>397599</v>
      </c>
      <c r="E18" s="847" t="n">
        <v>156342</v>
      </c>
      <c r="F18" s="847" t="n">
        <v>39366</v>
      </c>
      <c r="G18" s="847" t="s">
        <v>21</v>
      </c>
      <c r="H18" s="847" t="n">
        <v>4537</v>
      </c>
    </row>
    <row r="19" s="841" customFormat="true" ht="27" hidden="false" customHeight="true" outlineLevel="0" collapsed="false">
      <c r="B19" s="859" t="s">
        <v>30</v>
      </c>
      <c r="C19" s="844" t="n">
        <v>207663</v>
      </c>
      <c r="D19" s="844" t="n">
        <v>207432</v>
      </c>
      <c r="E19" s="844" t="n">
        <v>111620</v>
      </c>
      <c r="F19" s="844" t="n">
        <v>231</v>
      </c>
      <c r="G19" s="844" t="s">
        <v>21</v>
      </c>
      <c r="H19" s="844" t="s">
        <v>21</v>
      </c>
    </row>
    <row r="20" customFormat="false" ht="17.25" hidden="false" customHeight="false" outlineLevel="0" collapsed="false">
      <c r="B20" s="860" t="s">
        <v>31</v>
      </c>
      <c r="C20" s="847" t="n">
        <v>2019057</v>
      </c>
      <c r="D20" s="847" t="n">
        <v>1495358</v>
      </c>
      <c r="E20" s="847" t="s">
        <v>21</v>
      </c>
      <c r="F20" s="847" t="n">
        <v>523699</v>
      </c>
      <c r="G20" s="847" t="n">
        <v>56669</v>
      </c>
      <c r="H20" s="847" t="s">
        <v>21</v>
      </c>
    </row>
    <row r="21" customFormat="false" ht="17.25" hidden="false" customHeight="false" outlineLevel="0" collapsed="false">
      <c r="B21" s="860" t="s">
        <v>32</v>
      </c>
      <c r="C21" s="847" t="n">
        <v>737547</v>
      </c>
      <c r="D21" s="847" t="n">
        <v>624828</v>
      </c>
      <c r="E21" s="847" t="n">
        <v>315583</v>
      </c>
      <c r="F21" s="847" t="n">
        <v>112719</v>
      </c>
      <c r="G21" s="847" t="n">
        <v>112719</v>
      </c>
      <c r="H21" s="847" t="s">
        <v>21</v>
      </c>
    </row>
    <row r="22" customFormat="false" ht="17.25" hidden="false" customHeight="false" outlineLevel="0" collapsed="false">
      <c r="B22" s="860" t="s">
        <v>33</v>
      </c>
      <c r="C22" s="847" t="n">
        <v>4593427</v>
      </c>
      <c r="D22" s="847" t="n">
        <v>1082702</v>
      </c>
      <c r="E22" s="847" t="n">
        <v>327253</v>
      </c>
      <c r="F22" s="847" t="s">
        <v>21</v>
      </c>
      <c r="G22" s="847" t="s">
        <v>21</v>
      </c>
      <c r="H22" s="847" t="n">
        <v>3510725</v>
      </c>
    </row>
    <row r="23" customFormat="false" ht="17.25" hidden="false" customHeight="false" outlineLevel="0" collapsed="false">
      <c r="B23" s="860" t="s">
        <v>34</v>
      </c>
      <c r="C23" s="847" t="n">
        <v>935739</v>
      </c>
      <c r="D23" s="847" t="n">
        <v>891095</v>
      </c>
      <c r="E23" s="847" t="n">
        <v>322937</v>
      </c>
      <c r="F23" s="847" t="n">
        <v>0</v>
      </c>
      <c r="G23" s="847" t="n">
        <v>0</v>
      </c>
      <c r="H23" s="847" t="n">
        <v>44644</v>
      </c>
    </row>
    <row r="24" s="841" customFormat="true" ht="27" hidden="false" customHeight="true" outlineLevel="0" collapsed="false">
      <c r="B24" s="859" t="s">
        <v>35</v>
      </c>
      <c r="C24" s="844" t="n">
        <v>109011</v>
      </c>
      <c r="D24" s="844" t="n">
        <v>61108</v>
      </c>
      <c r="E24" s="844" t="s">
        <v>21</v>
      </c>
      <c r="F24" s="844" t="n">
        <v>47903</v>
      </c>
      <c r="G24" s="844" t="n">
        <v>46434</v>
      </c>
      <c r="H24" s="844" t="s">
        <v>21</v>
      </c>
    </row>
    <row r="25" customFormat="false" ht="17.25" hidden="false" customHeight="false" outlineLevel="0" collapsed="false">
      <c r="B25" s="860" t="s">
        <v>36</v>
      </c>
      <c r="C25" s="847" t="n">
        <v>579742</v>
      </c>
      <c r="D25" s="847" t="n">
        <v>483689</v>
      </c>
      <c r="E25" s="847" t="n">
        <v>149467</v>
      </c>
      <c r="F25" s="847" t="n">
        <v>96053</v>
      </c>
      <c r="G25" s="847" t="s">
        <v>21</v>
      </c>
      <c r="H25" s="847" t="s">
        <v>21</v>
      </c>
    </row>
    <row r="26" customFormat="false" ht="17.25" hidden="false" customHeight="false" outlineLevel="0" collapsed="false">
      <c r="B26" s="860" t="s">
        <v>37</v>
      </c>
      <c r="C26" s="847" t="n">
        <v>2977938</v>
      </c>
      <c r="D26" s="847" t="n">
        <v>1848002</v>
      </c>
      <c r="E26" s="847" t="n">
        <v>444508</v>
      </c>
      <c r="F26" s="847" t="n">
        <v>70729</v>
      </c>
      <c r="G26" s="847" t="n">
        <v>56929</v>
      </c>
      <c r="H26" s="847" t="n">
        <v>1059207</v>
      </c>
    </row>
    <row r="27" customFormat="false" ht="17.25" hidden="false" customHeight="false" outlineLevel="0" collapsed="false">
      <c r="B27" s="860" t="s">
        <v>38</v>
      </c>
      <c r="C27" s="847" t="s">
        <v>21</v>
      </c>
      <c r="D27" s="847" t="s">
        <v>21</v>
      </c>
      <c r="E27" s="847" t="s">
        <v>21</v>
      </c>
      <c r="F27" s="847" t="s">
        <v>21</v>
      </c>
      <c r="G27" s="847" t="s">
        <v>21</v>
      </c>
      <c r="H27" s="847" t="s">
        <v>21</v>
      </c>
    </row>
    <row r="28" customFormat="false" ht="17.25" hidden="false" customHeight="false" outlineLevel="0" collapsed="false">
      <c r="B28" s="860" t="s">
        <v>39</v>
      </c>
      <c r="C28" s="847" t="n">
        <v>184043</v>
      </c>
      <c r="D28" s="847" t="n">
        <v>160000</v>
      </c>
      <c r="E28" s="847" t="n">
        <v>104064</v>
      </c>
      <c r="F28" s="847" t="n">
        <v>24043</v>
      </c>
      <c r="G28" s="847" t="n">
        <v>23046</v>
      </c>
      <c r="H28" s="847" t="s">
        <v>21</v>
      </c>
    </row>
    <row r="29" s="841" customFormat="true" ht="27" hidden="false" customHeight="true" outlineLevel="0" collapsed="false">
      <c r="B29" s="859" t="s">
        <v>40</v>
      </c>
      <c r="C29" s="844" t="n">
        <v>814905</v>
      </c>
      <c r="D29" s="844" t="n">
        <v>596129</v>
      </c>
      <c r="E29" s="844" t="n">
        <v>195457</v>
      </c>
      <c r="F29" s="844" t="n">
        <v>218776</v>
      </c>
      <c r="G29" s="844" t="n">
        <v>214573</v>
      </c>
      <c r="H29" s="844" t="s">
        <v>21</v>
      </c>
    </row>
    <row r="30" customFormat="false" ht="17.25" hidden="false" customHeight="false" outlineLevel="0" collapsed="false">
      <c r="B30" s="860" t="s">
        <v>41</v>
      </c>
      <c r="C30" s="847" t="n">
        <v>671451</v>
      </c>
      <c r="D30" s="847" t="n">
        <v>624006</v>
      </c>
      <c r="E30" s="847" t="s">
        <v>21</v>
      </c>
      <c r="F30" s="847" t="n">
        <v>47445</v>
      </c>
      <c r="G30" s="847" t="n">
        <v>46859</v>
      </c>
      <c r="H30" s="847" t="s">
        <v>21</v>
      </c>
    </row>
    <row r="31" customFormat="false" ht="17.25" hidden="false" customHeight="false" outlineLevel="0" collapsed="false">
      <c r="B31" s="860" t="s">
        <v>42</v>
      </c>
      <c r="C31" s="847" t="n">
        <v>2299992</v>
      </c>
      <c r="D31" s="847" t="n">
        <v>1615490</v>
      </c>
      <c r="E31" s="847" t="n">
        <v>472345</v>
      </c>
      <c r="F31" s="847" t="s">
        <v>21</v>
      </c>
      <c r="G31" s="847" t="s">
        <v>21</v>
      </c>
      <c r="H31" s="847" t="n">
        <v>684502</v>
      </c>
    </row>
    <row r="32" customFormat="false" ht="17.25" hidden="false" customHeight="false" outlineLevel="0" collapsed="false">
      <c r="B32" s="860" t="s">
        <v>43</v>
      </c>
      <c r="C32" s="847" t="n">
        <v>3153125</v>
      </c>
      <c r="D32" s="847" t="n">
        <v>2891714</v>
      </c>
      <c r="E32" s="847" t="n">
        <v>1059281</v>
      </c>
      <c r="F32" s="847" t="n">
        <v>261411</v>
      </c>
      <c r="G32" s="847" t="n">
        <v>12677</v>
      </c>
      <c r="H32" s="847" t="s">
        <v>21</v>
      </c>
    </row>
    <row r="33" customFormat="false" ht="17.25" hidden="false" customHeight="false" outlineLevel="0" collapsed="false">
      <c r="B33" s="860" t="s">
        <v>44</v>
      </c>
      <c r="C33" s="847" t="n">
        <v>695868</v>
      </c>
      <c r="D33" s="847" t="n">
        <v>695587</v>
      </c>
      <c r="E33" s="847" t="n">
        <v>163673</v>
      </c>
      <c r="F33" s="847" t="n">
        <v>281</v>
      </c>
      <c r="G33" s="847" t="s">
        <v>21</v>
      </c>
      <c r="H33" s="847" t="s">
        <v>21</v>
      </c>
    </row>
    <row r="34" s="841" customFormat="true" ht="27" hidden="false" customHeight="true" outlineLevel="0" collapsed="false">
      <c r="B34" s="859" t="s">
        <v>45</v>
      </c>
      <c r="C34" s="844" t="n">
        <v>1573917</v>
      </c>
      <c r="D34" s="844" t="n">
        <v>1377423</v>
      </c>
      <c r="E34" s="844" t="n">
        <v>390609</v>
      </c>
      <c r="F34" s="844" t="n">
        <v>196494</v>
      </c>
      <c r="G34" s="844" t="n">
        <v>196494</v>
      </c>
      <c r="H34" s="844" t="s">
        <v>21</v>
      </c>
    </row>
    <row r="35" customFormat="false" ht="17.25" hidden="false" customHeight="false" outlineLevel="0" collapsed="false">
      <c r="B35" s="860" t="s">
        <v>46</v>
      </c>
      <c r="C35" s="847" t="n">
        <v>158524</v>
      </c>
      <c r="D35" s="847" t="n">
        <v>158524</v>
      </c>
      <c r="E35" s="847" t="n">
        <v>80188</v>
      </c>
      <c r="F35" s="847" t="s">
        <v>21</v>
      </c>
      <c r="G35" s="847" t="s">
        <v>21</v>
      </c>
      <c r="H35" s="847" t="s">
        <v>21</v>
      </c>
    </row>
    <row r="36" customFormat="false" ht="17.25" hidden="false" customHeight="false" outlineLevel="0" collapsed="false">
      <c r="B36" s="860" t="s">
        <v>47</v>
      </c>
      <c r="C36" s="847" t="s">
        <v>21</v>
      </c>
      <c r="D36" s="847" t="s">
        <v>21</v>
      </c>
      <c r="E36" s="847" t="s">
        <v>21</v>
      </c>
      <c r="F36" s="847" t="s">
        <v>21</v>
      </c>
      <c r="G36" s="847" t="s">
        <v>21</v>
      </c>
      <c r="H36" s="847" t="s">
        <v>21</v>
      </c>
    </row>
    <row r="37" customFormat="false" ht="17.25" hidden="false" customHeight="false" outlineLevel="0" collapsed="false">
      <c r="B37" s="860" t="s">
        <v>48</v>
      </c>
      <c r="C37" s="847" t="n">
        <v>2293868</v>
      </c>
      <c r="D37" s="847" t="n">
        <v>1791491</v>
      </c>
      <c r="E37" s="847" t="n">
        <v>1148392</v>
      </c>
      <c r="F37" s="847" t="n">
        <v>502377</v>
      </c>
      <c r="G37" s="847" t="n">
        <v>488532</v>
      </c>
      <c r="H37" s="847" t="s">
        <v>21</v>
      </c>
    </row>
    <row r="38" customFormat="false" ht="17.25" hidden="false" customHeight="false" outlineLevel="0" collapsed="false">
      <c r="B38" s="860" t="s">
        <v>49</v>
      </c>
      <c r="C38" s="847" t="n">
        <v>866999</v>
      </c>
      <c r="D38" s="847" t="n">
        <v>698547</v>
      </c>
      <c r="E38" s="847" t="n">
        <v>261921</v>
      </c>
      <c r="F38" s="847" t="n">
        <v>168452</v>
      </c>
      <c r="G38" s="847" t="n">
        <v>132864</v>
      </c>
      <c r="H38" s="847" t="s">
        <v>21</v>
      </c>
    </row>
    <row r="39" s="841" customFormat="true" ht="27" hidden="false" customHeight="true" outlineLevel="0" collapsed="false">
      <c r="B39" s="859" t="s">
        <v>50</v>
      </c>
      <c r="C39" s="844" t="n">
        <v>402755</v>
      </c>
      <c r="D39" s="844" t="n">
        <v>307368</v>
      </c>
      <c r="E39" s="844" t="n">
        <v>107691</v>
      </c>
      <c r="F39" s="844" t="n">
        <v>95387</v>
      </c>
      <c r="G39" s="844" t="n">
        <v>45407</v>
      </c>
      <c r="H39" s="844" t="s">
        <v>21</v>
      </c>
    </row>
    <row r="40" customFormat="false" ht="17.25" hidden="false" customHeight="false" outlineLevel="0" collapsed="false">
      <c r="B40" s="860" t="s">
        <v>51</v>
      </c>
      <c r="C40" s="847" t="n">
        <v>524618</v>
      </c>
      <c r="D40" s="847" t="n">
        <v>369850</v>
      </c>
      <c r="E40" s="847" t="n">
        <v>201483</v>
      </c>
      <c r="F40" s="847" t="n">
        <v>154768</v>
      </c>
      <c r="G40" s="847" t="n">
        <v>78798</v>
      </c>
      <c r="H40" s="847" t="s">
        <v>21</v>
      </c>
    </row>
    <row r="41" customFormat="false" ht="17.25" hidden="false" customHeight="false" outlineLevel="0" collapsed="false">
      <c r="B41" s="860" t="s">
        <v>52</v>
      </c>
      <c r="C41" s="847" t="n">
        <v>1005834</v>
      </c>
      <c r="D41" s="847" t="n">
        <v>511088</v>
      </c>
      <c r="E41" s="847" t="n">
        <v>248088</v>
      </c>
      <c r="F41" s="847" t="n">
        <v>0</v>
      </c>
      <c r="G41" s="847" t="n">
        <v>0</v>
      </c>
      <c r="H41" s="847" t="n">
        <v>494746</v>
      </c>
    </row>
    <row r="42" customFormat="false" ht="17.25" hidden="false" customHeight="false" outlineLevel="0" collapsed="false">
      <c r="B42" s="860" t="s">
        <v>53</v>
      </c>
      <c r="C42" s="847" t="s">
        <v>21</v>
      </c>
      <c r="D42" s="847" t="s">
        <v>21</v>
      </c>
      <c r="E42" s="847" t="s">
        <v>21</v>
      </c>
      <c r="F42" s="847" t="s">
        <v>21</v>
      </c>
      <c r="G42" s="847" t="s">
        <v>21</v>
      </c>
      <c r="H42" s="847" t="s">
        <v>21</v>
      </c>
    </row>
    <row r="43" customFormat="false" ht="17.25" hidden="false" customHeight="false" outlineLevel="0" collapsed="false">
      <c r="B43" s="860" t="s">
        <v>54</v>
      </c>
      <c r="C43" s="847" t="n">
        <v>156076</v>
      </c>
      <c r="D43" s="847" t="n">
        <v>136908</v>
      </c>
      <c r="E43" s="847" t="s">
        <v>21</v>
      </c>
      <c r="F43" s="847" t="n">
        <v>19168</v>
      </c>
      <c r="G43" s="847" t="s">
        <v>21</v>
      </c>
      <c r="H43" s="847" t="s">
        <v>21</v>
      </c>
    </row>
    <row r="44" s="841" customFormat="true" ht="27" hidden="false" customHeight="true" outlineLevel="0" collapsed="false">
      <c r="B44" s="859" t="s">
        <v>55</v>
      </c>
      <c r="C44" s="844" t="n">
        <v>426166</v>
      </c>
      <c r="D44" s="844" t="n">
        <v>426166</v>
      </c>
      <c r="E44" s="844" t="n">
        <v>150178</v>
      </c>
      <c r="F44" s="844" t="s">
        <v>21</v>
      </c>
      <c r="G44" s="844" t="s">
        <v>21</v>
      </c>
      <c r="H44" s="844" t="s">
        <v>21</v>
      </c>
    </row>
    <row r="45" customFormat="false" ht="17.25" hidden="false" customHeight="false" outlineLevel="0" collapsed="false">
      <c r="B45" s="860" t="s">
        <v>56</v>
      </c>
      <c r="C45" s="847" t="n">
        <v>631616</v>
      </c>
      <c r="D45" s="847" t="n">
        <v>612336</v>
      </c>
      <c r="E45" s="847" t="n">
        <v>167157</v>
      </c>
      <c r="F45" s="847" t="n">
        <v>5045</v>
      </c>
      <c r="G45" s="847" t="s">
        <v>21</v>
      </c>
      <c r="H45" s="847" t="n">
        <v>14235</v>
      </c>
    </row>
    <row r="46" customFormat="false" ht="17.25" hidden="false" customHeight="false" outlineLevel="0" collapsed="false">
      <c r="B46" s="860" t="s">
        <v>57</v>
      </c>
      <c r="C46" s="847" t="n">
        <v>355701</v>
      </c>
      <c r="D46" s="847" t="n">
        <v>355701</v>
      </c>
      <c r="E46" s="847" t="n">
        <v>0</v>
      </c>
      <c r="F46" s="847" t="n">
        <v>0</v>
      </c>
      <c r="G46" s="847" t="n">
        <v>0</v>
      </c>
      <c r="H46" s="847" t="n">
        <v>0</v>
      </c>
    </row>
    <row r="47" customFormat="false" ht="17.25" hidden="false" customHeight="false" outlineLevel="0" collapsed="false">
      <c r="B47" s="860" t="s">
        <v>58</v>
      </c>
      <c r="C47" s="847" t="s">
        <v>21</v>
      </c>
      <c r="D47" s="847" t="s">
        <v>21</v>
      </c>
      <c r="E47" s="847" t="s">
        <v>21</v>
      </c>
      <c r="F47" s="847" t="s">
        <v>21</v>
      </c>
      <c r="G47" s="847" t="s">
        <v>21</v>
      </c>
      <c r="H47" s="847" t="s">
        <v>21</v>
      </c>
    </row>
    <row r="48" customFormat="false" ht="17.25" hidden="false" customHeight="false" outlineLevel="0" collapsed="false">
      <c r="B48" s="860" t="s">
        <v>59</v>
      </c>
      <c r="C48" s="847" t="n">
        <v>458979</v>
      </c>
      <c r="D48" s="847" t="n">
        <v>447954</v>
      </c>
      <c r="E48" s="847" t="n">
        <v>162510</v>
      </c>
      <c r="F48" s="847" t="n">
        <v>11025</v>
      </c>
      <c r="G48" s="847" t="n">
        <v>0</v>
      </c>
      <c r="H48" s="847" t="n">
        <v>0</v>
      </c>
    </row>
    <row r="49" s="841" customFormat="true" ht="27" hidden="false" customHeight="true" outlineLevel="0" collapsed="false">
      <c r="B49" s="859" t="s">
        <v>60</v>
      </c>
      <c r="C49" s="844" t="n">
        <v>568838</v>
      </c>
      <c r="D49" s="844" t="n">
        <v>515174</v>
      </c>
      <c r="E49" s="844" t="n">
        <v>60150</v>
      </c>
      <c r="F49" s="844" t="n">
        <v>53664</v>
      </c>
      <c r="G49" s="844" t="n">
        <v>4997</v>
      </c>
      <c r="H49" s="844" t="s">
        <v>21</v>
      </c>
    </row>
    <row r="50" customFormat="false" ht="17.25" hidden="false" customHeight="false" outlineLevel="0" collapsed="false">
      <c r="B50" s="860" t="s">
        <v>61</v>
      </c>
      <c r="C50" s="847" t="s">
        <v>21</v>
      </c>
      <c r="D50" s="847" t="s">
        <v>21</v>
      </c>
      <c r="E50" s="847" t="s">
        <v>21</v>
      </c>
      <c r="F50" s="847" t="s">
        <v>21</v>
      </c>
      <c r="G50" s="847" t="s">
        <v>21</v>
      </c>
      <c r="H50" s="847" t="s">
        <v>21</v>
      </c>
    </row>
    <row r="51" customFormat="false" ht="17.25" hidden="false" customHeight="false" outlineLevel="0" collapsed="false">
      <c r="B51" s="860" t="s">
        <v>62</v>
      </c>
      <c r="C51" s="847" t="s">
        <v>21</v>
      </c>
      <c r="D51" s="847" t="s">
        <v>21</v>
      </c>
      <c r="E51" s="847" t="s">
        <v>21</v>
      </c>
      <c r="F51" s="847" t="s">
        <v>21</v>
      </c>
      <c r="G51" s="847" t="s">
        <v>21</v>
      </c>
      <c r="H51" s="847" t="s">
        <v>21</v>
      </c>
    </row>
    <row r="52" customFormat="false" ht="17.25" hidden="false" customHeight="false" outlineLevel="0" collapsed="false">
      <c r="B52" s="860" t="s">
        <v>63</v>
      </c>
      <c r="C52" s="847" t="n">
        <v>378000</v>
      </c>
      <c r="D52" s="847" t="n">
        <v>378000</v>
      </c>
      <c r="E52" s="847" t="n">
        <v>149535</v>
      </c>
      <c r="F52" s="847" t="s">
        <v>21</v>
      </c>
      <c r="G52" s="847" t="s">
        <v>21</v>
      </c>
      <c r="H52" s="847" t="s">
        <v>21</v>
      </c>
    </row>
    <row r="53" customFormat="false" ht="17.25" hidden="false" customHeight="false" outlineLevel="0" collapsed="false">
      <c r="B53" s="860" t="s">
        <v>64</v>
      </c>
      <c r="C53" s="847" t="n">
        <v>224944</v>
      </c>
      <c r="D53" s="847" t="n">
        <v>224944</v>
      </c>
      <c r="E53" s="847" t="n">
        <v>80946</v>
      </c>
      <c r="F53" s="847" t="s">
        <v>21</v>
      </c>
      <c r="G53" s="847" t="s">
        <v>21</v>
      </c>
      <c r="H53" s="847" t="s">
        <v>21</v>
      </c>
    </row>
    <row r="54" s="841" customFormat="true" ht="27" hidden="false" customHeight="true" outlineLevel="0" collapsed="false">
      <c r="B54" s="859" t="s">
        <v>65</v>
      </c>
      <c r="C54" s="844" t="n">
        <v>650013</v>
      </c>
      <c r="D54" s="844" t="n">
        <v>550776</v>
      </c>
      <c r="E54" s="844" t="n">
        <v>154513</v>
      </c>
      <c r="F54" s="844" t="n">
        <v>99237</v>
      </c>
      <c r="G54" s="844" t="s">
        <v>21</v>
      </c>
      <c r="H54" s="844" t="s">
        <v>21</v>
      </c>
    </row>
    <row r="55" customFormat="false" ht="17.25" hidden="false" customHeight="false" outlineLevel="0" collapsed="false">
      <c r="B55" s="860" t="s">
        <v>66</v>
      </c>
      <c r="C55" s="847" t="n">
        <v>532970</v>
      </c>
      <c r="D55" s="847" t="n">
        <v>420080</v>
      </c>
      <c r="E55" s="847" t="n">
        <v>74696</v>
      </c>
      <c r="F55" s="847" t="n">
        <v>2992</v>
      </c>
      <c r="G55" s="847" t="s">
        <v>21</v>
      </c>
      <c r="H55" s="847" t="n">
        <v>109898</v>
      </c>
    </row>
    <row r="56" customFormat="false" ht="17.25" hidden="false" customHeight="false" outlineLevel="0" collapsed="false">
      <c r="B56" s="860" t="s">
        <v>67</v>
      </c>
      <c r="C56" s="847" t="n">
        <v>135962</v>
      </c>
      <c r="D56" s="847" t="n">
        <v>72604</v>
      </c>
      <c r="E56" s="847" t="s">
        <v>21</v>
      </c>
      <c r="F56" s="847" t="n">
        <v>63358</v>
      </c>
      <c r="G56" s="847" t="s">
        <v>21</v>
      </c>
      <c r="H56" s="847" t="s">
        <v>21</v>
      </c>
    </row>
    <row r="57" customFormat="false" ht="9.95" hidden="false" customHeight="true" outlineLevel="0" collapsed="false">
      <c r="B57" s="861"/>
      <c r="C57" s="851"/>
      <c r="D57" s="851"/>
      <c r="E57" s="851"/>
      <c r="F57" s="851"/>
      <c r="G57" s="851"/>
      <c r="H57" s="85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26" activeCellId="0" sqref="J26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821" width="12.05"/>
    <col collapsed="false" customWidth="true" hidden="false" outlineLevel="0" max="2" min="2" style="821" width="21.13"/>
    <col collapsed="false" customWidth="true" hidden="false" outlineLevel="0" max="8" min="3" style="821" width="27.95"/>
    <col collapsed="false" customWidth="false" hidden="false" outlineLevel="0" max="257" min="9" style="821" width="12.05"/>
  </cols>
  <sheetData>
    <row r="1" customFormat="false" ht="25.5" hidden="false" customHeight="false" outlineLevel="0" collapsed="false">
      <c r="B1" s="822" t="s">
        <v>276</v>
      </c>
      <c r="C1" s="822"/>
      <c r="D1" s="822"/>
      <c r="E1" s="822"/>
      <c r="F1" s="822"/>
      <c r="G1" s="822"/>
      <c r="H1" s="822"/>
      <c r="I1" s="821" t="s">
        <v>277</v>
      </c>
    </row>
    <row r="2" customFormat="false" ht="9.75" hidden="false" customHeight="true" outlineLevel="0" collapsed="false">
      <c r="B2" s="823"/>
      <c r="C2" s="824"/>
      <c r="D2" s="825"/>
      <c r="F2" s="824"/>
      <c r="G2" s="824"/>
      <c r="H2" s="824"/>
    </row>
    <row r="3" customFormat="false" ht="24" hidden="false" customHeight="false" outlineLevel="0" collapsed="false">
      <c r="B3" s="826" t="s">
        <v>282</v>
      </c>
      <c r="C3" s="826"/>
      <c r="D3" s="826"/>
      <c r="E3" s="826"/>
      <c r="F3" s="826"/>
      <c r="G3" s="826"/>
      <c r="H3" s="826"/>
    </row>
    <row r="4" customFormat="false" ht="18" hidden="false" customHeight="false" outlineLevel="0" collapsed="false">
      <c r="B4" s="827" t="s">
        <v>74</v>
      </c>
      <c r="C4" s="824"/>
      <c r="D4" s="824"/>
      <c r="E4" s="824"/>
      <c r="F4" s="824"/>
      <c r="G4" s="824"/>
      <c r="H4" s="828" t="s">
        <v>75</v>
      </c>
    </row>
    <row r="5" s="829" customFormat="true" ht="19.5" hidden="false" customHeight="false" outlineLevel="0" collapsed="false">
      <c r="B5" s="852"/>
      <c r="C5" s="832"/>
      <c r="D5" s="831"/>
      <c r="E5" s="832"/>
      <c r="F5" s="831"/>
      <c r="G5" s="832"/>
      <c r="H5" s="831"/>
    </row>
    <row r="6" s="829" customFormat="true" ht="18.75" hidden="false" customHeight="false" outlineLevel="0" collapsed="false">
      <c r="B6" s="853" t="s">
        <v>145</v>
      </c>
      <c r="C6" s="854" t="s">
        <v>236</v>
      </c>
      <c r="D6" s="834" t="s">
        <v>186</v>
      </c>
      <c r="E6" s="835" t="s">
        <v>237</v>
      </c>
      <c r="F6" s="834" t="s">
        <v>187</v>
      </c>
      <c r="G6" s="835" t="s">
        <v>237</v>
      </c>
      <c r="H6" s="834" t="s">
        <v>188</v>
      </c>
    </row>
    <row r="7" s="829" customFormat="true" ht="19.5" hidden="false" customHeight="false" outlineLevel="0" collapsed="false">
      <c r="B7" s="855"/>
      <c r="C7" s="856"/>
      <c r="D7" s="837"/>
      <c r="E7" s="838" t="s">
        <v>238</v>
      </c>
      <c r="F7" s="837"/>
      <c r="G7" s="838" t="s">
        <v>239</v>
      </c>
      <c r="H7" s="837"/>
    </row>
    <row r="8" customFormat="false" ht="9.95" hidden="false" customHeight="true" outlineLevel="0" collapsed="false">
      <c r="B8" s="857"/>
      <c r="C8" s="858"/>
      <c r="D8" s="823"/>
      <c r="E8" s="840"/>
      <c r="F8" s="823"/>
      <c r="G8" s="840"/>
      <c r="H8" s="823"/>
    </row>
    <row r="9" s="841" customFormat="true" ht="27" hidden="false" customHeight="true" outlineLevel="0" collapsed="false">
      <c r="B9" s="859" t="s">
        <v>19</v>
      </c>
      <c r="C9" s="862" t="n">
        <v>60010661</v>
      </c>
      <c r="D9" s="862" t="n">
        <v>40233918</v>
      </c>
      <c r="E9" s="862" t="n">
        <v>14369215</v>
      </c>
      <c r="F9" s="862" t="n">
        <v>8768893</v>
      </c>
      <c r="G9" s="862" t="n">
        <v>6401264</v>
      </c>
      <c r="H9" s="862" t="n">
        <v>11007850</v>
      </c>
    </row>
    <row r="10" customFormat="false" ht="17.25" hidden="false" customHeight="false" outlineLevel="0" collapsed="false">
      <c r="B10" s="860" t="s">
        <v>20</v>
      </c>
      <c r="C10" s="863" t="s">
        <v>21</v>
      </c>
      <c r="D10" s="863" t="s">
        <v>21</v>
      </c>
      <c r="E10" s="863" t="s">
        <v>21</v>
      </c>
      <c r="F10" s="863" t="s">
        <v>21</v>
      </c>
      <c r="G10" s="863" t="s">
        <v>21</v>
      </c>
      <c r="H10" s="863" t="s">
        <v>21</v>
      </c>
    </row>
    <row r="11" customFormat="false" ht="17.25" hidden="false" customHeight="false" outlineLevel="0" collapsed="false">
      <c r="B11" s="860" t="s">
        <v>22</v>
      </c>
      <c r="C11" s="863" t="n">
        <v>1342468</v>
      </c>
      <c r="D11" s="863" t="n">
        <v>1168079</v>
      </c>
      <c r="E11" s="863" t="n">
        <v>334074</v>
      </c>
      <c r="F11" s="863" t="n">
        <v>174389</v>
      </c>
      <c r="G11" s="863" t="s">
        <v>21</v>
      </c>
      <c r="H11" s="863" t="s">
        <v>21</v>
      </c>
    </row>
    <row r="12" customFormat="false" ht="17.25" hidden="false" customHeight="false" outlineLevel="0" collapsed="false">
      <c r="B12" s="860" t="s">
        <v>23</v>
      </c>
      <c r="C12" s="863" t="s">
        <v>21</v>
      </c>
      <c r="D12" s="863" t="s">
        <v>21</v>
      </c>
      <c r="E12" s="863" t="s">
        <v>21</v>
      </c>
      <c r="F12" s="863" t="s">
        <v>21</v>
      </c>
      <c r="G12" s="863" t="s">
        <v>21</v>
      </c>
      <c r="H12" s="863" t="s">
        <v>21</v>
      </c>
    </row>
    <row r="13" customFormat="false" ht="17.25" hidden="false" customHeight="false" outlineLevel="0" collapsed="false">
      <c r="B13" s="860" t="s">
        <v>24</v>
      </c>
      <c r="C13" s="863" t="n">
        <v>233075</v>
      </c>
      <c r="D13" s="863" t="n">
        <v>233075</v>
      </c>
      <c r="E13" s="863" t="n">
        <v>79174</v>
      </c>
      <c r="F13" s="863" t="n">
        <v>0</v>
      </c>
      <c r="G13" s="863" t="n">
        <v>0</v>
      </c>
      <c r="H13" s="863" t="n">
        <v>0</v>
      </c>
    </row>
    <row r="14" s="841" customFormat="true" ht="27" hidden="false" customHeight="true" outlineLevel="0" collapsed="false">
      <c r="B14" s="859" t="s">
        <v>25</v>
      </c>
      <c r="C14" s="862" t="n">
        <v>128685</v>
      </c>
      <c r="D14" s="862" t="n">
        <v>111090</v>
      </c>
      <c r="E14" s="862" t="n">
        <v>58536</v>
      </c>
      <c r="F14" s="862" t="s">
        <v>21</v>
      </c>
      <c r="G14" s="862" t="s">
        <v>21</v>
      </c>
      <c r="H14" s="862" t="n">
        <v>17595</v>
      </c>
    </row>
    <row r="15" customFormat="false" ht="17.25" hidden="false" customHeight="false" outlineLevel="0" collapsed="false">
      <c r="B15" s="860" t="s">
        <v>26</v>
      </c>
      <c r="C15" s="863" t="n">
        <v>112736</v>
      </c>
      <c r="D15" s="863" t="n">
        <v>112736</v>
      </c>
      <c r="E15" s="863" t="s">
        <v>21</v>
      </c>
      <c r="F15" s="863" t="s">
        <v>21</v>
      </c>
      <c r="G15" s="863" t="s">
        <v>21</v>
      </c>
      <c r="H15" s="863" t="s">
        <v>21</v>
      </c>
    </row>
    <row r="16" customFormat="false" ht="17.25" hidden="false" customHeight="false" outlineLevel="0" collapsed="false">
      <c r="B16" s="860" t="s">
        <v>27</v>
      </c>
      <c r="C16" s="863" t="n">
        <v>1189912</v>
      </c>
      <c r="D16" s="863" t="n">
        <v>516249</v>
      </c>
      <c r="E16" s="863" t="s">
        <v>21</v>
      </c>
      <c r="F16" s="863" t="n">
        <v>673663</v>
      </c>
      <c r="G16" s="863" t="n">
        <v>673663</v>
      </c>
      <c r="H16" s="863" t="s">
        <v>21</v>
      </c>
    </row>
    <row r="17" customFormat="false" ht="17.25" hidden="false" customHeight="false" outlineLevel="0" collapsed="false">
      <c r="B17" s="860" t="s">
        <v>28</v>
      </c>
      <c r="C17" s="863" t="s">
        <v>21</v>
      </c>
      <c r="D17" s="863" t="s">
        <v>21</v>
      </c>
      <c r="E17" s="863" t="s">
        <v>21</v>
      </c>
      <c r="F17" s="863" t="s">
        <v>21</v>
      </c>
      <c r="G17" s="863" t="s">
        <v>21</v>
      </c>
      <c r="H17" s="863" t="s">
        <v>21</v>
      </c>
    </row>
    <row r="18" customFormat="false" ht="17.25" hidden="false" customHeight="false" outlineLevel="0" collapsed="false">
      <c r="B18" s="860" t="s">
        <v>29</v>
      </c>
      <c r="C18" s="863" t="n">
        <v>1372035</v>
      </c>
      <c r="D18" s="863" t="n">
        <v>1348675</v>
      </c>
      <c r="E18" s="863" t="n">
        <v>558580</v>
      </c>
      <c r="F18" s="863" t="n">
        <v>20208</v>
      </c>
      <c r="G18" s="863" t="s">
        <v>21</v>
      </c>
      <c r="H18" s="863" t="n">
        <v>3152</v>
      </c>
    </row>
    <row r="19" s="841" customFormat="true" ht="27" hidden="false" customHeight="true" outlineLevel="0" collapsed="false">
      <c r="B19" s="859" t="s">
        <v>30</v>
      </c>
      <c r="C19" s="862" t="n">
        <v>1626372</v>
      </c>
      <c r="D19" s="862" t="n">
        <v>1623446</v>
      </c>
      <c r="E19" s="862" t="n">
        <v>554303</v>
      </c>
      <c r="F19" s="862" t="n">
        <v>2926</v>
      </c>
      <c r="G19" s="862" t="s">
        <v>21</v>
      </c>
      <c r="H19" s="862" t="s">
        <v>21</v>
      </c>
    </row>
    <row r="20" customFormat="false" ht="17.25" hidden="false" customHeight="false" outlineLevel="0" collapsed="false">
      <c r="B20" s="860" t="s">
        <v>31</v>
      </c>
      <c r="C20" s="863" t="n">
        <v>3351240</v>
      </c>
      <c r="D20" s="863" t="n">
        <v>1821046</v>
      </c>
      <c r="E20" s="863" t="n">
        <v>217920</v>
      </c>
      <c r="F20" s="863" t="n">
        <v>1530194</v>
      </c>
      <c r="G20" s="863" t="n">
        <v>647722</v>
      </c>
      <c r="H20" s="863" t="s">
        <v>21</v>
      </c>
    </row>
    <row r="21" customFormat="false" ht="17.25" hidden="false" customHeight="false" outlineLevel="0" collapsed="false">
      <c r="B21" s="860" t="s">
        <v>32</v>
      </c>
      <c r="C21" s="863" t="n">
        <v>20938</v>
      </c>
      <c r="D21" s="863" t="n">
        <v>19359</v>
      </c>
      <c r="E21" s="863" t="s">
        <v>21</v>
      </c>
      <c r="F21" s="863" t="n">
        <v>1579</v>
      </c>
      <c r="G21" s="863" t="s">
        <v>21</v>
      </c>
      <c r="H21" s="863" t="s">
        <v>21</v>
      </c>
    </row>
    <row r="22" customFormat="false" ht="17.25" hidden="false" customHeight="false" outlineLevel="0" collapsed="false">
      <c r="B22" s="860" t="s">
        <v>33</v>
      </c>
      <c r="C22" s="863" t="n">
        <v>6500954</v>
      </c>
      <c r="D22" s="863" t="n">
        <v>3526948</v>
      </c>
      <c r="E22" s="863" t="n">
        <v>893514</v>
      </c>
      <c r="F22" s="863" t="n">
        <v>2557404</v>
      </c>
      <c r="G22" s="863" t="n">
        <v>2555381</v>
      </c>
      <c r="H22" s="863" t="n">
        <v>416602</v>
      </c>
    </row>
    <row r="23" customFormat="false" ht="17.25" hidden="false" customHeight="false" outlineLevel="0" collapsed="false">
      <c r="B23" s="860" t="s">
        <v>34</v>
      </c>
      <c r="C23" s="863" t="n">
        <v>4983460</v>
      </c>
      <c r="D23" s="863" t="n">
        <v>2641998</v>
      </c>
      <c r="E23" s="863" t="n">
        <v>1239006</v>
      </c>
      <c r="F23" s="863" t="n">
        <v>216643</v>
      </c>
      <c r="G23" s="863" t="n">
        <v>90519</v>
      </c>
      <c r="H23" s="863" t="n">
        <v>2124819</v>
      </c>
    </row>
    <row r="24" s="841" customFormat="true" ht="27" hidden="false" customHeight="true" outlineLevel="0" collapsed="false">
      <c r="B24" s="859" t="s">
        <v>35</v>
      </c>
      <c r="C24" s="862" t="n">
        <v>938580</v>
      </c>
      <c r="D24" s="862" t="n">
        <v>890670</v>
      </c>
      <c r="E24" s="862" t="n">
        <v>184361</v>
      </c>
      <c r="F24" s="862" t="n">
        <v>47910</v>
      </c>
      <c r="G24" s="862" t="n">
        <v>21419</v>
      </c>
      <c r="H24" s="862" t="s">
        <v>21</v>
      </c>
    </row>
    <row r="25" customFormat="false" ht="17.25" hidden="false" customHeight="false" outlineLevel="0" collapsed="false">
      <c r="B25" s="860" t="s">
        <v>36</v>
      </c>
      <c r="C25" s="863" t="n">
        <v>562020</v>
      </c>
      <c r="D25" s="863" t="n">
        <v>555718</v>
      </c>
      <c r="E25" s="863" t="n">
        <v>228580</v>
      </c>
      <c r="F25" s="863" t="n">
        <v>6302</v>
      </c>
      <c r="G25" s="863" t="s">
        <v>21</v>
      </c>
      <c r="H25" s="863" t="s">
        <v>21</v>
      </c>
    </row>
    <row r="26" customFormat="false" ht="17.25" hidden="false" customHeight="false" outlineLevel="0" collapsed="false">
      <c r="B26" s="860" t="s">
        <v>37</v>
      </c>
      <c r="C26" s="863" t="n">
        <v>627572</v>
      </c>
      <c r="D26" s="863" t="n">
        <v>600026</v>
      </c>
      <c r="E26" s="863" t="n">
        <v>284055</v>
      </c>
      <c r="F26" s="863" t="n">
        <v>9799</v>
      </c>
      <c r="G26" s="863" t="n">
        <v>6117</v>
      </c>
      <c r="H26" s="863" t="n">
        <v>17747</v>
      </c>
    </row>
    <row r="27" customFormat="false" ht="17.25" hidden="false" customHeight="false" outlineLevel="0" collapsed="false">
      <c r="B27" s="860" t="s">
        <v>38</v>
      </c>
      <c r="C27" s="863" t="s">
        <v>21</v>
      </c>
      <c r="D27" s="863" t="s">
        <v>21</v>
      </c>
      <c r="E27" s="863" t="s">
        <v>21</v>
      </c>
      <c r="F27" s="863" t="s">
        <v>21</v>
      </c>
      <c r="G27" s="863" t="s">
        <v>21</v>
      </c>
      <c r="H27" s="863" t="s">
        <v>21</v>
      </c>
    </row>
    <row r="28" customFormat="false" ht="17.25" hidden="false" customHeight="false" outlineLevel="0" collapsed="false">
      <c r="B28" s="860" t="s">
        <v>39</v>
      </c>
      <c r="C28" s="863" t="s">
        <v>21</v>
      </c>
      <c r="D28" s="863" t="s">
        <v>21</v>
      </c>
      <c r="E28" s="863" t="s">
        <v>21</v>
      </c>
      <c r="F28" s="863" t="s">
        <v>21</v>
      </c>
      <c r="G28" s="863" t="s">
        <v>21</v>
      </c>
      <c r="H28" s="863" t="s">
        <v>21</v>
      </c>
    </row>
    <row r="29" s="841" customFormat="true" ht="27" hidden="false" customHeight="true" outlineLevel="0" collapsed="false">
      <c r="B29" s="859" t="s">
        <v>40</v>
      </c>
      <c r="C29" s="862" t="n">
        <v>145374</v>
      </c>
      <c r="D29" s="862" t="n">
        <v>144450</v>
      </c>
      <c r="E29" s="862" t="n">
        <v>48950</v>
      </c>
      <c r="F29" s="862" t="n">
        <v>924</v>
      </c>
      <c r="G29" s="862" t="s">
        <v>21</v>
      </c>
      <c r="H29" s="862" t="s">
        <v>21</v>
      </c>
    </row>
    <row r="30" customFormat="false" ht="17.25" hidden="false" customHeight="false" outlineLevel="0" collapsed="false">
      <c r="B30" s="860" t="s">
        <v>41</v>
      </c>
      <c r="C30" s="863" t="n">
        <v>254645</v>
      </c>
      <c r="D30" s="863" t="n">
        <v>253552</v>
      </c>
      <c r="E30" s="863" t="n">
        <v>112914</v>
      </c>
      <c r="F30" s="863" t="n">
        <v>1093</v>
      </c>
      <c r="G30" s="863" t="s">
        <v>21</v>
      </c>
      <c r="H30" s="863" t="s">
        <v>21</v>
      </c>
    </row>
    <row r="31" customFormat="false" ht="17.25" hidden="false" customHeight="false" outlineLevel="0" collapsed="false">
      <c r="B31" s="860" t="s">
        <v>42</v>
      </c>
      <c r="C31" s="863" t="s">
        <v>21</v>
      </c>
      <c r="D31" s="863" t="s">
        <v>21</v>
      </c>
      <c r="E31" s="863" t="s">
        <v>21</v>
      </c>
      <c r="F31" s="863" t="s">
        <v>21</v>
      </c>
      <c r="G31" s="863" t="s">
        <v>21</v>
      </c>
      <c r="H31" s="863" t="s">
        <v>21</v>
      </c>
    </row>
    <row r="32" customFormat="false" ht="17.25" hidden="false" customHeight="false" outlineLevel="0" collapsed="false">
      <c r="B32" s="860" t="s">
        <v>43</v>
      </c>
      <c r="C32" s="863" t="n">
        <v>2869077</v>
      </c>
      <c r="D32" s="863" t="n">
        <v>2751548</v>
      </c>
      <c r="E32" s="863" t="n">
        <v>901010</v>
      </c>
      <c r="F32" s="863" t="n">
        <v>117529</v>
      </c>
      <c r="G32" s="863" t="s">
        <v>21</v>
      </c>
      <c r="H32" s="863" t="s">
        <v>21</v>
      </c>
    </row>
    <row r="33" customFormat="false" ht="17.25" hidden="false" customHeight="false" outlineLevel="0" collapsed="false">
      <c r="B33" s="860" t="s">
        <v>44</v>
      </c>
      <c r="C33" s="863" t="n">
        <v>1333970</v>
      </c>
      <c r="D33" s="863" t="n">
        <v>1217920</v>
      </c>
      <c r="E33" s="863" t="n">
        <v>531823</v>
      </c>
      <c r="F33" s="863" t="n">
        <v>116050</v>
      </c>
      <c r="G33" s="863" t="s">
        <v>21</v>
      </c>
      <c r="H33" s="863" t="s">
        <v>21</v>
      </c>
    </row>
    <row r="34" s="841" customFormat="true" ht="27" hidden="false" customHeight="true" outlineLevel="0" collapsed="false">
      <c r="B34" s="859" t="s">
        <v>45</v>
      </c>
      <c r="C34" s="862" t="n">
        <v>2038312</v>
      </c>
      <c r="D34" s="862" t="n">
        <v>1761692</v>
      </c>
      <c r="E34" s="862" t="n">
        <v>809043</v>
      </c>
      <c r="F34" s="862" t="n">
        <v>200617</v>
      </c>
      <c r="G34" s="862" t="n">
        <v>189370</v>
      </c>
      <c r="H34" s="862" t="n">
        <v>76003</v>
      </c>
    </row>
    <row r="35" customFormat="false" ht="17.25" hidden="false" customHeight="false" outlineLevel="0" collapsed="false">
      <c r="B35" s="860" t="s">
        <v>46</v>
      </c>
      <c r="C35" s="863" t="n">
        <v>1314353</v>
      </c>
      <c r="D35" s="863" t="n">
        <v>1201390</v>
      </c>
      <c r="E35" s="863" t="n">
        <v>814966</v>
      </c>
      <c r="F35" s="863" t="n">
        <v>112963</v>
      </c>
      <c r="G35" s="863" t="s">
        <v>21</v>
      </c>
      <c r="H35" s="863" t="s">
        <v>21</v>
      </c>
    </row>
    <row r="36" customFormat="false" ht="17.25" hidden="false" customHeight="false" outlineLevel="0" collapsed="false">
      <c r="B36" s="860" t="s">
        <v>47</v>
      </c>
      <c r="C36" s="863" t="n">
        <v>903943</v>
      </c>
      <c r="D36" s="863" t="n">
        <v>775771</v>
      </c>
      <c r="E36" s="863" t="n">
        <v>89516</v>
      </c>
      <c r="F36" s="863" t="n">
        <v>128172</v>
      </c>
      <c r="G36" s="863" t="n">
        <v>128172</v>
      </c>
      <c r="H36" s="863" t="s">
        <v>21</v>
      </c>
    </row>
    <row r="37" customFormat="false" ht="17.25" hidden="false" customHeight="false" outlineLevel="0" collapsed="false">
      <c r="B37" s="860" t="s">
        <v>48</v>
      </c>
      <c r="C37" s="863" t="n">
        <v>5739306</v>
      </c>
      <c r="D37" s="863" t="n">
        <v>5391228</v>
      </c>
      <c r="E37" s="863" t="n">
        <v>2645059</v>
      </c>
      <c r="F37" s="863" t="n">
        <v>348078</v>
      </c>
      <c r="G37" s="863" t="n">
        <v>709</v>
      </c>
      <c r="H37" s="863" t="s">
        <v>21</v>
      </c>
    </row>
    <row r="38" customFormat="false" ht="17.25" hidden="false" customHeight="false" outlineLevel="0" collapsed="false">
      <c r="B38" s="860" t="s">
        <v>49</v>
      </c>
      <c r="C38" s="863" t="n">
        <v>1259078</v>
      </c>
      <c r="D38" s="863" t="n">
        <v>1236470</v>
      </c>
      <c r="E38" s="863" t="n">
        <v>575497</v>
      </c>
      <c r="F38" s="863" t="n">
        <v>22608</v>
      </c>
      <c r="G38" s="863" t="n">
        <v>7734</v>
      </c>
      <c r="H38" s="863" t="s">
        <v>21</v>
      </c>
    </row>
    <row r="39" s="841" customFormat="true" ht="27" hidden="false" customHeight="true" outlineLevel="0" collapsed="false">
      <c r="B39" s="859" t="s">
        <v>50</v>
      </c>
      <c r="C39" s="862" t="n">
        <v>161774</v>
      </c>
      <c r="D39" s="862" t="n">
        <v>154882</v>
      </c>
      <c r="E39" s="862" t="n">
        <v>47152</v>
      </c>
      <c r="F39" s="862" t="n">
        <v>6892</v>
      </c>
      <c r="G39" s="862" t="n">
        <v>6074</v>
      </c>
      <c r="H39" s="862" t="s">
        <v>21</v>
      </c>
    </row>
    <row r="40" customFormat="false" ht="17.25" hidden="false" customHeight="false" outlineLevel="0" collapsed="false">
      <c r="B40" s="860" t="s">
        <v>51</v>
      </c>
      <c r="C40" s="863" t="n">
        <v>119246</v>
      </c>
      <c r="D40" s="863" t="n">
        <v>119246</v>
      </c>
      <c r="E40" s="863" t="n">
        <v>38715</v>
      </c>
      <c r="F40" s="863" t="s">
        <v>21</v>
      </c>
      <c r="G40" s="863" t="s">
        <v>21</v>
      </c>
      <c r="H40" s="863" t="s">
        <v>21</v>
      </c>
    </row>
    <row r="41" customFormat="false" ht="17.25" hidden="false" customHeight="false" outlineLevel="0" collapsed="false">
      <c r="B41" s="860" t="s">
        <v>52</v>
      </c>
      <c r="C41" s="863" t="n">
        <v>4465294</v>
      </c>
      <c r="D41" s="863" t="n">
        <v>1354048</v>
      </c>
      <c r="E41" s="863" t="n">
        <v>470916</v>
      </c>
      <c r="F41" s="863" t="n">
        <v>132990</v>
      </c>
      <c r="G41" s="863" t="n">
        <v>0</v>
      </c>
      <c r="H41" s="863" t="n">
        <v>2978256</v>
      </c>
    </row>
    <row r="42" customFormat="false" ht="17.25" hidden="false" customHeight="false" outlineLevel="0" collapsed="false">
      <c r="B42" s="860" t="s">
        <v>53</v>
      </c>
      <c r="C42" s="863" t="n">
        <v>765553</v>
      </c>
      <c r="D42" s="863" t="n">
        <v>465281</v>
      </c>
      <c r="E42" s="863" t="n">
        <v>66617</v>
      </c>
      <c r="F42" s="863" t="n">
        <v>300272</v>
      </c>
      <c r="G42" s="863" t="n">
        <v>299093</v>
      </c>
      <c r="H42" s="863" t="s">
        <v>21</v>
      </c>
    </row>
    <row r="43" customFormat="false" ht="17.25" hidden="false" customHeight="false" outlineLevel="0" collapsed="false">
      <c r="B43" s="860" t="s">
        <v>54</v>
      </c>
      <c r="C43" s="863" t="n">
        <v>460119</v>
      </c>
      <c r="D43" s="863" t="n">
        <v>453819</v>
      </c>
      <c r="E43" s="863" t="n">
        <v>99470</v>
      </c>
      <c r="F43" s="863" t="n">
        <v>6300</v>
      </c>
      <c r="G43" s="863" t="s">
        <v>21</v>
      </c>
      <c r="H43" s="863" t="s">
        <v>21</v>
      </c>
    </row>
    <row r="44" s="841" customFormat="true" ht="27" hidden="false" customHeight="true" outlineLevel="0" collapsed="false">
      <c r="B44" s="859" t="s">
        <v>55</v>
      </c>
      <c r="C44" s="862" t="n">
        <v>1983393</v>
      </c>
      <c r="D44" s="862" t="n">
        <v>495751</v>
      </c>
      <c r="E44" s="862" t="n">
        <v>162269</v>
      </c>
      <c r="F44" s="862" t="n">
        <v>1487642</v>
      </c>
      <c r="G44" s="862" t="n">
        <v>1487642</v>
      </c>
      <c r="H44" s="862" t="s">
        <v>21</v>
      </c>
    </row>
    <row r="45" customFormat="false" ht="17.25" hidden="false" customHeight="false" outlineLevel="0" collapsed="false">
      <c r="B45" s="860" t="s">
        <v>56</v>
      </c>
      <c r="C45" s="863" t="n">
        <v>704729</v>
      </c>
      <c r="D45" s="863" t="n">
        <v>703858</v>
      </c>
      <c r="E45" s="863" t="n">
        <v>138451</v>
      </c>
      <c r="F45" s="863" t="n">
        <v>871</v>
      </c>
      <c r="G45" s="863" t="s">
        <v>21</v>
      </c>
      <c r="H45" s="863" t="s">
        <v>21</v>
      </c>
    </row>
    <row r="46" customFormat="false" ht="17.25" hidden="false" customHeight="false" outlineLevel="0" collapsed="false">
      <c r="B46" s="860" t="s">
        <v>57</v>
      </c>
      <c r="C46" s="863" t="n">
        <v>1426302</v>
      </c>
      <c r="D46" s="863" t="n">
        <v>1351718</v>
      </c>
      <c r="E46" s="863" t="n">
        <v>358893</v>
      </c>
      <c r="F46" s="863" t="n">
        <v>74584</v>
      </c>
      <c r="G46" s="863" t="n">
        <v>0</v>
      </c>
      <c r="H46" s="863" t="n">
        <v>0</v>
      </c>
    </row>
    <row r="47" customFormat="false" ht="17.25" hidden="false" customHeight="false" outlineLevel="0" collapsed="false">
      <c r="B47" s="860" t="s">
        <v>58</v>
      </c>
      <c r="C47" s="863" t="n">
        <v>638988</v>
      </c>
      <c r="D47" s="863" t="n">
        <v>548572</v>
      </c>
      <c r="E47" s="863" t="n">
        <v>401766</v>
      </c>
      <c r="F47" s="863" t="n">
        <v>90416</v>
      </c>
      <c r="G47" s="863" t="n">
        <v>85916</v>
      </c>
      <c r="H47" s="863" t="s">
        <v>21</v>
      </c>
    </row>
    <row r="48" customFormat="false" ht="17.25" hidden="false" customHeight="false" outlineLevel="0" collapsed="false">
      <c r="B48" s="860" t="s">
        <v>59</v>
      </c>
      <c r="C48" s="863" t="n">
        <v>1362656</v>
      </c>
      <c r="D48" s="863" t="n">
        <v>1136917</v>
      </c>
      <c r="E48" s="863" t="n">
        <v>557856</v>
      </c>
      <c r="F48" s="863" t="n">
        <v>225739</v>
      </c>
      <c r="G48" s="863" t="n">
        <v>69695</v>
      </c>
      <c r="H48" s="863" t="n">
        <v>0</v>
      </c>
    </row>
    <row r="49" s="841" customFormat="true" ht="27" hidden="false" customHeight="true" outlineLevel="0" collapsed="false">
      <c r="B49" s="859" t="s">
        <v>60</v>
      </c>
      <c r="C49" s="862" t="n">
        <v>674400</v>
      </c>
      <c r="D49" s="862" t="n">
        <v>674400</v>
      </c>
      <c r="E49" s="862" t="n">
        <v>158531</v>
      </c>
      <c r="F49" s="862" t="s">
        <v>21</v>
      </c>
      <c r="G49" s="862" t="s">
        <v>21</v>
      </c>
      <c r="H49" s="862" t="s">
        <v>21</v>
      </c>
    </row>
    <row r="50" customFormat="false" ht="17.25" hidden="false" customHeight="false" outlineLevel="0" collapsed="false">
      <c r="B50" s="860" t="s">
        <v>61</v>
      </c>
      <c r="C50" s="863" t="s">
        <v>21</v>
      </c>
      <c r="D50" s="863" t="s">
        <v>21</v>
      </c>
      <c r="E50" s="863" t="s">
        <v>21</v>
      </c>
      <c r="F50" s="863" t="s">
        <v>21</v>
      </c>
      <c r="G50" s="863" t="s">
        <v>21</v>
      </c>
      <c r="H50" s="863" t="s">
        <v>21</v>
      </c>
    </row>
    <row r="51" customFormat="false" ht="17.25" hidden="false" customHeight="false" outlineLevel="0" collapsed="false">
      <c r="B51" s="860" t="s">
        <v>62</v>
      </c>
      <c r="C51" s="863" t="n">
        <v>4668213</v>
      </c>
      <c r="D51" s="863" t="n">
        <v>730217</v>
      </c>
      <c r="E51" s="863" t="n">
        <v>236361</v>
      </c>
      <c r="F51" s="863" t="s">
        <v>21</v>
      </c>
      <c r="G51" s="863" t="s">
        <v>21</v>
      </c>
      <c r="H51" s="863" t="n">
        <v>3937996</v>
      </c>
    </row>
    <row r="52" customFormat="false" ht="17.25" hidden="false" customHeight="false" outlineLevel="0" collapsed="false">
      <c r="B52" s="860" t="s">
        <v>63</v>
      </c>
      <c r="C52" s="863" t="n">
        <v>172001</v>
      </c>
      <c r="D52" s="863" t="n">
        <v>157548</v>
      </c>
      <c r="E52" s="863" t="n">
        <v>62549</v>
      </c>
      <c r="F52" s="863" t="n">
        <v>14453</v>
      </c>
      <c r="G52" s="863" t="n">
        <v>3439</v>
      </c>
      <c r="H52" s="863" t="s">
        <v>21</v>
      </c>
    </row>
    <row r="53" customFormat="false" ht="17.25" hidden="false" customHeight="false" outlineLevel="0" collapsed="false">
      <c r="B53" s="860" t="s">
        <v>64</v>
      </c>
      <c r="C53" s="863" t="n">
        <v>915953</v>
      </c>
      <c r="D53" s="863" t="n">
        <v>779171</v>
      </c>
      <c r="E53" s="863" t="n">
        <v>219037</v>
      </c>
      <c r="F53" s="863" t="n">
        <v>136782</v>
      </c>
      <c r="G53" s="863" t="n">
        <v>128599</v>
      </c>
      <c r="H53" s="863" t="s">
        <v>21</v>
      </c>
    </row>
    <row r="54" s="841" customFormat="true" ht="27" hidden="false" customHeight="true" outlineLevel="0" collapsed="false">
      <c r="B54" s="859" t="s">
        <v>65</v>
      </c>
      <c r="C54" s="862" t="s">
        <v>21</v>
      </c>
      <c r="D54" s="862" t="s">
        <v>21</v>
      </c>
      <c r="E54" s="862" t="s">
        <v>21</v>
      </c>
      <c r="F54" s="862" t="s">
        <v>21</v>
      </c>
      <c r="G54" s="862" t="s">
        <v>21</v>
      </c>
      <c r="H54" s="862" t="s">
        <v>21</v>
      </c>
    </row>
    <row r="55" customFormat="false" ht="17.25" hidden="false" customHeight="false" outlineLevel="0" collapsed="false">
      <c r="B55" s="860" t="s">
        <v>66</v>
      </c>
      <c r="C55" s="863" t="n">
        <v>2643935</v>
      </c>
      <c r="D55" s="863" t="n">
        <v>1205354</v>
      </c>
      <c r="E55" s="863" t="n">
        <v>189751</v>
      </c>
      <c r="F55" s="863" t="n">
        <v>2901</v>
      </c>
      <c r="G55" s="863" t="s">
        <v>21</v>
      </c>
      <c r="H55" s="863" t="n">
        <v>1435680</v>
      </c>
    </row>
    <row r="56" customFormat="false" ht="17.25" hidden="false" customHeight="false" outlineLevel="0" collapsed="false">
      <c r="B56" s="860" t="s">
        <v>67</v>
      </c>
      <c r="C56" s="863" t="s">
        <v>21</v>
      </c>
      <c r="D56" s="863" t="s">
        <v>21</v>
      </c>
      <c r="E56" s="863" t="s">
        <v>21</v>
      </c>
      <c r="F56" s="863" t="s">
        <v>21</v>
      </c>
      <c r="G56" s="863" t="s">
        <v>21</v>
      </c>
      <c r="H56" s="863" t="s">
        <v>21</v>
      </c>
    </row>
    <row r="57" customFormat="false" ht="9.95" hidden="false" customHeight="true" outlineLevel="0" collapsed="false">
      <c r="B57" s="861"/>
      <c r="C57" s="851"/>
      <c r="D57" s="851"/>
      <c r="E57" s="851"/>
      <c r="F57" s="851"/>
      <c r="G57" s="851"/>
      <c r="H57" s="851"/>
    </row>
    <row r="58" customFormat="false" ht="18" hidden="false" customHeight="false" outlineLevel="0" collapsed="false"/>
  </sheetData>
  <mergeCells count="2">
    <mergeCell ref="B1:H1"/>
    <mergeCell ref="B3:H3"/>
  </mergeCells>
  <printOptions headings="false" gridLines="false" gridLinesSet="true" horizontalCentered="true" verticalCentered="false"/>
  <pageMargins left="0.590277777777778" right="0.511805555555556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24:39Z</dcterms:created>
  <dc:creator>myagi</dc:creator>
  <dc:description/>
  <dc:language>en-US</dc:language>
  <cp:lastModifiedBy>myagi</cp:lastModifiedBy>
  <dcterms:modified xsi:type="dcterms:W3CDTF">2012-11-15T08:57:27Z</dcterms:modified>
  <cp:revision>0</cp:revision>
  <dc:subject/>
  <dc:title/>
</cp:coreProperties>
</file>