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ch006-2" sheetId="1" state="visible" r:id="rId2"/>
  </sheets>
  <definedNames>
    <definedName function="false" hidden="false" localSheetId="0" name="_xlnm.Print_Area" vbProcedure="false">'H22ch006-2'!$B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第 ６ 表   設置者別，中支出項目別高等学校教育費</t>
  </si>
  <si>
    <t xml:space="preserve">平成２１会計年度</t>
  </si>
  <si>
    <t xml:space="preserve">１　高 等 学 校 合 計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…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△#,##0;\－;\－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  <font>
      <sz val="12"/>
      <color rgb="FF99336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６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false" defaultGridColor="true" view="normal" topLeftCell="A1" colorId="64" zoomScale="50" zoomScaleNormal="50" zoomScalePageLayoutView="100" workbookViewId="0">
      <selection pane="topLeft" activeCell="A40" activeCellId="0" sqref="A40:IV46"/>
    </sheetView>
  </sheetViews>
  <sheetFormatPr defaultColWidth="12.19921875" defaultRowHeight="18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9.08"/>
    <col collapsed="false" customWidth="true" hidden="false" outlineLevel="0" max="9" min="3" style="1" width="30.22"/>
    <col collapsed="false" customWidth="false" hidden="false" outlineLevel="0" max="257" min="10" style="1" width="12.2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2552616648</v>
      </c>
      <c r="D9" s="22" t="n">
        <v>2452601995</v>
      </c>
      <c r="E9" s="22" t="n">
        <v>67675631</v>
      </c>
      <c r="F9" s="22" t="n">
        <v>2383803632</v>
      </c>
      <c r="G9" s="22" t="n">
        <v>1122732</v>
      </c>
      <c r="H9" s="22" t="n">
        <v>99919624</v>
      </c>
      <c r="I9" s="22" t="n">
        <v>95029</v>
      </c>
    </row>
    <row r="10" s="6" customFormat="true" ht="45" hidden="false" customHeight="true" outlineLevel="0" collapsed="false">
      <c r="B10" s="20" t="s">
        <v>15</v>
      </c>
      <c r="C10" s="21" t="n">
        <v>2077981012</v>
      </c>
      <c r="D10" s="22" t="n">
        <v>2041866267</v>
      </c>
      <c r="E10" s="22" t="n">
        <v>3290361</v>
      </c>
      <c r="F10" s="22" t="n">
        <v>2037455601</v>
      </c>
      <c r="G10" s="22" t="n">
        <v>1120305</v>
      </c>
      <c r="H10" s="22" t="n">
        <v>36067600</v>
      </c>
      <c r="I10" s="22" t="n">
        <v>47145</v>
      </c>
    </row>
    <row r="11" s="3" customFormat="true" ht="24.75" hidden="false" customHeight="true" outlineLevel="0" collapsed="false">
      <c r="B11" s="23" t="s">
        <v>16</v>
      </c>
      <c r="C11" s="24" t="n">
        <v>1909304067</v>
      </c>
      <c r="D11" s="25" t="n">
        <v>1873235134</v>
      </c>
      <c r="E11" s="25" t="n">
        <v>507633</v>
      </c>
      <c r="F11" s="25" t="n">
        <v>1871625054</v>
      </c>
      <c r="G11" s="25" t="n">
        <v>1102447</v>
      </c>
      <c r="H11" s="25" t="n">
        <v>36067600</v>
      </c>
      <c r="I11" s="25" t="n">
        <v>1333</v>
      </c>
    </row>
    <row r="12" s="6" customFormat="true" ht="33" hidden="false" customHeight="true" outlineLevel="0" collapsed="false">
      <c r="A12" s="26"/>
      <c r="B12" s="9" t="s">
        <v>17</v>
      </c>
      <c r="C12" s="21" t="n">
        <v>455726</v>
      </c>
      <c r="D12" s="22" t="n">
        <v>455726</v>
      </c>
      <c r="E12" s="22" t="n">
        <v>0</v>
      </c>
      <c r="F12" s="22" t="n">
        <v>455726</v>
      </c>
      <c r="G12" s="22" t="n">
        <v>0</v>
      </c>
      <c r="H12" s="27" t="s">
        <v>18</v>
      </c>
      <c r="I12" s="22" t="n">
        <v>0</v>
      </c>
    </row>
    <row r="13" s="6" customFormat="true" ht="45" hidden="false" customHeight="true" outlineLevel="0" collapsed="false">
      <c r="B13" s="20" t="s">
        <v>19</v>
      </c>
      <c r="C13" s="21" t="n">
        <v>59173452</v>
      </c>
      <c r="D13" s="22" t="n">
        <v>59147453</v>
      </c>
      <c r="E13" s="22" t="n">
        <v>600850</v>
      </c>
      <c r="F13" s="22" t="n">
        <v>58542847</v>
      </c>
      <c r="G13" s="22" t="n">
        <v>3756</v>
      </c>
      <c r="H13" s="27" t="s">
        <v>18</v>
      </c>
      <c r="I13" s="22" t="n">
        <v>25999</v>
      </c>
    </row>
    <row r="14" s="6" customFormat="true" ht="45" hidden="false" customHeight="true" outlineLevel="0" collapsed="false">
      <c r="B14" s="20" t="s">
        <v>20</v>
      </c>
      <c r="C14" s="21" t="n">
        <v>96224074</v>
      </c>
      <c r="D14" s="22" t="n">
        <v>96209911</v>
      </c>
      <c r="E14" s="22" t="n">
        <v>2059377</v>
      </c>
      <c r="F14" s="22" t="n">
        <v>94147941</v>
      </c>
      <c r="G14" s="22" t="n">
        <v>2593</v>
      </c>
      <c r="H14" s="27" t="s">
        <v>18</v>
      </c>
      <c r="I14" s="22" t="n">
        <v>14163</v>
      </c>
    </row>
    <row r="15" s="6" customFormat="true" ht="45" hidden="false" customHeight="true" outlineLevel="0" collapsed="false">
      <c r="B15" s="20" t="s">
        <v>21</v>
      </c>
      <c r="C15" s="21" t="n">
        <v>7443347</v>
      </c>
      <c r="D15" s="22" t="n">
        <v>7439821</v>
      </c>
      <c r="E15" s="22" t="n">
        <v>115016</v>
      </c>
      <c r="F15" s="22" t="n">
        <v>7313391</v>
      </c>
      <c r="G15" s="22" t="n">
        <v>11414</v>
      </c>
      <c r="H15" s="27" t="s">
        <v>18</v>
      </c>
      <c r="I15" s="22" t="n">
        <v>3526</v>
      </c>
    </row>
    <row r="16" s="6" customFormat="true" ht="45" hidden="false" customHeight="true" outlineLevel="0" collapsed="false">
      <c r="B16" s="20" t="s">
        <v>22</v>
      </c>
      <c r="C16" s="21" t="n">
        <v>5836072</v>
      </c>
      <c r="D16" s="22" t="n">
        <v>5833948</v>
      </c>
      <c r="E16" s="22" t="n">
        <v>7485</v>
      </c>
      <c r="F16" s="22" t="n">
        <v>5826368</v>
      </c>
      <c r="G16" s="22" t="n">
        <v>95</v>
      </c>
      <c r="H16" s="22" t="n">
        <v>0</v>
      </c>
      <c r="I16" s="22" t="n">
        <v>2124</v>
      </c>
    </row>
    <row r="17" s="6" customFormat="true" ht="45" hidden="false" customHeight="true" outlineLevel="0" collapsed="false">
      <c r="B17" s="20" t="s">
        <v>23</v>
      </c>
      <c r="C17" s="21" t="n">
        <v>210885301</v>
      </c>
      <c r="D17" s="22" t="n">
        <v>147185393</v>
      </c>
      <c r="E17" s="22" t="n">
        <v>64385270</v>
      </c>
      <c r="F17" s="22" t="n">
        <v>82797696</v>
      </c>
      <c r="G17" s="22" t="n">
        <v>2427</v>
      </c>
      <c r="H17" s="22" t="n">
        <v>63652024</v>
      </c>
      <c r="I17" s="22" t="n">
        <v>47884</v>
      </c>
    </row>
    <row r="18" s="3" customFormat="true" ht="34.5" hidden="false" customHeight="true" outlineLevel="0" collapsed="false">
      <c r="B18" s="23" t="s">
        <v>24</v>
      </c>
      <c r="C18" s="24" t="n">
        <v>263750335</v>
      </c>
      <c r="D18" s="25" t="n">
        <v>263550335</v>
      </c>
      <c r="E18" s="25" t="n">
        <v>0</v>
      </c>
      <c r="F18" s="25" t="n">
        <v>263550335</v>
      </c>
      <c r="G18" s="25" t="n">
        <v>0</v>
      </c>
      <c r="H18" s="25" t="n">
        <v>200000</v>
      </c>
      <c r="I18" s="25" t="n">
        <v>0</v>
      </c>
    </row>
    <row r="19" s="3" customFormat="true" ht="9.75" hidden="false" customHeight="true" outlineLevel="0" collapsed="false">
      <c r="B19" s="28"/>
      <c r="C19" s="29"/>
      <c r="D19" s="30"/>
      <c r="E19" s="30"/>
      <c r="F19" s="30"/>
      <c r="G19" s="30"/>
      <c r="H19" s="30"/>
      <c r="I19" s="30"/>
    </row>
    <row r="20" s="3" customFormat="true" ht="40.5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</row>
    <row r="21" s="3" customFormat="true" ht="18" hidden="true" customHeight="true" outlineLevel="0" collapsed="false">
      <c r="B21" s="32" t="s">
        <v>25</v>
      </c>
      <c r="C21" s="32" t="e">
        <f aca="false"/>
        <v>#VALUE!</v>
      </c>
      <c r="D21" s="32" t="e">
        <f aca="false"/>
        <v>#VALUE!</v>
      </c>
      <c r="E21" s="32" t="e">
        <f aca="false"/>
        <v>#VALUE!</v>
      </c>
      <c r="F21" s="32" t="e">
        <f aca="false"/>
        <v>#VALUE!</v>
      </c>
      <c r="G21" s="32" t="e">
        <f aca="false"/>
        <v>#VALUE!</v>
      </c>
      <c r="H21" s="32" t="e">
        <f aca="false"/>
        <v>#VALUE!</v>
      </c>
      <c r="I21" s="32" t="e">
        <f aca="false"/>
        <v>#VALUE!</v>
      </c>
    </row>
    <row r="22" s="3" customFormat="true" ht="18" hidden="true" customHeight="true" outlineLevel="0" collapsed="false">
      <c r="B22" s="32"/>
      <c r="C22" s="32" t="e">
        <f aca="false"/>
        <v>#VALUE!</v>
      </c>
      <c r="D22" s="32" t="e">
        <f aca="false"/>
        <v>#VALUE!</v>
      </c>
      <c r="E22" s="32" t="e">
        <f aca="false"/>
        <v>#VALUE!</v>
      </c>
      <c r="F22" s="32" t="e">
        <f aca="false"/>
        <v>#VALUE!</v>
      </c>
      <c r="G22" s="32" t="e">
        <f aca="false"/>
        <v>#VALUE!</v>
      </c>
      <c r="H22" s="32" t="e">
        <f aca="false"/>
        <v>#VALUE!</v>
      </c>
      <c r="I22" s="32" t="e">
        <f aca="false"/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210794175</v>
      </c>
      <c r="D28" s="22" t="n">
        <v>196565424</v>
      </c>
      <c r="E28" s="22" t="n">
        <v>3676129</v>
      </c>
      <c r="F28" s="22" t="n">
        <v>5803377</v>
      </c>
      <c r="G28" s="22" t="n">
        <v>187085918</v>
      </c>
      <c r="H28" s="22" t="n">
        <v>14228283</v>
      </c>
      <c r="I28" s="22" t="n">
        <v>468</v>
      </c>
    </row>
    <row r="29" s="6" customFormat="true" ht="45" hidden="false" customHeight="true" outlineLevel="0" collapsed="false">
      <c r="B29" s="20" t="s">
        <v>15</v>
      </c>
      <c r="C29" s="21" t="n">
        <v>155444277</v>
      </c>
      <c r="D29" s="22" t="n">
        <v>155255003</v>
      </c>
      <c r="E29" s="22" t="n">
        <v>236749</v>
      </c>
      <c r="F29" s="22" t="n">
        <v>5797820</v>
      </c>
      <c r="G29" s="22" t="n">
        <v>149220434</v>
      </c>
      <c r="H29" s="22" t="n">
        <v>189273</v>
      </c>
      <c r="I29" s="22" t="n">
        <v>1</v>
      </c>
    </row>
    <row r="30" s="3" customFormat="true" ht="24.75" hidden="false" customHeight="true" outlineLevel="0" collapsed="false">
      <c r="B30" s="23" t="s">
        <v>16</v>
      </c>
      <c r="C30" s="24" t="n">
        <v>139181140</v>
      </c>
      <c r="D30" s="25" t="n">
        <v>138991867</v>
      </c>
      <c r="E30" s="25" t="n">
        <v>170374</v>
      </c>
      <c r="F30" s="25" t="n">
        <v>5733245</v>
      </c>
      <c r="G30" s="25" t="n">
        <v>133088248</v>
      </c>
      <c r="H30" s="25" t="n">
        <v>189273</v>
      </c>
      <c r="I30" s="25" t="n">
        <v>0</v>
      </c>
    </row>
    <row r="31" s="6" customFormat="true" ht="33" hidden="false" customHeight="true" outlineLevel="0" collapsed="false">
      <c r="B31" s="9" t="s">
        <v>17</v>
      </c>
      <c r="C31" s="21" t="n">
        <v>2931</v>
      </c>
      <c r="D31" s="22" t="n">
        <v>2931</v>
      </c>
      <c r="E31" s="22" t="n">
        <v>0</v>
      </c>
      <c r="F31" s="22" t="n">
        <v>2931</v>
      </c>
      <c r="G31" s="22" t="n">
        <v>0</v>
      </c>
      <c r="H31" s="27" t="s">
        <v>18</v>
      </c>
      <c r="I31" s="22" t="n">
        <v>0</v>
      </c>
    </row>
    <row r="32" s="6" customFormat="true" ht="45" hidden="false" customHeight="true" outlineLevel="0" collapsed="false">
      <c r="B32" s="20" t="s">
        <v>19</v>
      </c>
      <c r="C32" s="21" t="n">
        <v>6002870</v>
      </c>
      <c r="D32" s="22" t="n">
        <v>6002869</v>
      </c>
      <c r="E32" s="22" t="n">
        <v>11671</v>
      </c>
      <c r="F32" s="22" t="n">
        <v>46667</v>
      </c>
      <c r="G32" s="22" t="n">
        <v>5944531</v>
      </c>
      <c r="H32" s="27" t="s">
        <v>18</v>
      </c>
      <c r="I32" s="22" t="n">
        <v>1</v>
      </c>
    </row>
    <row r="33" s="6" customFormat="true" ht="45" hidden="false" customHeight="true" outlineLevel="0" collapsed="false">
      <c r="B33" s="20" t="s">
        <v>20</v>
      </c>
      <c r="C33" s="21" t="n">
        <v>8404123</v>
      </c>
      <c r="D33" s="22" t="n">
        <v>8404123</v>
      </c>
      <c r="E33" s="22" t="n">
        <v>53334</v>
      </c>
      <c r="F33" s="22" t="n">
        <v>9069</v>
      </c>
      <c r="G33" s="22" t="n">
        <v>8341720</v>
      </c>
      <c r="H33" s="27" t="s">
        <v>18</v>
      </c>
      <c r="I33" s="22" t="n">
        <v>0</v>
      </c>
    </row>
    <row r="34" s="6" customFormat="true" ht="45" hidden="false" customHeight="true" outlineLevel="0" collapsed="false">
      <c r="B34" s="20" t="s">
        <v>21</v>
      </c>
      <c r="C34" s="21" t="n">
        <v>1020685</v>
      </c>
      <c r="D34" s="22" t="n">
        <v>1020685</v>
      </c>
      <c r="E34" s="22" t="n">
        <v>1193</v>
      </c>
      <c r="F34" s="22" t="n">
        <v>8794</v>
      </c>
      <c r="G34" s="22" t="n">
        <v>1010698</v>
      </c>
      <c r="H34" s="27" t="s">
        <v>18</v>
      </c>
      <c r="I34" s="22" t="n">
        <v>0</v>
      </c>
    </row>
    <row r="35" s="6" customFormat="true" ht="45" hidden="false" customHeight="true" outlineLevel="0" collapsed="false">
      <c r="B35" s="20" t="s">
        <v>22</v>
      </c>
      <c r="C35" s="21" t="n">
        <v>835459</v>
      </c>
      <c r="D35" s="22" t="n">
        <v>835459</v>
      </c>
      <c r="E35" s="22" t="n">
        <v>177</v>
      </c>
      <c r="F35" s="22" t="n">
        <v>45</v>
      </c>
      <c r="G35" s="22" t="n">
        <v>835237</v>
      </c>
      <c r="H35" s="22" t="n">
        <v>0</v>
      </c>
      <c r="I35" s="22" t="n">
        <v>0</v>
      </c>
    </row>
    <row r="36" s="6" customFormat="true" ht="45" hidden="false" customHeight="true" outlineLevel="0" collapsed="false">
      <c r="B36" s="20" t="s">
        <v>23</v>
      </c>
      <c r="C36" s="21" t="n">
        <v>30578131</v>
      </c>
      <c r="D36" s="22" t="n">
        <v>16618454</v>
      </c>
      <c r="E36" s="22" t="n">
        <v>3439380</v>
      </c>
      <c r="F36" s="22" t="n">
        <v>5051</v>
      </c>
      <c r="G36" s="22" t="n">
        <v>13174023</v>
      </c>
      <c r="H36" s="22" t="n">
        <v>13959210</v>
      </c>
      <c r="I36" s="22" t="n">
        <v>467</v>
      </c>
    </row>
    <row r="37" s="3" customFormat="true" ht="35.25" hidden="false" customHeight="true" outlineLevel="0" collapsed="false">
      <c r="B37" s="23" t="s">
        <v>24</v>
      </c>
      <c r="C37" s="24" t="n">
        <v>24771767</v>
      </c>
      <c r="D37" s="25" t="n">
        <v>24691967</v>
      </c>
      <c r="E37" s="25" t="n">
        <v>0</v>
      </c>
      <c r="F37" s="25" t="n">
        <v>506</v>
      </c>
      <c r="G37" s="25" t="n">
        <v>24691461</v>
      </c>
      <c r="H37" s="25" t="n">
        <v>79800</v>
      </c>
      <c r="I37" s="25" t="n">
        <v>0</v>
      </c>
    </row>
    <row r="38" s="3" customFormat="true" ht="9.75" hidden="false" customHeight="true" outlineLevel="0" collapsed="false">
      <c r="B38" s="28"/>
      <c r="C38" s="29"/>
      <c r="D38" s="30"/>
      <c r="E38" s="30"/>
      <c r="F38" s="30"/>
      <c r="G38" s="30"/>
      <c r="H38" s="30"/>
      <c r="I38" s="30"/>
    </row>
    <row r="39" customFormat="false" ht="18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</row>
    <row r="41" customFormat="false" ht="18" hidden="false" customHeight="true" outlineLevel="0" collapsed="false">
      <c r="B41" s="34"/>
      <c r="C41" s="34"/>
      <c r="D41" s="34"/>
      <c r="E41" s="34"/>
      <c r="F41" s="34"/>
      <c r="G41" s="34"/>
      <c r="H41" s="34"/>
      <c r="I41" s="34"/>
    </row>
    <row r="42" customFormat="false" ht="18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</row>
    <row r="43" customFormat="false" ht="18" hidden="false" customHeight="true" outlineLevel="0" collapsed="false">
      <c r="B43" s="34"/>
      <c r="C43" s="34"/>
      <c r="D43" s="34"/>
      <c r="E43" s="34"/>
      <c r="F43" s="34"/>
      <c r="G43" s="34"/>
      <c r="H43" s="34"/>
      <c r="I43" s="34"/>
    </row>
    <row r="44" customFormat="false" ht="18" hidden="false" customHeight="true" outlineLevel="0" collapsed="false">
      <c r="B44" s="34"/>
      <c r="C44" s="34"/>
      <c r="D44" s="34"/>
      <c r="E44" s="34"/>
      <c r="F44" s="34"/>
      <c r="G44" s="34"/>
      <c r="H44" s="34"/>
      <c r="I44" s="34"/>
    </row>
    <row r="45" customFormat="false" ht="18" hidden="false" customHeight="true" outlineLevel="0" collapsed="false">
      <c r="B45" s="34"/>
      <c r="C45" s="34"/>
      <c r="D45" s="34"/>
      <c r="E45" s="34"/>
      <c r="F45" s="34"/>
      <c r="G45" s="34"/>
      <c r="H45" s="34"/>
      <c r="I45" s="34"/>
    </row>
    <row r="46" customFormat="false" ht="18" hidden="false" customHeight="true" outlineLevel="0" collapsed="false">
      <c r="B46" s="34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3:09:21Z</dcterms:created>
  <dc:creator>myagi</dc:creator>
  <dc:description/>
  <dc:language>en-US</dc:language>
  <cp:lastModifiedBy>myagi</cp:lastModifiedBy>
  <dcterms:modified xsi:type="dcterms:W3CDTF">2012-01-18T03:09:21Z</dcterms:modified>
  <cp:revision>0</cp:revision>
  <dc:subject/>
  <dc:title/>
</cp:coreProperties>
</file>