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第 ２６ 表　市町村の教育費の基準財政需要額に対する実支出額の比率</t>
  </si>
  <si>
    <t xml:space="preserve">１　建築費分を含めた総額について比較した場合　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</t>
    </r>
    <r>
      <rPr>
        <sz val="14"/>
        <rFont val="ＭＳ ゴシック"/>
        <family val="3"/>
        <charset val="128"/>
      </rPr>
      <t xml:space="preserve">)</t>
    </r>
  </si>
  <si>
    <t xml:space="preserve">Ⅰ　小 学 校</t>
  </si>
  <si>
    <t xml:space="preserve">Ⅱ　中 学 校</t>
  </si>
  <si>
    <t xml:space="preserve">Ⅲ　高 等 学 校</t>
  </si>
  <si>
    <t xml:space="preserve">Ⅳ　幼 稚 園</t>
  </si>
  <si>
    <t xml:space="preserve">区　　分</t>
  </si>
  <si>
    <t xml:space="preserve">実支出額</t>
  </si>
  <si>
    <t xml:space="preserve">基準財政需要額</t>
  </si>
  <si>
    <t xml:space="preserve">比率</t>
  </si>
  <si>
    <t xml:space="preserve">（Ａ）</t>
  </si>
  <si>
    <t xml:space="preserve">（Ｂ）</t>
  </si>
  <si>
    <t xml:space="preserve">（Ａ／Ｂ）</t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－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General"/>
    <numFmt numFmtId="166" formatCode="[$-409]#,##0.00_);\(#,##0.00\)"/>
    <numFmt numFmtId="167" formatCode="#,##0;\△#,##0;\－;\…"/>
    <numFmt numFmtId="168" formatCode="[$-409]#,##0_);[RED]\(#,##0\)"/>
    <numFmt numFmtId="169" formatCode="#,##0.00;\△#,##0.00;\－;\…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6.62"/>
    <col collapsed="false" customWidth="true" hidden="false" outlineLevel="0" max="4" min="3" style="1" width="24.62"/>
    <col collapsed="false" customWidth="true" hidden="false" outlineLevel="0" max="5" min="5" style="2" width="16.62"/>
    <col collapsed="false" customWidth="true" hidden="false" outlineLevel="0" max="7" min="6" style="1" width="24.62"/>
    <col collapsed="false" customWidth="true" hidden="false" outlineLevel="0" max="8" min="8" style="2" width="16.62"/>
    <col collapsed="false" customWidth="true" hidden="false" outlineLevel="0" max="10" min="9" style="1" width="24.62"/>
    <col collapsed="false" customWidth="true" hidden="false" outlineLevel="0" max="11" min="11" style="2" width="16.62"/>
    <col collapsed="false" customWidth="false" hidden="true" outlineLevel="0" max="13" min="12" style="1" width="10.62"/>
    <col collapsed="false" customWidth="false" hidden="true" outlineLevel="0" max="14" min="14" style="2" width="10.62"/>
    <col collapsed="false" customWidth="false" hidden="false" outlineLevel="0" max="257" min="15" style="1" width="10.62"/>
  </cols>
  <sheetData>
    <row r="1" customFormat="false" ht="24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0.5" hidden="false" customHeight="true" outlineLevel="0" collapsed="false"/>
    <row r="3" customFormat="false" ht="2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K4" s="5" t="s">
        <v>2</v>
      </c>
    </row>
    <row r="5" customFormat="false" ht="20.25" hidden="false" customHeight="true" outlineLevel="0" collapsed="false">
      <c r="B5" s="6"/>
      <c r="C5" s="7" t="s">
        <v>3</v>
      </c>
      <c r="D5" s="7"/>
      <c r="E5" s="7"/>
      <c r="F5" s="7" t="s">
        <v>4</v>
      </c>
      <c r="G5" s="7"/>
      <c r="H5" s="7"/>
      <c r="I5" s="7" t="s">
        <v>5</v>
      </c>
      <c r="J5" s="7"/>
      <c r="K5" s="7"/>
      <c r="L5" s="8"/>
      <c r="M5" s="9" t="s">
        <v>6</v>
      </c>
      <c r="N5" s="10"/>
    </row>
    <row r="6" customFormat="false" ht="20.25" hidden="false" customHeight="true" outlineLevel="0" collapsed="false">
      <c r="B6" s="11" t="s">
        <v>7</v>
      </c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4" t="s">
        <v>10</v>
      </c>
      <c r="I6" s="12" t="s">
        <v>8</v>
      </c>
      <c r="J6" s="13" t="s">
        <v>9</v>
      </c>
      <c r="K6" s="14" t="s">
        <v>10</v>
      </c>
      <c r="L6" s="12" t="s">
        <v>8</v>
      </c>
      <c r="M6" s="13" t="s">
        <v>9</v>
      </c>
      <c r="N6" s="14" t="s">
        <v>10</v>
      </c>
    </row>
    <row r="7" customFormat="false" ht="20.25" hidden="false" customHeight="true" outlineLevel="0" collapsed="false">
      <c r="B7" s="15"/>
      <c r="C7" s="16" t="s">
        <v>11</v>
      </c>
      <c r="D7" s="17" t="s">
        <v>12</v>
      </c>
      <c r="E7" s="18" t="s">
        <v>13</v>
      </c>
      <c r="F7" s="16" t="s">
        <v>11</v>
      </c>
      <c r="G7" s="17" t="s">
        <v>12</v>
      </c>
      <c r="H7" s="18" t="s">
        <v>13</v>
      </c>
      <c r="I7" s="16" t="s">
        <v>11</v>
      </c>
      <c r="J7" s="17" t="s">
        <v>12</v>
      </c>
      <c r="K7" s="18" t="s">
        <v>13</v>
      </c>
      <c r="L7" s="16" t="s">
        <v>11</v>
      </c>
      <c r="M7" s="17" t="s">
        <v>12</v>
      </c>
      <c r="N7" s="18" t="s">
        <v>13</v>
      </c>
    </row>
    <row r="8" customFormat="false" ht="9.95" hidden="false" customHeight="true" outlineLevel="0" collapsed="false">
      <c r="C8" s="19"/>
      <c r="D8" s="20"/>
      <c r="F8" s="20"/>
      <c r="G8" s="20"/>
      <c r="I8" s="20"/>
      <c r="J8" s="20"/>
      <c r="L8" s="21" t="s">
        <v>14</v>
      </c>
      <c r="M8" s="21" t="s">
        <v>14</v>
      </c>
    </row>
    <row r="9" customFormat="false" ht="17.25" hidden="false" customHeight="false" outlineLevel="0" collapsed="false">
      <c r="B9" s="22" t="s">
        <v>15</v>
      </c>
      <c r="C9" s="23" t="n">
        <v>2010415637</v>
      </c>
      <c r="D9" s="24" t="n">
        <v>1329177384</v>
      </c>
      <c r="E9" s="25" t="n">
        <v>1.51</v>
      </c>
      <c r="F9" s="24" t="n">
        <v>1142192419</v>
      </c>
      <c r="G9" s="24" t="n">
        <v>719885158</v>
      </c>
      <c r="H9" s="25" t="n">
        <v>1.59</v>
      </c>
      <c r="I9" s="24" t="n">
        <v>188391707</v>
      </c>
      <c r="J9" s="24" t="n">
        <v>140697960</v>
      </c>
      <c r="K9" s="25" t="n">
        <v>1.34</v>
      </c>
      <c r="L9" s="26" t="e">
        <f aca="false"/>
        <v>#VALUE!</v>
      </c>
      <c r="M9" s="26" t="e">
        <f aca="false"/>
        <v>#VALUE!</v>
      </c>
      <c r="N9" s="27" t="e">
        <f aca="false"/>
        <v>#VALUE!</v>
      </c>
    </row>
    <row r="10" customFormat="false" ht="9.95" hidden="false" customHeight="true" outlineLevel="0" collapsed="false">
      <c r="B10" s="22"/>
      <c r="C10" s="23"/>
      <c r="D10" s="24"/>
      <c r="E10" s="25"/>
      <c r="F10" s="24"/>
      <c r="G10" s="24"/>
      <c r="H10" s="25"/>
      <c r="I10" s="24"/>
      <c r="J10" s="24"/>
      <c r="K10" s="25"/>
      <c r="L10" s="26"/>
      <c r="M10" s="26"/>
      <c r="N10" s="27"/>
    </row>
    <row r="11" customFormat="false" ht="17.25" hidden="false" customHeight="false" outlineLevel="0" collapsed="false">
      <c r="B11" s="22" t="s">
        <v>16</v>
      </c>
      <c r="C11" s="23" t="n">
        <v>109740173</v>
      </c>
      <c r="D11" s="24" t="n">
        <v>83226986</v>
      </c>
      <c r="E11" s="25" t="n">
        <v>1.32</v>
      </c>
      <c r="F11" s="24" t="n">
        <v>69991381</v>
      </c>
      <c r="G11" s="24" t="n">
        <v>47729655</v>
      </c>
      <c r="H11" s="25" t="n">
        <v>1.47</v>
      </c>
      <c r="I11" s="24" t="n">
        <v>17290581</v>
      </c>
      <c r="J11" s="24" t="n">
        <v>14083511</v>
      </c>
      <c r="K11" s="25" t="n">
        <v>1.23</v>
      </c>
      <c r="L11" s="26" t="e">
        <f aca="false"/>
        <v>#VALUE!</v>
      </c>
      <c r="M11" s="26" t="e">
        <f aca="false"/>
        <v>#VALUE!</v>
      </c>
      <c r="N11" s="27" t="e">
        <f aca="false"/>
        <v>#VALUE!</v>
      </c>
    </row>
    <row r="12" customFormat="false" ht="17.25" hidden="false" customHeight="false" outlineLevel="0" collapsed="false">
      <c r="B12" s="22" t="s">
        <v>17</v>
      </c>
      <c r="C12" s="23" t="n">
        <v>24791752</v>
      </c>
      <c r="D12" s="24" t="n">
        <v>21603927</v>
      </c>
      <c r="E12" s="25" t="n">
        <v>1.15</v>
      </c>
      <c r="F12" s="24" t="n">
        <v>14567599</v>
      </c>
      <c r="G12" s="24" t="n">
        <v>11891379</v>
      </c>
      <c r="H12" s="25" t="n">
        <v>1.23</v>
      </c>
      <c r="I12" s="24" t="n">
        <v>10547</v>
      </c>
      <c r="J12" s="24" t="n">
        <v>28391</v>
      </c>
      <c r="K12" s="25" t="n">
        <v>0.37</v>
      </c>
      <c r="L12" s="26" t="e">
        <f aca="false"/>
        <v>#VALUE!</v>
      </c>
      <c r="M12" s="26" t="e">
        <f aca="false"/>
        <v>#VALUE!</v>
      </c>
      <c r="N12" s="27" t="e">
        <f aca="false"/>
        <v>#VALUE!</v>
      </c>
    </row>
    <row r="13" customFormat="false" ht="17.25" hidden="false" customHeight="false" outlineLevel="0" collapsed="false">
      <c r="B13" s="22" t="s">
        <v>18</v>
      </c>
      <c r="C13" s="23" t="n">
        <v>23529113</v>
      </c>
      <c r="D13" s="24" t="n">
        <v>20820421</v>
      </c>
      <c r="E13" s="25" t="n">
        <v>1.13</v>
      </c>
      <c r="F13" s="24" t="n">
        <v>13200778</v>
      </c>
      <c r="G13" s="24" t="n">
        <v>11340744</v>
      </c>
      <c r="H13" s="25" t="n">
        <v>1.16</v>
      </c>
      <c r="I13" s="24" t="n">
        <v>576520</v>
      </c>
      <c r="J13" s="24" t="n">
        <v>645906</v>
      </c>
      <c r="K13" s="25" t="n">
        <v>0.89</v>
      </c>
      <c r="L13" s="26" t="e">
        <f aca="false"/>
        <v>#VALUE!</v>
      </c>
      <c r="M13" s="26" t="e">
        <f aca="false"/>
        <v>#VALUE!</v>
      </c>
      <c r="N13" s="27" t="e">
        <f aca="false"/>
        <v>#VALUE!</v>
      </c>
    </row>
    <row r="14" customFormat="false" ht="17.25" hidden="false" customHeight="false" outlineLevel="0" collapsed="false">
      <c r="B14" s="22" t="s">
        <v>19</v>
      </c>
      <c r="C14" s="23" t="n">
        <v>35906266</v>
      </c>
      <c r="D14" s="24" t="n">
        <v>27097830</v>
      </c>
      <c r="E14" s="25" t="n">
        <v>1.33</v>
      </c>
      <c r="F14" s="24" t="n">
        <v>24242336</v>
      </c>
      <c r="G14" s="24" t="n">
        <v>15154884</v>
      </c>
      <c r="H14" s="25" t="n">
        <v>1.6</v>
      </c>
      <c r="I14" s="24" t="n">
        <v>6786901</v>
      </c>
      <c r="J14" s="24" t="n">
        <v>4348151</v>
      </c>
      <c r="K14" s="25" t="n">
        <v>1.56</v>
      </c>
      <c r="L14" s="26" t="e">
        <f aca="false"/>
        <v>#VALUE!</v>
      </c>
      <c r="M14" s="26" t="e">
        <f aca="false"/>
        <v>#VALUE!</v>
      </c>
      <c r="N14" s="27" t="e">
        <f aca="false"/>
        <v>#VALUE!</v>
      </c>
    </row>
    <row r="15" customFormat="false" ht="17.25" hidden="false" customHeight="false" outlineLevel="0" collapsed="false">
      <c r="B15" s="22" t="s">
        <v>20</v>
      </c>
      <c r="C15" s="23" t="n">
        <v>20209052</v>
      </c>
      <c r="D15" s="24" t="n">
        <v>15881460</v>
      </c>
      <c r="E15" s="25" t="n">
        <v>1.27</v>
      </c>
      <c r="F15" s="24" t="n">
        <v>13516844</v>
      </c>
      <c r="G15" s="24" t="n">
        <v>8654989</v>
      </c>
      <c r="H15" s="25" t="n">
        <v>1.56</v>
      </c>
      <c r="I15" s="24" t="n">
        <v>1783614</v>
      </c>
      <c r="J15" s="24" t="n">
        <v>1447513</v>
      </c>
      <c r="K15" s="25" t="n">
        <v>1.23</v>
      </c>
      <c r="L15" s="26" t="e">
        <f aca="false"/>
        <v>#VALUE!</v>
      </c>
      <c r="M15" s="26" t="e">
        <f aca="false"/>
        <v>#VALUE!</v>
      </c>
      <c r="N15" s="27" t="e">
        <f aca="false"/>
        <v>#VALUE!</v>
      </c>
    </row>
    <row r="16" customFormat="false" ht="9.95" hidden="false" customHeight="true" outlineLevel="0" collapsed="false">
      <c r="B16" s="22"/>
      <c r="C16" s="23"/>
      <c r="D16" s="24"/>
      <c r="E16" s="25"/>
      <c r="F16" s="24"/>
      <c r="G16" s="24"/>
      <c r="H16" s="25"/>
      <c r="I16" s="24"/>
      <c r="J16" s="24"/>
      <c r="K16" s="25"/>
      <c r="L16" s="26"/>
      <c r="M16" s="26"/>
      <c r="N16" s="27"/>
    </row>
    <row r="17" customFormat="false" ht="17.25" hidden="false" customHeight="false" outlineLevel="0" collapsed="false">
      <c r="B17" s="22" t="s">
        <v>21</v>
      </c>
      <c r="C17" s="23" t="n">
        <v>22035058</v>
      </c>
      <c r="D17" s="24" t="n">
        <v>17785696</v>
      </c>
      <c r="E17" s="25" t="n">
        <v>1.24</v>
      </c>
      <c r="F17" s="24" t="n">
        <v>11305829</v>
      </c>
      <c r="G17" s="24" t="n">
        <v>9300334</v>
      </c>
      <c r="H17" s="25" t="n">
        <v>1.22</v>
      </c>
      <c r="I17" s="24" t="n">
        <v>1306276</v>
      </c>
      <c r="J17" s="24" t="n">
        <v>1256987</v>
      </c>
      <c r="K17" s="25" t="n">
        <v>1.04</v>
      </c>
      <c r="L17" s="26" t="e">
        <f aca="false"/>
        <v>#VALUE!</v>
      </c>
      <c r="M17" s="26" t="e">
        <f aca="false"/>
        <v>#VALUE!</v>
      </c>
      <c r="N17" s="27" t="e">
        <f aca="false"/>
        <v>#VALUE!</v>
      </c>
    </row>
    <row r="18" customFormat="false" ht="17.25" hidden="false" customHeight="false" outlineLevel="0" collapsed="false">
      <c r="B18" s="22" t="s">
        <v>22</v>
      </c>
      <c r="C18" s="23" t="n">
        <v>34668690</v>
      </c>
      <c r="D18" s="24" t="n">
        <v>27806495</v>
      </c>
      <c r="E18" s="25" t="n">
        <v>1.25</v>
      </c>
      <c r="F18" s="24" t="n">
        <v>21436683</v>
      </c>
      <c r="G18" s="24" t="n">
        <v>14808355</v>
      </c>
      <c r="H18" s="25" t="n">
        <v>1.45</v>
      </c>
      <c r="I18" s="28" t="s">
        <v>23</v>
      </c>
      <c r="J18" s="28" t="s">
        <v>23</v>
      </c>
      <c r="K18" s="29" t="s">
        <v>23</v>
      </c>
      <c r="L18" s="26" t="e">
        <f aca="false"/>
        <v>#VALUE!</v>
      </c>
      <c r="M18" s="26" t="e">
        <f aca="false"/>
        <v>#VALUE!</v>
      </c>
      <c r="N18" s="27" t="e">
        <f aca="false"/>
        <v>#VALUE!</v>
      </c>
    </row>
    <row r="19" customFormat="false" ht="17.25" hidden="false" customHeight="false" outlineLevel="0" collapsed="false">
      <c r="B19" s="22" t="s">
        <v>24</v>
      </c>
      <c r="C19" s="23" t="n">
        <v>39662511</v>
      </c>
      <c r="D19" s="24" t="n">
        <v>31434066</v>
      </c>
      <c r="E19" s="25" t="n">
        <v>1.26</v>
      </c>
      <c r="F19" s="24" t="n">
        <v>26595948</v>
      </c>
      <c r="G19" s="24" t="n">
        <v>16524150</v>
      </c>
      <c r="H19" s="25" t="n">
        <v>1.61</v>
      </c>
      <c r="I19" s="28" t="s">
        <v>23</v>
      </c>
      <c r="J19" s="28" t="s">
        <v>23</v>
      </c>
      <c r="K19" s="29" t="s">
        <v>23</v>
      </c>
      <c r="L19" s="26" t="e">
        <f aca="false"/>
        <v>#VALUE!</v>
      </c>
      <c r="M19" s="26" t="e">
        <f aca="false"/>
        <v>#VALUE!</v>
      </c>
      <c r="N19" s="27" t="e">
        <f aca="false"/>
        <v>#VALUE!</v>
      </c>
    </row>
    <row r="20" customFormat="false" ht="17.25" hidden="false" customHeight="false" outlineLevel="0" collapsed="false">
      <c r="B20" s="22" t="s">
        <v>25</v>
      </c>
      <c r="C20" s="23" t="n">
        <v>32234161</v>
      </c>
      <c r="D20" s="24" t="n">
        <v>22717310</v>
      </c>
      <c r="E20" s="25" t="n">
        <v>1.42</v>
      </c>
      <c r="F20" s="24" t="n">
        <v>19947249</v>
      </c>
      <c r="G20" s="24" t="n">
        <v>11791681</v>
      </c>
      <c r="H20" s="25" t="n">
        <v>1.69</v>
      </c>
      <c r="I20" s="28" t="s">
        <v>23</v>
      </c>
      <c r="J20" s="28" t="s">
        <v>23</v>
      </c>
      <c r="K20" s="29" t="s">
        <v>23</v>
      </c>
      <c r="L20" s="26" t="e">
        <f aca="false"/>
        <v>#VALUE!</v>
      </c>
      <c r="M20" s="26" t="e">
        <f aca="false"/>
        <v>#VALUE!</v>
      </c>
      <c r="N20" s="27" t="e">
        <f aca="false"/>
        <v>#VALUE!</v>
      </c>
    </row>
    <row r="21" customFormat="false" ht="17.25" hidden="false" customHeight="false" outlineLevel="0" collapsed="false">
      <c r="B21" s="22" t="s">
        <v>26</v>
      </c>
      <c r="C21" s="23" t="n">
        <v>29951077</v>
      </c>
      <c r="D21" s="24" t="n">
        <v>20564322</v>
      </c>
      <c r="E21" s="25" t="n">
        <v>1.46</v>
      </c>
      <c r="F21" s="24" t="n">
        <v>18517229</v>
      </c>
      <c r="G21" s="24" t="n">
        <v>11471535</v>
      </c>
      <c r="H21" s="25" t="n">
        <v>1.61</v>
      </c>
      <c r="I21" s="24" t="n">
        <v>4016103</v>
      </c>
      <c r="J21" s="24" t="n">
        <v>3356200</v>
      </c>
      <c r="K21" s="25" t="n">
        <v>1.2</v>
      </c>
      <c r="L21" s="26" t="e">
        <f aca="false"/>
        <v>#VALUE!</v>
      </c>
      <c r="M21" s="26" t="e">
        <f aca="false"/>
        <v>#VALUE!</v>
      </c>
      <c r="N21" s="27" t="e">
        <f aca="false"/>
        <v>#VALUE!</v>
      </c>
    </row>
    <row r="22" customFormat="false" ht="9.95" hidden="false" customHeight="true" outlineLevel="0" collapsed="false">
      <c r="B22" s="22"/>
      <c r="C22" s="23"/>
      <c r="D22" s="24"/>
      <c r="E22" s="25"/>
      <c r="F22" s="24"/>
      <c r="G22" s="24"/>
      <c r="H22" s="25"/>
      <c r="I22" s="24"/>
      <c r="J22" s="24"/>
      <c r="K22" s="25"/>
      <c r="L22" s="26"/>
      <c r="M22" s="26"/>
      <c r="N22" s="27"/>
    </row>
    <row r="23" customFormat="false" ht="17.25" hidden="false" customHeight="false" outlineLevel="0" collapsed="false">
      <c r="B23" s="22" t="s">
        <v>27</v>
      </c>
      <c r="C23" s="23" t="n">
        <v>91200840</v>
      </c>
      <c r="D23" s="24" t="n">
        <v>63112258</v>
      </c>
      <c r="E23" s="25" t="n">
        <v>1.45</v>
      </c>
      <c r="F23" s="24" t="n">
        <v>60138287</v>
      </c>
      <c r="G23" s="24" t="n">
        <v>36703135</v>
      </c>
      <c r="H23" s="25" t="n">
        <v>1.64</v>
      </c>
      <c r="I23" s="24" t="n">
        <v>6692585</v>
      </c>
      <c r="J23" s="24" t="n">
        <v>5411072</v>
      </c>
      <c r="K23" s="25" t="n">
        <v>1.24</v>
      </c>
      <c r="L23" s="26" t="e">
        <f aca="false"/>
        <v>#VALUE!</v>
      </c>
      <c r="M23" s="26" t="e">
        <f aca="false"/>
        <v>#VALUE!</v>
      </c>
      <c r="N23" s="27" t="e">
        <f aca="false"/>
        <v>#VALUE!</v>
      </c>
    </row>
    <row r="24" customFormat="false" ht="17.25" hidden="false" customHeight="false" outlineLevel="0" collapsed="false">
      <c r="B24" s="22" t="s">
        <v>28</v>
      </c>
      <c r="C24" s="23" t="n">
        <v>86128267</v>
      </c>
      <c r="D24" s="24" t="n">
        <v>55414549</v>
      </c>
      <c r="E24" s="25" t="n">
        <v>1.55</v>
      </c>
      <c r="F24" s="24" t="n">
        <v>54599503</v>
      </c>
      <c r="G24" s="24" t="n">
        <v>31178742</v>
      </c>
      <c r="H24" s="25" t="n">
        <v>1.75</v>
      </c>
      <c r="I24" s="24" t="n">
        <v>6158369</v>
      </c>
      <c r="J24" s="24" t="n">
        <v>5661452</v>
      </c>
      <c r="K24" s="25" t="n">
        <v>1.09</v>
      </c>
      <c r="L24" s="26" t="e">
        <f aca="false"/>
        <v>#VALUE!</v>
      </c>
      <c r="M24" s="26" t="e">
        <f aca="false"/>
        <v>#VALUE!</v>
      </c>
      <c r="N24" s="27" t="e">
        <f aca="false"/>
        <v>#VALUE!</v>
      </c>
    </row>
    <row r="25" customFormat="false" ht="17.25" hidden="false" customHeight="false" outlineLevel="0" collapsed="false">
      <c r="B25" s="22" t="s">
        <v>29</v>
      </c>
      <c r="C25" s="23" t="n">
        <v>238686004</v>
      </c>
      <c r="D25" s="24" t="n">
        <v>85206300</v>
      </c>
      <c r="E25" s="25" t="n">
        <v>2.8</v>
      </c>
      <c r="F25" s="24" t="n">
        <v>126160694</v>
      </c>
      <c r="G25" s="24" t="n">
        <v>44268290</v>
      </c>
      <c r="H25" s="25" t="n">
        <v>2.85</v>
      </c>
      <c r="I25" s="28" t="s">
        <v>23</v>
      </c>
      <c r="J25" s="28" t="s">
        <v>23</v>
      </c>
      <c r="K25" s="29" t="s">
        <v>23</v>
      </c>
      <c r="L25" s="26" t="e">
        <f aca="false"/>
        <v>#VALUE!</v>
      </c>
      <c r="M25" s="26" t="e">
        <f aca="false"/>
        <v>#VALUE!</v>
      </c>
      <c r="N25" s="27" t="e">
        <f aca="false"/>
        <v>#VALUE!</v>
      </c>
    </row>
    <row r="26" customFormat="false" ht="17.25" hidden="false" customHeight="false" outlineLevel="0" collapsed="false">
      <c r="B26" s="22" t="s">
        <v>30</v>
      </c>
      <c r="C26" s="23" t="n">
        <v>126288256</v>
      </c>
      <c r="D26" s="24" t="n">
        <v>70164933</v>
      </c>
      <c r="E26" s="25" t="n">
        <v>1.8</v>
      </c>
      <c r="F26" s="24" t="n">
        <v>59729266</v>
      </c>
      <c r="G26" s="24" t="n">
        <v>37904590</v>
      </c>
      <c r="H26" s="25" t="n">
        <v>1.58</v>
      </c>
      <c r="I26" s="24" t="n">
        <v>21087527</v>
      </c>
      <c r="J26" s="24" t="n">
        <v>13517142</v>
      </c>
      <c r="K26" s="25" t="n">
        <v>1.56</v>
      </c>
      <c r="L26" s="26" t="e">
        <f aca="false"/>
        <v>#VALUE!</v>
      </c>
      <c r="M26" s="26" t="e">
        <f aca="false"/>
        <v>#VALUE!</v>
      </c>
      <c r="N26" s="27" t="e">
        <f aca="false"/>
        <v>#VALUE!</v>
      </c>
    </row>
    <row r="27" customFormat="false" ht="17.25" hidden="false" customHeight="false" outlineLevel="0" collapsed="false">
      <c r="B27" s="22" t="s">
        <v>31</v>
      </c>
      <c r="C27" s="23" t="n">
        <v>43526278</v>
      </c>
      <c r="D27" s="24" t="n">
        <v>32642859</v>
      </c>
      <c r="E27" s="25" t="n">
        <v>1.33</v>
      </c>
      <c r="F27" s="24" t="n">
        <v>24224421</v>
      </c>
      <c r="G27" s="24" t="n">
        <v>17317953</v>
      </c>
      <c r="H27" s="25" t="n">
        <v>1.4</v>
      </c>
      <c r="I27" s="24" t="n">
        <v>2021228</v>
      </c>
      <c r="J27" s="24" t="n">
        <v>1582987</v>
      </c>
      <c r="K27" s="25" t="n">
        <v>1.28</v>
      </c>
      <c r="L27" s="26" t="e">
        <f aca="false"/>
        <v>#VALUE!</v>
      </c>
      <c r="M27" s="26" t="e">
        <f aca="false"/>
        <v>#VALUE!</v>
      </c>
      <c r="N27" s="27" t="e">
        <f aca="false"/>
        <v>#VALUE!</v>
      </c>
    </row>
    <row r="28" customFormat="false" ht="9.95" hidden="false" customHeight="true" outlineLevel="0" collapsed="false">
      <c r="B28" s="22"/>
      <c r="C28" s="23"/>
      <c r="D28" s="24"/>
      <c r="E28" s="25"/>
      <c r="F28" s="24"/>
      <c r="G28" s="24"/>
      <c r="H28" s="25"/>
      <c r="I28" s="24"/>
      <c r="J28" s="24"/>
      <c r="K28" s="25"/>
      <c r="L28" s="26"/>
      <c r="M28" s="26"/>
      <c r="N28" s="27"/>
    </row>
    <row r="29" customFormat="false" ht="17.25" hidden="false" customHeight="false" outlineLevel="0" collapsed="false">
      <c r="B29" s="22" t="s">
        <v>32</v>
      </c>
      <c r="C29" s="23" t="n">
        <v>17222514</v>
      </c>
      <c r="D29" s="24" t="n">
        <v>12608305</v>
      </c>
      <c r="E29" s="25" t="n">
        <v>1.37</v>
      </c>
      <c r="F29" s="24" t="n">
        <v>8786415</v>
      </c>
      <c r="G29" s="24" t="n">
        <v>6661370</v>
      </c>
      <c r="H29" s="25" t="n">
        <v>1.32</v>
      </c>
      <c r="I29" s="28" t="s">
        <v>23</v>
      </c>
      <c r="J29" s="28" t="s">
        <v>23</v>
      </c>
      <c r="K29" s="29" t="s">
        <v>23</v>
      </c>
      <c r="L29" s="26" t="e">
        <f aca="false"/>
        <v>#VALUE!</v>
      </c>
      <c r="M29" s="26" t="e">
        <f aca="false"/>
        <v>#VALUE!</v>
      </c>
      <c r="N29" s="27" t="e">
        <f aca="false"/>
        <v>#VALUE!</v>
      </c>
    </row>
    <row r="30" customFormat="false" ht="17.25" hidden="false" customHeight="false" outlineLevel="0" collapsed="false">
      <c r="B30" s="22" t="s">
        <v>33</v>
      </c>
      <c r="C30" s="23" t="n">
        <v>17250197</v>
      </c>
      <c r="D30" s="24" t="n">
        <v>14258659</v>
      </c>
      <c r="E30" s="25" t="n">
        <v>1.21</v>
      </c>
      <c r="F30" s="24" t="n">
        <v>12146946</v>
      </c>
      <c r="G30" s="24" t="n">
        <v>7548654</v>
      </c>
      <c r="H30" s="25" t="n">
        <v>1.61</v>
      </c>
      <c r="I30" s="24" t="n">
        <v>1607448</v>
      </c>
      <c r="J30" s="24" t="n">
        <v>1510502</v>
      </c>
      <c r="K30" s="25" t="n">
        <v>1.06</v>
      </c>
      <c r="L30" s="26" t="e">
        <f aca="false"/>
        <v>#VALUE!</v>
      </c>
      <c r="M30" s="26" t="e">
        <f aca="false"/>
        <v>#VALUE!</v>
      </c>
      <c r="N30" s="27" t="e">
        <f aca="false"/>
        <v>#VALUE!</v>
      </c>
    </row>
    <row r="31" customFormat="false" ht="17.25" hidden="false" customHeight="false" outlineLevel="0" collapsed="false">
      <c r="B31" s="22" t="s">
        <v>34</v>
      </c>
      <c r="C31" s="23" t="n">
        <v>13982419</v>
      </c>
      <c r="D31" s="24" t="n">
        <v>10425155</v>
      </c>
      <c r="E31" s="25" t="n">
        <v>1.34</v>
      </c>
      <c r="F31" s="24" t="n">
        <v>8019867</v>
      </c>
      <c r="G31" s="24" t="n">
        <v>5361154</v>
      </c>
      <c r="H31" s="25" t="n">
        <v>1.5</v>
      </c>
      <c r="I31" s="28" t="s">
        <v>23</v>
      </c>
      <c r="J31" s="28" t="s">
        <v>23</v>
      </c>
      <c r="K31" s="29" t="s">
        <v>23</v>
      </c>
      <c r="L31" s="26" t="e">
        <f aca="false"/>
        <v>#VALUE!</v>
      </c>
      <c r="M31" s="26" t="e">
        <f aca="false"/>
        <v>#VALUE!</v>
      </c>
      <c r="N31" s="27" t="e">
        <f aca="false"/>
        <v>#VALUE!</v>
      </c>
    </row>
    <row r="32" customFormat="false" ht="17.25" hidden="false" customHeight="false" outlineLevel="0" collapsed="false">
      <c r="B32" s="22" t="s">
        <v>35</v>
      </c>
      <c r="C32" s="23" t="n">
        <v>15784427</v>
      </c>
      <c r="D32" s="24" t="n">
        <v>10330798</v>
      </c>
      <c r="E32" s="25" t="n">
        <v>1.53</v>
      </c>
      <c r="F32" s="24" t="n">
        <v>9635285</v>
      </c>
      <c r="G32" s="24" t="n">
        <v>5363560</v>
      </c>
      <c r="H32" s="25" t="n">
        <v>1.8</v>
      </c>
      <c r="I32" s="24" t="n">
        <v>1514436</v>
      </c>
      <c r="J32" s="24" t="n">
        <v>1486085</v>
      </c>
      <c r="K32" s="25" t="n">
        <v>1.02</v>
      </c>
      <c r="L32" s="26" t="e">
        <f aca="false"/>
        <v>#VALUE!</v>
      </c>
      <c r="M32" s="26" t="e">
        <f aca="false"/>
        <v>#VALUE!</v>
      </c>
      <c r="N32" s="27" t="e">
        <f aca="false"/>
        <v>#VALUE!</v>
      </c>
    </row>
    <row r="33" customFormat="false" ht="17.25" hidden="false" customHeight="false" outlineLevel="0" collapsed="false">
      <c r="B33" s="22" t="s">
        <v>36</v>
      </c>
      <c r="C33" s="23" t="n">
        <v>32911987</v>
      </c>
      <c r="D33" s="24" t="n">
        <v>25186561</v>
      </c>
      <c r="E33" s="25" t="n">
        <v>1.31</v>
      </c>
      <c r="F33" s="24" t="n">
        <v>26664846</v>
      </c>
      <c r="G33" s="24" t="n">
        <v>13716052</v>
      </c>
      <c r="H33" s="25" t="n">
        <v>1.94</v>
      </c>
      <c r="I33" s="24" t="n">
        <v>595955</v>
      </c>
      <c r="J33" s="24" t="n">
        <v>505819</v>
      </c>
      <c r="K33" s="25" t="n">
        <v>1.18</v>
      </c>
      <c r="L33" s="26" t="e">
        <f aca="false"/>
        <v>#VALUE!</v>
      </c>
      <c r="M33" s="26" t="e">
        <f aca="false"/>
        <v>#VALUE!</v>
      </c>
      <c r="N33" s="27" t="e">
        <f aca="false"/>
        <v>#VALUE!</v>
      </c>
    </row>
    <row r="34" customFormat="false" ht="9.95" hidden="false" customHeight="true" outlineLevel="0" collapsed="false">
      <c r="B34" s="22"/>
      <c r="C34" s="23"/>
      <c r="D34" s="24"/>
      <c r="E34" s="25"/>
      <c r="F34" s="24"/>
      <c r="G34" s="24"/>
      <c r="H34" s="25"/>
      <c r="I34" s="24"/>
      <c r="J34" s="24"/>
      <c r="K34" s="25"/>
      <c r="L34" s="26"/>
      <c r="M34" s="26"/>
      <c r="N34" s="27"/>
    </row>
    <row r="35" customFormat="false" ht="17.25" hidden="false" customHeight="false" outlineLevel="0" collapsed="false">
      <c r="B35" s="22" t="s">
        <v>37</v>
      </c>
      <c r="C35" s="23" t="n">
        <v>29087143</v>
      </c>
      <c r="D35" s="24" t="n">
        <v>22391040</v>
      </c>
      <c r="E35" s="25" t="n">
        <v>1.3</v>
      </c>
      <c r="F35" s="24" t="n">
        <v>19608435</v>
      </c>
      <c r="G35" s="24" t="n">
        <v>12997713</v>
      </c>
      <c r="H35" s="25" t="n">
        <v>1.51</v>
      </c>
      <c r="I35" s="24" t="n">
        <v>1661695</v>
      </c>
      <c r="J35" s="24" t="n">
        <v>1502761</v>
      </c>
      <c r="K35" s="25" t="n">
        <v>1.11</v>
      </c>
      <c r="L35" s="26" t="e">
        <f aca="false"/>
        <v>#VALUE!</v>
      </c>
      <c r="M35" s="26" t="e">
        <f aca="false"/>
        <v>#VALUE!</v>
      </c>
      <c r="N35" s="27" t="e">
        <f aca="false"/>
        <v>#VALUE!</v>
      </c>
    </row>
    <row r="36" customFormat="false" ht="17.25" hidden="false" customHeight="false" outlineLevel="0" collapsed="false">
      <c r="B36" s="22" t="s">
        <v>38</v>
      </c>
      <c r="C36" s="23" t="n">
        <v>47097976</v>
      </c>
      <c r="D36" s="24" t="n">
        <v>34655321</v>
      </c>
      <c r="E36" s="25" t="n">
        <v>1.36</v>
      </c>
      <c r="F36" s="24" t="n">
        <v>28424483</v>
      </c>
      <c r="G36" s="24" t="n">
        <v>19050424</v>
      </c>
      <c r="H36" s="25" t="n">
        <v>1.49</v>
      </c>
      <c r="I36" s="24" t="n">
        <v>5495001</v>
      </c>
      <c r="J36" s="24" t="n">
        <v>3847293</v>
      </c>
      <c r="K36" s="25" t="n">
        <v>1.43</v>
      </c>
      <c r="L36" s="26" t="e">
        <f aca="false"/>
        <v>#VALUE!</v>
      </c>
      <c r="M36" s="26" t="e">
        <f aca="false"/>
        <v>#VALUE!</v>
      </c>
      <c r="N36" s="27" t="e">
        <f aca="false"/>
        <v>#VALUE!</v>
      </c>
    </row>
    <row r="37" customFormat="false" ht="17.25" hidden="false" customHeight="false" outlineLevel="0" collapsed="false">
      <c r="B37" s="22" t="s">
        <v>39</v>
      </c>
      <c r="C37" s="23" t="n">
        <v>98442545</v>
      </c>
      <c r="D37" s="24" t="n">
        <v>65061984</v>
      </c>
      <c r="E37" s="25" t="n">
        <v>1.51</v>
      </c>
      <c r="F37" s="24" t="n">
        <v>55655145</v>
      </c>
      <c r="G37" s="24" t="n">
        <v>34774883</v>
      </c>
      <c r="H37" s="25" t="n">
        <v>1.6</v>
      </c>
      <c r="I37" s="24" t="n">
        <v>13544589</v>
      </c>
      <c r="J37" s="24" t="n">
        <v>10978328</v>
      </c>
      <c r="K37" s="25" t="n">
        <v>1.23</v>
      </c>
      <c r="L37" s="26" t="e">
        <f aca="false"/>
        <v>#VALUE!</v>
      </c>
      <c r="M37" s="26" t="e">
        <f aca="false"/>
        <v>#VALUE!</v>
      </c>
      <c r="N37" s="27" t="e">
        <f aca="false"/>
        <v>#VALUE!</v>
      </c>
    </row>
    <row r="38" customFormat="false" ht="17.25" hidden="false" customHeight="false" outlineLevel="0" collapsed="false">
      <c r="B38" s="22" t="s">
        <v>40</v>
      </c>
      <c r="C38" s="23" t="n">
        <v>27971983</v>
      </c>
      <c r="D38" s="24" t="n">
        <v>21024121</v>
      </c>
      <c r="E38" s="25" t="n">
        <v>1.33</v>
      </c>
      <c r="F38" s="24" t="n">
        <v>12265712</v>
      </c>
      <c r="G38" s="24" t="n">
        <v>10321103</v>
      </c>
      <c r="H38" s="25" t="n">
        <v>1.19</v>
      </c>
      <c r="I38" s="28" t="s">
        <v>23</v>
      </c>
      <c r="J38" s="28" t="s">
        <v>23</v>
      </c>
      <c r="K38" s="29" t="s">
        <v>23</v>
      </c>
      <c r="L38" s="26" t="e">
        <f aca="false"/>
        <v>#VALUE!</v>
      </c>
      <c r="M38" s="26" t="e">
        <f aca="false"/>
        <v>#VALUE!</v>
      </c>
      <c r="N38" s="27" t="e">
        <f aca="false"/>
        <v>#VALUE!</v>
      </c>
    </row>
    <row r="39" customFormat="false" ht="17.25" hidden="false" customHeight="false" outlineLevel="0" collapsed="false">
      <c r="B39" s="22" t="s">
        <v>41</v>
      </c>
      <c r="C39" s="23" t="n">
        <v>19216280</v>
      </c>
      <c r="D39" s="24" t="n">
        <v>14918827</v>
      </c>
      <c r="E39" s="25" t="n">
        <v>1.29</v>
      </c>
      <c r="F39" s="24" t="n">
        <v>10824643</v>
      </c>
      <c r="G39" s="24" t="n">
        <v>8515263</v>
      </c>
      <c r="H39" s="25" t="n">
        <v>1.27</v>
      </c>
      <c r="I39" s="24" t="n">
        <v>513448</v>
      </c>
      <c r="J39" s="24" t="n">
        <v>527974</v>
      </c>
      <c r="K39" s="25" t="n">
        <v>0.97</v>
      </c>
      <c r="L39" s="26" t="e">
        <f aca="false"/>
        <v>#VALUE!</v>
      </c>
      <c r="M39" s="26" t="e">
        <f aca="false"/>
        <v>#VALUE!</v>
      </c>
      <c r="N39" s="27" t="e">
        <f aca="false"/>
        <v>#VALUE!</v>
      </c>
    </row>
    <row r="40" customFormat="false" ht="9.95" hidden="false" customHeight="true" outlineLevel="0" collapsed="false">
      <c r="B40" s="22"/>
      <c r="C40" s="23"/>
      <c r="D40" s="24"/>
      <c r="E40" s="25"/>
      <c r="F40" s="24"/>
      <c r="G40" s="24"/>
      <c r="H40" s="25"/>
      <c r="I40" s="24"/>
      <c r="J40" s="24"/>
      <c r="K40" s="25"/>
      <c r="L40" s="26"/>
      <c r="M40" s="26"/>
      <c r="N40" s="27"/>
    </row>
    <row r="41" customFormat="false" ht="17.25" hidden="false" customHeight="false" outlineLevel="0" collapsed="false">
      <c r="B41" s="22" t="s">
        <v>42</v>
      </c>
      <c r="C41" s="23" t="n">
        <v>45798321</v>
      </c>
      <c r="D41" s="24" t="n">
        <v>27818703</v>
      </c>
      <c r="E41" s="25" t="n">
        <v>1.65</v>
      </c>
      <c r="F41" s="24" t="n">
        <v>20656711</v>
      </c>
      <c r="G41" s="24" t="n">
        <v>14971195</v>
      </c>
      <c r="H41" s="25" t="n">
        <v>1.38</v>
      </c>
      <c r="I41" s="24" t="n">
        <v>10802357</v>
      </c>
      <c r="J41" s="24" t="n">
        <v>7148164</v>
      </c>
      <c r="K41" s="25" t="n">
        <v>1.51</v>
      </c>
      <c r="L41" s="26" t="e">
        <f aca="false"/>
        <v>#VALUE!</v>
      </c>
      <c r="M41" s="26" t="e">
        <f aca="false"/>
        <v>#VALUE!</v>
      </c>
      <c r="N41" s="27" t="e">
        <f aca="false"/>
        <v>#VALUE!</v>
      </c>
    </row>
    <row r="42" customFormat="false" ht="17.25" hidden="false" customHeight="false" outlineLevel="0" collapsed="false">
      <c r="B42" s="22" t="s">
        <v>43</v>
      </c>
      <c r="C42" s="23" t="n">
        <v>147684815</v>
      </c>
      <c r="D42" s="24" t="n">
        <v>81017229</v>
      </c>
      <c r="E42" s="25" t="n">
        <v>1.82</v>
      </c>
      <c r="F42" s="24" t="n">
        <v>67919464</v>
      </c>
      <c r="G42" s="24" t="n">
        <v>44807152</v>
      </c>
      <c r="H42" s="25" t="n">
        <v>1.52</v>
      </c>
      <c r="I42" s="24" t="n">
        <v>24260163</v>
      </c>
      <c r="J42" s="24" t="n">
        <v>19881878</v>
      </c>
      <c r="K42" s="25" t="n">
        <v>1.22</v>
      </c>
      <c r="L42" s="26" t="e">
        <f aca="false"/>
        <v>#VALUE!</v>
      </c>
      <c r="M42" s="26" t="e">
        <f aca="false"/>
        <v>#VALUE!</v>
      </c>
      <c r="N42" s="27" t="e">
        <f aca="false"/>
        <v>#VALUE!</v>
      </c>
    </row>
    <row r="43" customFormat="false" ht="17.25" hidden="false" customHeight="false" outlineLevel="0" collapsed="false">
      <c r="B43" s="22" t="s">
        <v>44</v>
      </c>
      <c r="C43" s="23" t="n">
        <v>91654560</v>
      </c>
      <c r="D43" s="24" t="n">
        <v>55827087</v>
      </c>
      <c r="E43" s="25" t="n">
        <v>1.64</v>
      </c>
      <c r="F43" s="24" t="n">
        <v>45568163</v>
      </c>
      <c r="G43" s="24" t="n">
        <v>28730021</v>
      </c>
      <c r="H43" s="25" t="n">
        <v>1.59</v>
      </c>
      <c r="I43" s="24" t="n">
        <v>27774480</v>
      </c>
      <c r="J43" s="24" t="n">
        <v>13836910</v>
      </c>
      <c r="K43" s="25" t="n">
        <v>2.01</v>
      </c>
      <c r="L43" s="26" t="e">
        <f aca="false"/>
        <v>#VALUE!</v>
      </c>
      <c r="M43" s="26" t="e">
        <f aca="false"/>
        <v>#VALUE!</v>
      </c>
      <c r="N43" s="27" t="e">
        <f aca="false"/>
        <v>#VALUE!</v>
      </c>
    </row>
    <row r="44" customFormat="false" ht="17.25" hidden="false" customHeight="false" outlineLevel="0" collapsed="false">
      <c r="B44" s="22" t="s">
        <v>45</v>
      </c>
      <c r="C44" s="23" t="n">
        <v>22533892</v>
      </c>
      <c r="D44" s="24" t="n">
        <v>16228219</v>
      </c>
      <c r="E44" s="25" t="n">
        <v>1.39</v>
      </c>
      <c r="F44" s="24" t="n">
        <v>12273705</v>
      </c>
      <c r="G44" s="24" t="n">
        <v>8833265</v>
      </c>
      <c r="H44" s="25" t="n">
        <v>1.39</v>
      </c>
      <c r="I44" s="24" t="n">
        <v>1429176</v>
      </c>
      <c r="J44" s="24" t="n">
        <v>1322460</v>
      </c>
      <c r="K44" s="25" t="n">
        <v>1.08</v>
      </c>
      <c r="L44" s="26" t="e">
        <f aca="false"/>
        <v>#VALUE!</v>
      </c>
      <c r="M44" s="26" t="e">
        <f aca="false"/>
        <v>#VALUE!</v>
      </c>
      <c r="N44" s="27" t="e">
        <f aca="false"/>
        <v>#VALUE!</v>
      </c>
    </row>
    <row r="45" customFormat="false" ht="17.25" hidden="false" customHeight="false" outlineLevel="0" collapsed="false">
      <c r="B45" s="22" t="s">
        <v>46</v>
      </c>
      <c r="C45" s="23" t="n">
        <v>16152563</v>
      </c>
      <c r="D45" s="24" t="n">
        <v>13558647</v>
      </c>
      <c r="E45" s="25" t="n">
        <v>1.19</v>
      </c>
      <c r="F45" s="24" t="n">
        <v>8962663</v>
      </c>
      <c r="G45" s="24" t="n">
        <v>7156999</v>
      </c>
      <c r="H45" s="25" t="n">
        <v>1.25</v>
      </c>
      <c r="I45" s="24" t="n">
        <v>1268379</v>
      </c>
      <c r="J45" s="24" t="n">
        <v>1168868</v>
      </c>
      <c r="K45" s="25" t="n">
        <v>1.09</v>
      </c>
      <c r="L45" s="26" t="e">
        <f aca="false"/>
        <v>#VALUE!</v>
      </c>
      <c r="M45" s="26" t="e">
        <f aca="false"/>
        <v>#VALUE!</v>
      </c>
      <c r="N45" s="27" t="e">
        <f aca="false"/>
        <v>#VALUE!</v>
      </c>
    </row>
    <row r="46" customFormat="false" ht="9.95" hidden="false" customHeight="true" outlineLevel="0" collapsed="false">
      <c r="B46" s="22"/>
      <c r="C46" s="23"/>
      <c r="D46" s="24"/>
      <c r="E46" s="25"/>
      <c r="F46" s="24"/>
      <c r="G46" s="24"/>
      <c r="H46" s="25"/>
      <c r="I46" s="24"/>
      <c r="J46" s="24"/>
      <c r="K46" s="25"/>
      <c r="L46" s="26"/>
      <c r="M46" s="26"/>
      <c r="N46" s="27"/>
    </row>
    <row r="47" customFormat="false" ht="17.25" hidden="false" customHeight="false" outlineLevel="0" collapsed="false">
      <c r="B47" s="22" t="s">
        <v>47</v>
      </c>
      <c r="C47" s="23" t="n">
        <v>9272937</v>
      </c>
      <c r="D47" s="24" t="n">
        <v>8093873</v>
      </c>
      <c r="E47" s="25" t="n">
        <v>1.15</v>
      </c>
      <c r="F47" s="24" t="n">
        <v>6884469</v>
      </c>
      <c r="G47" s="24" t="n">
        <v>3999944</v>
      </c>
      <c r="H47" s="25" t="n">
        <v>1.72</v>
      </c>
      <c r="I47" s="28" t="s">
        <v>23</v>
      </c>
      <c r="J47" s="28" t="s">
        <v>23</v>
      </c>
      <c r="K47" s="29" t="s">
        <v>23</v>
      </c>
      <c r="L47" s="26" t="e">
        <f aca="false"/>
        <v>#VALUE!</v>
      </c>
      <c r="M47" s="26" t="e">
        <f aca="false"/>
        <v>#VALUE!</v>
      </c>
      <c r="N47" s="27" t="e">
        <f aca="false"/>
        <v>#VALUE!</v>
      </c>
    </row>
    <row r="48" customFormat="false" ht="17.25" hidden="false" customHeight="false" outlineLevel="0" collapsed="false">
      <c r="B48" s="22" t="s">
        <v>48</v>
      </c>
      <c r="C48" s="23" t="n">
        <v>13315691</v>
      </c>
      <c r="D48" s="24" t="n">
        <v>10767535</v>
      </c>
      <c r="E48" s="25" t="n">
        <v>1.24</v>
      </c>
      <c r="F48" s="24" t="n">
        <v>9719942</v>
      </c>
      <c r="G48" s="24" t="n">
        <v>5946683</v>
      </c>
      <c r="H48" s="25" t="n">
        <v>1.63</v>
      </c>
      <c r="I48" s="24" t="n">
        <v>386817</v>
      </c>
      <c r="J48" s="24" t="n">
        <v>360293</v>
      </c>
      <c r="K48" s="25" t="n">
        <v>1.07</v>
      </c>
      <c r="L48" s="26" t="e">
        <f aca="false"/>
        <v>#VALUE!</v>
      </c>
      <c r="M48" s="26" t="e">
        <f aca="false"/>
        <v>#VALUE!</v>
      </c>
      <c r="N48" s="27" t="e">
        <f aca="false"/>
        <v>#VALUE!</v>
      </c>
    </row>
    <row r="49" customFormat="false" ht="17.25" hidden="false" customHeight="false" outlineLevel="0" collapsed="false">
      <c r="B49" s="22" t="s">
        <v>49</v>
      </c>
      <c r="C49" s="23" t="n">
        <v>32511686</v>
      </c>
      <c r="D49" s="24" t="n">
        <v>21690912</v>
      </c>
      <c r="E49" s="25" t="n">
        <v>1.5</v>
      </c>
      <c r="F49" s="24" t="n">
        <v>17754229</v>
      </c>
      <c r="G49" s="24" t="n">
        <v>11094422</v>
      </c>
      <c r="H49" s="25" t="n">
        <v>1.6</v>
      </c>
      <c r="I49" s="24" t="n">
        <v>2059671</v>
      </c>
      <c r="J49" s="24" t="n">
        <v>1540152</v>
      </c>
      <c r="K49" s="25" t="n">
        <v>1.34</v>
      </c>
      <c r="L49" s="26" t="e">
        <f aca="false"/>
        <v>#VALUE!</v>
      </c>
      <c r="M49" s="26" t="e">
        <f aca="false"/>
        <v>#VALUE!</v>
      </c>
      <c r="N49" s="27" t="e">
        <f aca="false"/>
        <v>#VALUE!</v>
      </c>
    </row>
    <row r="50" customFormat="false" ht="17.25" hidden="false" customHeight="false" outlineLevel="0" collapsed="false">
      <c r="B50" s="22" t="s">
        <v>50</v>
      </c>
      <c r="C50" s="23" t="n">
        <v>47142670</v>
      </c>
      <c r="D50" s="24" t="n">
        <v>32600764</v>
      </c>
      <c r="E50" s="25" t="n">
        <v>1.45</v>
      </c>
      <c r="F50" s="24" t="n">
        <v>23981811</v>
      </c>
      <c r="G50" s="24" t="n">
        <v>17498027</v>
      </c>
      <c r="H50" s="25" t="n">
        <v>1.37</v>
      </c>
      <c r="I50" s="24" t="n">
        <v>8227239</v>
      </c>
      <c r="J50" s="24" t="n">
        <v>7075724</v>
      </c>
      <c r="K50" s="25" t="n">
        <v>1.16</v>
      </c>
      <c r="L50" s="26" t="e">
        <f aca="false"/>
        <v>#VALUE!</v>
      </c>
      <c r="M50" s="26" t="e">
        <f aca="false"/>
        <v>#VALUE!</v>
      </c>
      <c r="N50" s="27" t="e">
        <f aca="false"/>
        <v>#VALUE!</v>
      </c>
    </row>
    <row r="51" customFormat="false" ht="17.25" hidden="false" customHeight="false" outlineLevel="0" collapsed="false">
      <c r="B51" s="22" t="s">
        <v>51</v>
      </c>
      <c r="C51" s="23" t="n">
        <v>20702246</v>
      </c>
      <c r="D51" s="24" t="n">
        <v>16188378</v>
      </c>
      <c r="E51" s="25" t="n">
        <v>1.28</v>
      </c>
      <c r="F51" s="24" t="n">
        <v>11969805</v>
      </c>
      <c r="G51" s="24" t="n">
        <v>9252041</v>
      </c>
      <c r="H51" s="25" t="n">
        <v>1.29</v>
      </c>
      <c r="I51" s="24" t="n">
        <v>786429</v>
      </c>
      <c r="J51" s="24" t="n">
        <v>628987</v>
      </c>
      <c r="K51" s="25" t="n">
        <v>1.25</v>
      </c>
      <c r="L51" s="26" t="e">
        <f aca="false"/>
        <v>#VALUE!</v>
      </c>
      <c r="M51" s="26" t="e">
        <f aca="false"/>
        <v>#VALUE!</v>
      </c>
      <c r="N51" s="27" t="e">
        <f aca="false"/>
        <v>#VALUE!</v>
      </c>
    </row>
    <row r="52" customFormat="false" ht="9.95" hidden="false" customHeight="true" outlineLevel="0" collapsed="false">
      <c r="B52" s="22"/>
      <c r="C52" s="23"/>
      <c r="D52" s="24"/>
      <c r="E52" s="25"/>
      <c r="F52" s="24"/>
      <c r="G52" s="24"/>
      <c r="H52" s="25"/>
      <c r="I52" s="24"/>
      <c r="J52" s="24"/>
      <c r="K52" s="25"/>
      <c r="L52" s="26"/>
      <c r="M52" s="26"/>
      <c r="N52" s="27"/>
    </row>
    <row r="53" customFormat="false" ht="17.25" hidden="false" customHeight="false" outlineLevel="0" collapsed="false">
      <c r="B53" s="22" t="s">
        <v>52</v>
      </c>
      <c r="C53" s="23" t="n">
        <v>12272715</v>
      </c>
      <c r="D53" s="24" t="n">
        <v>10052268</v>
      </c>
      <c r="E53" s="25" t="n">
        <v>1.22</v>
      </c>
      <c r="F53" s="24" t="n">
        <v>7160111</v>
      </c>
      <c r="G53" s="24" t="n">
        <v>5176635</v>
      </c>
      <c r="H53" s="25" t="n">
        <v>1.38</v>
      </c>
      <c r="I53" s="24" t="n">
        <v>1480957</v>
      </c>
      <c r="J53" s="24" t="n">
        <v>1387808</v>
      </c>
      <c r="K53" s="25" t="n">
        <v>1.07</v>
      </c>
      <c r="L53" s="26" t="e">
        <f aca="false"/>
        <v>#VALUE!</v>
      </c>
      <c r="M53" s="26" t="e">
        <f aca="false"/>
        <v>#VALUE!</v>
      </c>
      <c r="N53" s="27" t="e">
        <f aca="false"/>
        <v>#VALUE!</v>
      </c>
    </row>
    <row r="54" customFormat="false" ht="17.25" hidden="false" customHeight="false" outlineLevel="0" collapsed="false">
      <c r="B54" s="22" t="s">
        <v>53</v>
      </c>
      <c r="C54" s="23" t="n">
        <v>15030893</v>
      </c>
      <c r="D54" s="24" t="n">
        <v>10715719</v>
      </c>
      <c r="E54" s="25" t="n">
        <v>1.4</v>
      </c>
      <c r="F54" s="24" t="n">
        <v>7720471</v>
      </c>
      <c r="G54" s="24" t="n">
        <v>5252086</v>
      </c>
      <c r="H54" s="25" t="n">
        <v>1.47</v>
      </c>
      <c r="I54" s="24" t="n">
        <v>984925</v>
      </c>
      <c r="J54" s="24" t="n">
        <v>729881</v>
      </c>
      <c r="K54" s="25" t="n">
        <v>1.35</v>
      </c>
      <c r="L54" s="26" t="e">
        <f aca="false"/>
        <v>#VALUE!</v>
      </c>
      <c r="M54" s="26" t="e">
        <f aca="false"/>
        <v>#VALUE!</v>
      </c>
      <c r="N54" s="27" t="e">
        <f aca="false"/>
        <v>#VALUE!</v>
      </c>
    </row>
    <row r="55" customFormat="false" ht="17.25" hidden="false" customHeight="false" outlineLevel="0" collapsed="false">
      <c r="B55" s="22" t="s">
        <v>54</v>
      </c>
      <c r="C55" s="23" t="n">
        <v>19869447</v>
      </c>
      <c r="D55" s="24" t="n">
        <v>17462997</v>
      </c>
      <c r="E55" s="25" t="n">
        <v>1.14</v>
      </c>
      <c r="F55" s="24" t="n">
        <v>12640950</v>
      </c>
      <c r="G55" s="24" t="n">
        <v>8970906</v>
      </c>
      <c r="H55" s="25" t="n">
        <v>1.41</v>
      </c>
      <c r="I55" s="28" t="s">
        <v>23</v>
      </c>
      <c r="J55" s="28" t="s">
        <v>23</v>
      </c>
      <c r="K55" s="29" t="s">
        <v>23</v>
      </c>
      <c r="L55" s="26" t="e">
        <f aca="false"/>
        <v>#VALUE!</v>
      </c>
      <c r="M55" s="26" t="e">
        <f aca="false"/>
        <v>#VALUE!</v>
      </c>
      <c r="N55" s="27" t="e">
        <f aca="false"/>
        <v>#VALUE!</v>
      </c>
    </row>
    <row r="56" customFormat="false" ht="17.25" hidden="false" customHeight="false" outlineLevel="0" collapsed="false">
      <c r="B56" s="22" t="s">
        <v>55</v>
      </c>
      <c r="C56" s="23" t="n">
        <v>13102882</v>
      </c>
      <c r="D56" s="24" t="n">
        <v>11206032</v>
      </c>
      <c r="E56" s="25" t="n">
        <v>1.17</v>
      </c>
      <c r="F56" s="24" t="n">
        <v>7404598</v>
      </c>
      <c r="G56" s="24" t="n">
        <v>5914470</v>
      </c>
      <c r="H56" s="25" t="n">
        <v>1.25</v>
      </c>
      <c r="I56" s="24" t="n">
        <v>756250</v>
      </c>
      <c r="J56" s="24" t="n">
        <v>698219</v>
      </c>
      <c r="K56" s="25" t="n">
        <v>1.08</v>
      </c>
      <c r="L56" s="26" t="e">
        <f aca="false"/>
        <v>#VALUE!</v>
      </c>
      <c r="M56" s="26" t="e">
        <f aca="false"/>
        <v>#VALUE!</v>
      </c>
      <c r="N56" s="27" t="e">
        <f aca="false"/>
        <v>#VALUE!</v>
      </c>
    </row>
    <row r="57" customFormat="false" ht="17.25" hidden="false" customHeight="false" outlineLevel="0" collapsed="false">
      <c r="B57" s="22" t="s">
        <v>56</v>
      </c>
      <c r="C57" s="23" t="n">
        <v>72180419</v>
      </c>
      <c r="D57" s="24" t="n">
        <v>50263806</v>
      </c>
      <c r="E57" s="25" t="n">
        <v>1.44</v>
      </c>
      <c r="F57" s="24" t="n">
        <v>37841012</v>
      </c>
      <c r="G57" s="24" t="n">
        <v>27514122</v>
      </c>
      <c r="H57" s="25" t="n">
        <v>1.38</v>
      </c>
      <c r="I57" s="24" t="n">
        <v>8339227</v>
      </c>
      <c r="J57" s="24" t="n">
        <v>6429966</v>
      </c>
      <c r="K57" s="25" t="n">
        <v>1.3</v>
      </c>
      <c r="L57" s="26" t="e">
        <f aca="false"/>
        <v>#VALUE!</v>
      </c>
      <c r="M57" s="26" t="e">
        <f aca="false"/>
        <v>#VALUE!</v>
      </c>
      <c r="N57" s="27" t="e">
        <f aca="false"/>
        <v>#VALUE!</v>
      </c>
    </row>
    <row r="58" customFormat="false" ht="9.95" hidden="false" customHeight="true" outlineLevel="0" collapsed="false">
      <c r="B58" s="22"/>
      <c r="C58" s="23"/>
      <c r="D58" s="24"/>
      <c r="E58" s="25"/>
      <c r="F58" s="24"/>
      <c r="G58" s="24"/>
      <c r="H58" s="25"/>
      <c r="I58" s="24"/>
      <c r="J58" s="24"/>
      <c r="K58" s="25"/>
      <c r="L58" s="26"/>
      <c r="M58" s="26"/>
      <c r="N58" s="27"/>
    </row>
    <row r="59" customFormat="false" ht="17.25" hidden="false" customHeight="false" outlineLevel="0" collapsed="false">
      <c r="B59" s="22" t="s">
        <v>57</v>
      </c>
      <c r="C59" s="23" t="n">
        <v>13922411</v>
      </c>
      <c r="D59" s="24" t="n">
        <v>10040697</v>
      </c>
      <c r="E59" s="25" t="n">
        <v>1.39</v>
      </c>
      <c r="F59" s="24" t="n">
        <v>9315634</v>
      </c>
      <c r="G59" s="24" t="n">
        <v>5479316</v>
      </c>
      <c r="H59" s="25" t="n">
        <v>1.7</v>
      </c>
      <c r="I59" s="28" t="s">
        <v>23</v>
      </c>
      <c r="J59" s="28" t="s">
        <v>23</v>
      </c>
      <c r="K59" s="29" t="s">
        <v>23</v>
      </c>
      <c r="L59" s="26" t="e">
        <f aca="false"/>
        <v>#VALUE!</v>
      </c>
      <c r="M59" s="26" t="e">
        <f aca="false"/>
        <v>#VALUE!</v>
      </c>
      <c r="N59" s="27" t="e">
        <f aca="false"/>
        <v>#VALUE!</v>
      </c>
    </row>
    <row r="60" customFormat="false" ht="17.25" hidden="false" customHeight="false" outlineLevel="0" collapsed="false">
      <c r="B60" s="22" t="s">
        <v>58</v>
      </c>
      <c r="C60" s="23" t="n">
        <v>23425867</v>
      </c>
      <c r="D60" s="24" t="n">
        <v>18322046</v>
      </c>
      <c r="E60" s="25" t="n">
        <v>1.28</v>
      </c>
      <c r="F60" s="24" t="n">
        <v>14520579</v>
      </c>
      <c r="G60" s="24" t="n">
        <v>10317759</v>
      </c>
      <c r="H60" s="25" t="n">
        <v>1.41</v>
      </c>
      <c r="I60" s="24" t="n">
        <v>1067550</v>
      </c>
      <c r="J60" s="24" t="n">
        <v>762510</v>
      </c>
      <c r="K60" s="25" t="n">
        <v>1.4</v>
      </c>
      <c r="L60" s="26" t="e">
        <f aca="false"/>
        <v>#VALUE!</v>
      </c>
      <c r="M60" s="26" t="e">
        <f aca="false"/>
        <v>#VALUE!</v>
      </c>
      <c r="N60" s="27" t="e">
        <f aca="false"/>
        <v>#VALUE!</v>
      </c>
    </row>
    <row r="61" customFormat="false" ht="17.25" hidden="false" customHeight="false" outlineLevel="0" collapsed="false">
      <c r="B61" s="22" t="s">
        <v>59</v>
      </c>
      <c r="C61" s="23" t="n">
        <v>28280467</v>
      </c>
      <c r="D61" s="24" t="n">
        <v>23115717</v>
      </c>
      <c r="E61" s="25" t="n">
        <v>1.22</v>
      </c>
      <c r="F61" s="24" t="n">
        <v>16783272</v>
      </c>
      <c r="G61" s="24" t="n">
        <v>11764424</v>
      </c>
      <c r="H61" s="25" t="n">
        <v>1.43</v>
      </c>
      <c r="I61" s="24" t="n">
        <v>1252476</v>
      </c>
      <c r="J61" s="24" t="n">
        <v>1153603</v>
      </c>
      <c r="K61" s="25" t="n">
        <v>1.09</v>
      </c>
      <c r="L61" s="26" t="e">
        <f aca="false"/>
        <v>#VALUE!</v>
      </c>
      <c r="M61" s="26" t="e">
        <f aca="false"/>
        <v>#VALUE!</v>
      </c>
      <c r="N61" s="27" t="e">
        <f aca="false"/>
        <v>#VALUE!</v>
      </c>
    </row>
    <row r="62" customFormat="false" ht="17.25" hidden="false" customHeight="false" outlineLevel="0" collapsed="false">
      <c r="B62" s="22" t="s">
        <v>60</v>
      </c>
      <c r="C62" s="23" t="n">
        <v>18279415</v>
      </c>
      <c r="D62" s="24" t="n">
        <v>14997597</v>
      </c>
      <c r="E62" s="25" t="n">
        <v>1.22</v>
      </c>
      <c r="F62" s="24" t="n">
        <v>10832040</v>
      </c>
      <c r="G62" s="24" t="n">
        <v>7707399</v>
      </c>
      <c r="H62" s="25" t="n">
        <v>1.41</v>
      </c>
      <c r="I62" s="24" t="n">
        <v>559248</v>
      </c>
      <c r="J62" s="24" t="n">
        <v>478348</v>
      </c>
      <c r="K62" s="25" t="n">
        <v>1.17</v>
      </c>
      <c r="L62" s="26" t="e">
        <f aca="false"/>
        <v>#VALUE!</v>
      </c>
      <c r="M62" s="26" t="e">
        <f aca="false"/>
        <v>#VALUE!</v>
      </c>
      <c r="N62" s="27" t="e">
        <f aca="false"/>
        <v>#VALUE!</v>
      </c>
    </row>
    <row r="63" customFormat="false" ht="17.25" hidden="false" customHeight="false" outlineLevel="0" collapsed="false">
      <c r="B63" s="22" t="s">
        <v>61</v>
      </c>
      <c r="C63" s="23" t="n">
        <v>16395648</v>
      </c>
      <c r="D63" s="24" t="n">
        <v>13452978</v>
      </c>
      <c r="E63" s="25" t="n">
        <v>1.22</v>
      </c>
      <c r="F63" s="24" t="n">
        <v>10036938</v>
      </c>
      <c r="G63" s="24" t="n">
        <v>7482045</v>
      </c>
      <c r="H63" s="25" t="n">
        <v>1.34</v>
      </c>
      <c r="I63" s="28" t="s">
        <v>23</v>
      </c>
      <c r="J63" s="28" t="s">
        <v>23</v>
      </c>
      <c r="K63" s="29" t="s">
        <v>23</v>
      </c>
      <c r="L63" s="26" t="e">
        <f aca="false"/>
        <v>#VALUE!</v>
      </c>
      <c r="M63" s="26" t="e">
        <f aca="false"/>
        <v>#VALUE!</v>
      </c>
      <c r="N63" s="27" t="e">
        <f aca="false"/>
        <v>#VALUE!</v>
      </c>
    </row>
    <row r="64" customFormat="false" ht="9.95" hidden="false" customHeight="true" outlineLevel="0" collapsed="false">
      <c r="B64" s="22"/>
      <c r="C64" s="23"/>
      <c r="D64" s="24"/>
      <c r="E64" s="25"/>
      <c r="F64" s="24"/>
      <c r="G64" s="24"/>
      <c r="H64" s="25"/>
      <c r="I64" s="24"/>
      <c r="J64" s="24"/>
      <c r="K64" s="25"/>
      <c r="L64" s="26"/>
      <c r="M64" s="26"/>
      <c r="N64" s="27"/>
    </row>
    <row r="65" customFormat="false" ht="17.25" hidden="false" customHeight="false" outlineLevel="0" collapsed="false">
      <c r="B65" s="22" t="s">
        <v>62</v>
      </c>
      <c r="C65" s="23" t="n">
        <v>28668707</v>
      </c>
      <c r="D65" s="24" t="n">
        <v>22994777</v>
      </c>
      <c r="E65" s="25" t="n">
        <v>1.25</v>
      </c>
      <c r="F65" s="24" t="n">
        <v>16574294</v>
      </c>
      <c r="G65" s="24" t="n">
        <v>12383781</v>
      </c>
      <c r="H65" s="25" t="n">
        <v>1.34</v>
      </c>
      <c r="I65" s="24" t="n">
        <v>4293540</v>
      </c>
      <c r="J65" s="24" t="n">
        <v>4396115</v>
      </c>
      <c r="K65" s="25" t="n">
        <v>0.98</v>
      </c>
      <c r="L65" s="26" t="e">
        <f aca="false"/>
        <v>#VALUE!</v>
      </c>
      <c r="M65" s="26" t="e">
        <f aca="false"/>
        <v>#VALUE!</v>
      </c>
      <c r="N65" s="27" t="e">
        <f aca="false"/>
        <v>#VALUE!</v>
      </c>
    </row>
    <row r="66" customFormat="false" ht="17.25" hidden="false" customHeight="false" outlineLevel="0" collapsed="false">
      <c r="B66" s="22" t="s">
        <v>63</v>
      </c>
      <c r="C66" s="23" t="n">
        <v>24692416</v>
      </c>
      <c r="D66" s="24" t="n">
        <v>16421220</v>
      </c>
      <c r="E66" s="25" t="n">
        <v>1.5</v>
      </c>
      <c r="F66" s="24" t="n">
        <v>15465734</v>
      </c>
      <c r="G66" s="24" t="n">
        <v>9281874</v>
      </c>
      <c r="H66" s="25" t="n">
        <v>1.67</v>
      </c>
      <c r="I66" s="28" t="s">
        <v>23</v>
      </c>
      <c r="J66" s="28" t="s">
        <v>23</v>
      </c>
      <c r="K66" s="29" t="s">
        <v>23</v>
      </c>
      <c r="L66" s="26" t="e">
        <f aca="false"/>
        <v>#VALUE!</v>
      </c>
      <c r="M66" s="26" t="e">
        <f aca="false"/>
        <v>#VALUE!</v>
      </c>
      <c r="N66" s="27" t="e">
        <f aca="false"/>
        <v>#VALUE!</v>
      </c>
    </row>
    <row r="67" customFormat="false" ht="9.95" hidden="false" customHeight="true" outlineLevel="0" collapsed="false">
      <c r="B67" s="30"/>
      <c r="C67" s="31"/>
      <c r="D67" s="32"/>
      <c r="E67" s="33"/>
      <c r="F67" s="32"/>
      <c r="G67" s="32"/>
      <c r="H67" s="33"/>
      <c r="I67" s="32"/>
      <c r="J67" s="32"/>
      <c r="K67" s="33"/>
      <c r="L67" s="34"/>
      <c r="M67" s="34"/>
      <c r="N67" s="35"/>
    </row>
    <row r="70" customFormat="false" ht="17.25" hidden="false" customHeight="false" outlineLevel="0" collapsed="false">
      <c r="A70" s="36"/>
      <c r="B70" s="36"/>
      <c r="C70" s="36"/>
      <c r="D70" s="36"/>
      <c r="E70" s="37"/>
      <c r="F70" s="36"/>
      <c r="G70" s="36"/>
      <c r="H70" s="37"/>
      <c r="I70" s="36"/>
      <c r="J70" s="36"/>
      <c r="K70" s="37"/>
      <c r="L70" s="36"/>
      <c r="M70" s="36"/>
      <c r="N70" s="37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</row>
  </sheetData>
  <mergeCells count="5">
    <mergeCell ref="B1:K1"/>
    <mergeCell ref="B3:K3"/>
    <mergeCell ref="C5:E5"/>
    <mergeCell ref="F5:H5"/>
    <mergeCell ref="I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9:23:26Z</dcterms:created>
  <dc:creator>uno-t</dc:creator>
  <dc:description/>
  <dc:language>en-US</dc:language>
  <cp:lastModifiedBy>fom</cp:lastModifiedBy>
  <dcterms:modified xsi:type="dcterms:W3CDTF">2006-07-13T07:46:20Z</dcterms:modified>
  <cp:revision>0</cp:revision>
  <dc:subject/>
  <dc:title/>
</cp:coreProperties>
</file>