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  <sheet name="6-2" sheetId="2" state="visible" r:id="rId3"/>
  </sheets>
  <definedNames>
    <definedName function="false" hidden="false" localSheetId="0" name="_xlnm.Print_Area" vbProcedure="false">'6-1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第 ６ 表   設置者別，中支出項目別高等学校教育費</t>
  </si>
  <si>
    <t xml:space="preserve">１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[RED]\△#,##0;\－;\…"/>
    <numFmt numFmtId="166" formatCode="#,##0;[RED]\△#,##0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2919733743</v>
      </c>
      <c r="D9" s="24" t="n">
        <v>2745736446</v>
      </c>
      <c r="E9" s="24" t="n">
        <v>23158072</v>
      </c>
      <c r="F9" s="24" t="n">
        <v>2722506472</v>
      </c>
      <c r="G9" s="24" t="n">
        <v>71902</v>
      </c>
      <c r="H9" s="24" t="n">
        <v>154105039</v>
      </c>
      <c r="I9" s="24" t="n">
        <v>6012</v>
      </c>
      <c r="J9" s="24" t="n">
        <v>19886246</v>
      </c>
      <c r="K9" s="24" t="n">
        <v>10149227</v>
      </c>
      <c r="L9" s="24" t="n">
        <v>9737019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2393191029</v>
      </c>
      <c r="D11" s="24" t="n">
        <v>2373932225</v>
      </c>
      <c r="E11" s="24" t="n">
        <v>893425</v>
      </c>
      <c r="F11" s="24" t="n">
        <v>2372986469</v>
      </c>
      <c r="G11" s="24" t="n">
        <v>52331</v>
      </c>
      <c r="H11" s="24" t="n">
        <v>2379693</v>
      </c>
      <c r="I11" s="24" t="n">
        <v>12</v>
      </c>
      <c r="J11" s="24" t="n">
        <v>16879099</v>
      </c>
      <c r="K11" s="24" t="n">
        <v>8925978</v>
      </c>
      <c r="L11" s="24" t="n">
        <v>7953121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</row>
    <row r="13" s="9" customFormat="true" ht="17.25" hidden="false" customHeight="true" outlineLevel="0" collapsed="false">
      <c r="B13" s="22" t="s">
        <v>18</v>
      </c>
      <c r="C13" s="23" t="n">
        <v>2182544796</v>
      </c>
      <c r="D13" s="24" t="n">
        <v>2179699843</v>
      </c>
      <c r="E13" s="24" t="n">
        <v>239870</v>
      </c>
      <c r="F13" s="24" t="n">
        <v>2179457039</v>
      </c>
      <c r="G13" s="24" t="n">
        <v>2934</v>
      </c>
      <c r="H13" s="24" t="n">
        <v>2379693</v>
      </c>
      <c r="I13" s="24" t="n">
        <v>0</v>
      </c>
      <c r="J13" s="24" t="n">
        <v>465260</v>
      </c>
      <c r="K13" s="24" t="n">
        <v>406108</v>
      </c>
      <c r="L13" s="24" t="n">
        <v>59152</v>
      </c>
    </row>
    <row r="14" s="9" customFormat="true" ht="17.25" hidden="false" customHeight="true" outlineLevel="0" collapsed="false">
      <c r="B14" s="25" t="s">
        <v>19</v>
      </c>
      <c r="C14" s="23" t="n">
        <v>1422897</v>
      </c>
      <c r="D14" s="24" t="n">
        <v>1422897</v>
      </c>
      <c r="E14" s="24" t="n">
        <v>0</v>
      </c>
      <c r="F14" s="24" t="n">
        <v>1422897</v>
      </c>
      <c r="G14" s="24" t="n">
        <v>0</v>
      </c>
      <c r="H14" s="26" t="n">
        <v>0</v>
      </c>
      <c r="I14" s="24" t="n">
        <v>0</v>
      </c>
      <c r="J14" s="26" t="n">
        <v>0</v>
      </c>
      <c r="K14" s="26" t="n">
        <v>0</v>
      </c>
      <c r="L14" s="26" t="n">
        <v>0</v>
      </c>
    </row>
    <row r="15" s="9" customFormat="true" ht="17.25" hidden="false" customHeight="true" outlineLevel="0" collapsed="false">
      <c r="B15" s="22"/>
      <c r="C15" s="23"/>
      <c r="D15" s="24"/>
      <c r="E15" s="24"/>
      <c r="F15" s="24"/>
      <c r="G15" s="24"/>
      <c r="H15" s="26"/>
      <c r="I15" s="24"/>
      <c r="J15" s="24"/>
      <c r="K15" s="24"/>
      <c r="L15" s="24"/>
    </row>
    <row r="16" s="9" customFormat="true" ht="34.5" hidden="false" customHeight="true" outlineLevel="0" collapsed="false">
      <c r="B16" s="22" t="s">
        <v>20</v>
      </c>
      <c r="C16" s="23" t="n">
        <v>86551808</v>
      </c>
      <c r="D16" s="24" t="n">
        <v>74755668</v>
      </c>
      <c r="E16" s="24" t="n">
        <v>455362</v>
      </c>
      <c r="F16" s="24" t="n">
        <v>74270178</v>
      </c>
      <c r="G16" s="24" t="n">
        <v>30128</v>
      </c>
      <c r="H16" s="26" t="n">
        <v>0</v>
      </c>
      <c r="I16" s="24" t="n">
        <v>12</v>
      </c>
      <c r="J16" s="24" t="n">
        <v>11796128</v>
      </c>
      <c r="K16" s="24" t="n">
        <v>5944882</v>
      </c>
      <c r="L16" s="24" t="n">
        <v>5851246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6"/>
      <c r="I17" s="24"/>
      <c r="J17" s="24"/>
      <c r="K17" s="24"/>
      <c r="L17" s="24"/>
    </row>
    <row r="18" s="9" customFormat="true" ht="17.25" hidden="false" customHeight="true" outlineLevel="0" collapsed="false">
      <c r="B18" s="22" t="s">
        <v>21</v>
      </c>
      <c r="C18" s="23" t="n">
        <v>110163465</v>
      </c>
      <c r="D18" s="24" t="n">
        <v>107012934</v>
      </c>
      <c r="E18" s="24" t="n">
        <v>145378</v>
      </c>
      <c r="F18" s="24" t="n">
        <v>106862853</v>
      </c>
      <c r="G18" s="24" t="n">
        <v>4703</v>
      </c>
      <c r="H18" s="26" t="n">
        <v>0</v>
      </c>
      <c r="I18" s="24" t="n">
        <v>0</v>
      </c>
      <c r="J18" s="24" t="n">
        <v>3150531</v>
      </c>
      <c r="K18" s="24" t="n">
        <v>1499667</v>
      </c>
      <c r="L18" s="24" t="n">
        <v>1650864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6"/>
      <c r="I19" s="24"/>
      <c r="J19" s="24"/>
      <c r="K19" s="24"/>
      <c r="L19" s="24"/>
    </row>
    <row r="20" s="9" customFormat="true" ht="34.5" hidden="false" customHeight="true" outlineLevel="0" collapsed="false">
      <c r="B20" s="22" t="s">
        <v>22</v>
      </c>
      <c r="C20" s="23" t="n">
        <v>7356939</v>
      </c>
      <c r="D20" s="24" t="n">
        <v>7015209</v>
      </c>
      <c r="E20" s="24" t="n">
        <v>51855</v>
      </c>
      <c r="F20" s="24" t="n">
        <v>6959060</v>
      </c>
      <c r="G20" s="24" t="n">
        <v>4294</v>
      </c>
      <c r="H20" s="26" t="n">
        <v>0</v>
      </c>
      <c r="I20" s="24" t="n">
        <v>0</v>
      </c>
      <c r="J20" s="24" t="n">
        <v>341730</v>
      </c>
      <c r="K20" s="24" t="n">
        <v>207745</v>
      </c>
      <c r="L20" s="24" t="n">
        <v>133985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4"/>
    </row>
    <row r="22" s="9" customFormat="true" ht="34.5" hidden="false" customHeight="true" outlineLevel="0" collapsed="false">
      <c r="B22" s="22" t="s">
        <v>23</v>
      </c>
      <c r="C22" s="23" t="n">
        <v>6574021</v>
      </c>
      <c r="D22" s="24" t="n">
        <v>5448571</v>
      </c>
      <c r="E22" s="24" t="n">
        <v>960</v>
      </c>
      <c r="F22" s="24" t="n">
        <v>5437339</v>
      </c>
      <c r="G22" s="24" t="n">
        <v>10272</v>
      </c>
      <c r="H22" s="24" t="n">
        <v>0</v>
      </c>
      <c r="I22" s="24" t="n">
        <v>0</v>
      </c>
      <c r="J22" s="24" t="n">
        <v>1125450</v>
      </c>
      <c r="K22" s="24" t="n">
        <v>867576</v>
      </c>
      <c r="L22" s="24" t="n">
        <v>257874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</row>
    <row r="24" s="9" customFormat="true" ht="34.5" hidden="false" customHeight="true" outlineLevel="0" collapsed="false">
      <c r="B24" s="22" t="s">
        <v>24</v>
      </c>
      <c r="C24" s="23" t="n">
        <v>291949894</v>
      </c>
      <c r="D24" s="24" t="n">
        <v>137211401</v>
      </c>
      <c r="E24" s="24" t="n">
        <v>22264647</v>
      </c>
      <c r="F24" s="24" t="n">
        <v>114927183</v>
      </c>
      <c r="G24" s="24" t="n">
        <v>19571</v>
      </c>
      <c r="H24" s="24" t="n">
        <v>151725346</v>
      </c>
      <c r="I24" s="24" t="n">
        <v>6000</v>
      </c>
      <c r="J24" s="24" t="n">
        <v>3007147</v>
      </c>
      <c r="K24" s="24" t="n">
        <v>1223249</v>
      </c>
      <c r="L24" s="24" t="n">
        <v>1783898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</row>
    <row r="26" s="9" customFormat="true" ht="34.5" hidden="false" customHeight="true" outlineLevel="0" collapsed="false">
      <c r="B26" s="22" t="s">
        <v>25</v>
      </c>
      <c r="C26" s="23" t="n">
        <v>234592820</v>
      </c>
      <c r="D26" s="24" t="n">
        <v>234592820</v>
      </c>
      <c r="E26" s="24" t="n">
        <v>0</v>
      </c>
      <c r="F26" s="24" t="n">
        <v>234592820</v>
      </c>
      <c r="G26" s="24" t="n">
        <v>0</v>
      </c>
      <c r="H26" s="24" t="n">
        <v>0</v>
      </c>
      <c r="I26" s="24" t="n">
        <v>0</v>
      </c>
      <c r="J26" s="26" t="n">
        <v>0</v>
      </c>
      <c r="K26" s="26" t="n">
        <v>0</v>
      </c>
      <c r="L26" s="26" t="n">
        <v>0</v>
      </c>
    </row>
    <row r="27" s="9" customFormat="true" ht="9.75" hidden="false" customHeight="true" outlineLevel="0" collapsed="false"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</row>
    <row r="28" s="9" customFormat="true" ht="40.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9" customFormat="true" ht="18" hidden="true" customHeight="true" outlineLevel="0" collapsed="false">
      <c r="B29" s="31" t="s">
        <v>26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490277777777778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s="5" customFormat="true" ht="25.5" hidden="false" customHeight="true" outlineLevel="0" collapsed="false">
      <c r="B1" s="6" t="s">
        <v>27</v>
      </c>
      <c r="C1" s="7"/>
      <c r="D1" s="7"/>
      <c r="E1" s="7"/>
      <c r="F1" s="7"/>
      <c r="G1" s="7"/>
      <c r="H1" s="7"/>
      <c r="I1" s="7"/>
      <c r="J1" s="7"/>
      <c r="K1" s="7"/>
      <c r="L1" s="8" t="s">
        <v>3</v>
      </c>
    </row>
    <row r="2" s="9" customFormat="true" ht="18" hidden="false" customHeight="true" outlineLevel="0" collapsed="false">
      <c r="B2" s="10"/>
      <c r="C2" s="11"/>
      <c r="D2" s="12" t="s">
        <v>4</v>
      </c>
      <c r="E2" s="12"/>
      <c r="F2" s="12"/>
      <c r="G2" s="12"/>
      <c r="H2" s="11"/>
      <c r="I2" s="13" t="s">
        <v>5</v>
      </c>
      <c r="J2" s="11"/>
      <c r="K2" s="14" t="s">
        <v>6</v>
      </c>
      <c r="L2" s="10"/>
    </row>
    <row r="3" s="9" customFormat="true" ht="17.25" hidden="false" customHeight="false" outlineLevel="0" collapsed="false">
      <c r="B3" s="15" t="s">
        <v>7</v>
      </c>
      <c r="C3" s="16" t="s">
        <v>8</v>
      </c>
      <c r="D3" s="17" t="s">
        <v>9</v>
      </c>
      <c r="E3" s="17" t="s">
        <v>10</v>
      </c>
      <c r="F3" s="17" t="s">
        <v>11</v>
      </c>
      <c r="G3" s="17" t="s">
        <v>12</v>
      </c>
      <c r="H3" s="16" t="s">
        <v>13</v>
      </c>
      <c r="I3" s="13"/>
      <c r="J3" s="17" t="s">
        <v>9</v>
      </c>
      <c r="K3" s="17" t="s">
        <v>14</v>
      </c>
      <c r="L3" s="18" t="s">
        <v>15</v>
      </c>
    </row>
    <row r="4" s="9" customFormat="true" ht="18" hidden="false" customHeight="false" outlineLevel="0" collapsed="false">
      <c r="B4" s="19"/>
      <c r="C4" s="20"/>
      <c r="D4" s="17"/>
      <c r="E4" s="17"/>
      <c r="F4" s="17"/>
      <c r="G4" s="17"/>
      <c r="H4" s="20"/>
      <c r="I4" s="13"/>
      <c r="J4" s="13"/>
      <c r="K4" s="13"/>
      <c r="L4" s="18"/>
    </row>
    <row r="5" s="9" customFormat="true" ht="18" hidden="false" customHeight="false" outlineLevel="0" collapsed="false">
      <c r="B5" s="21"/>
      <c r="C5" s="11"/>
      <c r="D5" s="21"/>
      <c r="E5" s="21"/>
      <c r="F5" s="21"/>
      <c r="G5" s="21"/>
      <c r="H5" s="21"/>
      <c r="I5" s="21"/>
      <c r="J5" s="21"/>
      <c r="K5" s="21"/>
      <c r="L5" s="21"/>
    </row>
    <row r="6" s="9" customFormat="true" ht="33.75" hidden="false" customHeight="true" outlineLevel="0" collapsed="false">
      <c r="B6" s="22" t="s">
        <v>16</v>
      </c>
      <c r="C6" s="23" t="n">
        <v>195372240</v>
      </c>
      <c r="D6" s="24" t="n">
        <v>179852614</v>
      </c>
      <c r="E6" s="24" t="n">
        <v>1139283</v>
      </c>
      <c r="F6" s="24" t="n">
        <v>112331</v>
      </c>
      <c r="G6" s="24" t="n">
        <v>178601000</v>
      </c>
      <c r="H6" s="24" t="n">
        <v>14466911</v>
      </c>
      <c r="I6" s="24" t="n">
        <v>25</v>
      </c>
      <c r="J6" s="24" t="n">
        <v>1052690</v>
      </c>
      <c r="K6" s="24" t="n">
        <v>651187</v>
      </c>
      <c r="L6" s="24" t="n">
        <v>401503</v>
      </c>
    </row>
    <row r="7" s="9" customFormat="true" ht="9" hidden="false" customHeight="true" outlineLevel="0" collapsed="false"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</row>
    <row r="8" s="9" customFormat="true" ht="34.5" hidden="false" customHeight="true" outlineLevel="0" collapsed="false">
      <c r="B8" s="22" t="s">
        <v>17</v>
      </c>
      <c r="C8" s="23" t="n">
        <v>155125466</v>
      </c>
      <c r="D8" s="24" t="n">
        <v>154280224</v>
      </c>
      <c r="E8" s="24" t="n">
        <v>39275</v>
      </c>
      <c r="F8" s="24" t="n">
        <v>33830</v>
      </c>
      <c r="G8" s="24" t="n">
        <v>154207119</v>
      </c>
      <c r="H8" s="24" t="n">
        <v>0</v>
      </c>
      <c r="I8" s="24" t="n">
        <v>25</v>
      </c>
      <c r="J8" s="24" t="n">
        <v>845217</v>
      </c>
      <c r="K8" s="24" t="n">
        <v>536821</v>
      </c>
      <c r="L8" s="24" t="n">
        <v>308396</v>
      </c>
    </row>
    <row r="9" s="9" customFormat="true" ht="9" hidden="false" customHeight="true" outlineLevel="0" collapsed="false"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</row>
    <row r="10" s="9" customFormat="true" ht="34.5" hidden="false" customHeight="true" outlineLevel="0" collapsed="false">
      <c r="B10" s="22" t="s">
        <v>18</v>
      </c>
      <c r="C10" s="23" t="n">
        <v>137523636</v>
      </c>
      <c r="D10" s="24" t="n">
        <v>137506603</v>
      </c>
      <c r="E10" s="24" t="n">
        <v>759</v>
      </c>
      <c r="F10" s="24" t="n">
        <v>21747</v>
      </c>
      <c r="G10" s="24" t="n">
        <v>137484097</v>
      </c>
      <c r="H10" s="24" t="n">
        <v>0</v>
      </c>
      <c r="I10" s="24" t="n">
        <v>0</v>
      </c>
      <c r="J10" s="24" t="n">
        <v>17033</v>
      </c>
      <c r="K10" s="24" t="n">
        <v>16300</v>
      </c>
      <c r="L10" s="24" t="n">
        <v>733</v>
      </c>
    </row>
    <row r="11" s="9" customFormat="true" ht="34.5" hidden="false" customHeight="true" outlineLevel="0" collapsed="false">
      <c r="B11" s="25" t="s">
        <v>19</v>
      </c>
      <c r="C11" s="23" t="n">
        <v>27542</v>
      </c>
      <c r="D11" s="24" t="n">
        <v>27542</v>
      </c>
      <c r="E11" s="24" t="n">
        <v>0</v>
      </c>
      <c r="F11" s="24" t="n">
        <v>11747</v>
      </c>
      <c r="G11" s="24" t="n">
        <v>15795</v>
      </c>
      <c r="H11" s="26" t="n">
        <v>0</v>
      </c>
      <c r="I11" s="24" t="n">
        <v>0</v>
      </c>
      <c r="J11" s="26" t="n">
        <v>0</v>
      </c>
      <c r="K11" s="26" t="n">
        <v>0</v>
      </c>
      <c r="L11" s="26" t="n">
        <v>0</v>
      </c>
    </row>
    <row r="12" s="9" customFormat="true" ht="9" hidden="false" customHeight="true" outlineLevel="0" collapsed="false">
      <c r="B12" s="22"/>
      <c r="C12" s="23"/>
      <c r="D12" s="24"/>
      <c r="E12" s="24"/>
      <c r="F12" s="24"/>
      <c r="G12" s="24"/>
      <c r="H12" s="26"/>
      <c r="I12" s="24"/>
      <c r="J12" s="24"/>
      <c r="K12" s="24"/>
      <c r="L12" s="24"/>
    </row>
    <row r="13" s="9" customFormat="true" ht="34.5" hidden="false" customHeight="true" outlineLevel="0" collapsed="false">
      <c r="B13" s="22" t="s">
        <v>20</v>
      </c>
      <c r="C13" s="23" t="n">
        <v>6765608</v>
      </c>
      <c r="D13" s="24" t="n">
        <v>6159034</v>
      </c>
      <c r="E13" s="24" t="n">
        <v>14880</v>
      </c>
      <c r="F13" s="24" t="n">
        <v>5588</v>
      </c>
      <c r="G13" s="24" t="n">
        <v>6138566</v>
      </c>
      <c r="H13" s="26" t="n">
        <v>0</v>
      </c>
      <c r="I13" s="24" t="n">
        <v>25</v>
      </c>
      <c r="J13" s="24" t="n">
        <v>606549</v>
      </c>
      <c r="K13" s="24" t="n">
        <v>374257</v>
      </c>
      <c r="L13" s="24" t="n">
        <v>232292</v>
      </c>
    </row>
    <row r="14" s="9" customFormat="true" ht="9" hidden="false" customHeight="true" outlineLevel="0" collapsed="false">
      <c r="B14" s="22"/>
      <c r="C14" s="23"/>
      <c r="D14" s="24"/>
      <c r="E14" s="24"/>
      <c r="F14" s="24"/>
      <c r="G14" s="24"/>
      <c r="H14" s="26"/>
      <c r="I14" s="24"/>
      <c r="J14" s="24"/>
      <c r="K14" s="24"/>
      <c r="L14" s="24"/>
    </row>
    <row r="15" s="9" customFormat="true" ht="34.5" hidden="false" customHeight="true" outlineLevel="0" collapsed="false">
      <c r="B15" s="22" t="s">
        <v>21</v>
      </c>
      <c r="C15" s="23" t="n">
        <v>8598561</v>
      </c>
      <c r="D15" s="24" t="n">
        <v>8455560</v>
      </c>
      <c r="E15" s="24" t="n">
        <v>7380</v>
      </c>
      <c r="F15" s="24" t="n">
        <v>5991</v>
      </c>
      <c r="G15" s="24" t="n">
        <v>8442189</v>
      </c>
      <c r="H15" s="26" t="n">
        <v>0</v>
      </c>
      <c r="I15" s="24" t="n">
        <v>0</v>
      </c>
      <c r="J15" s="24" t="n">
        <v>143001</v>
      </c>
      <c r="K15" s="24" t="n">
        <v>80651</v>
      </c>
      <c r="L15" s="24" t="n">
        <v>62350</v>
      </c>
    </row>
    <row r="16" s="9" customFormat="true" ht="9" hidden="false" customHeight="true" outlineLevel="0" collapsed="false">
      <c r="B16" s="22"/>
      <c r="C16" s="23"/>
      <c r="D16" s="24"/>
      <c r="E16" s="24"/>
      <c r="F16" s="24"/>
      <c r="G16" s="24"/>
      <c r="H16" s="26"/>
      <c r="I16" s="24"/>
      <c r="J16" s="24"/>
      <c r="K16" s="24"/>
      <c r="L16" s="24"/>
    </row>
    <row r="17" s="9" customFormat="true" ht="34.5" hidden="false" customHeight="true" outlineLevel="0" collapsed="false">
      <c r="B17" s="22" t="s">
        <v>22</v>
      </c>
      <c r="C17" s="23" t="n">
        <v>954311</v>
      </c>
      <c r="D17" s="24" t="n">
        <v>931648</v>
      </c>
      <c r="E17" s="24" t="n">
        <v>16256</v>
      </c>
      <c r="F17" s="24" t="n">
        <v>504</v>
      </c>
      <c r="G17" s="24" t="n">
        <v>914888</v>
      </c>
      <c r="H17" s="26" t="n">
        <v>0</v>
      </c>
      <c r="I17" s="24" t="n">
        <v>0</v>
      </c>
      <c r="J17" s="24" t="n">
        <v>22663</v>
      </c>
      <c r="K17" s="24" t="n">
        <v>20665</v>
      </c>
      <c r="L17" s="24" t="n">
        <v>1998</v>
      </c>
    </row>
    <row r="18" s="9" customFormat="true" ht="9" hidden="false" customHeight="true" outlineLevel="0" collapsed="false">
      <c r="B18" s="22"/>
      <c r="C18" s="23"/>
      <c r="D18" s="24"/>
      <c r="E18" s="24"/>
      <c r="F18" s="24"/>
      <c r="G18" s="24"/>
      <c r="H18" s="24"/>
      <c r="I18" s="24"/>
      <c r="J18" s="24"/>
      <c r="K18" s="24"/>
      <c r="L18" s="24"/>
    </row>
    <row r="19" s="9" customFormat="true" ht="34.5" hidden="false" customHeight="true" outlineLevel="0" collapsed="false">
      <c r="B19" s="22" t="s">
        <v>23</v>
      </c>
      <c r="C19" s="23" t="n">
        <v>1283350</v>
      </c>
      <c r="D19" s="24" t="n">
        <v>1227379</v>
      </c>
      <c r="E19" s="24" t="n">
        <v>0</v>
      </c>
      <c r="F19" s="24" t="n">
        <v>0</v>
      </c>
      <c r="G19" s="24" t="n">
        <v>1227379</v>
      </c>
      <c r="H19" s="24" t="n">
        <v>0</v>
      </c>
      <c r="I19" s="24" t="n">
        <v>0</v>
      </c>
      <c r="J19" s="24" t="n">
        <v>55971</v>
      </c>
      <c r="K19" s="24" t="n">
        <v>44948</v>
      </c>
      <c r="L19" s="24" t="n">
        <v>11023</v>
      </c>
    </row>
    <row r="20" s="9" customFormat="true" ht="9" hidden="false" customHeight="true" outlineLevel="0" collapsed="false">
      <c r="B20" s="22"/>
      <c r="C20" s="23"/>
      <c r="D20" s="24"/>
      <c r="E20" s="24"/>
      <c r="F20" s="24"/>
      <c r="G20" s="24"/>
      <c r="H20" s="24"/>
      <c r="I20" s="24"/>
      <c r="J20" s="24"/>
      <c r="K20" s="24"/>
      <c r="L20" s="24"/>
    </row>
    <row r="21" s="9" customFormat="true" ht="34.5" hidden="false" customHeight="true" outlineLevel="0" collapsed="false">
      <c r="B21" s="22" t="s">
        <v>24</v>
      </c>
      <c r="C21" s="23" t="n">
        <v>24183064</v>
      </c>
      <c r="D21" s="24" t="n">
        <v>9508680</v>
      </c>
      <c r="E21" s="24" t="n">
        <v>1100008</v>
      </c>
      <c r="F21" s="24" t="n">
        <v>78501</v>
      </c>
      <c r="G21" s="24" t="n">
        <v>8330171</v>
      </c>
      <c r="H21" s="24" t="n">
        <v>14466911</v>
      </c>
      <c r="I21" s="24" t="n">
        <v>0</v>
      </c>
      <c r="J21" s="24" t="n">
        <v>207473</v>
      </c>
      <c r="K21" s="24" t="n">
        <v>114366</v>
      </c>
      <c r="L21" s="24" t="n">
        <v>93107</v>
      </c>
    </row>
    <row r="22" s="9" customFormat="true" ht="9" hidden="false" customHeight="true" outlineLevel="0" collapsed="false">
      <c r="B22" s="22"/>
      <c r="C22" s="23"/>
      <c r="D22" s="24"/>
      <c r="E22" s="24"/>
      <c r="F22" s="24"/>
      <c r="G22" s="24"/>
      <c r="H22" s="24"/>
      <c r="I22" s="24"/>
      <c r="J22" s="24"/>
      <c r="K22" s="24"/>
      <c r="L22" s="24"/>
    </row>
    <row r="23" s="9" customFormat="true" ht="34.5" hidden="false" customHeight="true" outlineLevel="0" collapsed="false">
      <c r="B23" s="22" t="s">
        <v>25</v>
      </c>
      <c r="C23" s="23" t="n">
        <v>16063710</v>
      </c>
      <c r="D23" s="24" t="n">
        <v>16063710</v>
      </c>
      <c r="E23" s="24" t="n">
        <v>0</v>
      </c>
      <c r="F23" s="24" t="n">
        <v>0</v>
      </c>
      <c r="G23" s="24" t="n">
        <v>16063710</v>
      </c>
      <c r="H23" s="24" t="n">
        <v>0</v>
      </c>
      <c r="I23" s="24" t="n">
        <v>0</v>
      </c>
      <c r="J23" s="26" t="n">
        <v>0</v>
      </c>
      <c r="K23" s="26" t="n">
        <v>0</v>
      </c>
      <c r="L23" s="26" t="n">
        <v>0</v>
      </c>
    </row>
    <row r="24" s="9" customFormat="true" ht="9" hidden="false" customHeight="true" outlineLevel="0" collapsed="false"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</sheetData>
  <mergeCells count="9">
    <mergeCell ref="D2:G2"/>
    <mergeCell ref="I2:I4"/>
    <mergeCell ref="D3:D4"/>
    <mergeCell ref="E3:E4"/>
    <mergeCell ref="F3:F4"/>
    <mergeCell ref="G3:G4"/>
    <mergeCell ref="J3:J4"/>
    <mergeCell ref="K3:K4"/>
    <mergeCell ref="L3:L4"/>
  </mergeCells>
  <printOptions headings="false" gridLines="false" gridLinesSet="true" horizontalCentered="false" verticalCentered="false"/>
  <pageMargins left="0.420138888888889" right="0.479861111111111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2:02:51Z</dcterms:created>
  <dc:creator>uno-t</dc:creator>
  <dc:description/>
  <dc:language>en-US</dc:language>
  <cp:lastModifiedBy>fom</cp:lastModifiedBy>
  <dcterms:modified xsi:type="dcterms:W3CDTF">2006-07-13T07:47:10Z</dcterms:modified>
  <cp:revision>0</cp:revision>
  <dc:subject/>
  <dc:title/>
</cp:coreProperties>
</file>