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11-1" sheetId="2" state="visible" r:id="rId3"/>
    <sheet name="11-2" sheetId="3" state="visible" r:id="rId4"/>
    <sheet name="11-3" sheetId="4" state="visible" r:id="rId5"/>
    <sheet name="11-4" sheetId="5" state="visible" r:id="rId6"/>
    <sheet name="12-1" sheetId="6" state="visible" r:id="rId7"/>
    <sheet name="12-2" sheetId="7" state="visible" r:id="rId8"/>
    <sheet name="12-3" sheetId="8" state="visible" r:id="rId9"/>
    <sheet name="13" sheetId="9" state="visible" r:id="rId10"/>
    <sheet name="14-1" sheetId="10" state="visible" r:id="rId11"/>
    <sheet name="14-2" sheetId="11" state="visible" r:id="rId12"/>
    <sheet name="14-3" sheetId="12" state="visible" r:id="rId13"/>
    <sheet name="14-4" sheetId="13" state="visible" r:id="rId14"/>
    <sheet name="14-5" sheetId="14" state="visible" r:id="rId15"/>
    <sheet name="14-6" sheetId="15" state="visible" r:id="rId16"/>
    <sheet name="14-7" sheetId="16" state="visible" r:id="rId17"/>
    <sheet name="14-8" sheetId="17" state="visible" r:id="rId18"/>
    <sheet name="14-9" sheetId="18" state="visible" r:id="rId19"/>
    <sheet name="14-10" sheetId="19" state="visible" r:id="rId20"/>
    <sheet name="14-11" sheetId="20" state="visible" r:id="rId21"/>
    <sheet name="14-12" sheetId="21" state="visible" r:id="rId22"/>
    <sheet name="14-13" sheetId="22" state="visible" r:id="rId23"/>
    <sheet name="14-14" sheetId="23" state="visible" r:id="rId24"/>
    <sheet name="14-15" sheetId="24" state="visible" r:id="rId25"/>
    <sheet name="14-16" sheetId="25" state="visible" r:id="rId26"/>
    <sheet name="14-17" sheetId="26" state="visible" r:id="rId27"/>
    <sheet name="14-18" sheetId="27" state="visible" r:id="rId28"/>
    <sheet name="14-19" sheetId="28" state="visible" r:id="rId29"/>
    <sheet name="14-20" sheetId="29" state="visible" r:id="rId30"/>
    <sheet name="14-21" sheetId="30" state="visible" r:id="rId31"/>
    <sheet name="15" sheetId="31" state="visible" r:id="rId32"/>
    <sheet name="16" sheetId="32" state="visible" r:id="rId33"/>
    <sheet name="17" sheetId="33" state="visible" r:id="rId34"/>
    <sheet name="18-1" sheetId="34" state="visible" r:id="rId35"/>
    <sheet name="18-2" sheetId="35" state="visible" r:id="rId36"/>
    <sheet name="19-1" sheetId="36" state="visible" r:id="rId37"/>
    <sheet name="19-2" sheetId="37" state="visible" r:id="rId38"/>
    <sheet name="19-3" sheetId="38" state="visible" r:id="rId39"/>
    <sheet name="19-4" sheetId="39" state="visible" r:id="rId40"/>
    <sheet name="20-1" sheetId="40" state="visible" r:id="rId41"/>
    <sheet name="20-2" sheetId="41" state="visible" r:id="rId42"/>
    <sheet name="20-3" sheetId="42" state="visible" r:id="rId43"/>
    <sheet name="20-4" sheetId="43" state="visible" r:id="rId44"/>
    <sheet name="20-5" sheetId="44" state="visible" r:id="rId45"/>
    <sheet name="20-6" sheetId="45" state="visible" r:id="rId46"/>
    <sheet name="20-7" sheetId="46" state="visible" r:id="rId47"/>
    <sheet name="20-8" sheetId="47" state="visible" r:id="rId48"/>
    <sheet name="20-9" sheetId="48" state="visible" r:id="rId49"/>
    <sheet name="20-10" sheetId="49" state="visible" r:id="rId50"/>
    <sheet name="20-11" sheetId="50" state="visible" r:id="rId51"/>
    <sheet name="21" sheetId="51" state="visible" r:id="rId52"/>
    <sheet name="22-1" sheetId="52" state="visible" r:id="rId53"/>
    <sheet name="22-2" sheetId="53" state="visible" r:id="rId54"/>
    <sheet name="22-3" sheetId="54" state="visible" r:id="rId55"/>
    <sheet name="22-4" sheetId="55" state="visible" r:id="rId56"/>
    <sheet name="23-1" sheetId="56" state="visible" r:id="rId57"/>
    <sheet name="23-2" sheetId="57" state="visible" r:id="rId58"/>
    <sheet name="23-3" sheetId="58" state="visible" r:id="rId59"/>
    <sheet name="23-4" sheetId="59" state="visible" r:id="rId60"/>
    <sheet name="23-5" sheetId="60" state="visible" r:id="rId61"/>
    <sheet name="23-6" sheetId="61" state="visible" r:id="rId62"/>
    <sheet name="23-7" sheetId="62" state="visible" r:id="rId63"/>
    <sheet name="23-8" sheetId="63" state="visible" r:id="rId64"/>
    <sheet name="23-9" sheetId="64" state="visible" r:id="rId65"/>
    <sheet name="23-10" sheetId="65" state="visible" r:id="rId66"/>
    <sheet name="24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3" uniqueCount="248">
  <si>
    <t xml:space="preserve">第 １０ 表　　　在 学 者 数 ， 学 級 数 及 び 人 口</t>
  </si>
  <si>
    <t xml:space="preserve">　</t>
  </si>
  <si>
    <t xml:space="preserve">区　分</t>
  </si>
  <si>
    <t xml:space="preserve">在　　　　　学　　　　　者　　　　　数　　　　（人）</t>
  </si>
  <si>
    <t xml:space="preserve">学　　級　　数</t>
  </si>
  <si>
    <r>
      <rPr>
        <sz val="12"/>
        <rFont val="ＭＳ ゴシック"/>
        <family val="3"/>
        <charset val="128"/>
      </rPr>
      <t xml:space="preserve">
</t>
    </r>
    <r>
      <rPr>
        <sz val="12"/>
        <rFont val="Noto Sans"/>
        <family val="2"/>
      </rPr>
      <t xml:space="preserve">人    口
（人）</t>
    </r>
  </si>
  <si>
    <t xml:space="preserve">幼 稚 園</t>
  </si>
  <si>
    <t xml:space="preserve">小 学 校</t>
  </si>
  <si>
    <t xml:space="preserve">中 学 校</t>
  </si>
  <si>
    <t xml:space="preserve">盲・聾・
養護学校</t>
  </si>
  <si>
    <t xml:space="preserve">高 　等 　学 　校</t>
  </si>
  <si>
    <t xml:space="preserve">中等教育学校</t>
  </si>
  <si>
    <t xml:space="preserve">専修学校</t>
  </si>
  <si>
    <t xml:space="preserve">各種学校</t>
  </si>
  <si>
    <t xml:space="preserve">高等専門学校</t>
  </si>
  <si>
    <t xml:space="preserve">全日制課程</t>
  </si>
  <si>
    <t xml:space="preserve">定時制課程</t>
  </si>
  <si>
    <t xml:space="preserve">通信制課程</t>
  </si>
  <si>
    <t xml:space="preserve">全国</t>
  </si>
  <si>
    <t xml:space="preserve">―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注）　在学者数及び学級数は平成１２年度学校基本調査報告書，人口は平成１２年３月３１日現在の住民基本台帳による。</t>
  </si>
  <si>
    <t xml:space="preserve"> </t>
  </si>
  <si>
    <t xml:space="preserve">第 １１ 表　　教　育　分　野　別　教　育　費　総　額</t>
  </si>
  <si>
    <t xml:space="preserve">ａ　総　　　額</t>
  </si>
  <si>
    <t xml:space="preserve">ａ　総　　　額　（つづき）</t>
  </si>
  <si>
    <t xml:space="preserve"> （単位：千円）</t>
  </si>
  <si>
    <t xml:space="preserve">学　　　　　　校　　　　　　種　　　　　　類　　　　　　別</t>
  </si>
  <si>
    <t xml:space="preserve">　社　　　　　会　　　　　教　　　　　育　　　　　分　　　　　野　　　　　別</t>
  </si>
  <si>
    <t xml:space="preserve">教育費総額</t>
  </si>
  <si>
    <t xml:space="preserve">全 学 校</t>
  </si>
  <si>
    <t xml:space="preserve">盲･聾･養護学校</t>
  </si>
  <si>
    <t xml:space="preserve">高　　等　　学　　校</t>
  </si>
  <si>
    <t xml:space="preserve">全社会教育</t>
  </si>
  <si>
    <t xml:space="preserve">公 民 館</t>
  </si>
  <si>
    <t xml:space="preserve">図 書 館</t>
  </si>
  <si>
    <t xml:space="preserve">博 物 館</t>
  </si>
  <si>
    <t xml:space="preserve">体育施設</t>
  </si>
  <si>
    <t xml:space="preserve">青少年教育施設</t>
  </si>
  <si>
    <t xml:space="preserve">女性教育施設</t>
  </si>
  <si>
    <t xml:space="preserve">文化会館</t>
  </si>
  <si>
    <t xml:space="preserve">そ の 他 の
社会教育施設</t>
  </si>
  <si>
    <t xml:space="preserve">教育委員会が行った
社 会 教 育 活 動</t>
  </si>
  <si>
    <t xml:space="preserve">文化財保護</t>
  </si>
  <si>
    <t xml:space="preserve">教育行政</t>
  </si>
  <si>
    <t xml:space="preserve">都道府県</t>
  </si>
  <si>
    <t xml:space="preserve">ｂ　消　費　的　支　出</t>
  </si>
  <si>
    <t xml:space="preserve">　　ｂ　消　費　的　支　出　（つづき）</t>
  </si>
  <si>
    <t xml:space="preserve">ｃ　資　本　的　支　出</t>
  </si>
  <si>
    <t xml:space="preserve">ｃ　資　本　的　支　出　（つづき）</t>
  </si>
  <si>
    <t xml:space="preserve"> 　　　　　（単位：千円）</t>
  </si>
  <si>
    <t xml:space="preserve">ｄ　債　務　償　還　費</t>
  </si>
  <si>
    <t xml:space="preserve">ｄ　債　務　償　還　費　（つづき）</t>
  </si>
  <si>
    <t xml:space="preserve">第 １２ 表 　教育分野別在学者・国民１人当たり及び１学級当たり経費</t>
  </si>
  <si>
    <t xml:space="preserve">第 １２ 表 　教 育 分 野 別 在 学 者・国 民 １ 人 当 た り 及 び １ 学 級 当 た り 経 費</t>
  </si>
  <si>
    <t xml:space="preserve">ａ　総　　　　額</t>
  </si>
  <si>
    <t xml:space="preserve">ａ　総　　　　額（つづき）</t>
  </si>
  <si>
    <t xml:space="preserve">（単位：円）</t>
  </si>
  <si>
    <t xml:space="preserve">学 校 種 類 別 の 在 学 者 １ 人 当 た り 及 び １ 学 級 当 た り 経 費</t>
  </si>
  <si>
    <t xml:space="preserve">　　　社 会 教 育 分 野 別 の 国 民 １ 人 当 た り 社 会 教 育 費</t>
  </si>
  <si>
    <t xml:space="preserve">幼　　稚　　園
幼児１人当たり</t>
  </si>
  <si>
    <t xml:space="preserve">小　学　校</t>
  </si>
  <si>
    <t xml:space="preserve">中　学　校</t>
  </si>
  <si>
    <t xml:space="preserve">盲･聾･養護学校
生徒１人当たり</t>
  </si>
  <si>
    <t xml:space="preserve">高　等　学　校
全 日 制 課 程
生徒１人当たり</t>
  </si>
  <si>
    <t xml:space="preserve">高　等　学　校
定 時 制 課 程
生徒１人当たり</t>
  </si>
  <si>
    <t xml:space="preserve">高　等　学　校
通 信 制 課 程
生徒１人当たり</t>
  </si>
  <si>
    <t xml:space="preserve">中等教育学校
生徒１人当たり</t>
  </si>
  <si>
    <t xml:space="preserve">専  修  学  校
生徒１人当たり</t>
  </si>
  <si>
    <t xml:space="preserve">各  種  学  校
生徒１人当たり</t>
  </si>
  <si>
    <r>
      <rPr>
        <sz val="14"/>
        <rFont val="Noto Sans"/>
        <family val="2"/>
      </rPr>
      <t xml:space="preserve">高等専門学校
</t>
    </r>
    <r>
      <rPr>
        <sz val="12"/>
        <rFont val="Noto Sans"/>
        <family val="2"/>
      </rPr>
      <t xml:space="preserve">生徒１人当たり</t>
    </r>
  </si>
  <si>
    <t xml:space="preserve">国民１人当たり
教 育 行 政 費</t>
  </si>
  <si>
    <t xml:space="preserve">全学校</t>
  </si>
  <si>
    <t xml:space="preserve">児童１人当たり</t>
  </si>
  <si>
    <t xml:space="preserve">１学級当たり</t>
  </si>
  <si>
    <t xml:space="preserve">生徒１人当たり</t>
  </si>
  <si>
    <t xml:space="preserve">＜第１表＞</t>
  </si>
  <si>
    <t xml:space="preserve">以下リンク部分。</t>
  </si>
  <si>
    <t xml:space="preserve">ｂ　消　費　的　支　出（つづき）</t>
  </si>
  <si>
    <t xml:space="preserve">ｃ　資　本　的　支　出（つづき）</t>
  </si>
  <si>
    <t xml:space="preserve">第 １３ 表　　　総　教　育　費　（財源別）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分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第 １４ 表　　学　校　教　育　費　（財源別）</t>
  </si>
  <si>
    <t xml:space="preserve">１　全　　　学　　　校</t>
  </si>
  <si>
    <t xml:space="preserve">合　　　計</t>
  </si>
  <si>
    <t xml:space="preserve">全  国</t>
  </si>
  <si>
    <t xml:space="preserve">ｂ　消費的支出</t>
  </si>
  <si>
    <t xml:space="preserve">ｃ　資本的支出</t>
  </si>
  <si>
    <t xml:space="preserve">２　幼　　稚　　園</t>
  </si>
  <si>
    <t xml:space="preserve">ｃ　資本的支出　</t>
  </si>
  <si>
    <t xml:space="preserve">３　小　　学　　校</t>
  </si>
  <si>
    <t xml:space="preserve">４　中　　学　　校</t>
  </si>
  <si>
    <t xml:space="preserve">５　盲・聾・養護学校</t>
  </si>
  <si>
    <t xml:space="preserve">６　高等学校全日制課程</t>
  </si>
  <si>
    <t xml:space="preserve">７　高等学校定時制課程</t>
  </si>
  <si>
    <t xml:space="preserve">第 １５ 表　　社　会　教　育　費　（財源別）</t>
  </si>
  <si>
    <t xml:space="preserve">総　　　　額　</t>
  </si>
  <si>
    <t xml:space="preserve">公費に組み入れ
られない寄付金</t>
  </si>
  <si>
    <t xml:space="preserve">第 １６ 表　　教　育　行　政　費　（財源別）</t>
  </si>
  <si>
    <t xml:space="preserve">総　　　　額</t>
  </si>
  <si>
    <t xml:space="preserve">計</t>
  </si>
  <si>
    <t xml:space="preserve">第 １７ 表　　総　教　育　費　（支出項目別）</t>
  </si>
  <si>
    <t xml:space="preserve">消費的支出</t>
  </si>
  <si>
    <t xml:space="preserve">資本的支出</t>
  </si>
  <si>
    <t xml:space="preserve">債務償還費</t>
  </si>
  <si>
    <t xml:space="preserve">第 １８ 表　　小　支　出　項　目　別　学　校　教　育　費</t>
  </si>
  <si>
    <t xml:space="preserve">１　小　　学　　校</t>
  </si>
  <si>
    <t xml:space="preserve">１　小　　学　　校（つづき）</t>
  </si>
  <si>
    <t xml:space="preserve">　　　　　（単位：千円）</t>
  </si>
  <si>
    <t xml:space="preserve">Ａ</t>
  </si>
  <si>
    <t xml:space="preserve">Ｂ</t>
  </si>
  <si>
    <t xml:space="preserve">Ｃ</t>
  </si>
  <si>
    <t xml:space="preserve">１ 人 件 費</t>
  </si>
  <si>
    <t xml:space="preserve">教員の給与</t>
  </si>
  <si>
    <t xml:space="preserve">ｃ 事務職員給与</t>
  </si>
  <si>
    <t xml:space="preserve">ｄ その他の職員給与</t>
  </si>
  <si>
    <t xml:space="preserve">ｅ 共済組合等負担金</t>
  </si>
  <si>
    <t xml:space="preserve">ｆ 恩給費等</t>
  </si>
  <si>
    <t xml:space="preserve">ｇ 退職･死傷手当</t>
  </si>
  <si>
    <t xml:space="preserve">２教育活動費</t>
  </si>
  <si>
    <t xml:space="preserve">３ 管 理 費 </t>
  </si>
  <si>
    <t xml:space="preserve">ａ 修 繕 費 </t>
  </si>
  <si>
    <t xml:space="preserve">ｂ その他の管理費</t>
  </si>
  <si>
    <t xml:space="preserve">４補助活動費</t>
  </si>
  <si>
    <t xml:space="preserve">５所定支払金</t>
  </si>
  <si>
    <t xml:space="preserve">１ 土 地 費 </t>
  </si>
  <si>
    <t xml:space="preserve">２ 建 築 費 </t>
  </si>
  <si>
    <t xml:space="preserve">３ 設備・備品費</t>
  </si>
  <si>
    <t xml:space="preserve">４ 図書購入費</t>
  </si>
  <si>
    <t xml:space="preserve">ａ 本務教員給与</t>
  </si>
  <si>
    <t xml:space="preserve">ｂ 兼務教員給与</t>
  </si>
  <si>
    <t xml:space="preserve">２　中　　学　　校</t>
  </si>
  <si>
    <t xml:space="preserve">２　中　　学　　校（つづき）</t>
  </si>
  <si>
    <t xml:space="preserve">　　　　（単位：千円）</t>
  </si>
  <si>
    <t xml:space="preserve">第 １９ 表　　中　支　出　項　目　別　学　校　教　育　費</t>
  </si>
  <si>
    <t xml:space="preserve">１　幼　　稚　　園</t>
  </si>
  <si>
    <t xml:space="preserve">２</t>
  </si>
  <si>
    <t xml:space="preserve">３</t>
  </si>
  <si>
    <t xml:space="preserve">４</t>
  </si>
  <si>
    <t xml:space="preserve">５</t>
  </si>
  <si>
    <t xml:space="preserve">人 件 費</t>
  </si>
  <si>
    <t xml:space="preserve">その他の人件費</t>
  </si>
  <si>
    <t xml:space="preserve">教育活動費</t>
  </si>
  <si>
    <t xml:space="preserve">管 理 費</t>
  </si>
  <si>
    <t xml:space="preserve">補助活動費</t>
  </si>
  <si>
    <t xml:space="preserve">所定支払金</t>
  </si>
  <si>
    <t xml:space="preserve">２　盲・聾・養護学校</t>
  </si>
  <si>
    <t xml:space="preserve">３　高等学校全日制課程</t>
  </si>
  <si>
    <t xml:space="preserve">４　高等学校定時制課程</t>
  </si>
  <si>
    <t xml:space="preserve">第 ２０ 表　社会教育費（支出項目別）　</t>
  </si>
  <si>
    <t xml:space="preserve">１　総　　　　額</t>
  </si>
  <si>
    <t xml:space="preserve">総　　　額</t>
  </si>
  <si>
    <t xml:space="preserve">うち</t>
  </si>
  <si>
    <t xml:space="preserve">人　件　費</t>
  </si>
  <si>
    <t xml:space="preserve">土地・建築費</t>
  </si>
  <si>
    <t xml:space="preserve">２　公　　民　　館</t>
  </si>
  <si>
    <t xml:space="preserve">３　図　　書　　館</t>
  </si>
  <si>
    <t xml:space="preserve">４　博　　物　　館</t>
  </si>
  <si>
    <t xml:space="preserve">５　体　育　施　設</t>
  </si>
  <si>
    <t xml:space="preserve">６　青少年教育施設</t>
  </si>
  <si>
    <t xml:space="preserve">７　女 性 教 育 施 設</t>
  </si>
  <si>
    <t xml:space="preserve">８　文 化 会 館</t>
  </si>
  <si>
    <t xml:space="preserve">９　その他の社会教育施設</t>
  </si>
  <si>
    <t xml:space="preserve">１０　教育委員会が行った社会教育活動</t>
  </si>
  <si>
    <t xml:space="preserve">うち人件費</t>
  </si>
  <si>
    <t xml:space="preserve">…</t>
  </si>
  <si>
    <t xml:space="preserve">１１　文 化 財 保 護</t>
  </si>
  <si>
    <t xml:space="preserve">第 ２１ 表　教育行政費（支出項目別）　</t>
  </si>
  <si>
    <t xml:space="preserve">人件費</t>
  </si>
  <si>
    <t xml:space="preserve">第 ２２ 表　設置者別高等学校教育費（中支出項目別）</t>
  </si>
  <si>
    <t xml:space="preserve">１　 全 日 制 課 程</t>
  </si>
  <si>
    <t xml:space="preserve">（１）　都 道 府 県 立</t>
  </si>
  <si>
    <t xml:space="preserve">（２）　市 町 村（組合）立</t>
  </si>
  <si>
    <t xml:space="preserve">２　 定 時 制 課 程</t>
  </si>
  <si>
    <t xml:space="preserve">第 ２３ 表　設置者別社会教育費（支出項目別）　</t>
  </si>
  <si>
    <t xml:space="preserve">TI008016</t>
  </si>
  <si>
    <t xml:space="preserve">１　総　　　 額</t>
  </si>
  <si>
    <t xml:space="preserve">（１）　都 道 府 県 </t>
  </si>
  <si>
    <t xml:space="preserve">（２）　市 町 村（組合） </t>
  </si>
  <si>
    <t xml:space="preserve">＜横計確認＞</t>
  </si>
  <si>
    <t xml:space="preserve">２　図　　書　　館</t>
  </si>
  <si>
    <t xml:space="preserve">３　博　　物　　館</t>
  </si>
  <si>
    <t xml:space="preserve">４　体 育 施 設</t>
  </si>
  <si>
    <t xml:space="preserve">５　青少年教育施設</t>
  </si>
  <si>
    <t xml:space="preserve">６　女性教育施設</t>
  </si>
  <si>
    <t xml:space="preserve">７　文　化　会　館</t>
  </si>
  <si>
    <t xml:space="preserve">８　　その他の社会教育施設</t>
  </si>
  <si>
    <t xml:space="preserve">９　教育委員会が行った社会教育活動</t>
  </si>
  <si>
    <t xml:space="preserve">（２）　市 町 村（組合）</t>
  </si>
  <si>
    <t xml:space="preserve">１０　文 化 財 保 護</t>
  </si>
  <si>
    <t xml:space="preserve">第 ２４ 表　設 置 者 別 教 育 行 政 費（支 出 項 目 別）　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[$-409]General"/>
    <numFmt numFmtId="166" formatCode="#,##0;[RED]\△#,##0;\－"/>
    <numFmt numFmtId="167" formatCode="#,##0;\△#,##0;\－"/>
    <numFmt numFmtId="168" formatCode="#,##0;[RED]\△#,##0;\－;\…"/>
    <numFmt numFmtId="169" formatCode="#,##0;[RED]\△#,##0;\―"/>
  </numFmts>
  <fonts count="2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sz val="23"/>
      <name val="Noto Sans"/>
      <family val="2"/>
    </font>
    <font>
      <sz val="18"/>
      <name val="Noto Sans"/>
      <family val="2"/>
    </font>
    <font>
      <sz val="15"/>
      <name val="ＭＳ ゴシック"/>
      <family val="3"/>
      <charset val="128"/>
    </font>
    <font>
      <sz val="15"/>
      <name val="Noto Sans"/>
      <family val="2"/>
    </font>
    <font>
      <sz val="14"/>
      <name val="Noto Sans"/>
      <family val="2"/>
    </font>
    <font>
      <sz val="24"/>
      <name val="Noto Sans"/>
      <family val="2"/>
    </font>
    <font>
      <sz val="22"/>
      <name val="Noto Sans"/>
      <family val="2"/>
    </font>
    <font>
      <sz val="17"/>
      <name val="Noto Sans"/>
      <family val="2"/>
    </font>
    <font>
      <sz val="20"/>
      <name val="Noto Sans"/>
      <family val="2"/>
    </font>
    <font>
      <sz val="16"/>
      <name val="ＭＳ ゴシック"/>
      <family val="3"/>
      <charset val="128"/>
    </font>
    <font>
      <sz val="18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2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6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4.4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1.62"/>
    <col collapsed="false" customWidth="true" hidden="false" outlineLevel="0" max="9" min="3" style="1" width="14.62"/>
    <col collapsed="false" customWidth="true" hidden="true" outlineLevel="0" max="10" min="10" style="1" width="14.62"/>
    <col collapsed="false" customWidth="true" hidden="false" outlineLevel="0" max="15" min="11" style="1" width="14.62"/>
    <col collapsed="false" customWidth="true" hidden="false" outlineLevel="0" max="16" min="16" style="1" width="16.62"/>
    <col collapsed="false" customWidth="false" hidden="false" outlineLevel="0" max="257" min="17" style="1" width="10.62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</row>
    <row r="3" customFormat="false" ht="21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4</v>
      </c>
      <c r="O3" s="8"/>
      <c r="P3" s="9" t="s">
        <v>5</v>
      </c>
    </row>
    <row r="4" customFormat="false" ht="15" hidden="false" customHeight="true" outlineLevel="0" collapsed="false">
      <c r="A4" s="2"/>
      <c r="B4" s="6"/>
      <c r="C4" s="10" t="s">
        <v>6</v>
      </c>
      <c r="D4" s="10" t="s">
        <v>7</v>
      </c>
      <c r="E4" s="10" t="s">
        <v>8</v>
      </c>
      <c r="F4" s="11" t="s">
        <v>9</v>
      </c>
      <c r="G4" s="10" t="s">
        <v>10</v>
      </c>
      <c r="H4" s="10"/>
      <c r="I4" s="10"/>
      <c r="J4" s="10" t="s">
        <v>11</v>
      </c>
      <c r="K4" s="10" t="s">
        <v>12</v>
      </c>
      <c r="L4" s="10" t="s">
        <v>13</v>
      </c>
      <c r="M4" s="10" t="s">
        <v>14</v>
      </c>
      <c r="N4" s="12" t="s">
        <v>7</v>
      </c>
      <c r="O4" s="12" t="s">
        <v>8</v>
      </c>
      <c r="P4" s="9"/>
    </row>
    <row r="5" customFormat="false" ht="9" hidden="false" customHeight="true" outlineLevel="0" collapsed="false">
      <c r="A5" s="2"/>
      <c r="B5" s="6"/>
      <c r="C5" s="10"/>
      <c r="D5" s="10"/>
      <c r="E5" s="10"/>
      <c r="F5" s="11"/>
      <c r="G5" s="10"/>
      <c r="H5" s="10"/>
      <c r="I5" s="10"/>
      <c r="J5" s="10"/>
      <c r="K5" s="10"/>
      <c r="L5" s="10"/>
      <c r="M5" s="10"/>
      <c r="N5" s="12"/>
      <c r="O5" s="12"/>
      <c r="P5" s="9"/>
    </row>
    <row r="6" customFormat="false" ht="18" hidden="false" customHeight="true" outlineLevel="0" collapsed="false">
      <c r="A6" s="2"/>
      <c r="B6" s="6"/>
      <c r="C6" s="10"/>
      <c r="D6" s="10"/>
      <c r="E6" s="10"/>
      <c r="F6" s="11"/>
      <c r="G6" s="13" t="s">
        <v>15</v>
      </c>
      <c r="H6" s="13" t="s">
        <v>16</v>
      </c>
      <c r="I6" s="13" t="s">
        <v>17</v>
      </c>
      <c r="J6" s="10"/>
      <c r="K6" s="10"/>
      <c r="L6" s="10"/>
      <c r="M6" s="10"/>
      <c r="N6" s="12"/>
      <c r="O6" s="12"/>
      <c r="P6" s="9"/>
    </row>
    <row r="7" customFormat="false" ht="9" hidden="false" customHeight="true" outlineLevel="0" collapsed="false">
      <c r="A7" s="2"/>
      <c r="B7" s="14"/>
      <c r="C7" s="15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true" outlineLevel="0" collapsed="false">
      <c r="A8" s="2"/>
      <c r="B8" s="16" t="s">
        <v>18</v>
      </c>
      <c r="C8" s="17" t="n">
        <v>363851</v>
      </c>
      <c r="D8" s="18" t="n">
        <v>7251265</v>
      </c>
      <c r="E8" s="18" t="n">
        <v>3835457</v>
      </c>
      <c r="F8" s="18" t="n">
        <v>86221</v>
      </c>
      <c r="G8" s="18" t="n">
        <v>2825134</v>
      </c>
      <c r="H8" s="18" t="n">
        <v>105280</v>
      </c>
      <c r="I8" s="18" t="n">
        <v>107854</v>
      </c>
      <c r="J8" s="18" t="s">
        <v>19</v>
      </c>
      <c r="K8" s="18" t="n">
        <v>33137</v>
      </c>
      <c r="L8" s="18" t="n">
        <v>2567</v>
      </c>
      <c r="M8" s="18" t="n">
        <v>4556</v>
      </c>
      <c r="N8" s="18" t="n">
        <v>268447</v>
      </c>
      <c r="O8" s="18" t="n">
        <v>119480</v>
      </c>
      <c r="P8" s="18" t="n">
        <v>126071305</v>
      </c>
    </row>
    <row r="9" customFormat="false" ht="9" hidden="false" customHeight="true" outlineLevel="0" collapsed="false">
      <c r="A9" s="2"/>
      <c r="B9" s="19"/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0"/>
    </row>
    <row r="10" customFormat="false" ht="15" hidden="false" customHeight="true" outlineLevel="0" collapsed="false">
      <c r="A10" s="2"/>
      <c r="B10" s="16" t="s">
        <v>20</v>
      </c>
      <c r="C10" s="17" t="n">
        <v>6608</v>
      </c>
      <c r="D10" s="18" t="n">
        <v>322496</v>
      </c>
      <c r="E10" s="18" t="n">
        <v>181612</v>
      </c>
      <c r="F10" s="18" t="n">
        <v>4218</v>
      </c>
      <c r="G10" s="18" t="n">
        <v>142540</v>
      </c>
      <c r="H10" s="18" t="n">
        <v>7362</v>
      </c>
      <c r="I10" s="18" t="n">
        <v>5616</v>
      </c>
      <c r="J10" s="18" t="s">
        <v>19</v>
      </c>
      <c r="K10" s="18" t="n">
        <v>2539</v>
      </c>
      <c r="L10" s="18" t="n">
        <v>29</v>
      </c>
      <c r="M10" s="18" t="n">
        <v>446</v>
      </c>
      <c r="N10" s="18" t="n">
        <v>13370</v>
      </c>
      <c r="O10" s="18" t="n">
        <v>6208</v>
      </c>
      <c r="P10" s="18" t="n">
        <v>5682827</v>
      </c>
    </row>
    <row r="11" customFormat="false" ht="15" hidden="false" customHeight="true" outlineLevel="0" collapsed="false">
      <c r="A11" s="2"/>
      <c r="B11" s="16" t="s">
        <v>21</v>
      </c>
      <c r="C11" s="17" t="n">
        <v>925</v>
      </c>
      <c r="D11" s="18" t="n">
        <v>90747</v>
      </c>
      <c r="E11" s="18" t="n">
        <v>52299</v>
      </c>
      <c r="F11" s="18" t="n">
        <v>1405</v>
      </c>
      <c r="G11" s="18" t="n">
        <v>41561</v>
      </c>
      <c r="H11" s="18" t="n">
        <v>1307</v>
      </c>
      <c r="I11" s="18" t="n">
        <v>1742</v>
      </c>
      <c r="J11" s="18" t="s">
        <v>19</v>
      </c>
      <c r="K11" s="18" t="n">
        <v>76</v>
      </c>
      <c r="L11" s="18" t="s">
        <v>19</v>
      </c>
      <c r="M11" s="18" t="s">
        <v>19</v>
      </c>
      <c r="N11" s="18" t="n">
        <v>3886</v>
      </c>
      <c r="O11" s="18" t="n">
        <v>1714</v>
      </c>
      <c r="P11" s="18" t="n">
        <v>1499725</v>
      </c>
    </row>
    <row r="12" customFormat="false" ht="15" hidden="false" customHeight="true" outlineLevel="0" collapsed="false">
      <c r="A12" s="2"/>
      <c r="B12" s="16" t="s">
        <v>22</v>
      </c>
      <c r="C12" s="17" t="n">
        <v>3832</v>
      </c>
      <c r="D12" s="18" t="n">
        <v>86895</v>
      </c>
      <c r="E12" s="18" t="n">
        <v>48598</v>
      </c>
      <c r="F12" s="18" t="n">
        <v>1258</v>
      </c>
      <c r="G12" s="18" t="n">
        <v>41930</v>
      </c>
      <c r="H12" s="18" t="n">
        <v>834</v>
      </c>
      <c r="I12" s="18" t="n">
        <v>2424</v>
      </c>
      <c r="J12" s="18" t="s">
        <v>19</v>
      </c>
      <c r="K12" s="18" t="n">
        <v>432</v>
      </c>
      <c r="L12" s="18" t="s">
        <v>19</v>
      </c>
      <c r="M12" s="18" t="s">
        <v>19</v>
      </c>
      <c r="N12" s="18" t="n">
        <v>3777</v>
      </c>
      <c r="O12" s="18" t="n">
        <v>1613</v>
      </c>
      <c r="P12" s="18" t="n">
        <v>1425135</v>
      </c>
    </row>
    <row r="13" customFormat="false" ht="15" hidden="false" customHeight="true" outlineLevel="0" collapsed="false">
      <c r="A13" s="2"/>
      <c r="B13" s="16" t="s">
        <v>23</v>
      </c>
      <c r="C13" s="17" t="n">
        <v>6532</v>
      </c>
      <c r="D13" s="18" t="n">
        <v>140866</v>
      </c>
      <c r="E13" s="18" t="n">
        <v>80227</v>
      </c>
      <c r="F13" s="18" t="n">
        <v>1624</v>
      </c>
      <c r="G13" s="18" t="n">
        <v>58756</v>
      </c>
      <c r="H13" s="18" t="n">
        <v>1989</v>
      </c>
      <c r="I13" s="18" t="n">
        <v>1363</v>
      </c>
      <c r="J13" s="18" t="s">
        <v>19</v>
      </c>
      <c r="K13" s="18" t="n">
        <v>462</v>
      </c>
      <c r="L13" s="18" t="n">
        <v>217</v>
      </c>
      <c r="M13" s="18" t="s">
        <v>19</v>
      </c>
      <c r="N13" s="18" t="n">
        <v>5488</v>
      </c>
      <c r="O13" s="18" t="n">
        <v>2585</v>
      </c>
      <c r="P13" s="18" t="n">
        <v>2343852</v>
      </c>
    </row>
    <row r="14" customFormat="false" ht="15" hidden="false" customHeight="true" outlineLevel="0" collapsed="false">
      <c r="A14" s="2"/>
      <c r="B14" s="16" t="s">
        <v>24</v>
      </c>
      <c r="C14" s="17" t="n">
        <v>2578</v>
      </c>
      <c r="D14" s="18" t="n">
        <v>66988</v>
      </c>
      <c r="E14" s="18" t="n">
        <v>38556</v>
      </c>
      <c r="F14" s="18" t="n">
        <v>952</v>
      </c>
      <c r="G14" s="18" t="n">
        <v>35539</v>
      </c>
      <c r="H14" s="18" t="n">
        <v>1004</v>
      </c>
      <c r="I14" s="18" t="n">
        <v>606</v>
      </c>
      <c r="J14" s="18" t="s">
        <v>19</v>
      </c>
      <c r="K14" s="18" t="n">
        <v>372</v>
      </c>
      <c r="L14" s="18" t="s">
        <v>19</v>
      </c>
      <c r="M14" s="18" t="s">
        <v>19</v>
      </c>
      <c r="N14" s="18" t="n">
        <v>2900</v>
      </c>
      <c r="O14" s="18" t="n">
        <v>1241</v>
      </c>
      <c r="P14" s="18" t="n">
        <v>1203471</v>
      </c>
    </row>
    <row r="15" customFormat="false" ht="9" hidden="false" customHeight="true" outlineLevel="0" collapsed="false">
      <c r="A15" s="2"/>
      <c r="B15" s="16"/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5" hidden="false" customHeight="true" outlineLevel="0" collapsed="false">
      <c r="A16" s="2"/>
      <c r="B16" s="16" t="s">
        <v>25</v>
      </c>
      <c r="C16" s="17" t="n">
        <v>1387</v>
      </c>
      <c r="D16" s="18" t="n">
        <v>76009</v>
      </c>
      <c r="E16" s="18" t="n">
        <v>42844</v>
      </c>
      <c r="F16" s="18" t="n">
        <v>705</v>
      </c>
      <c r="G16" s="18" t="n">
        <v>31245</v>
      </c>
      <c r="H16" s="18" t="n">
        <v>333</v>
      </c>
      <c r="I16" s="18" t="n">
        <v>1949</v>
      </c>
      <c r="J16" s="18" t="s">
        <v>19</v>
      </c>
      <c r="K16" s="18" t="n">
        <v>156</v>
      </c>
      <c r="L16" s="18" t="s">
        <v>19</v>
      </c>
      <c r="M16" s="18" t="s">
        <v>19</v>
      </c>
      <c r="N16" s="18" t="n">
        <v>3200</v>
      </c>
      <c r="O16" s="18" t="n">
        <v>1367</v>
      </c>
      <c r="P16" s="18" t="n">
        <v>1244955</v>
      </c>
    </row>
    <row r="17" customFormat="false" ht="15" hidden="false" customHeight="true" outlineLevel="0" collapsed="false">
      <c r="A17" s="2"/>
      <c r="B17" s="16" t="s">
        <v>26</v>
      </c>
      <c r="C17" s="17" t="n">
        <v>11923</v>
      </c>
      <c r="D17" s="18" t="n">
        <v>137796</v>
      </c>
      <c r="E17" s="18" t="n">
        <v>78740</v>
      </c>
      <c r="F17" s="18" t="n">
        <v>1747</v>
      </c>
      <c r="G17" s="18" t="n">
        <v>64072</v>
      </c>
      <c r="H17" s="18" t="n">
        <v>964</v>
      </c>
      <c r="I17" s="18" t="n">
        <v>2768</v>
      </c>
      <c r="J17" s="18" t="s">
        <v>19</v>
      </c>
      <c r="K17" s="18" t="n">
        <v>644</v>
      </c>
      <c r="L17" s="18" t="n">
        <v>59</v>
      </c>
      <c r="M17" s="18" t="s">
        <v>19</v>
      </c>
      <c r="N17" s="18" t="n">
        <v>5316</v>
      </c>
      <c r="O17" s="18" t="n">
        <v>2431</v>
      </c>
      <c r="P17" s="18" t="n">
        <v>2136344</v>
      </c>
    </row>
    <row r="18" customFormat="false" ht="15" hidden="false" customHeight="true" outlineLevel="0" collapsed="false">
      <c r="A18" s="2"/>
      <c r="B18" s="16" t="s">
        <v>27</v>
      </c>
      <c r="C18" s="17" t="n">
        <v>14746</v>
      </c>
      <c r="D18" s="18" t="n">
        <v>184025</v>
      </c>
      <c r="E18" s="18" t="n">
        <v>102185</v>
      </c>
      <c r="F18" s="18" t="n">
        <v>2544</v>
      </c>
      <c r="G18" s="18" t="n">
        <v>76819</v>
      </c>
      <c r="H18" s="18" t="n">
        <v>1542</v>
      </c>
      <c r="I18" s="18" t="n">
        <v>2660</v>
      </c>
      <c r="J18" s="18" t="s">
        <v>19</v>
      </c>
      <c r="K18" s="18" t="n">
        <v>152</v>
      </c>
      <c r="L18" s="18" t="n">
        <v>437</v>
      </c>
      <c r="M18" s="18" t="s">
        <v>19</v>
      </c>
      <c r="N18" s="18" t="n">
        <v>6836</v>
      </c>
      <c r="O18" s="18" t="n">
        <v>3117</v>
      </c>
      <c r="P18" s="18" t="n">
        <v>2993872</v>
      </c>
    </row>
    <row r="19" customFormat="false" ht="15" hidden="false" customHeight="true" outlineLevel="0" collapsed="false">
      <c r="A19" s="2"/>
      <c r="B19" s="16" t="s">
        <v>28</v>
      </c>
      <c r="C19" s="17" t="n">
        <v>799</v>
      </c>
      <c r="D19" s="18" t="n">
        <v>122714</v>
      </c>
      <c r="E19" s="18" t="n">
        <v>69849</v>
      </c>
      <c r="F19" s="18" t="n">
        <v>1730</v>
      </c>
      <c r="G19" s="18" t="n">
        <v>50236</v>
      </c>
      <c r="H19" s="18" t="n">
        <v>1347</v>
      </c>
      <c r="I19" s="18" t="n">
        <v>1200</v>
      </c>
      <c r="J19" s="18" t="s">
        <v>19</v>
      </c>
      <c r="K19" s="18" t="s">
        <v>19</v>
      </c>
      <c r="L19" s="18" t="s">
        <v>19</v>
      </c>
      <c r="M19" s="18" t="s">
        <v>19</v>
      </c>
      <c r="N19" s="18" t="n">
        <v>4578</v>
      </c>
      <c r="O19" s="18" t="n">
        <v>2119</v>
      </c>
      <c r="P19" s="18" t="n">
        <v>2000497</v>
      </c>
    </row>
    <row r="20" customFormat="false" ht="15" hidden="false" customHeight="true" outlineLevel="0" collapsed="false">
      <c r="A20" s="2"/>
      <c r="B20" s="16" t="s">
        <v>29</v>
      </c>
      <c r="C20" s="17" t="n">
        <v>8147</v>
      </c>
      <c r="D20" s="18" t="n">
        <v>121396</v>
      </c>
      <c r="E20" s="18" t="n">
        <v>65681</v>
      </c>
      <c r="F20" s="18" t="n">
        <v>1639</v>
      </c>
      <c r="G20" s="18" t="n">
        <v>49792</v>
      </c>
      <c r="H20" s="18" t="n">
        <v>1527</v>
      </c>
      <c r="I20" s="18" t="n">
        <v>2024</v>
      </c>
      <c r="J20" s="18" t="s">
        <v>19</v>
      </c>
      <c r="K20" s="18" t="n">
        <v>217</v>
      </c>
      <c r="L20" s="18" t="n">
        <v>122</v>
      </c>
      <c r="M20" s="18" t="s">
        <v>19</v>
      </c>
      <c r="N20" s="18" t="n">
        <v>4356</v>
      </c>
      <c r="O20" s="18" t="n">
        <v>2025</v>
      </c>
      <c r="P20" s="18" t="n">
        <v>2017768</v>
      </c>
    </row>
    <row r="21" customFormat="false" ht="9" hidden="false" customHeight="true" outlineLevel="0" collapsed="false">
      <c r="A21" s="2"/>
      <c r="B21" s="16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" hidden="false" customHeight="true" outlineLevel="0" collapsed="false">
      <c r="A22" s="2"/>
      <c r="B22" s="16" t="s">
        <v>30</v>
      </c>
      <c r="C22" s="17" t="n">
        <v>6622</v>
      </c>
      <c r="D22" s="18" t="n">
        <v>403850</v>
      </c>
      <c r="E22" s="18" t="n">
        <v>205788</v>
      </c>
      <c r="F22" s="18" t="n">
        <v>3968</v>
      </c>
      <c r="G22" s="18" t="n">
        <v>138833</v>
      </c>
      <c r="H22" s="18" t="n">
        <v>4578</v>
      </c>
      <c r="I22" s="18" t="n">
        <v>5806</v>
      </c>
      <c r="J22" s="18" t="s">
        <v>19</v>
      </c>
      <c r="K22" s="18" t="n">
        <v>868</v>
      </c>
      <c r="L22" s="18" t="n">
        <v>83</v>
      </c>
      <c r="M22" s="18" t="s">
        <v>19</v>
      </c>
      <c r="N22" s="18" t="n">
        <v>13017</v>
      </c>
      <c r="O22" s="18" t="n">
        <v>6019</v>
      </c>
      <c r="P22" s="18" t="n">
        <v>6870003</v>
      </c>
    </row>
    <row r="23" customFormat="false" ht="15" hidden="false" customHeight="true" outlineLevel="0" collapsed="false">
      <c r="A23" s="2"/>
      <c r="B23" s="16" t="s">
        <v>31</v>
      </c>
      <c r="C23" s="17" t="n">
        <v>13873</v>
      </c>
      <c r="D23" s="18" t="n">
        <v>329973</v>
      </c>
      <c r="E23" s="18" t="n">
        <v>172422</v>
      </c>
      <c r="F23" s="18" t="n">
        <v>3816</v>
      </c>
      <c r="G23" s="18" t="n">
        <v>122002</v>
      </c>
      <c r="H23" s="18" t="n">
        <v>3037</v>
      </c>
      <c r="I23" s="18" t="n">
        <v>1445</v>
      </c>
      <c r="J23" s="18" t="s">
        <v>19</v>
      </c>
      <c r="K23" s="18" t="n">
        <v>1414</v>
      </c>
      <c r="L23" s="18" t="s">
        <v>19</v>
      </c>
      <c r="M23" s="18" t="s">
        <v>19</v>
      </c>
      <c r="N23" s="18" t="n">
        <v>11393</v>
      </c>
      <c r="O23" s="18" t="n">
        <v>5123</v>
      </c>
      <c r="P23" s="18" t="n">
        <v>5893166</v>
      </c>
    </row>
    <row r="24" customFormat="false" ht="15" hidden="false" customHeight="true" outlineLevel="0" collapsed="false">
      <c r="A24" s="2"/>
      <c r="B24" s="16" t="s">
        <v>32</v>
      </c>
      <c r="C24" s="17" t="n">
        <v>15284</v>
      </c>
      <c r="D24" s="18" t="n">
        <v>527122</v>
      </c>
      <c r="E24" s="18" t="n">
        <v>238915</v>
      </c>
      <c r="F24" s="18" t="n">
        <v>7136</v>
      </c>
      <c r="G24" s="18" t="n">
        <v>141393</v>
      </c>
      <c r="H24" s="18" t="n">
        <v>13546</v>
      </c>
      <c r="I24" s="18" t="n">
        <v>1614</v>
      </c>
      <c r="J24" s="18" t="s">
        <v>19</v>
      </c>
      <c r="K24" s="18" t="n">
        <v>3902</v>
      </c>
      <c r="L24" s="18" t="s">
        <v>19</v>
      </c>
      <c r="M24" s="18" t="n">
        <v>1914</v>
      </c>
      <c r="N24" s="18" t="n">
        <v>17729</v>
      </c>
      <c r="O24" s="18" t="n">
        <v>7195</v>
      </c>
      <c r="P24" s="18" t="n">
        <v>11743189</v>
      </c>
    </row>
    <row r="25" customFormat="false" ht="15" hidden="false" customHeight="true" outlineLevel="0" collapsed="false">
      <c r="A25" s="2"/>
      <c r="B25" s="16" t="s">
        <v>33</v>
      </c>
      <c r="C25" s="17" t="n">
        <v>5471</v>
      </c>
      <c r="D25" s="18" t="n">
        <v>445809</v>
      </c>
      <c r="E25" s="18" t="n">
        <v>208985</v>
      </c>
      <c r="F25" s="18" t="n">
        <v>4461</v>
      </c>
      <c r="G25" s="18" t="n">
        <v>144266</v>
      </c>
      <c r="H25" s="18" t="n">
        <v>6015</v>
      </c>
      <c r="I25" s="18" t="n">
        <v>10497</v>
      </c>
      <c r="J25" s="18" t="s">
        <v>19</v>
      </c>
      <c r="K25" s="18" t="n">
        <v>1511</v>
      </c>
      <c r="L25" s="18" t="n">
        <v>148</v>
      </c>
      <c r="M25" s="18" t="s">
        <v>19</v>
      </c>
      <c r="N25" s="18" t="n">
        <v>15068</v>
      </c>
      <c r="O25" s="18" t="n">
        <v>6382</v>
      </c>
      <c r="P25" s="18" t="n">
        <v>8370292</v>
      </c>
    </row>
    <row r="26" customFormat="false" ht="15" hidden="false" customHeight="true" outlineLevel="0" collapsed="false">
      <c r="A26" s="2"/>
      <c r="B26" s="16" t="s">
        <v>34</v>
      </c>
      <c r="C26" s="17" t="n">
        <v>3735</v>
      </c>
      <c r="D26" s="18" t="n">
        <v>147498</v>
      </c>
      <c r="E26" s="18" t="n">
        <v>82987</v>
      </c>
      <c r="F26" s="18" t="n">
        <v>1512</v>
      </c>
      <c r="G26" s="18" t="n">
        <v>69896</v>
      </c>
      <c r="H26" s="18" t="n">
        <v>2004</v>
      </c>
      <c r="I26" s="18" t="n">
        <v>2701</v>
      </c>
      <c r="J26" s="18" t="s">
        <v>19</v>
      </c>
      <c r="K26" s="18" t="n">
        <v>419</v>
      </c>
      <c r="L26" s="18" t="s">
        <v>19</v>
      </c>
      <c r="M26" s="18" t="s">
        <v>19</v>
      </c>
      <c r="N26" s="18" t="n">
        <v>5928</v>
      </c>
      <c r="O26" s="18" t="n">
        <v>2595</v>
      </c>
      <c r="P26" s="18" t="n">
        <v>2482386</v>
      </c>
    </row>
    <row r="27" customFormat="false" ht="9" hidden="false" customHeight="true" outlineLevel="0" collapsed="false">
      <c r="A27" s="2"/>
      <c r="B27" s="16"/>
      <c r="C27" s="17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5" hidden="false" customHeight="true" outlineLevel="0" collapsed="false">
      <c r="A28" s="2"/>
      <c r="B28" s="16" t="s">
        <v>35</v>
      </c>
      <c r="C28" s="17" t="n">
        <v>2046</v>
      </c>
      <c r="D28" s="18" t="n">
        <v>61383</v>
      </c>
      <c r="E28" s="18" t="n">
        <v>34366</v>
      </c>
      <c r="F28" s="18" t="n">
        <v>944</v>
      </c>
      <c r="G28" s="18" t="n">
        <v>27620</v>
      </c>
      <c r="H28" s="18" t="n">
        <v>1348</v>
      </c>
      <c r="I28" s="18" t="n">
        <v>1253</v>
      </c>
      <c r="J28" s="18" t="s">
        <v>19</v>
      </c>
      <c r="K28" s="18" t="n">
        <v>632</v>
      </c>
      <c r="L28" s="18" t="s">
        <v>19</v>
      </c>
      <c r="M28" s="18" t="s">
        <v>19</v>
      </c>
      <c r="N28" s="18" t="n">
        <v>2371</v>
      </c>
      <c r="O28" s="18" t="n">
        <v>1048</v>
      </c>
      <c r="P28" s="18" t="n">
        <v>1126019</v>
      </c>
    </row>
    <row r="29" customFormat="false" ht="15" hidden="false" customHeight="true" outlineLevel="0" collapsed="false">
      <c r="A29" s="2"/>
      <c r="B29" s="16" t="s">
        <v>36</v>
      </c>
      <c r="C29" s="17" t="n">
        <v>625</v>
      </c>
      <c r="D29" s="18" t="n">
        <v>68882</v>
      </c>
      <c r="E29" s="18" t="n">
        <v>37734</v>
      </c>
      <c r="F29" s="18" t="n">
        <v>744</v>
      </c>
      <c r="G29" s="18" t="n">
        <v>30404</v>
      </c>
      <c r="H29" s="18" t="n">
        <v>1077</v>
      </c>
      <c r="I29" s="18" t="n">
        <v>1172</v>
      </c>
      <c r="J29" s="18" t="s">
        <v>19</v>
      </c>
      <c r="K29" s="18" t="n">
        <v>701</v>
      </c>
      <c r="L29" s="18" t="n">
        <v>27</v>
      </c>
      <c r="M29" s="18" t="s">
        <v>19</v>
      </c>
      <c r="N29" s="18" t="n">
        <v>2690</v>
      </c>
      <c r="O29" s="18" t="n">
        <v>1165</v>
      </c>
      <c r="P29" s="18" t="n">
        <v>1175661</v>
      </c>
    </row>
    <row r="30" customFormat="false" ht="15" hidden="false" customHeight="true" outlineLevel="0" collapsed="false">
      <c r="A30" s="2"/>
      <c r="B30" s="16" t="s">
        <v>37</v>
      </c>
      <c r="C30" s="17" t="n">
        <v>3326</v>
      </c>
      <c r="D30" s="18" t="n">
        <v>51806</v>
      </c>
      <c r="E30" s="18" t="n">
        <v>28365</v>
      </c>
      <c r="F30" s="18" t="n">
        <v>741</v>
      </c>
      <c r="G30" s="18" t="n">
        <v>21659</v>
      </c>
      <c r="H30" s="18" t="n">
        <v>695</v>
      </c>
      <c r="I30" s="18" t="n">
        <v>1000</v>
      </c>
      <c r="J30" s="18" t="s">
        <v>19</v>
      </c>
      <c r="K30" s="18" t="n">
        <v>331</v>
      </c>
      <c r="L30" s="18" t="s">
        <v>19</v>
      </c>
      <c r="M30" s="18" t="s">
        <v>19</v>
      </c>
      <c r="N30" s="18" t="n">
        <v>2014</v>
      </c>
      <c r="O30" s="18" t="n">
        <v>872</v>
      </c>
      <c r="P30" s="18" t="n">
        <v>828189</v>
      </c>
    </row>
    <row r="31" customFormat="false" ht="15" hidden="false" customHeight="true" outlineLevel="0" collapsed="false">
      <c r="A31" s="2"/>
      <c r="B31" s="16" t="s">
        <v>38</v>
      </c>
      <c r="C31" s="17" t="n">
        <v>491</v>
      </c>
      <c r="D31" s="18" t="n">
        <v>55038</v>
      </c>
      <c r="E31" s="18" t="n">
        <v>28551</v>
      </c>
      <c r="F31" s="18" t="n">
        <v>573</v>
      </c>
      <c r="G31" s="18" t="n">
        <v>24557</v>
      </c>
      <c r="H31" s="18" t="n">
        <v>767</v>
      </c>
      <c r="I31" s="18" t="n">
        <v>368</v>
      </c>
      <c r="J31" s="18" t="s">
        <v>19</v>
      </c>
      <c r="K31" s="18" t="n">
        <v>328</v>
      </c>
      <c r="L31" s="18" t="n">
        <v>32</v>
      </c>
      <c r="M31" s="18" t="s">
        <v>19</v>
      </c>
      <c r="N31" s="18" t="n">
        <v>2169</v>
      </c>
      <c r="O31" s="18" t="n">
        <v>931</v>
      </c>
      <c r="P31" s="18" t="n">
        <v>885422</v>
      </c>
    </row>
    <row r="32" customFormat="false" ht="15" hidden="false" customHeight="true" outlineLevel="0" collapsed="false">
      <c r="A32" s="2"/>
      <c r="B32" s="16" t="s">
        <v>39</v>
      </c>
      <c r="C32" s="17" t="n">
        <v>1157</v>
      </c>
      <c r="D32" s="18" t="n">
        <v>132147</v>
      </c>
      <c r="E32" s="18" t="n">
        <v>71293</v>
      </c>
      <c r="F32" s="18" t="n">
        <v>1784</v>
      </c>
      <c r="G32" s="18" t="n">
        <v>58834</v>
      </c>
      <c r="H32" s="18" t="n">
        <v>1423</v>
      </c>
      <c r="I32" s="18" t="n">
        <v>4503</v>
      </c>
      <c r="J32" s="18" t="s">
        <v>19</v>
      </c>
      <c r="K32" s="18" t="n">
        <v>509</v>
      </c>
      <c r="L32" s="18" t="n">
        <v>40</v>
      </c>
      <c r="M32" s="18" t="s">
        <v>19</v>
      </c>
      <c r="N32" s="18" t="n">
        <v>4945</v>
      </c>
      <c r="O32" s="18" t="n">
        <v>2333</v>
      </c>
      <c r="P32" s="18" t="n">
        <v>2202317</v>
      </c>
    </row>
    <row r="33" customFormat="false" ht="9" hidden="false" customHeight="true" outlineLevel="0" collapsed="false">
      <c r="A33" s="2"/>
      <c r="B33" s="16"/>
      <c r="C33" s="17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5" hidden="false" customHeight="true" outlineLevel="0" collapsed="false">
      <c r="A34" s="2"/>
      <c r="B34" s="16" t="s">
        <v>40</v>
      </c>
      <c r="C34" s="17" t="n">
        <v>6365</v>
      </c>
      <c r="D34" s="18" t="n">
        <v>128396</v>
      </c>
      <c r="E34" s="18" t="n">
        <v>70435</v>
      </c>
      <c r="F34" s="18" t="n">
        <v>1370</v>
      </c>
      <c r="G34" s="18" t="n">
        <v>56058</v>
      </c>
      <c r="H34" s="18" t="n">
        <v>1323</v>
      </c>
      <c r="I34" s="18" t="n">
        <v>1302</v>
      </c>
      <c r="J34" s="18" t="s">
        <v>19</v>
      </c>
      <c r="K34" s="18" t="n">
        <v>1275</v>
      </c>
      <c r="L34" s="18" t="n">
        <v>42</v>
      </c>
      <c r="M34" s="18" t="s">
        <v>19</v>
      </c>
      <c r="N34" s="18" t="n">
        <v>4701</v>
      </c>
      <c r="O34" s="18" t="n">
        <v>2220</v>
      </c>
      <c r="P34" s="18" t="n">
        <v>2109147</v>
      </c>
    </row>
    <row r="35" customFormat="false" ht="15" hidden="false" customHeight="true" outlineLevel="0" collapsed="false">
      <c r="A35" s="2"/>
      <c r="B35" s="16" t="s">
        <v>41</v>
      </c>
      <c r="C35" s="17" t="n">
        <v>22489</v>
      </c>
      <c r="D35" s="18" t="n">
        <v>223641</v>
      </c>
      <c r="E35" s="18" t="n">
        <v>122990</v>
      </c>
      <c r="F35" s="18" t="n">
        <v>2873</v>
      </c>
      <c r="G35" s="18" t="n">
        <v>85323</v>
      </c>
      <c r="H35" s="18" t="n">
        <v>2811</v>
      </c>
      <c r="I35" s="18" t="n">
        <v>2806</v>
      </c>
      <c r="J35" s="18" t="s">
        <v>19</v>
      </c>
      <c r="K35" s="18" t="n">
        <v>1301</v>
      </c>
      <c r="L35" s="18" t="s">
        <v>19</v>
      </c>
      <c r="M35" s="18" t="s">
        <v>19</v>
      </c>
      <c r="N35" s="18" t="n">
        <v>7481</v>
      </c>
      <c r="O35" s="18" t="n">
        <v>3614</v>
      </c>
      <c r="P35" s="18" t="n">
        <v>3759490</v>
      </c>
    </row>
    <row r="36" customFormat="false" ht="15" hidden="false" customHeight="true" outlineLevel="0" collapsed="false">
      <c r="A36" s="2"/>
      <c r="B36" s="16" t="s">
        <v>42</v>
      </c>
      <c r="C36" s="17" t="n">
        <v>12974</v>
      </c>
      <c r="D36" s="18" t="n">
        <v>416970</v>
      </c>
      <c r="E36" s="18" t="n">
        <v>214708</v>
      </c>
      <c r="F36" s="18" t="n">
        <v>5034</v>
      </c>
      <c r="G36" s="18" t="n">
        <v>142979</v>
      </c>
      <c r="H36" s="18" t="n">
        <v>4592</v>
      </c>
      <c r="I36" s="18" t="n">
        <v>2788</v>
      </c>
      <c r="J36" s="18" t="s">
        <v>19</v>
      </c>
      <c r="K36" s="18" t="n">
        <v>3723</v>
      </c>
      <c r="L36" s="18" t="s">
        <v>19</v>
      </c>
      <c r="M36" s="18" t="s">
        <v>19</v>
      </c>
      <c r="N36" s="18" t="n">
        <v>14154</v>
      </c>
      <c r="O36" s="18" t="n">
        <v>6340</v>
      </c>
      <c r="P36" s="18" t="n">
        <v>6906979</v>
      </c>
    </row>
    <row r="37" customFormat="false" ht="15" hidden="false" customHeight="true" outlineLevel="0" collapsed="false">
      <c r="A37" s="2"/>
      <c r="B37" s="16" t="s">
        <v>43</v>
      </c>
      <c r="C37" s="17" t="n">
        <v>11194</v>
      </c>
      <c r="D37" s="18" t="n">
        <v>112848</v>
      </c>
      <c r="E37" s="18" t="n">
        <v>59457</v>
      </c>
      <c r="F37" s="18" t="n">
        <v>900</v>
      </c>
      <c r="G37" s="18" t="n">
        <v>48723</v>
      </c>
      <c r="H37" s="18" t="n">
        <v>1523</v>
      </c>
      <c r="I37" s="18" t="n">
        <v>2556</v>
      </c>
      <c r="J37" s="18" t="s">
        <v>19</v>
      </c>
      <c r="K37" s="18" t="n">
        <v>300</v>
      </c>
      <c r="L37" s="18" t="s">
        <v>19</v>
      </c>
      <c r="M37" s="18" t="s">
        <v>19</v>
      </c>
      <c r="N37" s="18" t="n">
        <v>4528</v>
      </c>
      <c r="O37" s="18" t="n">
        <v>1912</v>
      </c>
      <c r="P37" s="18" t="n">
        <v>1857376</v>
      </c>
    </row>
    <row r="38" customFormat="false" ht="15" hidden="false" customHeight="true" outlineLevel="0" collapsed="false">
      <c r="A38" s="2"/>
      <c r="B38" s="16" t="s">
        <v>44</v>
      </c>
      <c r="C38" s="17" t="n">
        <v>13961</v>
      </c>
      <c r="D38" s="18" t="n">
        <v>86131</v>
      </c>
      <c r="E38" s="18" t="n">
        <v>46890</v>
      </c>
      <c r="F38" s="18" t="n">
        <v>1019</v>
      </c>
      <c r="G38" s="18" t="n">
        <v>39460</v>
      </c>
      <c r="H38" s="18" t="n">
        <v>728</v>
      </c>
      <c r="I38" s="18" t="n">
        <v>1097</v>
      </c>
      <c r="J38" s="18" t="s">
        <v>19</v>
      </c>
      <c r="K38" s="18" t="n">
        <v>824</v>
      </c>
      <c r="L38" s="18" t="s">
        <v>19</v>
      </c>
      <c r="M38" s="18" t="s">
        <v>19</v>
      </c>
      <c r="N38" s="18" t="n">
        <v>3189</v>
      </c>
      <c r="O38" s="18" t="n">
        <v>1473</v>
      </c>
      <c r="P38" s="18" t="n">
        <v>1325618</v>
      </c>
    </row>
    <row r="39" customFormat="false" ht="9" hidden="false" customHeight="true" outlineLevel="0" collapsed="false">
      <c r="A39" s="2"/>
      <c r="B39" s="16"/>
      <c r="C39" s="17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5" hidden="false" customHeight="true" outlineLevel="0" collapsed="false">
      <c r="A40" s="2"/>
      <c r="B40" s="16" t="s">
        <v>45</v>
      </c>
      <c r="C40" s="17" t="n">
        <v>5642</v>
      </c>
      <c r="D40" s="18" t="n">
        <v>137246</v>
      </c>
      <c r="E40" s="18" t="n">
        <v>70654</v>
      </c>
      <c r="F40" s="18" t="n">
        <v>1922</v>
      </c>
      <c r="G40" s="18" t="n">
        <v>48127</v>
      </c>
      <c r="H40" s="18" t="n">
        <v>2645</v>
      </c>
      <c r="I40" s="18" t="n">
        <v>1897</v>
      </c>
      <c r="J40" s="18" t="s">
        <v>19</v>
      </c>
      <c r="K40" s="18" t="n">
        <v>118</v>
      </c>
      <c r="L40" s="18" t="n">
        <v>117</v>
      </c>
      <c r="M40" s="18" t="s">
        <v>19</v>
      </c>
      <c r="N40" s="18" t="n">
        <v>5265</v>
      </c>
      <c r="O40" s="18" t="n">
        <v>2227</v>
      </c>
      <c r="P40" s="18" t="n">
        <v>2563355</v>
      </c>
    </row>
    <row r="41" customFormat="false" ht="15" hidden="false" customHeight="true" outlineLevel="0" collapsed="false">
      <c r="A41" s="2"/>
      <c r="B41" s="16" t="s">
        <v>46</v>
      </c>
      <c r="C41" s="17" t="n">
        <v>35684</v>
      </c>
      <c r="D41" s="18" t="n">
        <v>475568</v>
      </c>
      <c r="E41" s="18" t="n">
        <v>236376</v>
      </c>
      <c r="F41" s="18" t="n">
        <v>5306</v>
      </c>
      <c r="G41" s="18" t="n">
        <v>153382</v>
      </c>
      <c r="H41" s="18" t="n">
        <v>9260</v>
      </c>
      <c r="I41" s="18" t="n">
        <v>2181</v>
      </c>
      <c r="J41" s="18" t="s">
        <v>19</v>
      </c>
      <c r="K41" s="18" t="n">
        <v>995</v>
      </c>
      <c r="L41" s="18" t="n">
        <v>20</v>
      </c>
      <c r="M41" s="18" t="n">
        <v>985</v>
      </c>
      <c r="N41" s="18" t="n">
        <v>16290</v>
      </c>
      <c r="O41" s="18" t="n">
        <v>7275</v>
      </c>
      <c r="P41" s="18" t="n">
        <v>8626766</v>
      </c>
    </row>
    <row r="42" customFormat="false" ht="15" hidden="false" customHeight="true" outlineLevel="0" collapsed="false">
      <c r="A42" s="2"/>
      <c r="B42" s="16" t="s">
        <v>47</v>
      </c>
      <c r="C42" s="17" t="n">
        <v>31533</v>
      </c>
      <c r="D42" s="18" t="n">
        <v>323579</v>
      </c>
      <c r="E42" s="18" t="n">
        <v>166602</v>
      </c>
      <c r="F42" s="18" t="n">
        <v>3204</v>
      </c>
      <c r="G42" s="18" t="n">
        <v>128964</v>
      </c>
      <c r="H42" s="18" t="n">
        <v>6171</v>
      </c>
      <c r="I42" s="18" t="n">
        <v>3127</v>
      </c>
      <c r="J42" s="18" t="s">
        <v>19</v>
      </c>
      <c r="K42" s="18" t="n">
        <v>1695</v>
      </c>
      <c r="L42" s="18" t="s">
        <v>19</v>
      </c>
      <c r="M42" s="18" t="n">
        <v>1211</v>
      </c>
      <c r="N42" s="18" t="n">
        <v>11525</v>
      </c>
      <c r="O42" s="18" t="n">
        <v>5080</v>
      </c>
      <c r="P42" s="18" t="n">
        <v>5521426</v>
      </c>
    </row>
    <row r="43" customFormat="false" ht="15" hidden="false" customHeight="true" outlineLevel="0" collapsed="false">
      <c r="A43" s="2"/>
      <c r="B43" s="16" t="s">
        <v>48</v>
      </c>
      <c r="C43" s="17" t="n">
        <v>14515</v>
      </c>
      <c r="D43" s="18" t="n">
        <v>84058</v>
      </c>
      <c r="E43" s="18" t="n">
        <v>43780</v>
      </c>
      <c r="F43" s="18" t="n">
        <v>946</v>
      </c>
      <c r="G43" s="18" t="n">
        <v>33717</v>
      </c>
      <c r="H43" s="18" t="n">
        <v>533</v>
      </c>
      <c r="I43" s="18" t="n">
        <v>518</v>
      </c>
      <c r="J43" s="18" t="s">
        <v>19</v>
      </c>
      <c r="K43" s="18" t="n">
        <v>503</v>
      </c>
      <c r="L43" s="18" t="n">
        <v>27</v>
      </c>
      <c r="M43" s="18" t="s">
        <v>19</v>
      </c>
      <c r="N43" s="18" t="n">
        <v>3418</v>
      </c>
      <c r="O43" s="18" t="n">
        <v>1477</v>
      </c>
      <c r="P43" s="18" t="n">
        <v>1449146</v>
      </c>
    </row>
    <row r="44" customFormat="false" ht="15" hidden="false" customHeight="true" outlineLevel="0" collapsed="false">
      <c r="A44" s="2"/>
      <c r="B44" s="16" t="s">
        <v>49</v>
      </c>
      <c r="C44" s="17" t="n">
        <v>3727</v>
      </c>
      <c r="D44" s="18" t="n">
        <v>64291</v>
      </c>
      <c r="E44" s="18" t="n">
        <v>35262</v>
      </c>
      <c r="F44" s="18" t="n">
        <v>905</v>
      </c>
      <c r="G44" s="18" t="n">
        <v>31028</v>
      </c>
      <c r="H44" s="18" t="n">
        <v>1282</v>
      </c>
      <c r="I44" s="18" t="n">
        <v>1850</v>
      </c>
      <c r="J44" s="18" t="s">
        <v>19</v>
      </c>
      <c r="K44" s="18" t="n">
        <v>554</v>
      </c>
      <c r="L44" s="18" t="n">
        <v>29</v>
      </c>
      <c r="M44" s="18" t="s">
        <v>19</v>
      </c>
      <c r="N44" s="18" t="n">
        <v>2874</v>
      </c>
      <c r="O44" s="18" t="n">
        <v>1244</v>
      </c>
      <c r="P44" s="18" t="n">
        <v>1091260</v>
      </c>
    </row>
    <row r="45" customFormat="false" ht="9" hidden="false" customHeight="true" outlineLevel="0" collapsed="false">
      <c r="A45" s="2"/>
      <c r="B45" s="16"/>
      <c r="C45" s="17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5" hidden="false" customHeight="true" outlineLevel="0" collapsed="false">
      <c r="A46" s="2"/>
      <c r="B46" s="16" t="s">
        <v>50</v>
      </c>
      <c r="C46" s="17" t="n">
        <v>938</v>
      </c>
      <c r="D46" s="18" t="n">
        <v>38149</v>
      </c>
      <c r="E46" s="18" t="n">
        <v>21557</v>
      </c>
      <c r="F46" s="18" t="n">
        <v>577</v>
      </c>
      <c r="G46" s="18" t="n">
        <v>17571</v>
      </c>
      <c r="H46" s="18" t="n">
        <v>498</v>
      </c>
      <c r="I46" s="18" t="n">
        <v>1118</v>
      </c>
      <c r="J46" s="18" t="s">
        <v>19</v>
      </c>
      <c r="K46" s="18" t="n">
        <v>286</v>
      </c>
      <c r="L46" s="18" t="n">
        <v>84</v>
      </c>
      <c r="M46" s="18" t="s">
        <v>19</v>
      </c>
      <c r="N46" s="18" t="n">
        <v>1663</v>
      </c>
      <c r="O46" s="18" t="n">
        <v>696</v>
      </c>
      <c r="P46" s="18" t="n">
        <v>617825</v>
      </c>
    </row>
    <row r="47" customFormat="false" ht="15" hidden="false" customHeight="true" outlineLevel="0" collapsed="false">
      <c r="A47" s="2"/>
      <c r="B47" s="16" t="s">
        <v>51</v>
      </c>
      <c r="C47" s="17" t="n">
        <v>5912</v>
      </c>
      <c r="D47" s="18" t="n">
        <v>45502</v>
      </c>
      <c r="E47" s="18" t="n">
        <v>26090</v>
      </c>
      <c r="F47" s="18" t="n">
        <v>624</v>
      </c>
      <c r="G47" s="18" t="n">
        <v>21706</v>
      </c>
      <c r="H47" s="18" t="n">
        <v>429</v>
      </c>
      <c r="I47" s="18" t="n">
        <v>1757</v>
      </c>
      <c r="J47" s="18" t="s">
        <v>19</v>
      </c>
      <c r="K47" s="18" t="n">
        <v>275</v>
      </c>
      <c r="L47" s="18" t="s">
        <v>19</v>
      </c>
      <c r="M47" s="18" t="s">
        <v>19</v>
      </c>
      <c r="N47" s="18" t="n">
        <v>2262</v>
      </c>
      <c r="O47" s="18" t="n">
        <v>915</v>
      </c>
      <c r="P47" s="18" t="n">
        <v>763699</v>
      </c>
    </row>
    <row r="48" customFormat="false" ht="15" hidden="false" customHeight="true" outlineLevel="0" collapsed="false">
      <c r="A48" s="2"/>
      <c r="B48" s="16" t="s">
        <v>52</v>
      </c>
      <c r="C48" s="17" t="n">
        <v>17945</v>
      </c>
      <c r="D48" s="18" t="n">
        <v>114078</v>
      </c>
      <c r="E48" s="18" t="n">
        <v>63457</v>
      </c>
      <c r="F48" s="18" t="n">
        <v>1233</v>
      </c>
      <c r="G48" s="18" t="n">
        <v>49183</v>
      </c>
      <c r="H48" s="18" t="n">
        <v>1644</v>
      </c>
      <c r="I48" s="18" t="n">
        <v>1606</v>
      </c>
      <c r="J48" s="18" t="s">
        <v>19</v>
      </c>
      <c r="K48" s="18" t="s">
        <v>19</v>
      </c>
      <c r="L48" s="18" t="n">
        <v>37</v>
      </c>
      <c r="M48" s="18" t="s">
        <v>19</v>
      </c>
      <c r="N48" s="18" t="n">
        <v>4546</v>
      </c>
      <c r="O48" s="18" t="n">
        <v>1979</v>
      </c>
      <c r="P48" s="18" t="n">
        <v>1957664</v>
      </c>
    </row>
    <row r="49" customFormat="false" ht="15" hidden="false" customHeight="true" outlineLevel="0" collapsed="false">
      <c r="A49" s="2"/>
      <c r="B49" s="16" t="s">
        <v>53</v>
      </c>
      <c r="C49" s="17" t="n">
        <v>6121</v>
      </c>
      <c r="D49" s="18" t="n">
        <v>168989</v>
      </c>
      <c r="E49" s="18" t="n">
        <v>85585</v>
      </c>
      <c r="F49" s="18" t="n">
        <v>1208</v>
      </c>
      <c r="G49" s="18" t="n">
        <v>63960</v>
      </c>
      <c r="H49" s="18" t="n">
        <v>3308</v>
      </c>
      <c r="I49" s="18" t="n">
        <v>4828</v>
      </c>
      <c r="J49" s="18" t="s">
        <v>19</v>
      </c>
      <c r="K49" s="18" t="n">
        <v>729</v>
      </c>
      <c r="L49" s="18" t="s">
        <v>19</v>
      </c>
      <c r="M49" s="18" t="s">
        <v>19</v>
      </c>
      <c r="N49" s="18" t="n">
        <v>6532</v>
      </c>
      <c r="O49" s="18" t="n">
        <v>2721</v>
      </c>
      <c r="P49" s="18" t="n">
        <v>2874315</v>
      </c>
    </row>
    <row r="50" customFormat="false" ht="15" hidden="false" customHeight="true" outlineLevel="0" collapsed="false">
      <c r="A50" s="2"/>
      <c r="B50" s="16" t="s">
        <v>54</v>
      </c>
      <c r="C50" s="17" t="n">
        <v>3380</v>
      </c>
      <c r="D50" s="18" t="n">
        <v>84845</v>
      </c>
      <c r="E50" s="18" t="n">
        <v>48344</v>
      </c>
      <c r="F50" s="18" t="n">
        <v>1133</v>
      </c>
      <c r="G50" s="18" t="n">
        <v>36461</v>
      </c>
      <c r="H50" s="18" t="n">
        <v>836</v>
      </c>
      <c r="I50" s="18" t="n">
        <v>1526</v>
      </c>
      <c r="J50" s="18" t="s">
        <v>19</v>
      </c>
      <c r="K50" s="18" t="n">
        <v>570</v>
      </c>
      <c r="L50" s="18" t="s">
        <v>19</v>
      </c>
      <c r="M50" s="18" t="s">
        <v>19</v>
      </c>
      <c r="N50" s="18" t="n">
        <v>3445</v>
      </c>
      <c r="O50" s="18" t="n">
        <v>1613</v>
      </c>
      <c r="P50" s="18" t="n">
        <v>1534435</v>
      </c>
    </row>
    <row r="51" customFormat="false" ht="9" hidden="false" customHeight="true" outlineLevel="0" collapsed="false">
      <c r="A51" s="2"/>
      <c r="B51" s="16"/>
      <c r="C51" s="17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5" hidden="false" customHeight="true" outlineLevel="0" collapsed="false">
      <c r="A52" s="2"/>
      <c r="B52" s="16" t="s">
        <v>55</v>
      </c>
      <c r="C52" s="17" t="n">
        <v>8092</v>
      </c>
      <c r="D52" s="18" t="n">
        <v>46929</v>
      </c>
      <c r="E52" s="18" t="n">
        <v>26373</v>
      </c>
      <c r="F52" s="18" t="n">
        <v>722</v>
      </c>
      <c r="G52" s="18" t="n">
        <v>26637</v>
      </c>
      <c r="H52" s="18" t="n">
        <v>728</v>
      </c>
      <c r="I52" s="18" t="n">
        <v>1495</v>
      </c>
      <c r="J52" s="18" t="s">
        <v>19</v>
      </c>
      <c r="K52" s="18" t="n">
        <v>688</v>
      </c>
      <c r="L52" s="18" t="s">
        <v>19</v>
      </c>
      <c r="M52" s="18" t="s">
        <v>19</v>
      </c>
      <c r="N52" s="18" t="n">
        <v>2075</v>
      </c>
      <c r="O52" s="18" t="n">
        <v>874</v>
      </c>
      <c r="P52" s="18" t="n">
        <v>833408</v>
      </c>
    </row>
    <row r="53" customFormat="false" ht="15" hidden="false" customHeight="true" outlineLevel="0" collapsed="false">
      <c r="A53" s="2"/>
      <c r="B53" s="16" t="s">
        <v>56</v>
      </c>
      <c r="C53" s="17" t="n">
        <v>10504</v>
      </c>
      <c r="D53" s="18" t="n">
        <v>57514</v>
      </c>
      <c r="E53" s="18" t="n">
        <v>32544</v>
      </c>
      <c r="F53" s="18" t="n">
        <v>873</v>
      </c>
      <c r="G53" s="18" t="n">
        <v>26317</v>
      </c>
      <c r="H53" s="18" t="n">
        <v>750</v>
      </c>
      <c r="I53" s="18" t="n">
        <v>764</v>
      </c>
      <c r="J53" s="18" t="s">
        <v>19</v>
      </c>
      <c r="K53" s="18" t="n">
        <v>73</v>
      </c>
      <c r="L53" s="18" t="s">
        <v>19</v>
      </c>
      <c r="M53" s="18" t="s">
        <v>19</v>
      </c>
      <c r="N53" s="18" t="n">
        <v>2316</v>
      </c>
      <c r="O53" s="18" t="n">
        <v>1012</v>
      </c>
      <c r="P53" s="18" t="n">
        <v>1034554</v>
      </c>
    </row>
    <row r="54" customFormat="false" ht="15" hidden="false" customHeight="true" outlineLevel="0" collapsed="false">
      <c r="A54" s="2"/>
      <c r="B54" s="16" t="s">
        <v>57</v>
      </c>
      <c r="C54" s="17" t="n">
        <v>4487</v>
      </c>
      <c r="D54" s="18" t="n">
        <v>88442</v>
      </c>
      <c r="E54" s="18" t="n">
        <v>50081</v>
      </c>
      <c r="F54" s="18" t="n">
        <v>993</v>
      </c>
      <c r="G54" s="18" t="n">
        <v>40469</v>
      </c>
      <c r="H54" s="18" t="n">
        <v>790</v>
      </c>
      <c r="I54" s="18" t="n">
        <v>836</v>
      </c>
      <c r="J54" s="18" t="s">
        <v>19</v>
      </c>
      <c r="K54" s="18" t="n">
        <v>425</v>
      </c>
      <c r="L54" s="18" t="s">
        <v>19</v>
      </c>
      <c r="M54" s="18" t="s">
        <v>19</v>
      </c>
      <c r="N54" s="18" t="n">
        <v>3620</v>
      </c>
      <c r="O54" s="18" t="n">
        <v>1577</v>
      </c>
      <c r="P54" s="18" t="n">
        <v>1511855</v>
      </c>
    </row>
    <row r="55" customFormat="false" ht="15" hidden="false" customHeight="true" outlineLevel="0" collapsed="false">
      <c r="A55" s="2"/>
      <c r="B55" s="16" t="s">
        <v>58</v>
      </c>
      <c r="C55" s="17" t="n">
        <v>1100</v>
      </c>
      <c r="D55" s="18" t="n">
        <v>44279</v>
      </c>
      <c r="E55" s="18" t="n">
        <v>21968</v>
      </c>
      <c r="F55" s="18" t="n">
        <v>603</v>
      </c>
      <c r="G55" s="18" t="n">
        <v>19279</v>
      </c>
      <c r="H55" s="18" t="n">
        <v>1622</v>
      </c>
      <c r="I55" s="18" t="n">
        <v>984</v>
      </c>
      <c r="J55" s="18" t="s">
        <v>19</v>
      </c>
      <c r="K55" s="18" t="n">
        <v>449</v>
      </c>
      <c r="L55" s="18" t="s">
        <v>19</v>
      </c>
      <c r="M55" s="18" t="s">
        <v>19</v>
      </c>
      <c r="N55" s="18" t="n">
        <v>2261</v>
      </c>
      <c r="O55" s="18" t="n">
        <v>895</v>
      </c>
      <c r="P55" s="18" t="n">
        <v>819252</v>
      </c>
    </row>
    <row r="56" customFormat="false" ht="15" hidden="false" customHeight="true" outlineLevel="0" collapsed="false">
      <c r="A56" s="2"/>
      <c r="B56" s="16" t="s">
        <v>59</v>
      </c>
      <c r="C56" s="17" t="n">
        <v>5072</v>
      </c>
      <c r="D56" s="18" t="n">
        <v>294574</v>
      </c>
      <c r="E56" s="18" t="n">
        <v>161199</v>
      </c>
      <c r="F56" s="18" t="n">
        <v>3552</v>
      </c>
      <c r="G56" s="18" t="n">
        <v>101433</v>
      </c>
      <c r="H56" s="18" t="n">
        <v>3390</v>
      </c>
      <c r="I56" s="18" t="n">
        <v>2831</v>
      </c>
      <c r="J56" s="18" t="s">
        <v>19</v>
      </c>
      <c r="K56" s="18" t="n">
        <v>541</v>
      </c>
      <c r="L56" s="18" t="n">
        <v>261</v>
      </c>
      <c r="M56" s="18" t="s">
        <v>19</v>
      </c>
      <c r="N56" s="18" t="n">
        <v>9927</v>
      </c>
      <c r="O56" s="18" t="n">
        <v>4692</v>
      </c>
      <c r="P56" s="18" t="n">
        <v>4967686</v>
      </c>
    </row>
    <row r="57" customFormat="false" ht="9" hidden="false" customHeight="true" outlineLevel="0" collapsed="false">
      <c r="A57" s="2"/>
      <c r="B57" s="16"/>
      <c r="C57" s="17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</row>
    <row r="58" customFormat="false" ht="15" hidden="false" customHeight="true" outlineLevel="0" collapsed="false">
      <c r="A58" s="2"/>
      <c r="B58" s="16" t="s">
        <v>60</v>
      </c>
      <c r="C58" s="17" t="n">
        <v>1130</v>
      </c>
      <c r="D58" s="18" t="n">
        <v>57532</v>
      </c>
      <c r="E58" s="18" t="n">
        <v>32793</v>
      </c>
      <c r="F58" s="18" t="n">
        <v>641</v>
      </c>
      <c r="G58" s="18" t="n">
        <v>26851</v>
      </c>
      <c r="H58" s="18" t="n">
        <v>574</v>
      </c>
      <c r="I58" s="18" t="n">
        <v>1742</v>
      </c>
      <c r="J58" s="18" t="s">
        <v>19</v>
      </c>
      <c r="K58" s="18" t="n">
        <v>287</v>
      </c>
      <c r="L58" s="18" t="s">
        <v>19</v>
      </c>
      <c r="M58" s="18" t="s">
        <v>19</v>
      </c>
      <c r="N58" s="18" t="n">
        <v>2135</v>
      </c>
      <c r="O58" s="18" t="n">
        <v>1044</v>
      </c>
      <c r="P58" s="18" t="n">
        <v>883511</v>
      </c>
    </row>
    <row r="59" customFormat="false" ht="15" hidden="false" customHeight="true" outlineLevel="0" collapsed="false">
      <c r="A59" s="2"/>
      <c r="B59" s="16" t="s">
        <v>61</v>
      </c>
      <c r="C59" s="17" t="n">
        <v>3325</v>
      </c>
      <c r="D59" s="18" t="n">
        <v>98638</v>
      </c>
      <c r="E59" s="18" t="n">
        <v>55549</v>
      </c>
      <c r="F59" s="18" t="n">
        <v>1072</v>
      </c>
      <c r="G59" s="18" t="n">
        <v>40818</v>
      </c>
      <c r="H59" s="18" t="n">
        <v>1562</v>
      </c>
      <c r="I59" s="18" t="n">
        <v>3657</v>
      </c>
      <c r="J59" s="18" t="s">
        <v>19</v>
      </c>
      <c r="K59" s="18" t="n">
        <v>350</v>
      </c>
      <c r="L59" s="18" t="s">
        <v>19</v>
      </c>
      <c r="M59" s="18" t="s">
        <v>19</v>
      </c>
      <c r="N59" s="18" t="n">
        <v>3859</v>
      </c>
      <c r="O59" s="18" t="n">
        <v>1771</v>
      </c>
      <c r="P59" s="18" t="n">
        <v>1532235</v>
      </c>
    </row>
    <row r="60" customFormat="false" ht="15" hidden="false" customHeight="true" outlineLevel="0" collapsed="false">
      <c r="A60" s="2"/>
      <c r="B60" s="16" t="s">
        <v>62</v>
      </c>
      <c r="C60" s="17" t="n">
        <v>3223</v>
      </c>
      <c r="D60" s="18" t="n">
        <v>117915</v>
      </c>
      <c r="E60" s="18" t="n">
        <v>66670</v>
      </c>
      <c r="F60" s="18" t="n">
        <v>1107</v>
      </c>
      <c r="G60" s="18" t="n">
        <v>46154</v>
      </c>
      <c r="H60" s="18" t="n">
        <v>940</v>
      </c>
      <c r="I60" s="18" t="n">
        <v>2231</v>
      </c>
      <c r="J60" s="18" t="s">
        <v>19</v>
      </c>
      <c r="K60" s="18" t="n">
        <v>390</v>
      </c>
      <c r="L60" s="18" t="n">
        <v>142</v>
      </c>
      <c r="M60" s="18" t="s">
        <v>19</v>
      </c>
      <c r="N60" s="18" t="n">
        <v>4705</v>
      </c>
      <c r="O60" s="18" t="n">
        <v>2063</v>
      </c>
      <c r="P60" s="18" t="n">
        <v>1869819</v>
      </c>
    </row>
    <row r="61" customFormat="false" ht="15" hidden="false" customHeight="true" outlineLevel="0" collapsed="false">
      <c r="A61" s="2"/>
      <c r="B61" s="16" t="s">
        <v>63</v>
      </c>
      <c r="C61" s="17" t="n">
        <v>5613</v>
      </c>
      <c r="D61" s="18" t="n">
        <v>71751</v>
      </c>
      <c r="E61" s="18" t="n">
        <v>41208</v>
      </c>
      <c r="F61" s="18" t="n">
        <v>794</v>
      </c>
      <c r="G61" s="18" t="n">
        <v>34673</v>
      </c>
      <c r="H61" s="18" t="n">
        <v>386</v>
      </c>
      <c r="I61" s="18" t="n">
        <v>2045</v>
      </c>
      <c r="J61" s="18" t="s">
        <v>19</v>
      </c>
      <c r="K61" s="18" t="n">
        <v>174</v>
      </c>
      <c r="L61" s="18" t="n">
        <v>453</v>
      </c>
      <c r="M61" s="18" t="s">
        <v>19</v>
      </c>
      <c r="N61" s="18" t="n">
        <v>3143</v>
      </c>
      <c r="O61" s="18" t="n">
        <v>1355</v>
      </c>
      <c r="P61" s="18" t="n">
        <v>1236408</v>
      </c>
    </row>
    <row r="62" customFormat="false" ht="15" hidden="false" customHeight="true" outlineLevel="0" collapsed="false">
      <c r="A62" s="2"/>
      <c r="B62" s="16" t="s">
        <v>64</v>
      </c>
      <c r="C62" s="17" t="n">
        <v>822</v>
      </c>
      <c r="D62" s="18" t="n">
        <v>75625</v>
      </c>
      <c r="E62" s="18" t="n">
        <v>43017</v>
      </c>
      <c r="F62" s="18" t="n">
        <v>989</v>
      </c>
      <c r="G62" s="18" t="n">
        <v>31532</v>
      </c>
      <c r="H62" s="18" t="n">
        <v>804</v>
      </c>
      <c r="I62" s="18" t="n">
        <v>2611</v>
      </c>
      <c r="J62" s="18" t="s">
        <v>19</v>
      </c>
      <c r="K62" s="18" t="s">
        <v>19</v>
      </c>
      <c r="L62" s="18" t="n">
        <v>29</v>
      </c>
      <c r="M62" s="18" t="s">
        <v>19</v>
      </c>
      <c r="N62" s="18" t="n">
        <v>2894</v>
      </c>
      <c r="O62" s="18" t="n">
        <v>1387</v>
      </c>
      <c r="P62" s="18" t="n">
        <v>1187031</v>
      </c>
    </row>
    <row r="63" customFormat="false" ht="9" hidden="false" customHeight="true" outlineLevel="0" collapsed="false">
      <c r="A63" s="2"/>
      <c r="B63" s="16"/>
      <c r="C63" s="17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</row>
    <row r="64" customFormat="false" ht="15" hidden="false" customHeight="true" outlineLevel="0" collapsed="false">
      <c r="A64" s="2"/>
      <c r="B64" s="16" t="s">
        <v>65</v>
      </c>
      <c r="C64" s="17" t="n">
        <v>4125</v>
      </c>
      <c r="D64" s="18" t="n">
        <v>115064</v>
      </c>
      <c r="E64" s="18" t="n">
        <v>64923</v>
      </c>
      <c r="F64" s="18" t="n">
        <v>1519</v>
      </c>
      <c r="G64" s="18" t="n">
        <v>50930</v>
      </c>
      <c r="H64" s="18" t="n">
        <v>349</v>
      </c>
      <c r="I64" s="18" t="n">
        <v>3476</v>
      </c>
      <c r="J64" s="18" t="s">
        <v>19</v>
      </c>
      <c r="K64" s="18" t="n">
        <v>460</v>
      </c>
      <c r="L64" s="18" t="n">
        <v>132</v>
      </c>
      <c r="M64" s="18" t="s">
        <v>19</v>
      </c>
      <c r="N64" s="18" t="n">
        <v>4952</v>
      </c>
      <c r="O64" s="18" t="n">
        <v>2162</v>
      </c>
      <c r="P64" s="18" t="n">
        <v>1787121</v>
      </c>
    </row>
    <row r="65" customFormat="false" ht="15" hidden="false" customHeight="true" outlineLevel="0" collapsed="false">
      <c r="A65" s="2"/>
      <c r="B65" s="16" t="s">
        <v>66</v>
      </c>
      <c r="C65" s="17" t="n">
        <v>13871</v>
      </c>
      <c r="D65" s="18" t="n">
        <v>105271</v>
      </c>
      <c r="E65" s="18" t="n">
        <v>56948</v>
      </c>
      <c r="F65" s="18" t="n">
        <v>1601</v>
      </c>
      <c r="G65" s="18" t="n">
        <v>51445</v>
      </c>
      <c r="H65" s="18" t="n">
        <v>3103</v>
      </c>
      <c r="I65" s="18" t="n">
        <v>1514</v>
      </c>
      <c r="J65" s="18" t="s">
        <v>19</v>
      </c>
      <c r="K65" s="18" t="n">
        <v>487</v>
      </c>
      <c r="L65" s="18" t="s">
        <v>19</v>
      </c>
      <c r="M65" s="18" t="s">
        <v>19</v>
      </c>
      <c r="N65" s="18" t="n">
        <v>3656</v>
      </c>
      <c r="O65" s="18" t="n">
        <v>1779</v>
      </c>
      <c r="P65" s="18" t="n">
        <v>1324834</v>
      </c>
    </row>
    <row r="66" customFormat="false" ht="9" hidden="false" customHeight="true" outlineLevel="0" collapsed="false">
      <c r="A66" s="2"/>
      <c r="B66" s="21"/>
      <c r="C66" s="22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</row>
    <row r="67" customFormat="false" ht="3.75" hidden="false" customHeight="true" outlineLevel="0" collapsed="false">
      <c r="A67" s="2"/>
      <c r="B67" s="24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4.45" hidden="false" customHeight="true" outlineLevel="0" collapsed="false">
      <c r="A68" s="2"/>
      <c r="B68" s="5" t="s">
        <v>67</v>
      </c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 t="s">
        <v>68</v>
      </c>
    </row>
    <row r="69" customFormat="false" ht="53.25" hidden="false" customHeight="true" outlineLevel="0" collapsed="false">
      <c r="A69" s="2"/>
      <c r="B69" s="24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</sheetData>
  <mergeCells count="16">
    <mergeCell ref="B1:P1"/>
    <mergeCell ref="B3:B6"/>
    <mergeCell ref="C3:M3"/>
    <mergeCell ref="N3:O3"/>
    <mergeCell ref="P3:P6"/>
    <mergeCell ref="C4:C6"/>
    <mergeCell ref="D4:D6"/>
    <mergeCell ref="E4:E6"/>
    <mergeCell ref="F4:F6"/>
    <mergeCell ref="G4:I5"/>
    <mergeCell ref="J4:J6"/>
    <mergeCell ref="K4:K6"/>
    <mergeCell ref="L4:L6"/>
    <mergeCell ref="M4:M6"/>
    <mergeCell ref="N4:N6"/>
    <mergeCell ref="O4:O6"/>
  </mergeCells>
  <printOptions headings="false" gridLines="false" gridLinesSet="true" horizontalCentered="true" verticalCentered="true"/>
  <pageMargins left="0.7875" right="0.59027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40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70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14793453451</v>
      </c>
      <c r="D9" s="18" t="n">
        <v>14292845773</v>
      </c>
      <c r="E9" s="18" t="n">
        <v>3224215841</v>
      </c>
      <c r="F9" s="18" t="n">
        <v>7446277953</v>
      </c>
      <c r="G9" s="18" t="n">
        <v>3622351979</v>
      </c>
      <c r="H9" s="18" t="n">
        <v>458497007</v>
      </c>
      <c r="I9" s="18" t="n">
        <v>3036124</v>
      </c>
      <c r="J9" s="18" t="n">
        <v>39074547</v>
      </c>
      <c r="K9" s="18" t="n">
        <v>21607911</v>
      </c>
      <c r="L9" s="18" t="n">
        <v>17466636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804843494</v>
      </c>
      <c r="D11" s="18" t="n">
        <v>771075801</v>
      </c>
      <c r="E11" s="18" t="n">
        <v>172229441</v>
      </c>
      <c r="F11" s="18" t="n">
        <v>406162026</v>
      </c>
      <c r="G11" s="18" t="n">
        <v>192684334</v>
      </c>
      <c r="H11" s="18" t="n">
        <v>31605501</v>
      </c>
      <c r="I11" s="18" t="n">
        <v>6135</v>
      </c>
      <c r="J11" s="18" t="n">
        <v>2156057</v>
      </c>
      <c r="K11" s="18" t="n">
        <v>759407</v>
      </c>
      <c r="L11" s="18" t="n">
        <v>1396650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222142552</v>
      </c>
      <c r="D12" s="18" t="n">
        <v>204984917</v>
      </c>
      <c r="E12" s="18" t="n">
        <v>50583099</v>
      </c>
      <c r="F12" s="18" t="n">
        <v>114863598</v>
      </c>
      <c r="G12" s="18" t="n">
        <v>39538220</v>
      </c>
      <c r="H12" s="18" t="n">
        <v>15759796</v>
      </c>
      <c r="I12" s="18" t="n">
        <v>4037</v>
      </c>
      <c r="J12" s="18" t="n">
        <v>1393802</v>
      </c>
      <c r="K12" s="18" t="n">
        <v>504374</v>
      </c>
      <c r="L12" s="18" t="n">
        <v>889428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212655837</v>
      </c>
      <c r="D13" s="18" t="n">
        <v>201702247</v>
      </c>
      <c r="E13" s="18" t="n">
        <v>48533524</v>
      </c>
      <c r="F13" s="18" t="n">
        <v>113009551</v>
      </c>
      <c r="G13" s="18" t="n">
        <v>40159172</v>
      </c>
      <c r="H13" s="18" t="n">
        <v>9870743</v>
      </c>
      <c r="I13" s="18" t="n">
        <v>7954</v>
      </c>
      <c r="J13" s="18" t="n">
        <v>1074893</v>
      </c>
      <c r="K13" s="18" t="n">
        <v>496383</v>
      </c>
      <c r="L13" s="18" t="n">
        <v>578510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294925149</v>
      </c>
      <c r="D14" s="18" t="n">
        <v>279388307</v>
      </c>
      <c r="E14" s="18" t="n">
        <v>65132491</v>
      </c>
      <c r="F14" s="18" t="n">
        <v>142122069</v>
      </c>
      <c r="G14" s="18" t="n">
        <v>72133747</v>
      </c>
      <c r="H14" s="18" t="n">
        <v>14470582</v>
      </c>
      <c r="I14" s="18" t="n">
        <v>9902</v>
      </c>
      <c r="J14" s="18" t="n">
        <v>1056358</v>
      </c>
      <c r="K14" s="18" t="n">
        <v>295083</v>
      </c>
      <c r="L14" s="18" t="n">
        <v>761275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169379767</v>
      </c>
      <c r="D15" s="18" t="n">
        <v>161589351</v>
      </c>
      <c r="E15" s="18" t="n">
        <v>34968563</v>
      </c>
      <c r="F15" s="18" t="n">
        <v>88892888</v>
      </c>
      <c r="G15" s="18" t="n">
        <v>37727900</v>
      </c>
      <c r="H15" s="18" t="n">
        <v>6732800</v>
      </c>
      <c r="I15" s="18" t="n">
        <v>44253</v>
      </c>
      <c r="J15" s="18" t="n">
        <v>1013363</v>
      </c>
      <c r="K15" s="18" t="n">
        <v>341918</v>
      </c>
      <c r="L15" s="18" t="n">
        <v>671445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180526232</v>
      </c>
      <c r="D17" s="18" t="n">
        <v>174411160</v>
      </c>
      <c r="E17" s="18" t="n">
        <v>35881938</v>
      </c>
      <c r="F17" s="18" t="n">
        <v>101014425</v>
      </c>
      <c r="G17" s="18" t="n">
        <v>37514797</v>
      </c>
      <c r="H17" s="18" t="n">
        <v>5196350</v>
      </c>
      <c r="I17" s="18" t="n">
        <v>4020</v>
      </c>
      <c r="J17" s="18" t="n">
        <v>914702</v>
      </c>
      <c r="K17" s="18" t="n">
        <v>251841</v>
      </c>
      <c r="L17" s="18" t="n">
        <v>662861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299605952</v>
      </c>
      <c r="D18" s="18" t="n">
        <v>283633926</v>
      </c>
      <c r="E18" s="18" t="n">
        <v>67821705</v>
      </c>
      <c r="F18" s="18" t="n">
        <v>152832727</v>
      </c>
      <c r="G18" s="18" t="n">
        <v>62979494</v>
      </c>
      <c r="H18" s="18" t="n">
        <v>14596900</v>
      </c>
      <c r="I18" s="18" t="n">
        <v>20527</v>
      </c>
      <c r="J18" s="18" t="n">
        <v>1354599</v>
      </c>
      <c r="K18" s="18" t="n">
        <v>687378</v>
      </c>
      <c r="L18" s="18" t="n">
        <v>667221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345025317</v>
      </c>
      <c r="D19" s="18" t="n">
        <v>335716474</v>
      </c>
      <c r="E19" s="18" t="n">
        <v>76319140</v>
      </c>
      <c r="F19" s="18" t="n">
        <v>183467905</v>
      </c>
      <c r="G19" s="18" t="n">
        <v>75929429</v>
      </c>
      <c r="H19" s="18" t="n">
        <v>8311689</v>
      </c>
      <c r="I19" s="18" t="n">
        <v>20550</v>
      </c>
      <c r="J19" s="18" t="n">
        <v>976604</v>
      </c>
      <c r="K19" s="18" t="n">
        <v>358740</v>
      </c>
      <c r="L19" s="18" t="n">
        <v>617864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229025661</v>
      </c>
      <c r="D20" s="18" t="n">
        <v>223751956</v>
      </c>
      <c r="E20" s="18" t="n">
        <v>51869955</v>
      </c>
      <c r="F20" s="18" t="n">
        <v>119474249</v>
      </c>
      <c r="G20" s="18" t="n">
        <v>52407752</v>
      </c>
      <c r="H20" s="18" t="n">
        <v>4456800</v>
      </c>
      <c r="I20" s="18" t="n">
        <v>8010</v>
      </c>
      <c r="J20" s="18" t="n">
        <v>808895</v>
      </c>
      <c r="K20" s="18" t="n">
        <v>352804</v>
      </c>
      <c r="L20" s="18" t="n">
        <v>456091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239854478</v>
      </c>
      <c r="D21" s="18" t="n">
        <v>230559637</v>
      </c>
      <c r="E21" s="18" t="n">
        <v>51009423</v>
      </c>
      <c r="F21" s="18" t="n">
        <v>120252693</v>
      </c>
      <c r="G21" s="18" t="n">
        <v>59297521</v>
      </c>
      <c r="H21" s="18" t="n">
        <v>8559714</v>
      </c>
      <c r="I21" s="18" t="n">
        <v>17045</v>
      </c>
      <c r="J21" s="18" t="n">
        <v>718082</v>
      </c>
      <c r="K21" s="18" t="n">
        <v>258111</v>
      </c>
      <c r="L21" s="18" t="n">
        <v>459971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672775343</v>
      </c>
      <c r="D23" s="18" t="n">
        <v>646252384</v>
      </c>
      <c r="E23" s="18" t="n">
        <v>146374822</v>
      </c>
      <c r="F23" s="18" t="n">
        <v>332984973</v>
      </c>
      <c r="G23" s="18" t="n">
        <v>166892589</v>
      </c>
      <c r="H23" s="18" t="n">
        <v>24138570</v>
      </c>
      <c r="I23" s="18" t="n">
        <v>12491</v>
      </c>
      <c r="J23" s="18" t="n">
        <v>2371898</v>
      </c>
      <c r="K23" s="18" t="n">
        <v>506974</v>
      </c>
      <c r="L23" s="18" t="n">
        <v>1864924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593302075</v>
      </c>
      <c r="D24" s="18" t="n">
        <v>575957284</v>
      </c>
      <c r="E24" s="18" t="n">
        <v>131611583</v>
      </c>
      <c r="F24" s="18" t="n">
        <v>290504251</v>
      </c>
      <c r="G24" s="18" t="n">
        <v>153841450</v>
      </c>
      <c r="H24" s="18" t="n">
        <v>15453575</v>
      </c>
      <c r="I24" s="18" t="n">
        <v>587414</v>
      </c>
      <c r="J24" s="18" t="n">
        <v>1303802</v>
      </c>
      <c r="K24" s="18" t="n">
        <v>983780</v>
      </c>
      <c r="L24" s="18" t="n">
        <v>320022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1178175411</v>
      </c>
      <c r="D25" s="18" t="n">
        <v>1150699773</v>
      </c>
      <c r="E25" s="18" t="n">
        <v>216192021</v>
      </c>
      <c r="F25" s="18" t="n">
        <v>569312399</v>
      </c>
      <c r="G25" s="18" t="n">
        <v>365195353</v>
      </c>
      <c r="H25" s="18" t="n">
        <v>25235702</v>
      </c>
      <c r="I25" s="18" t="n">
        <v>1580206</v>
      </c>
      <c r="J25" s="18" t="n">
        <v>659730</v>
      </c>
      <c r="K25" s="18" t="n">
        <v>321678</v>
      </c>
      <c r="L25" s="18" t="n">
        <v>338052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800870980</v>
      </c>
      <c r="D26" s="18" t="n">
        <v>785286101</v>
      </c>
      <c r="E26" s="18" t="n">
        <v>178846686</v>
      </c>
      <c r="F26" s="18" t="n">
        <v>386839055</v>
      </c>
      <c r="G26" s="18" t="n">
        <v>219600360</v>
      </c>
      <c r="H26" s="18" t="n">
        <v>13800511</v>
      </c>
      <c r="I26" s="18" t="n">
        <v>6452</v>
      </c>
      <c r="J26" s="18" t="n">
        <v>1777916</v>
      </c>
      <c r="K26" s="18" t="n">
        <v>1729775</v>
      </c>
      <c r="L26" s="18" t="n">
        <v>48141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328008669</v>
      </c>
      <c r="D27" s="18" t="n">
        <v>311581048</v>
      </c>
      <c r="E27" s="18" t="n">
        <v>72213884</v>
      </c>
      <c r="F27" s="18" t="n">
        <v>164447722</v>
      </c>
      <c r="G27" s="18" t="n">
        <v>74919442</v>
      </c>
      <c r="H27" s="18" t="n">
        <v>15285400</v>
      </c>
      <c r="I27" s="18" t="n">
        <v>20496</v>
      </c>
      <c r="J27" s="18" t="n">
        <v>1121725</v>
      </c>
      <c r="K27" s="18" t="n">
        <v>517162</v>
      </c>
      <c r="L27" s="18" t="n">
        <v>604563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138302768</v>
      </c>
      <c r="D29" s="18" t="n">
        <v>132464101</v>
      </c>
      <c r="E29" s="18" t="n">
        <v>28482297</v>
      </c>
      <c r="F29" s="18" t="n">
        <v>76663453</v>
      </c>
      <c r="G29" s="18" t="n">
        <v>27318351</v>
      </c>
      <c r="H29" s="18" t="n">
        <v>5253725</v>
      </c>
      <c r="I29" s="18" t="n">
        <v>16839</v>
      </c>
      <c r="J29" s="18" t="n">
        <v>568103</v>
      </c>
      <c r="K29" s="18" t="n">
        <v>258154</v>
      </c>
      <c r="L29" s="18" t="n">
        <v>309949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145390525</v>
      </c>
      <c r="D30" s="18" t="n">
        <v>137040702</v>
      </c>
      <c r="E30" s="18" t="n">
        <v>32123357</v>
      </c>
      <c r="F30" s="18" t="n">
        <v>73674091</v>
      </c>
      <c r="G30" s="18" t="n">
        <v>31243254</v>
      </c>
      <c r="H30" s="18" t="n">
        <v>7800101</v>
      </c>
      <c r="I30" s="18" t="n">
        <v>19131</v>
      </c>
      <c r="J30" s="18" t="n">
        <v>530591</v>
      </c>
      <c r="K30" s="18" t="n">
        <v>273576</v>
      </c>
      <c r="L30" s="18" t="n">
        <v>257015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106234796</v>
      </c>
      <c r="D31" s="18" t="n">
        <v>103425914</v>
      </c>
      <c r="E31" s="18" t="n">
        <v>24243107</v>
      </c>
      <c r="F31" s="18" t="n">
        <v>55571564</v>
      </c>
      <c r="G31" s="18" t="n">
        <v>23611243</v>
      </c>
      <c r="H31" s="18" t="n">
        <v>2341031</v>
      </c>
      <c r="I31" s="18" t="n">
        <v>5485</v>
      </c>
      <c r="J31" s="18" t="n">
        <v>462366</v>
      </c>
      <c r="K31" s="18" t="n">
        <v>351242</v>
      </c>
      <c r="L31" s="18" t="n">
        <v>111124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122625273</v>
      </c>
      <c r="D32" s="18" t="n">
        <v>117541647</v>
      </c>
      <c r="E32" s="18" t="n">
        <v>27962284</v>
      </c>
      <c r="F32" s="18" t="n">
        <v>59610821</v>
      </c>
      <c r="G32" s="18" t="n">
        <v>29968542</v>
      </c>
      <c r="H32" s="18" t="n">
        <v>4602730</v>
      </c>
      <c r="I32" s="18" t="n">
        <v>23523</v>
      </c>
      <c r="J32" s="18" t="n">
        <v>457373</v>
      </c>
      <c r="K32" s="18" t="n">
        <v>290630</v>
      </c>
      <c r="L32" s="18" t="n">
        <v>166743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274298765</v>
      </c>
      <c r="D33" s="18" t="n">
        <v>267090051</v>
      </c>
      <c r="E33" s="18" t="n">
        <v>57372365</v>
      </c>
      <c r="F33" s="18" t="n">
        <v>145396697</v>
      </c>
      <c r="G33" s="18" t="n">
        <v>64320989</v>
      </c>
      <c r="H33" s="18" t="n">
        <v>6345605</v>
      </c>
      <c r="I33" s="18" t="n">
        <v>46202</v>
      </c>
      <c r="J33" s="18" t="n">
        <v>816907</v>
      </c>
      <c r="K33" s="18" t="n">
        <v>414827</v>
      </c>
      <c r="L33" s="18" t="n">
        <v>402080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247329050</v>
      </c>
      <c r="D35" s="18" t="n">
        <v>238586249</v>
      </c>
      <c r="E35" s="18" t="n">
        <v>54741775</v>
      </c>
      <c r="F35" s="18" t="n">
        <v>131282743</v>
      </c>
      <c r="G35" s="18" t="n">
        <v>52561731</v>
      </c>
      <c r="H35" s="18" t="n">
        <v>7425100</v>
      </c>
      <c r="I35" s="18" t="n">
        <v>30446</v>
      </c>
      <c r="J35" s="18" t="n">
        <v>1287255</v>
      </c>
      <c r="K35" s="18" t="n">
        <v>1104446</v>
      </c>
      <c r="L35" s="18" t="n">
        <v>182809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390638901</v>
      </c>
      <c r="D36" s="18" t="n">
        <v>381140487</v>
      </c>
      <c r="E36" s="18" t="n">
        <v>85469995</v>
      </c>
      <c r="F36" s="18" t="n">
        <v>202482432</v>
      </c>
      <c r="G36" s="18" t="n">
        <v>93188060</v>
      </c>
      <c r="H36" s="18" t="n">
        <v>8097400</v>
      </c>
      <c r="I36" s="18" t="n">
        <v>22915</v>
      </c>
      <c r="J36" s="18" t="n">
        <v>1378099</v>
      </c>
      <c r="K36" s="18" t="n">
        <v>600235</v>
      </c>
      <c r="L36" s="18" t="n">
        <v>777864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726305982</v>
      </c>
      <c r="D37" s="18" t="n">
        <v>711136921</v>
      </c>
      <c r="E37" s="18" t="n">
        <v>159133741</v>
      </c>
      <c r="F37" s="18" t="n">
        <v>373373658</v>
      </c>
      <c r="G37" s="18" t="n">
        <v>178629522</v>
      </c>
      <c r="H37" s="18" t="n">
        <v>13821713</v>
      </c>
      <c r="I37" s="18" t="n">
        <v>15209</v>
      </c>
      <c r="J37" s="18" t="n">
        <v>1332139</v>
      </c>
      <c r="K37" s="18" t="n">
        <v>1073845</v>
      </c>
      <c r="L37" s="18" t="n">
        <v>258294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238254093</v>
      </c>
      <c r="D38" s="18" t="n">
        <v>227045239</v>
      </c>
      <c r="E38" s="18" t="n">
        <v>52892863</v>
      </c>
      <c r="F38" s="18" t="n">
        <v>124290599</v>
      </c>
      <c r="G38" s="18" t="n">
        <v>49861777</v>
      </c>
      <c r="H38" s="18" t="n">
        <v>10499437</v>
      </c>
      <c r="I38" s="18" t="n">
        <v>3752</v>
      </c>
      <c r="J38" s="18" t="n">
        <v>705665</v>
      </c>
      <c r="K38" s="18" t="n">
        <v>401226</v>
      </c>
      <c r="L38" s="18" t="n">
        <v>304439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174143488</v>
      </c>
      <c r="D39" s="18" t="n">
        <v>167365023</v>
      </c>
      <c r="E39" s="18" t="n">
        <v>36473270</v>
      </c>
      <c r="F39" s="18" t="n">
        <v>89625140</v>
      </c>
      <c r="G39" s="18" t="n">
        <v>41266613</v>
      </c>
      <c r="H39" s="18" t="n">
        <v>6305580</v>
      </c>
      <c r="I39" s="18" t="n">
        <v>439</v>
      </c>
      <c r="J39" s="18" t="n">
        <v>472446</v>
      </c>
      <c r="K39" s="18" t="n">
        <v>200806</v>
      </c>
      <c r="L39" s="18" t="n">
        <v>271640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292312873</v>
      </c>
      <c r="D41" s="18" t="n">
        <v>282876091</v>
      </c>
      <c r="E41" s="18" t="n">
        <v>63724307</v>
      </c>
      <c r="F41" s="18" t="n">
        <v>138838718</v>
      </c>
      <c r="G41" s="18" t="n">
        <v>80313066</v>
      </c>
      <c r="H41" s="18" t="n">
        <v>8885827</v>
      </c>
      <c r="I41" s="18" t="n">
        <v>130850</v>
      </c>
      <c r="J41" s="18" t="n">
        <v>420105</v>
      </c>
      <c r="K41" s="18" t="n">
        <v>224025</v>
      </c>
      <c r="L41" s="18" t="n">
        <v>196080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937692026</v>
      </c>
      <c r="D42" s="18" t="n">
        <v>915237458</v>
      </c>
      <c r="E42" s="18" t="n">
        <v>201147254</v>
      </c>
      <c r="F42" s="18" t="n">
        <v>442887800</v>
      </c>
      <c r="G42" s="18" t="n">
        <v>271202404</v>
      </c>
      <c r="H42" s="18" t="n">
        <v>21759457</v>
      </c>
      <c r="I42" s="18" t="n">
        <v>19097</v>
      </c>
      <c r="J42" s="18" t="n">
        <v>676014</v>
      </c>
      <c r="K42" s="18" t="n">
        <v>547896</v>
      </c>
      <c r="L42" s="18" t="n">
        <v>128118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669316834</v>
      </c>
      <c r="D43" s="18" t="n">
        <v>647959975</v>
      </c>
      <c r="E43" s="18" t="n">
        <v>138824740</v>
      </c>
      <c r="F43" s="18" t="n">
        <v>316632131</v>
      </c>
      <c r="G43" s="18" t="n">
        <v>192503104</v>
      </c>
      <c r="H43" s="18" t="n">
        <v>20930051</v>
      </c>
      <c r="I43" s="18" t="n">
        <v>71238</v>
      </c>
      <c r="J43" s="18" t="n">
        <v>355570</v>
      </c>
      <c r="K43" s="18" t="n">
        <v>251978</v>
      </c>
      <c r="L43" s="18" t="n">
        <v>103592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177361224</v>
      </c>
      <c r="D44" s="18" t="n">
        <v>170734450</v>
      </c>
      <c r="E44" s="18" t="n">
        <v>38358137</v>
      </c>
      <c r="F44" s="18" t="n">
        <v>85910625</v>
      </c>
      <c r="G44" s="18" t="n">
        <v>46465688</v>
      </c>
      <c r="H44" s="18" t="n">
        <v>6446112</v>
      </c>
      <c r="I44" s="18" t="n">
        <v>300</v>
      </c>
      <c r="J44" s="18" t="n">
        <v>180362</v>
      </c>
      <c r="K44" s="18" t="n">
        <v>132000</v>
      </c>
      <c r="L44" s="18" t="n">
        <v>48362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153452978</v>
      </c>
      <c r="D45" s="18" t="n">
        <v>149086650</v>
      </c>
      <c r="E45" s="18" t="n">
        <v>36560656</v>
      </c>
      <c r="F45" s="18" t="n">
        <v>83730326</v>
      </c>
      <c r="G45" s="18" t="n">
        <v>28795668</v>
      </c>
      <c r="H45" s="18" t="n">
        <v>3950550</v>
      </c>
      <c r="I45" s="18" t="n">
        <v>51333</v>
      </c>
      <c r="J45" s="18" t="n">
        <v>364445</v>
      </c>
      <c r="K45" s="18" t="n">
        <v>297198</v>
      </c>
      <c r="L45" s="18" t="n">
        <v>67247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88447271</v>
      </c>
      <c r="D47" s="18" t="n">
        <v>85264113</v>
      </c>
      <c r="E47" s="18" t="n">
        <v>19578968</v>
      </c>
      <c r="F47" s="18" t="n">
        <v>46913380</v>
      </c>
      <c r="G47" s="18" t="n">
        <v>18771765</v>
      </c>
      <c r="H47" s="18" t="n">
        <v>3003823</v>
      </c>
      <c r="I47" s="18" t="n">
        <v>3500</v>
      </c>
      <c r="J47" s="18" t="n">
        <v>175835</v>
      </c>
      <c r="K47" s="18" t="n">
        <v>87001</v>
      </c>
      <c r="L47" s="18" t="n">
        <v>88834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128146194</v>
      </c>
      <c r="D48" s="18" t="n">
        <v>121915902</v>
      </c>
      <c r="E48" s="18" t="n">
        <v>29218080</v>
      </c>
      <c r="F48" s="18" t="n">
        <v>65378540</v>
      </c>
      <c r="G48" s="18" t="n">
        <v>27319282</v>
      </c>
      <c r="H48" s="18" t="n">
        <v>5115135</v>
      </c>
      <c r="I48" s="18" t="n">
        <v>28191</v>
      </c>
      <c r="J48" s="18" t="n">
        <v>1086966</v>
      </c>
      <c r="K48" s="18" t="n">
        <v>593790</v>
      </c>
      <c r="L48" s="18" t="n">
        <v>493176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248518361</v>
      </c>
      <c r="D49" s="18" t="n">
        <v>240748057</v>
      </c>
      <c r="E49" s="18" t="n">
        <v>54854860</v>
      </c>
      <c r="F49" s="18" t="n">
        <v>119005631</v>
      </c>
      <c r="G49" s="18" t="n">
        <v>66887566</v>
      </c>
      <c r="H49" s="18" t="n">
        <v>6506245</v>
      </c>
      <c r="I49" s="18" t="n">
        <v>15690</v>
      </c>
      <c r="J49" s="18" t="n">
        <v>1248369</v>
      </c>
      <c r="K49" s="18" t="n">
        <v>1133297</v>
      </c>
      <c r="L49" s="18" t="n">
        <v>115072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343617841</v>
      </c>
      <c r="D50" s="18" t="n">
        <v>333057998</v>
      </c>
      <c r="E50" s="18" t="n">
        <v>74931527</v>
      </c>
      <c r="F50" s="18" t="n">
        <v>166307418</v>
      </c>
      <c r="G50" s="18" t="n">
        <v>91819053</v>
      </c>
      <c r="H50" s="18" t="n">
        <v>9952100</v>
      </c>
      <c r="I50" s="18" t="n">
        <v>4720</v>
      </c>
      <c r="J50" s="18" t="n">
        <v>603023</v>
      </c>
      <c r="K50" s="18" t="n">
        <v>494252</v>
      </c>
      <c r="L50" s="18" t="n">
        <v>108771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189811415</v>
      </c>
      <c r="D51" s="18" t="n">
        <v>183387450</v>
      </c>
      <c r="E51" s="18" t="n">
        <v>44640910</v>
      </c>
      <c r="F51" s="18" t="n">
        <v>101350406</v>
      </c>
      <c r="G51" s="18" t="n">
        <v>37396134</v>
      </c>
      <c r="H51" s="18" t="n">
        <v>5749800</v>
      </c>
      <c r="I51" s="18" t="n">
        <v>4494</v>
      </c>
      <c r="J51" s="18" t="n">
        <v>669671</v>
      </c>
      <c r="K51" s="18" t="n">
        <v>214568</v>
      </c>
      <c r="L51" s="18" t="n">
        <v>455103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127182875</v>
      </c>
      <c r="D53" s="18" t="n">
        <v>121520486</v>
      </c>
      <c r="E53" s="18" t="n">
        <v>26886015</v>
      </c>
      <c r="F53" s="18" t="n">
        <v>66573928</v>
      </c>
      <c r="G53" s="18" t="n">
        <v>28060543</v>
      </c>
      <c r="H53" s="18" t="n">
        <v>5094800</v>
      </c>
      <c r="I53" s="18" t="n">
        <v>3050</v>
      </c>
      <c r="J53" s="18" t="n">
        <v>564539</v>
      </c>
      <c r="K53" s="18" t="n">
        <v>304988</v>
      </c>
      <c r="L53" s="18" t="n">
        <v>259551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126327153</v>
      </c>
      <c r="D54" s="18" t="n">
        <v>123371157</v>
      </c>
      <c r="E54" s="18" t="n">
        <v>26835663</v>
      </c>
      <c r="F54" s="18" t="n">
        <v>66640101</v>
      </c>
      <c r="G54" s="18" t="n">
        <v>29895393</v>
      </c>
      <c r="H54" s="18" t="n">
        <v>2634100</v>
      </c>
      <c r="I54" s="18" t="n">
        <v>8112</v>
      </c>
      <c r="J54" s="18" t="n">
        <v>313784</v>
      </c>
      <c r="K54" s="18" t="n">
        <v>207757</v>
      </c>
      <c r="L54" s="18" t="n">
        <v>106027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176389958</v>
      </c>
      <c r="D55" s="18" t="n">
        <v>172239553</v>
      </c>
      <c r="E55" s="18" t="n">
        <v>41325036</v>
      </c>
      <c r="F55" s="18" t="n">
        <v>95921766</v>
      </c>
      <c r="G55" s="18" t="n">
        <v>34992751</v>
      </c>
      <c r="H55" s="18" t="n">
        <v>3751965</v>
      </c>
      <c r="I55" s="18" t="n">
        <v>8776</v>
      </c>
      <c r="J55" s="18" t="n">
        <v>389664</v>
      </c>
      <c r="K55" s="18" t="n">
        <v>231095</v>
      </c>
      <c r="L55" s="18" t="n">
        <v>158569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119869651</v>
      </c>
      <c r="D56" s="18" t="n">
        <v>117350258</v>
      </c>
      <c r="E56" s="18" t="n">
        <v>27235653</v>
      </c>
      <c r="F56" s="18" t="n">
        <v>67189238</v>
      </c>
      <c r="G56" s="18" t="n">
        <v>22925367</v>
      </c>
      <c r="H56" s="18" t="n">
        <v>2192800</v>
      </c>
      <c r="I56" s="18" t="n">
        <v>8218</v>
      </c>
      <c r="J56" s="18" t="n">
        <v>318375</v>
      </c>
      <c r="K56" s="18" t="n">
        <v>274513</v>
      </c>
      <c r="L56" s="18" t="n">
        <v>43862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514617856</v>
      </c>
      <c r="D57" s="18" t="n">
        <v>491344070</v>
      </c>
      <c r="E57" s="18" t="n">
        <v>116360784</v>
      </c>
      <c r="F57" s="18" t="n">
        <v>248772392</v>
      </c>
      <c r="G57" s="18" t="n">
        <v>126210894</v>
      </c>
      <c r="H57" s="18" t="n">
        <v>22380102</v>
      </c>
      <c r="I57" s="18" t="n">
        <v>6824</v>
      </c>
      <c r="J57" s="18" t="n">
        <v>886860</v>
      </c>
      <c r="K57" s="18" t="n">
        <v>588381</v>
      </c>
      <c r="L57" s="18" t="n">
        <v>298479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117656018</v>
      </c>
      <c r="D59" s="18" t="n">
        <v>115386704</v>
      </c>
      <c r="E59" s="18" t="n">
        <v>26690395</v>
      </c>
      <c r="F59" s="18" t="n">
        <v>66228095</v>
      </c>
      <c r="G59" s="18" t="n">
        <v>22468214</v>
      </c>
      <c r="H59" s="18" t="n">
        <v>2054900</v>
      </c>
      <c r="I59" s="18" t="n">
        <v>9843</v>
      </c>
      <c r="J59" s="18" t="n">
        <v>204571</v>
      </c>
      <c r="K59" s="18" t="n">
        <v>137302</v>
      </c>
      <c r="L59" s="18" t="n">
        <v>67269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209877106</v>
      </c>
      <c r="D60" s="18" t="n">
        <v>201117205</v>
      </c>
      <c r="E60" s="18" t="n">
        <v>48856605</v>
      </c>
      <c r="F60" s="18" t="n">
        <v>110546380</v>
      </c>
      <c r="G60" s="18" t="n">
        <v>41714220</v>
      </c>
      <c r="H60" s="18" t="n">
        <v>8332386</v>
      </c>
      <c r="I60" s="18" t="n">
        <v>7475</v>
      </c>
      <c r="J60" s="18" t="n">
        <v>420040</v>
      </c>
      <c r="K60" s="18" t="n">
        <v>97824</v>
      </c>
      <c r="L60" s="18" t="n">
        <v>322216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227849006</v>
      </c>
      <c r="D61" s="18" t="n">
        <v>218538324</v>
      </c>
      <c r="E61" s="18" t="n">
        <v>55066219</v>
      </c>
      <c r="F61" s="18" t="n">
        <v>114433852</v>
      </c>
      <c r="G61" s="18" t="n">
        <v>49038253</v>
      </c>
      <c r="H61" s="18" t="n">
        <v>8491100</v>
      </c>
      <c r="I61" s="18" t="n">
        <v>12182</v>
      </c>
      <c r="J61" s="18" t="n">
        <v>807400</v>
      </c>
      <c r="K61" s="18" t="n">
        <v>661337</v>
      </c>
      <c r="L61" s="18" t="n">
        <v>146063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175460127</v>
      </c>
      <c r="D62" s="18" t="n">
        <v>169743441</v>
      </c>
      <c r="E62" s="18" t="n">
        <v>39840305</v>
      </c>
      <c r="F62" s="18" t="n">
        <v>95079071</v>
      </c>
      <c r="G62" s="18" t="n">
        <v>34824065</v>
      </c>
      <c r="H62" s="18" t="n">
        <v>5111008</v>
      </c>
      <c r="I62" s="18" t="n">
        <v>31373</v>
      </c>
      <c r="J62" s="18" t="n">
        <v>574305</v>
      </c>
      <c r="K62" s="18" t="n">
        <v>279006</v>
      </c>
      <c r="L62" s="18" t="n">
        <v>295299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148630912</v>
      </c>
      <c r="D63" s="18" t="n">
        <v>146090780</v>
      </c>
      <c r="E63" s="18" t="n">
        <v>34362021</v>
      </c>
      <c r="F63" s="18" t="n">
        <v>82655925</v>
      </c>
      <c r="G63" s="18" t="n">
        <v>29072834</v>
      </c>
      <c r="H63" s="18" t="n">
        <v>1908200</v>
      </c>
      <c r="I63" s="18" t="n">
        <v>2350</v>
      </c>
      <c r="J63" s="18" t="n">
        <v>629582</v>
      </c>
      <c r="K63" s="18" t="n">
        <v>518279</v>
      </c>
      <c r="L63" s="18" t="n">
        <v>111303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255806619</v>
      </c>
      <c r="D65" s="18" t="n">
        <v>245878835</v>
      </c>
      <c r="E65" s="18" t="n">
        <v>62034884</v>
      </c>
      <c r="F65" s="18" t="n">
        <v>130671428</v>
      </c>
      <c r="G65" s="18" t="n">
        <v>53172523</v>
      </c>
      <c r="H65" s="18" t="n">
        <v>9348656</v>
      </c>
      <c r="I65" s="18" t="n">
        <v>33700</v>
      </c>
      <c r="J65" s="18" t="n">
        <v>545428</v>
      </c>
      <c r="K65" s="18" t="n">
        <v>313230</v>
      </c>
      <c r="L65" s="18" t="n">
        <v>232198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230468595</v>
      </c>
      <c r="D66" s="18" t="n">
        <v>220570116</v>
      </c>
      <c r="E66" s="18" t="n">
        <v>58399493</v>
      </c>
      <c r="F66" s="18" t="n">
        <v>116459073</v>
      </c>
      <c r="G66" s="18" t="n">
        <v>45711550</v>
      </c>
      <c r="H66" s="18" t="n">
        <v>8930835</v>
      </c>
      <c r="I66" s="18" t="n">
        <v>41375</v>
      </c>
      <c r="J66" s="18" t="n">
        <v>926269</v>
      </c>
      <c r="K66" s="18" t="n">
        <v>683799</v>
      </c>
      <c r="L66" s="18" t="n">
        <v>242470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2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3" t="s">
        <v>140</v>
      </c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21" hidden="false" customHeight="true" outlineLevel="0" collapsed="false">
      <c r="A4" s="2"/>
      <c r="B4" s="150" t="s">
        <v>143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12251935581</v>
      </c>
      <c r="D9" s="18" t="n">
        <v>12219755236</v>
      </c>
      <c r="E9" s="18" t="n">
        <v>3009481315</v>
      </c>
      <c r="F9" s="18" t="n">
        <v>7000559777</v>
      </c>
      <c r="G9" s="18" t="n">
        <v>2209714144</v>
      </c>
      <c r="H9" s="18" t="n">
        <v>1392375</v>
      </c>
      <c r="I9" s="18" t="n">
        <v>129240</v>
      </c>
      <c r="J9" s="18" t="n">
        <v>30658730</v>
      </c>
      <c r="K9" s="18" t="n">
        <v>17866323</v>
      </c>
      <c r="L9" s="18" t="n">
        <v>12792407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658396482</v>
      </c>
      <c r="D11" s="18" t="n">
        <v>656493480</v>
      </c>
      <c r="E11" s="18" t="n">
        <v>161987397</v>
      </c>
      <c r="F11" s="18" t="n">
        <v>373295227</v>
      </c>
      <c r="G11" s="18" t="n">
        <v>121210856</v>
      </c>
      <c r="H11" s="18" t="s">
        <v>19</v>
      </c>
      <c r="I11" s="18" t="n">
        <v>1839</v>
      </c>
      <c r="J11" s="18" t="n">
        <v>1901163</v>
      </c>
      <c r="K11" s="18" t="n">
        <v>705020</v>
      </c>
      <c r="L11" s="18" t="n">
        <v>1196143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175272070</v>
      </c>
      <c r="D12" s="18" t="n">
        <v>174028627</v>
      </c>
      <c r="E12" s="18" t="n">
        <v>45653973</v>
      </c>
      <c r="F12" s="18" t="n">
        <v>106048164</v>
      </c>
      <c r="G12" s="18" t="n">
        <v>22326490</v>
      </c>
      <c r="H12" s="18" t="s">
        <v>19</v>
      </c>
      <c r="I12" s="18" t="n">
        <v>628</v>
      </c>
      <c r="J12" s="18" t="n">
        <v>1242815</v>
      </c>
      <c r="K12" s="18" t="n">
        <v>455741</v>
      </c>
      <c r="L12" s="18" t="n">
        <v>787074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174645791</v>
      </c>
      <c r="D13" s="18" t="n">
        <v>173685761</v>
      </c>
      <c r="E13" s="18" t="n">
        <v>44976619</v>
      </c>
      <c r="F13" s="18" t="n">
        <v>104275622</v>
      </c>
      <c r="G13" s="18" t="n">
        <v>24433520</v>
      </c>
      <c r="H13" s="18" t="s">
        <v>19</v>
      </c>
      <c r="I13" s="18" t="n">
        <v>5700</v>
      </c>
      <c r="J13" s="18" t="n">
        <v>954330</v>
      </c>
      <c r="K13" s="18" t="n">
        <v>456365</v>
      </c>
      <c r="L13" s="18" t="n">
        <v>497965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232971653</v>
      </c>
      <c r="D14" s="18" t="n">
        <v>232177871</v>
      </c>
      <c r="E14" s="18" t="n">
        <v>58340369</v>
      </c>
      <c r="F14" s="18" t="n">
        <v>130988968</v>
      </c>
      <c r="G14" s="18" t="n">
        <v>42848534</v>
      </c>
      <c r="H14" s="18" t="s">
        <v>19</v>
      </c>
      <c r="I14" s="18" t="n">
        <v>21</v>
      </c>
      <c r="J14" s="18" t="n">
        <v>793761</v>
      </c>
      <c r="K14" s="18" t="n">
        <v>254647</v>
      </c>
      <c r="L14" s="18" t="n">
        <v>539114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138377840</v>
      </c>
      <c r="D15" s="18" t="n">
        <v>137483407</v>
      </c>
      <c r="E15" s="18" t="n">
        <v>32140428</v>
      </c>
      <c r="F15" s="18" t="n">
        <v>82302965</v>
      </c>
      <c r="G15" s="18" t="n">
        <v>23040014</v>
      </c>
      <c r="H15" s="18" t="s">
        <v>19</v>
      </c>
      <c r="I15" s="18" t="s">
        <v>19</v>
      </c>
      <c r="J15" s="18" t="n">
        <v>894433</v>
      </c>
      <c r="K15" s="18" t="n">
        <v>293092</v>
      </c>
      <c r="L15" s="18" t="n">
        <v>601341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136577535</v>
      </c>
      <c r="D17" s="18" t="n">
        <v>135926206</v>
      </c>
      <c r="E17" s="18" t="n">
        <v>33698350</v>
      </c>
      <c r="F17" s="18" t="n">
        <v>80270600</v>
      </c>
      <c r="G17" s="18" t="n">
        <v>21957256</v>
      </c>
      <c r="H17" s="18" t="s">
        <v>19</v>
      </c>
      <c r="I17" s="18" t="n">
        <v>927</v>
      </c>
      <c r="J17" s="18" t="n">
        <v>650402</v>
      </c>
      <c r="K17" s="18" t="n">
        <v>228655</v>
      </c>
      <c r="L17" s="18" t="n">
        <v>421747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238248432</v>
      </c>
      <c r="D18" s="18" t="n">
        <v>237140011</v>
      </c>
      <c r="E18" s="18" t="n">
        <v>60102429</v>
      </c>
      <c r="F18" s="18" t="n">
        <v>140475940</v>
      </c>
      <c r="G18" s="18" t="n">
        <v>36561642</v>
      </c>
      <c r="H18" s="18" t="s">
        <v>19</v>
      </c>
      <c r="I18" s="18" t="n">
        <v>6892</v>
      </c>
      <c r="J18" s="18" t="n">
        <v>1101529</v>
      </c>
      <c r="K18" s="18" t="n">
        <v>582415</v>
      </c>
      <c r="L18" s="18" t="n">
        <v>519114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293122720</v>
      </c>
      <c r="D19" s="18" t="n">
        <v>292372462</v>
      </c>
      <c r="E19" s="18" t="n">
        <v>72455426</v>
      </c>
      <c r="F19" s="18" t="n">
        <v>172486776</v>
      </c>
      <c r="G19" s="18" t="n">
        <v>47430260</v>
      </c>
      <c r="H19" s="18" t="s">
        <v>19</v>
      </c>
      <c r="I19" s="18" t="n">
        <v>250</v>
      </c>
      <c r="J19" s="18" t="n">
        <v>750008</v>
      </c>
      <c r="K19" s="18" t="n">
        <v>282489</v>
      </c>
      <c r="L19" s="18" t="n">
        <v>467519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193834817</v>
      </c>
      <c r="D20" s="18" t="n">
        <v>193201983</v>
      </c>
      <c r="E20" s="18" t="n">
        <v>49717106</v>
      </c>
      <c r="F20" s="18" t="n">
        <v>113725067</v>
      </c>
      <c r="G20" s="18" t="n">
        <v>29759810</v>
      </c>
      <c r="H20" s="18" t="s">
        <v>19</v>
      </c>
      <c r="I20" s="18" t="n">
        <v>2860</v>
      </c>
      <c r="J20" s="18" t="n">
        <v>629974</v>
      </c>
      <c r="K20" s="18" t="n">
        <v>302120</v>
      </c>
      <c r="L20" s="18" t="n">
        <v>327854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195870111</v>
      </c>
      <c r="D21" s="18" t="n">
        <v>195258454</v>
      </c>
      <c r="E21" s="18" t="n">
        <v>47498016</v>
      </c>
      <c r="F21" s="18" t="n">
        <v>110745466</v>
      </c>
      <c r="G21" s="18" t="n">
        <v>37014972</v>
      </c>
      <c r="H21" s="18" t="s">
        <v>19</v>
      </c>
      <c r="I21" s="18" t="n">
        <v>1957</v>
      </c>
      <c r="J21" s="18" t="n">
        <v>609700</v>
      </c>
      <c r="K21" s="18" t="n">
        <v>215002</v>
      </c>
      <c r="L21" s="18" t="n">
        <v>394698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552234553</v>
      </c>
      <c r="D23" s="18" t="n">
        <v>550542364</v>
      </c>
      <c r="E23" s="18" t="n">
        <v>139144695</v>
      </c>
      <c r="F23" s="18" t="n">
        <v>317389102</v>
      </c>
      <c r="G23" s="18" t="n">
        <v>94008567</v>
      </c>
      <c r="H23" s="18" t="s">
        <v>19</v>
      </c>
      <c r="I23" s="18" t="n">
        <v>3087</v>
      </c>
      <c r="J23" s="18" t="n">
        <v>1689102</v>
      </c>
      <c r="K23" s="18" t="n">
        <v>378984</v>
      </c>
      <c r="L23" s="18" t="n">
        <v>1310118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495092985</v>
      </c>
      <c r="D24" s="18" t="n">
        <v>492921444</v>
      </c>
      <c r="E24" s="18" t="n">
        <v>123225304</v>
      </c>
      <c r="F24" s="18" t="n">
        <v>276445596</v>
      </c>
      <c r="G24" s="18" t="n">
        <v>93250544</v>
      </c>
      <c r="H24" s="18" t="n">
        <v>1092375</v>
      </c>
      <c r="I24" s="18" t="n">
        <v>49833</v>
      </c>
      <c r="J24" s="18" t="n">
        <v>1029333</v>
      </c>
      <c r="K24" s="18" t="n">
        <v>860974</v>
      </c>
      <c r="L24" s="18" t="n">
        <v>168359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986318430</v>
      </c>
      <c r="D25" s="18" t="n">
        <v>985680949</v>
      </c>
      <c r="E25" s="18" t="n">
        <v>204942906</v>
      </c>
      <c r="F25" s="18" t="n">
        <v>522879811</v>
      </c>
      <c r="G25" s="18" t="n">
        <v>257858232</v>
      </c>
      <c r="H25" s="18" t="s">
        <v>19</v>
      </c>
      <c r="I25" s="18" t="n">
        <v>2650</v>
      </c>
      <c r="J25" s="18" t="n">
        <v>634831</v>
      </c>
      <c r="K25" s="18" t="n">
        <v>321401</v>
      </c>
      <c r="L25" s="18" t="n">
        <v>313430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663684538</v>
      </c>
      <c r="D26" s="18" t="n">
        <v>662197090</v>
      </c>
      <c r="E26" s="18" t="n">
        <v>168866249</v>
      </c>
      <c r="F26" s="18" t="n">
        <v>371578754</v>
      </c>
      <c r="G26" s="18" t="n">
        <v>121752087</v>
      </c>
      <c r="H26" s="18" t="s">
        <v>19</v>
      </c>
      <c r="I26" s="18" t="n">
        <v>2803</v>
      </c>
      <c r="J26" s="18" t="n">
        <v>1484645</v>
      </c>
      <c r="K26" s="18" t="n">
        <v>1463602</v>
      </c>
      <c r="L26" s="18" t="n">
        <v>21043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269590324</v>
      </c>
      <c r="D27" s="18" t="n">
        <v>268710975</v>
      </c>
      <c r="E27" s="18" t="n">
        <v>66275092</v>
      </c>
      <c r="F27" s="18" t="n">
        <v>157671814</v>
      </c>
      <c r="G27" s="18" t="n">
        <v>44764069</v>
      </c>
      <c r="H27" s="18" t="s">
        <v>19</v>
      </c>
      <c r="I27" s="18" t="n">
        <v>1718</v>
      </c>
      <c r="J27" s="18" t="n">
        <v>877631</v>
      </c>
      <c r="K27" s="18" t="n">
        <v>445830</v>
      </c>
      <c r="L27" s="18" t="n">
        <v>431801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114719498</v>
      </c>
      <c r="D29" s="18" t="n">
        <v>114349308</v>
      </c>
      <c r="E29" s="18" t="n">
        <v>26503362</v>
      </c>
      <c r="F29" s="18" t="n">
        <v>71249468</v>
      </c>
      <c r="G29" s="18" t="n">
        <v>16596478</v>
      </c>
      <c r="H29" s="18" t="s">
        <v>19</v>
      </c>
      <c r="I29" s="18" t="n">
        <v>400</v>
      </c>
      <c r="J29" s="18" t="n">
        <v>369790</v>
      </c>
      <c r="K29" s="18" t="n">
        <v>188305</v>
      </c>
      <c r="L29" s="18" t="n">
        <v>181485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120053176</v>
      </c>
      <c r="D30" s="18" t="n">
        <v>119713589</v>
      </c>
      <c r="E30" s="18" t="n">
        <v>30216671</v>
      </c>
      <c r="F30" s="18" t="n">
        <v>71997299</v>
      </c>
      <c r="G30" s="18" t="n">
        <v>17499619</v>
      </c>
      <c r="H30" s="18" t="s">
        <v>19</v>
      </c>
      <c r="I30" s="18" t="n">
        <v>2198</v>
      </c>
      <c r="J30" s="18" t="n">
        <v>337389</v>
      </c>
      <c r="K30" s="18" t="n">
        <v>218754</v>
      </c>
      <c r="L30" s="18" t="n">
        <v>118635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92836957</v>
      </c>
      <c r="D31" s="18" t="n">
        <v>92518669</v>
      </c>
      <c r="E31" s="18" t="n">
        <v>23272790</v>
      </c>
      <c r="F31" s="18" t="n">
        <v>54974768</v>
      </c>
      <c r="G31" s="18" t="n">
        <v>14271111</v>
      </c>
      <c r="H31" s="18" t="s">
        <v>19</v>
      </c>
      <c r="I31" s="18" t="n">
        <v>1495</v>
      </c>
      <c r="J31" s="18" t="n">
        <v>316793</v>
      </c>
      <c r="K31" s="18" t="n">
        <v>274111</v>
      </c>
      <c r="L31" s="18" t="n">
        <v>42682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93994592</v>
      </c>
      <c r="D32" s="18" t="n">
        <v>93600983</v>
      </c>
      <c r="E32" s="18" t="n">
        <v>23401096</v>
      </c>
      <c r="F32" s="18" t="n">
        <v>54087052</v>
      </c>
      <c r="G32" s="18" t="n">
        <v>16112835</v>
      </c>
      <c r="H32" s="18" t="s">
        <v>19</v>
      </c>
      <c r="I32" s="18" t="n">
        <v>11613</v>
      </c>
      <c r="J32" s="18" t="n">
        <v>381996</v>
      </c>
      <c r="K32" s="18" t="n">
        <v>256238</v>
      </c>
      <c r="L32" s="18" t="n">
        <v>125758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222156911</v>
      </c>
      <c r="D33" s="18" t="n">
        <v>221409976</v>
      </c>
      <c r="E33" s="18" t="n">
        <v>52618640</v>
      </c>
      <c r="F33" s="18" t="n">
        <v>136280596</v>
      </c>
      <c r="G33" s="18" t="n">
        <v>32510740</v>
      </c>
      <c r="H33" s="18" t="s">
        <v>19</v>
      </c>
      <c r="I33" s="18" t="n">
        <v>7750</v>
      </c>
      <c r="J33" s="18" t="n">
        <v>739185</v>
      </c>
      <c r="K33" s="18" t="n">
        <v>394258</v>
      </c>
      <c r="L33" s="18" t="n">
        <v>344927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204756123</v>
      </c>
      <c r="D35" s="18" t="n">
        <v>204011554</v>
      </c>
      <c r="E35" s="18" t="n">
        <v>51013724</v>
      </c>
      <c r="F35" s="18" t="n">
        <v>121776727</v>
      </c>
      <c r="G35" s="18" t="n">
        <v>31221103</v>
      </c>
      <c r="H35" s="18" t="s">
        <v>19</v>
      </c>
      <c r="I35" s="18" t="n">
        <v>4658</v>
      </c>
      <c r="J35" s="18" t="n">
        <v>739911</v>
      </c>
      <c r="K35" s="18" t="n">
        <v>671872</v>
      </c>
      <c r="L35" s="18" t="n">
        <v>68039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335987521</v>
      </c>
      <c r="D36" s="18" t="n">
        <v>334890015</v>
      </c>
      <c r="E36" s="18" t="n">
        <v>81691530</v>
      </c>
      <c r="F36" s="18" t="n">
        <v>191925764</v>
      </c>
      <c r="G36" s="18" t="n">
        <v>61272721</v>
      </c>
      <c r="H36" s="18" t="s">
        <v>19</v>
      </c>
      <c r="I36" s="18" t="n">
        <v>1139</v>
      </c>
      <c r="J36" s="18" t="n">
        <v>1096367</v>
      </c>
      <c r="K36" s="18" t="n">
        <v>484364</v>
      </c>
      <c r="L36" s="18" t="n">
        <v>612003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624799169</v>
      </c>
      <c r="D37" s="18" t="n">
        <v>623726995</v>
      </c>
      <c r="E37" s="18" t="n">
        <v>152823765</v>
      </c>
      <c r="F37" s="18" t="n">
        <v>360673675</v>
      </c>
      <c r="G37" s="18" t="n">
        <v>110229555</v>
      </c>
      <c r="H37" s="18" t="s">
        <v>19</v>
      </c>
      <c r="I37" s="18" t="n">
        <v>590</v>
      </c>
      <c r="J37" s="18" t="n">
        <v>1071584</v>
      </c>
      <c r="K37" s="18" t="n">
        <v>939044</v>
      </c>
      <c r="L37" s="18" t="n">
        <v>132540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192725026</v>
      </c>
      <c r="D38" s="18" t="n">
        <v>192265493</v>
      </c>
      <c r="E38" s="18" t="n">
        <v>48223428</v>
      </c>
      <c r="F38" s="18" t="n">
        <v>113884491</v>
      </c>
      <c r="G38" s="18" t="n">
        <v>30157574</v>
      </c>
      <c r="H38" s="18" t="s">
        <v>19</v>
      </c>
      <c r="I38" s="18" t="n">
        <v>1396</v>
      </c>
      <c r="J38" s="18" t="n">
        <v>458137</v>
      </c>
      <c r="K38" s="18" t="n">
        <v>286251</v>
      </c>
      <c r="L38" s="18" t="n">
        <v>171886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139577563</v>
      </c>
      <c r="D39" s="18" t="n">
        <v>139273381</v>
      </c>
      <c r="E39" s="18" t="n">
        <v>33574511</v>
      </c>
      <c r="F39" s="18" t="n">
        <v>83719513</v>
      </c>
      <c r="G39" s="18" t="n">
        <v>21979357</v>
      </c>
      <c r="H39" s="18" t="s">
        <v>19</v>
      </c>
      <c r="I39" s="18" t="n">
        <v>41</v>
      </c>
      <c r="J39" s="18" t="n">
        <v>304141</v>
      </c>
      <c r="K39" s="18" t="n">
        <v>141563</v>
      </c>
      <c r="L39" s="18" t="n">
        <v>162578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239723814</v>
      </c>
      <c r="D41" s="18" t="n">
        <v>239413904</v>
      </c>
      <c r="E41" s="18" t="n">
        <v>59694339</v>
      </c>
      <c r="F41" s="18" t="n">
        <v>132864174</v>
      </c>
      <c r="G41" s="18" t="n">
        <v>46855391</v>
      </c>
      <c r="H41" s="18" t="s">
        <v>19</v>
      </c>
      <c r="I41" s="18" t="n">
        <v>1000</v>
      </c>
      <c r="J41" s="18" t="n">
        <v>308910</v>
      </c>
      <c r="K41" s="18" t="n">
        <v>180782</v>
      </c>
      <c r="L41" s="18" t="n">
        <v>128128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791470054</v>
      </c>
      <c r="D42" s="18" t="n">
        <v>790948872</v>
      </c>
      <c r="E42" s="18" t="n">
        <v>192810200</v>
      </c>
      <c r="F42" s="18" t="n">
        <v>424350362</v>
      </c>
      <c r="G42" s="18" t="n">
        <v>173788310</v>
      </c>
      <c r="H42" s="18" t="s">
        <v>19</v>
      </c>
      <c r="I42" s="18" t="n">
        <v>143</v>
      </c>
      <c r="J42" s="18" t="n">
        <v>521039</v>
      </c>
      <c r="K42" s="18" t="n">
        <v>478430</v>
      </c>
      <c r="L42" s="18" t="n">
        <v>42609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545715946</v>
      </c>
      <c r="D43" s="18" t="n">
        <v>545526289</v>
      </c>
      <c r="E43" s="18" t="n">
        <v>130322657</v>
      </c>
      <c r="F43" s="18" t="n">
        <v>301910123</v>
      </c>
      <c r="G43" s="18" t="n">
        <v>113293509</v>
      </c>
      <c r="H43" s="18" t="s">
        <v>19</v>
      </c>
      <c r="I43" s="18" t="n">
        <v>1403</v>
      </c>
      <c r="J43" s="18" t="n">
        <v>188254</v>
      </c>
      <c r="K43" s="18" t="n">
        <v>147203</v>
      </c>
      <c r="L43" s="18" t="n">
        <v>41051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145384723</v>
      </c>
      <c r="D44" s="18" t="n">
        <v>145279309</v>
      </c>
      <c r="E44" s="18" t="n">
        <v>36078967</v>
      </c>
      <c r="F44" s="18" t="n">
        <v>79942191</v>
      </c>
      <c r="G44" s="18" t="n">
        <v>29258151</v>
      </c>
      <c r="H44" s="18" t="s">
        <v>19</v>
      </c>
      <c r="I44" s="18" t="s">
        <v>19</v>
      </c>
      <c r="J44" s="18" t="n">
        <v>105414</v>
      </c>
      <c r="K44" s="18" t="n">
        <v>88301</v>
      </c>
      <c r="L44" s="18" t="n">
        <v>17113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129413591</v>
      </c>
      <c r="D45" s="18" t="n">
        <v>129099115</v>
      </c>
      <c r="E45" s="18" t="n">
        <v>33881075</v>
      </c>
      <c r="F45" s="18" t="n">
        <v>79079783</v>
      </c>
      <c r="G45" s="18" t="n">
        <v>16138257</v>
      </c>
      <c r="H45" s="18" t="s">
        <v>19</v>
      </c>
      <c r="I45" s="18" t="n">
        <v>1033</v>
      </c>
      <c r="J45" s="18" t="n">
        <v>313443</v>
      </c>
      <c r="K45" s="18" t="n">
        <v>260333</v>
      </c>
      <c r="L45" s="18" t="n">
        <v>53110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71421297</v>
      </c>
      <c r="D47" s="18" t="n">
        <v>71284766</v>
      </c>
      <c r="E47" s="18" t="n">
        <v>17914807</v>
      </c>
      <c r="F47" s="18" t="n">
        <v>44025179</v>
      </c>
      <c r="G47" s="18" t="n">
        <v>9344780</v>
      </c>
      <c r="H47" s="18" t="s">
        <v>19</v>
      </c>
      <c r="I47" s="18" t="n">
        <v>2800</v>
      </c>
      <c r="J47" s="18" t="n">
        <v>133731</v>
      </c>
      <c r="K47" s="18" t="n">
        <v>72231</v>
      </c>
      <c r="L47" s="18" t="n">
        <v>61500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106187968</v>
      </c>
      <c r="D48" s="18" t="n">
        <v>105358521</v>
      </c>
      <c r="E48" s="18" t="n">
        <v>26786073</v>
      </c>
      <c r="F48" s="18" t="n">
        <v>61858145</v>
      </c>
      <c r="G48" s="18" t="n">
        <v>16714303</v>
      </c>
      <c r="H48" s="18" t="s">
        <v>19</v>
      </c>
      <c r="I48" s="18" t="s">
        <v>19</v>
      </c>
      <c r="J48" s="18" t="n">
        <v>829447</v>
      </c>
      <c r="K48" s="18" t="n">
        <v>485960</v>
      </c>
      <c r="L48" s="18" t="n">
        <v>343487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206422188</v>
      </c>
      <c r="D49" s="18" t="n">
        <v>205181130</v>
      </c>
      <c r="E49" s="18" t="n">
        <v>50334610</v>
      </c>
      <c r="F49" s="18" t="n">
        <v>113887867</v>
      </c>
      <c r="G49" s="18" t="n">
        <v>40958653</v>
      </c>
      <c r="H49" s="18" t="n">
        <v>300000</v>
      </c>
      <c r="I49" s="18" t="n">
        <v>100</v>
      </c>
      <c r="J49" s="18" t="n">
        <v>940958</v>
      </c>
      <c r="K49" s="18" t="n">
        <v>889610</v>
      </c>
      <c r="L49" s="18" t="n">
        <v>51348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286060854</v>
      </c>
      <c r="D50" s="18" t="n">
        <v>285588627</v>
      </c>
      <c r="E50" s="18" t="n">
        <v>72654453</v>
      </c>
      <c r="F50" s="18" t="n">
        <v>159265581</v>
      </c>
      <c r="G50" s="18" t="n">
        <v>53668593</v>
      </c>
      <c r="H50" s="18" t="s">
        <v>19</v>
      </c>
      <c r="I50" s="18" t="n">
        <v>100</v>
      </c>
      <c r="J50" s="18" t="n">
        <v>472127</v>
      </c>
      <c r="K50" s="18" t="n">
        <v>404256</v>
      </c>
      <c r="L50" s="18" t="n">
        <v>67871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156977244</v>
      </c>
      <c r="D51" s="18" t="n">
        <v>156441347</v>
      </c>
      <c r="E51" s="18" t="n">
        <v>40075822</v>
      </c>
      <c r="F51" s="18" t="n">
        <v>93661832</v>
      </c>
      <c r="G51" s="18" t="n">
        <v>22703693</v>
      </c>
      <c r="H51" s="18" t="s">
        <v>19</v>
      </c>
      <c r="I51" s="18" t="n">
        <v>200</v>
      </c>
      <c r="J51" s="18" t="n">
        <v>535697</v>
      </c>
      <c r="K51" s="18" t="n">
        <v>158014</v>
      </c>
      <c r="L51" s="18" t="n">
        <v>377683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107793922</v>
      </c>
      <c r="D53" s="18" t="n">
        <v>107342105</v>
      </c>
      <c r="E53" s="18" t="n">
        <v>25113077</v>
      </c>
      <c r="F53" s="18" t="n">
        <v>62821357</v>
      </c>
      <c r="G53" s="18" t="n">
        <v>19407671</v>
      </c>
      <c r="H53" s="18" t="s">
        <v>19</v>
      </c>
      <c r="I53" s="18" t="n">
        <v>1050</v>
      </c>
      <c r="J53" s="18" t="n">
        <v>450767</v>
      </c>
      <c r="K53" s="18" t="n">
        <v>245410</v>
      </c>
      <c r="L53" s="18" t="n">
        <v>205357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108691244</v>
      </c>
      <c r="D54" s="18" t="n">
        <v>108507081</v>
      </c>
      <c r="E54" s="18" t="n">
        <v>26034825</v>
      </c>
      <c r="F54" s="18" t="n">
        <v>62468937</v>
      </c>
      <c r="G54" s="18" t="n">
        <v>20003319</v>
      </c>
      <c r="H54" s="18" t="s">
        <v>19</v>
      </c>
      <c r="I54" s="18" t="n">
        <v>1129</v>
      </c>
      <c r="J54" s="18" t="n">
        <v>183034</v>
      </c>
      <c r="K54" s="18" t="n">
        <v>127265</v>
      </c>
      <c r="L54" s="18" t="n">
        <v>55769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152999402</v>
      </c>
      <c r="D55" s="18" t="n">
        <v>152702632</v>
      </c>
      <c r="E55" s="18" t="n">
        <v>39186978</v>
      </c>
      <c r="F55" s="18" t="n">
        <v>93071182</v>
      </c>
      <c r="G55" s="18" t="n">
        <v>20444472</v>
      </c>
      <c r="H55" s="18" t="s">
        <v>19</v>
      </c>
      <c r="I55" s="18" t="n">
        <v>1425</v>
      </c>
      <c r="J55" s="18" t="n">
        <v>295345</v>
      </c>
      <c r="K55" s="18" t="n">
        <v>173847</v>
      </c>
      <c r="L55" s="18" t="n">
        <v>121498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100795868</v>
      </c>
      <c r="D56" s="18" t="n">
        <v>100548028</v>
      </c>
      <c r="E56" s="18" t="n">
        <v>25821071</v>
      </c>
      <c r="F56" s="18" t="n">
        <v>61302400</v>
      </c>
      <c r="G56" s="18" t="n">
        <v>13424557</v>
      </c>
      <c r="H56" s="18" t="s">
        <v>19</v>
      </c>
      <c r="I56" s="18" t="n">
        <v>1131</v>
      </c>
      <c r="J56" s="18" t="n">
        <v>246709</v>
      </c>
      <c r="K56" s="18" t="n">
        <v>221532</v>
      </c>
      <c r="L56" s="18" t="n">
        <v>25177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421065125</v>
      </c>
      <c r="D57" s="18" t="n">
        <v>420351666</v>
      </c>
      <c r="E57" s="18" t="n">
        <v>109776131</v>
      </c>
      <c r="F57" s="18" t="n">
        <v>234021625</v>
      </c>
      <c r="G57" s="18" t="n">
        <v>76553910</v>
      </c>
      <c r="H57" s="18" t="s">
        <v>19</v>
      </c>
      <c r="I57" s="18" t="n">
        <v>280</v>
      </c>
      <c r="J57" s="18" t="n">
        <v>713179</v>
      </c>
      <c r="K57" s="18" t="n">
        <v>505390</v>
      </c>
      <c r="L57" s="18" t="n">
        <v>207789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98777365</v>
      </c>
      <c r="D59" s="18" t="n">
        <v>98613882</v>
      </c>
      <c r="E59" s="18" t="n">
        <v>24080374</v>
      </c>
      <c r="F59" s="18" t="n">
        <v>61348330</v>
      </c>
      <c r="G59" s="18" t="n">
        <v>13185178</v>
      </c>
      <c r="H59" s="18" t="s">
        <v>19</v>
      </c>
      <c r="I59" s="18" t="n">
        <v>1170</v>
      </c>
      <c r="J59" s="18" t="n">
        <v>162313</v>
      </c>
      <c r="K59" s="18" t="n">
        <v>126649</v>
      </c>
      <c r="L59" s="18" t="n">
        <v>35664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173765074</v>
      </c>
      <c r="D60" s="18" t="n">
        <v>173366516</v>
      </c>
      <c r="E60" s="18" t="n">
        <v>45539490</v>
      </c>
      <c r="F60" s="18" t="n">
        <v>103479116</v>
      </c>
      <c r="G60" s="18" t="n">
        <v>24347910</v>
      </c>
      <c r="H60" s="18" t="s">
        <v>19</v>
      </c>
      <c r="I60" s="18" t="n">
        <v>445</v>
      </c>
      <c r="J60" s="18" t="n">
        <v>398113</v>
      </c>
      <c r="K60" s="18" t="n">
        <v>92065</v>
      </c>
      <c r="L60" s="18" t="n">
        <v>306048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188558119</v>
      </c>
      <c r="D61" s="18" t="n">
        <v>187932323</v>
      </c>
      <c r="E61" s="18" t="n">
        <v>50217432</v>
      </c>
      <c r="F61" s="18" t="n">
        <v>108951124</v>
      </c>
      <c r="G61" s="18" t="n">
        <v>28763767</v>
      </c>
      <c r="H61" s="18" t="s">
        <v>19</v>
      </c>
      <c r="I61" s="18" t="n">
        <v>202</v>
      </c>
      <c r="J61" s="18" t="n">
        <v>625594</v>
      </c>
      <c r="K61" s="18" t="n">
        <v>546577</v>
      </c>
      <c r="L61" s="18" t="n">
        <v>79017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146289486</v>
      </c>
      <c r="D62" s="18" t="n">
        <v>145795598</v>
      </c>
      <c r="E62" s="18" t="n">
        <v>36944965</v>
      </c>
      <c r="F62" s="18" t="n">
        <v>87921268</v>
      </c>
      <c r="G62" s="18" t="n">
        <v>20929365</v>
      </c>
      <c r="H62" s="18" t="s">
        <v>19</v>
      </c>
      <c r="I62" s="18" t="n">
        <v>600</v>
      </c>
      <c r="J62" s="18" t="n">
        <v>493288</v>
      </c>
      <c r="K62" s="18" t="n">
        <v>233107</v>
      </c>
      <c r="L62" s="18" t="n">
        <v>260181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128468612</v>
      </c>
      <c r="D63" s="18" t="n">
        <v>127955596</v>
      </c>
      <c r="E63" s="18" t="n">
        <v>32396380</v>
      </c>
      <c r="F63" s="18" t="n">
        <v>78656857</v>
      </c>
      <c r="G63" s="18" t="n">
        <v>16902359</v>
      </c>
      <c r="H63" s="18" t="s">
        <v>19</v>
      </c>
      <c r="I63" s="18" t="n">
        <v>2050</v>
      </c>
      <c r="J63" s="18" t="n">
        <v>510966</v>
      </c>
      <c r="K63" s="18" t="n">
        <v>471701</v>
      </c>
      <c r="L63" s="18" t="n">
        <v>39265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219089066</v>
      </c>
      <c r="D65" s="18" t="n">
        <v>218632497</v>
      </c>
      <c r="E65" s="18" t="n">
        <v>57816293</v>
      </c>
      <c r="F65" s="18" t="n">
        <v>127402302</v>
      </c>
      <c r="G65" s="18" t="n">
        <v>33413902</v>
      </c>
      <c r="H65" s="18" t="s">
        <v>19</v>
      </c>
      <c r="I65" s="18" t="n">
        <v>534</v>
      </c>
      <c r="J65" s="18" t="n">
        <v>456035</v>
      </c>
      <c r="K65" s="18" t="n">
        <v>281400</v>
      </c>
      <c r="L65" s="18" t="n">
        <v>174635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181019802</v>
      </c>
      <c r="D66" s="18" t="n">
        <v>180304385</v>
      </c>
      <c r="E66" s="18" t="n">
        <v>43637420</v>
      </c>
      <c r="F66" s="18" t="n">
        <v>107120817</v>
      </c>
      <c r="G66" s="18" t="n">
        <v>29546148</v>
      </c>
      <c r="H66" s="18" t="s">
        <v>19</v>
      </c>
      <c r="I66" s="18" t="s">
        <v>19</v>
      </c>
      <c r="J66" s="18" t="n">
        <v>715417</v>
      </c>
      <c r="K66" s="18" t="n">
        <v>575163</v>
      </c>
      <c r="L66" s="18" t="n">
        <v>140254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166"/>
      <c r="I67" s="166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2"/>
      <c r="H2" s="157"/>
      <c r="I2" s="157"/>
      <c r="J2" s="19"/>
      <c r="K2" s="29"/>
      <c r="L2" s="29"/>
      <c r="M2" s="2"/>
    </row>
    <row r="3" customFormat="false" ht="21.75" hidden="false" customHeight="true" outlineLevel="0" collapsed="false">
      <c r="A3" s="2"/>
      <c r="B3" s="3" t="s">
        <v>140</v>
      </c>
      <c r="C3" s="3"/>
      <c r="D3" s="3"/>
      <c r="E3" s="3"/>
      <c r="F3" s="3"/>
      <c r="G3" s="3"/>
      <c r="H3" s="3"/>
      <c r="I3" s="3"/>
      <c r="J3" s="3"/>
      <c r="K3" s="3"/>
      <c r="L3" s="3"/>
      <c r="M3" s="2"/>
    </row>
    <row r="4" customFormat="false" ht="21" hidden="false" customHeight="true" outlineLevel="0" collapsed="false">
      <c r="A4" s="2"/>
      <c r="B4" s="150" t="s">
        <v>144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1465460978</v>
      </c>
      <c r="D9" s="18" t="n">
        <v>999486918</v>
      </c>
      <c r="E9" s="18" t="n">
        <v>214686099</v>
      </c>
      <c r="F9" s="18" t="n">
        <v>180086141</v>
      </c>
      <c r="G9" s="18" t="n">
        <v>604714678</v>
      </c>
      <c r="H9" s="18" t="n">
        <v>454663178</v>
      </c>
      <c r="I9" s="18" t="n">
        <v>2895065</v>
      </c>
      <c r="J9" s="18" t="n">
        <v>8415817</v>
      </c>
      <c r="K9" s="18" t="n">
        <v>3741588</v>
      </c>
      <c r="L9" s="18" t="n">
        <v>4674229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82981607</v>
      </c>
      <c r="D11" s="18" t="n">
        <v>51242719</v>
      </c>
      <c r="E11" s="18" t="n">
        <v>10237326</v>
      </c>
      <c r="F11" s="18" t="n">
        <v>17321973</v>
      </c>
      <c r="G11" s="18" t="n">
        <v>23683420</v>
      </c>
      <c r="H11" s="18" t="n">
        <v>31479698</v>
      </c>
      <c r="I11" s="18" t="n">
        <v>4296</v>
      </c>
      <c r="J11" s="18" t="n">
        <v>254894</v>
      </c>
      <c r="K11" s="18" t="n">
        <v>54387</v>
      </c>
      <c r="L11" s="18" t="n">
        <v>200507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31552362</v>
      </c>
      <c r="D12" s="18" t="n">
        <v>15826566</v>
      </c>
      <c r="E12" s="18" t="n">
        <v>4929126</v>
      </c>
      <c r="F12" s="18" t="n">
        <v>4305228</v>
      </c>
      <c r="G12" s="18" t="n">
        <v>6592212</v>
      </c>
      <c r="H12" s="18" t="n">
        <v>15571400</v>
      </c>
      <c r="I12" s="18" t="n">
        <v>3409</v>
      </c>
      <c r="J12" s="18" t="n">
        <v>150987</v>
      </c>
      <c r="K12" s="18" t="n">
        <v>48633</v>
      </c>
      <c r="L12" s="18" t="n">
        <v>102354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21088946</v>
      </c>
      <c r="D13" s="18" t="n">
        <v>11095386</v>
      </c>
      <c r="E13" s="18" t="n">
        <v>3556905</v>
      </c>
      <c r="F13" s="18" t="n">
        <v>2547953</v>
      </c>
      <c r="G13" s="18" t="n">
        <v>4990528</v>
      </c>
      <c r="H13" s="18" t="n">
        <v>9870743</v>
      </c>
      <c r="I13" s="18" t="n">
        <v>2254</v>
      </c>
      <c r="J13" s="18" t="n">
        <v>120563</v>
      </c>
      <c r="K13" s="18" t="n">
        <v>40018</v>
      </c>
      <c r="L13" s="18" t="n">
        <v>80545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35769684</v>
      </c>
      <c r="D14" s="18" t="n">
        <v>21026624</v>
      </c>
      <c r="E14" s="18" t="n">
        <v>6777921</v>
      </c>
      <c r="F14" s="18" t="n">
        <v>4750646</v>
      </c>
      <c r="G14" s="18" t="n">
        <v>9498057</v>
      </c>
      <c r="H14" s="18" t="n">
        <v>14470582</v>
      </c>
      <c r="I14" s="18" t="n">
        <v>9881</v>
      </c>
      <c r="J14" s="18" t="n">
        <v>262597</v>
      </c>
      <c r="K14" s="18" t="n">
        <v>40436</v>
      </c>
      <c r="L14" s="18" t="n">
        <v>222161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17928043</v>
      </c>
      <c r="D15" s="18" t="n">
        <v>11032060</v>
      </c>
      <c r="E15" s="18" t="n">
        <v>2828135</v>
      </c>
      <c r="F15" s="18" t="n">
        <v>3338362</v>
      </c>
      <c r="G15" s="18" t="n">
        <v>4865563</v>
      </c>
      <c r="H15" s="18" t="n">
        <v>6732800</v>
      </c>
      <c r="I15" s="18" t="n">
        <v>44253</v>
      </c>
      <c r="J15" s="18" t="n">
        <v>118930</v>
      </c>
      <c r="K15" s="18" t="n">
        <v>48826</v>
      </c>
      <c r="L15" s="18" t="n">
        <v>70104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28691246</v>
      </c>
      <c r="D17" s="18" t="n">
        <v>23227503</v>
      </c>
      <c r="E17" s="18" t="n">
        <v>2183588</v>
      </c>
      <c r="F17" s="18" t="n">
        <v>16041430</v>
      </c>
      <c r="G17" s="18" t="n">
        <v>5002485</v>
      </c>
      <c r="H17" s="18" t="n">
        <v>5196350</v>
      </c>
      <c r="I17" s="18" t="n">
        <v>3093</v>
      </c>
      <c r="J17" s="18" t="n">
        <v>264300</v>
      </c>
      <c r="K17" s="18" t="n">
        <v>23186</v>
      </c>
      <c r="L17" s="18" t="n">
        <v>241114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39787883</v>
      </c>
      <c r="D18" s="18" t="n">
        <v>24924278</v>
      </c>
      <c r="E18" s="18" t="n">
        <v>7719276</v>
      </c>
      <c r="F18" s="18" t="n">
        <v>5173963</v>
      </c>
      <c r="G18" s="18" t="n">
        <v>12031039</v>
      </c>
      <c r="H18" s="18" t="n">
        <v>14596900</v>
      </c>
      <c r="I18" s="18" t="n">
        <v>13635</v>
      </c>
      <c r="J18" s="18" t="n">
        <v>253070</v>
      </c>
      <c r="K18" s="18" t="n">
        <v>104963</v>
      </c>
      <c r="L18" s="18" t="n">
        <v>148107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28950645</v>
      </c>
      <c r="D19" s="18" t="n">
        <v>20392060</v>
      </c>
      <c r="E19" s="18" t="n">
        <v>3863714</v>
      </c>
      <c r="F19" s="18" t="n">
        <v>5730885</v>
      </c>
      <c r="G19" s="18" t="n">
        <v>10797461</v>
      </c>
      <c r="H19" s="18" t="n">
        <v>8311689</v>
      </c>
      <c r="I19" s="18" t="n">
        <v>20300</v>
      </c>
      <c r="J19" s="18" t="n">
        <v>226596</v>
      </c>
      <c r="K19" s="18" t="n">
        <v>76251</v>
      </c>
      <c r="L19" s="18" t="n">
        <v>150345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16880432</v>
      </c>
      <c r="D20" s="18" t="n">
        <v>12239561</v>
      </c>
      <c r="E20" s="18" t="n">
        <v>2152849</v>
      </c>
      <c r="F20" s="18" t="n">
        <v>1013836</v>
      </c>
      <c r="G20" s="18" t="n">
        <v>9072876</v>
      </c>
      <c r="H20" s="18" t="n">
        <v>4456800</v>
      </c>
      <c r="I20" s="18" t="n">
        <v>5150</v>
      </c>
      <c r="J20" s="18" t="n">
        <v>178921</v>
      </c>
      <c r="K20" s="18" t="n">
        <v>50684</v>
      </c>
      <c r="L20" s="18" t="n">
        <v>128237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24959661</v>
      </c>
      <c r="D21" s="18" t="n">
        <v>16276477</v>
      </c>
      <c r="E21" s="18" t="n">
        <v>3511407</v>
      </c>
      <c r="F21" s="18" t="n">
        <v>2659615</v>
      </c>
      <c r="G21" s="18" t="n">
        <v>10105455</v>
      </c>
      <c r="H21" s="18" t="n">
        <v>8559714</v>
      </c>
      <c r="I21" s="18" t="n">
        <v>15088</v>
      </c>
      <c r="J21" s="18" t="n">
        <v>108382</v>
      </c>
      <c r="K21" s="18" t="n">
        <v>43109</v>
      </c>
      <c r="L21" s="18" t="n">
        <v>65273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65714340</v>
      </c>
      <c r="D23" s="18" t="n">
        <v>40883570</v>
      </c>
      <c r="E23" s="18" t="n">
        <v>7230127</v>
      </c>
      <c r="F23" s="18" t="n">
        <v>2896505</v>
      </c>
      <c r="G23" s="18" t="n">
        <v>30756938</v>
      </c>
      <c r="H23" s="18" t="n">
        <v>24138570</v>
      </c>
      <c r="I23" s="18" t="n">
        <v>9404</v>
      </c>
      <c r="J23" s="18" t="n">
        <v>682796</v>
      </c>
      <c r="K23" s="18" t="n">
        <v>127990</v>
      </c>
      <c r="L23" s="18" t="n">
        <v>554806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49683717</v>
      </c>
      <c r="D24" s="18" t="n">
        <v>34510467</v>
      </c>
      <c r="E24" s="18" t="n">
        <v>8386279</v>
      </c>
      <c r="F24" s="18" t="n">
        <v>4725261</v>
      </c>
      <c r="G24" s="18" t="n">
        <v>21398927</v>
      </c>
      <c r="H24" s="18" t="n">
        <v>14361200</v>
      </c>
      <c r="I24" s="18" t="n">
        <v>537581</v>
      </c>
      <c r="J24" s="18" t="n">
        <v>274469</v>
      </c>
      <c r="K24" s="18" t="n">
        <v>122806</v>
      </c>
      <c r="L24" s="18" t="n">
        <v>151663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114484905</v>
      </c>
      <c r="D25" s="18" t="n">
        <v>87646748</v>
      </c>
      <c r="E25" s="18" t="n">
        <v>11249115</v>
      </c>
      <c r="F25" s="18" t="n">
        <v>23168578</v>
      </c>
      <c r="G25" s="18" t="n">
        <v>53229055</v>
      </c>
      <c r="H25" s="18" t="n">
        <v>25235702</v>
      </c>
      <c r="I25" s="18" t="n">
        <v>1577556</v>
      </c>
      <c r="J25" s="18" t="n">
        <v>24899</v>
      </c>
      <c r="K25" s="18" t="n">
        <v>277</v>
      </c>
      <c r="L25" s="18" t="n">
        <v>24622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74441102</v>
      </c>
      <c r="D26" s="18" t="n">
        <v>60593671</v>
      </c>
      <c r="E26" s="18" t="n">
        <v>9980437</v>
      </c>
      <c r="F26" s="18" t="n">
        <v>1073211</v>
      </c>
      <c r="G26" s="18" t="n">
        <v>49540023</v>
      </c>
      <c r="H26" s="18" t="n">
        <v>13550511</v>
      </c>
      <c r="I26" s="18" t="n">
        <v>3649</v>
      </c>
      <c r="J26" s="18" t="n">
        <v>293271</v>
      </c>
      <c r="K26" s="18" t="n">
        <v>266173</v>
      </c>
      <c r="L26" s="18" t="n">
        <v>27098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34996127</v>
      </c>
      <c r="D27" s="18" t="n">
        <v>19447855</v>
      </c>
      <c r="E27" s="18" t="n">
        <v>5938792</v>
      </c>
      <c r="F27" s="18" t="n">
        <v>2453743</v>
      </c>
      <c r="G27" s="18" t="n">
        <v>11055320</v>
      </c>
      <c r="H27" s="18" t="n">
        <v>15285400</v>
      </c>
      <c r="I27" s="18" t="n">
        <v>18778</v>
      </c>
      <c r="J27" s="18" t="n">
        <v>244094</v>
      </c>
      <c r="K27" s="18" t="n">
        <v>71332</v>
      </c>
      <c r="L27" s="18" t="n">
        <v>172762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13089632</v>
      </c>
      <c r="D29" s="18" t="n">
        <v>7621155</v>
      </c>
      <c r="E29" s="18" t="n">
        <v>1978935</v>
      </c>
      <c r="F29" s="18" t="n">
        <v>1507991</v>
      </c>
      <c r="G29" s="18" t="n">
        <v>4134229</v>
      </c>
      <c r="H29" s="18" t="n">
        <v>5253725</v>
      </c>
      <c r="I29" s="18" t="n">
        <v>16439</v>
      </c>
      <c r="J29" s="18" t="n">
        <v>198313</v>
      </c>
      <c r="K29" s="18" t="n">
        <v>69849</v>
      </c>
      <c r="L29" s="18" t="n">
        <v>128464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16549932</v>
      </c>
      <c r="D30" s="18" t="n">
        <v>9259040</v>
      </c>
      <c r="E30" s="18" t="n">
        <v>1906686</v>
      </c>
      <c r="F30" s="18" t="n">
        <v>1676792</v>
      </c>
      <c r="G30" s="18" t="n">
        <v>5675562</v>
      </c>
      <c r="H30" s="18" t="n">
        <v>7080757</v>
      </c>
      <c r="I30" s="18" t="n">
        <v>16933</v>
      </c>
      <c r="J30" s="18" t="n">
        <v>193202</v>
      </c>
      <c r="K30" s="18" t="n">
        <v>54822</v>
      </c>
      <c r="L30" s="18" t="n">
        <v>138380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8500700</v>
      </c>
      <c r="D31" s="18" t="n">
        <v>6010106</v>
      </c>
      <c r="E31" s="18" t="n">
        <v>970317</v>
      </c>
      <c r="F31" s="18" t="n">
        <v>519573</v>
      </c>
      <c r="G31" s="18" t="n">
        <v>4520216</v>
      </c>
      <c r="H31" s="18" t="n">
        <v>2341031</v>
      </c>
      <c r="I31" s="18" t="n">
        <v>3990</v>
      </c>
      <c r="J31" s="18" t="n">
        <v>145573</v>
      </c>
      <c r="K31" s="18" t="n">
        <v>77131</v>
      </c>
      <c r="L31" s="18" t="n">
        <v>68442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19572893</v>
      </c>
      <c r="D32" s="18" t="n">
        <v>14882876</v>
      </c>
      <c r="E32" s="18" t="n">
        <v>4561188</v>
      </c>
      <c r="F32" s="18" t="n">
        <v>2728520</v>
      </c>
      <c r="G32" s="18" t="n">
        <v>7593168</v>
      </c>
      <c r="H32" s="18" t="n">
        <v>4602730</v>
      </c>
      <c r="I32" s="18" t="n">
        <v>11910</v>
      </c>
      <c r="J32" s="18" t="n">
        <v>75377</v>
      </c>
      <c r="K32" s="18" t="n">
        <v>34392</v>
      </c>
      <c r="L32" s="18" t="n">
        <v>40985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29451845</v>
      </c>
      <c r="D33" s="18" t="n">
        <v>23196087</v>
      </c>
      <c r="E33" s="18" t="n">
        <v>4753725</v>
      </c>
      <c r="F33" s="18" t="n">
        <v>1203160</v>
      </c>
      <c r="G33" s="18" t="n">
        <v>17239202</v>
      </c>
      <c r="H33" s="18" t="n">
        <v>6139584</v>
      </c>
      <c r="I33" s="18" t="n">
        <v>38452</v>
      </c>
      <c r="J33" s="18" t="n">
        <v>77722</v>
      </c>
      <c r="K33" s="18" t="n">
        <v>20569</v>
      </c>
      <c r="L33" s="18" t="n">
        <v>57153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26897877</v>
      </c>
      <c r="D35" s="18" t="n">
        <v>18899645</v>
      </c>
      <c r="E35" s="18" t="n">
        <v>3728051</v>
      </c>
      <c r="F35" s="18" t="n">
        <v>6566980</v>
      </c>
      <c r="G35" s="18" t="n">
        <v>8604614</v>
      </c>
      <c r="H35" s="18" t="n">
        <v>7425100</v>
      </c>
      <c r="I35" s="18" t="n">
        <v>25788</v>
      </c>
      <c r="J35" s="18" t="n">
        <v>547344</v>
      </c>
      <c r="K35" s="18" t="n">
        <v>432574</v>
      </c>
      <c r="L35" s="18" t="n">
        <v>114770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30790235</v>
      </c>
      <c r="D36" s="18" t="n">
        <v>22643827</v>
      </c>
      <c r="E36" s="18" t="n">
        <v>3778465</v>
      </c>
      <c r="F36" s="18" t="n">
        <v>6182720</v>
      </c>
      <c r="G36" s="18" t="n">
        <v>12682642</v>
      </c>
      <c r="H36" s="18" t="n">
        <v>7842900</v>
      </c>
      <c r="I36" s="18" t="n">
        <v>21776</v>
      </c>
      <c r="J36" s="18" t="n">
        <v>281732</v>
      </c>
      <c r="K36" s="18" t="n">
        <v>115871</v>
      </c>
      <c r="L36" s="18" t="n">
        <v>165861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52888334</v>
      </c>
      <c r="D37" s="18" t="n">
        <v>38791447</v>
      </c>
      <c r="E37" s="18" t="n">
        <v>6309976</v>
      </c>
      <c r="F37" s="18" t="n">
        <v>1877120</v>
      </c>
      <c r="G37" s="18" t="n">
        <v>30604351</v>
      </c>
      <c r="H37" s="18" t="n">
        <v>13821713</v>
      </c>
      <c r="I37" s="18" t="n">
        <v>14619</v>
      </c>
      <c r="J37" s="18" t="n">
        <v>260555</v>
      </c>
      <c r="K37" s="18" t="n">
        <v>134801</v>
      </c>
      <c r="L37" s="18" t="n">
        <v>125754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28376829</v>
      </c>
      <c r="D38" s="18" t="n">
        <v>17627508</v>
      </c>
      <c r="E38" s="18" t="n">
        <v>4669435</v>
      </c>
      <c r="F38" s="18" t="n">
        <v>3866586</v>
      </c>
      <c r="G38" s="18" t="n">
        <v>9091487</v>
      </c>
      <c r="H38" s="18" t="n">
        <v>10499437</v>
      </c>
      <c r="I38" s="18" t="n">
        <v>2356</v>
      </c>
      <c r="J38" s="18" t="n">
        <v>247528</v>
      </c>
      <c r="K38" s="18" t="n">
        <v>114975</v>
      </c>
      <c r="L38" s="18" t="n">
        <v>132553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19474437</v>
      </c>
      <c r="D39" s="18" t="n">
        <v>13000154</v>
      </c>
      <c r="E39" s="18" t="n">
        <v>2869251</v>
      </c>
      <c r="F39" s="18" t="n">
        <v>2203734</v>
      </c>
      <c r="G39" s="18" t="n">
        <v>7927169</v>
      </c>
      <c r="H39" s="18" t="n">
        <v>6305580</v>
      </c>
      <c r="I39" s="18" t="n">
        <v>398</v>
      </c>
      <c r="J39" s="18" t="n">
        <v>168305</v>
      </c>
      <c r="K39" s="18" t="n">
        <v>59243</v>
      </c>
      <c r="L39" s="18" t="n">
        <v>109062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27280566</v>
      </c>
      <c r="D41" s="18" t="n">
        <v>18506719</v>
      </c>
      <c r="E41" s="18" t="n">
        <v>4029968</v>
      </c>
      <c r="F41" s="18" t="n">
        <v>1589731</v>
      </c>
      <c r="G41" s="18" t="n">
        <v>12887020</v>
      </c>
      <c r="H41" s="18" t="n">
        <v>8544621</v>
      </c>
      <c r="I41" s="18" t="n">
        <v>118031</v>
      </c>
      <c r="J41" s="18" t="n">
        <v>111195</v>
      </c>
      <c r="K41" s="18" t="n">
        <v>43243</v>
      </c>
      <c r="L41" s="18" t="n">
        <v>67952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66999090</v>
      </c>
      <c r="D42" s="18" t="n">
        <v>45065704</v>
      </c>
      <c r="E42" s="18" t="n">
        <v>8337054</v>
      </c>
      <c r="F42" s="18" t="n">
        <v>4109073</v>
      </c>
      <c r="G42" s="18" t="n">
        <v>32619577</v>
      </c>
      <c r="H42" s="18" t="n">
        <v>21759457</v>
      </c>
      <c r="I42" s="18" t="n">
        <v>18954</v>
      </c>
      <c r="J42" s="18" t="n">
        <v>154975</v>
      </c>
      <c r="K42" s="18" t="n">
        <v>69466</v>
      </c>
      <c r="L42" s="18" t="n">
        <v>85509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80361838</v>
      </c>
      <c r="D43" s="18" t="n">
        <v>59324687</v>
      </c>
      <c r="E43" s="18" t="n">
        <v>8502083</v>
      </c>
      <c r="F43" s="18" t="n">
        <v>4685208</v>
      </c>
      <c r="G43" s="18" t="n">
        <v>46137396</v>
      </c>
      <c r="H43" s="18" t="n">
        <v>20800000</v>
      </c>
      <c r="I43" s="18" t="n">
        <v>69835</v>
      </c>
      <c r="J43" s="18" t="n">
        <v>167316</v>
      </c>
      <c r="K43" s="18" t="n">
        <v>104775</v>
      </c>
      <c r="L43" s="18" t="n">
        <v>62541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16020541</v>
      </c>
      <c r="D44" s="18" t="n">
        <v>9499181</v>
      </c>
      <c r="E44" s="18" t="n">
        <v>2279170</v>
      </c>
      <c r="F44" s="18" t="n">
        <v>1715715</v>
      </c>
      <c r="G44" s="18" t="n">
        <v>5504296</v>
      </c>
      <c r="H44" s="18" t="n">
        <v>6446112</v>
      </c>
      <c r="I44" s="18" t="n">
        <v>300</v>
      </c>
      <c r="J44" s="18" t="n">
        <v>74948</v>
      </c>
      <c r="K44" s="18" t="n">
        <v>43699</v>
      </c>
      <c r="L44" s="18" t="n">
        <v>31249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14665051</v>
      </c>
      <c r="D45" s="18" t="n">
        <v>10613199</v>
      </c>
      <c r="E45" s="18" t="n">
        <v>2679581</v>
      </c>
      <c r="F45" s="18" t="n">
        <v>2108374</v>
      </c>
      <c r="G45" s="18" t="n">
        <v>5825244</v>
      </c>
      <c r="H45" s="18" t="n">
        <v>3950550</v>
      </c>
      <c r="I45" s="18" t="n">
        <v>50300</v>
      </c>
      <c r="J45" s="18" t="n">
        <v>51002</v>
      </c>
      <c r="K45" s="18" t="n">
        <v>36865</v>
      </c>
      <c r="L45" s="18" t="n">
        <v>14137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10979045</v>
      </c>
      <c r="D47" s="18" t="n">
        <v>7932418</v>
      </c>
      <c r="E47" s="18" t="n">
        <v>1664161</v>
      </c>
      <c r="F47" s="18" t="n">
        <v>1686824</v>
      </c>
      <c r="G47" s="18" t="n">
        <v>4581433</v>
      </c>
      <c r="H47" s="18" t="n">
        <v>3003823</v>
      </c>
      <c r="I47" s="18" t="n">
        <v>700</v>
      </c>
      <c r="J47" s="18" t="n">
        <v>42104</v>
      </c>
      <c r="K47" s="18" t="n">
        <v>14770</v>
      </c>
      <c r="L47" s="18" t="n">
        <v>27334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13721797</v>
      </c>
      <c r="D48" s="18" t="n">
        <v>8320952</v>
      </c>
      <c r="E48" s="18" t="n">
        <v>2432007</v>
      </c>
      <c r="F48" s="18" t="n">
        <v>1868936</v>
      </c>
      <c r="G48" s="18" t="n">
        <v>4020009</v>
      </c>
      <c r="H48" s="18" t="n">
        <v>5115135</v>
      </c>
      <c r="I48" s="18" t="n">
        <v>28191</v>
      </c>
      <c r="J48" s="18" t="n">
        <v>257519</v>
      </c>
      <c r="K48" s="18" t="n">
        <v>107830</v>
      </c>
      <c r="L48" s="18" t="n">
        <v>149689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24841580</v>
      </c>
      <c r="D49" s="18" t="n">
        <v>18485659</v>
      </c>
      <c r="E49" s="18" t="n">
        <v>4520250</v>
      </c>
      <c r="F49" s="18" t="n">
        <v>1196765</v>
      </c>
      <c r="G49" s="18" t="n">
        <v>12768644</v>
      </c>
      <c r="H49" s="18" t="n">
        <v>6032920</v>
      </c>
      <c r="I49" s="18" t="n">
        <v>15590</v>
      </c>
      <c r="J49" s="18" t="n">
        <v>307411</v>
      </c>
      <c r="K49" s="18" t="n">
        <v>243687</v>
      </c>
      <c r="L49" s="18" t="n">
        <v>63724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31948410</v>
      </c>
      <c r="D50" s="18" t="n">
        <v>21860794</v>
      </c>
      <c r="E50" s="18" t="n">
        <v>2277074</v>
      </c>
      <c r="F50" s="18" t="n">
        <v>2485764</v>
      </c>
      <c r="G50" s="18" t="n">
        <v>17097956</v>
      </c>
      <c r="H50" s="18" t="n">
        <v>9952100</v>
      </c>
      <c r="I50" s="18" t="n">
        <v>4620</v>
      </c>
      <c r="J50" s="18" t="n">
        <v>130896</v>
      </c>
      <c r="K50" s="18" t="n">
        <v>89996</v>
      </c>
      <c r="L50" s="18" t="n">
        <v>40900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21370255</v>
      </c>
      <c r="D51" s="18" t="n">
        <v>15482187</v>
      </c>
      <c r="E51" s="18" t="n">
        <v>4565088</v>
      </c>
      <c r="F51" s="18" t="n">
        <v>4931785</v>
      </c>
      <c r="G51" s="18" t="n">
        <v>5985314</v>
      </c>
      <c r="H51" s="18" t="n">
        <v>5749800</v>
      </c>
      <c r="I51" s="18" t="n">
        <v>4294</v>
      </c>
      <c r="J51" s="18" t="n">
        <v>133974</v>
      </c>
      <c r="K51" s="18" t="n">
        <v>56554</v>
      </c>
      <c r="L51" s="18" t="n">
        <v>77420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12736826</v>
      </c>
      <c r="D53" s="18" t="n">
        <v>7526254</v>
      </c>
      <c r="E53" s="18" t="n">
        <v>1772938</v>
      </c>
      <c r="F53" s="18" t="n">
        <v>1337446</v>
      </c>
      <c r="G53" s="18" t="n">
        <v>4415870</v>
      </c>
      <c r="H53" s="18" t="n">
        <v>5094800</v>
      </c>
      <c r="I53" s="18" t="n">
        <v>2000</v>
      </c>
      <c r="J53" s="18" t="n">
        <v>113772</v>
      </c>
      <c r="K53" s="18" t="n">
        <v>59578</v>
      </c>
      <c r="L53" s="18" t="n">
        <v>54194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7781101</v>
      </c>
      <c r="D54" s="18" t="n">
        <v>5009268</v>
      </c>
      <c r="E54" s="18" t="n">
        <v>800838</v>
      </c>
      <c r="F54" s="18" t="n">
        <v>663872</v>
      </c>
      <c r="G54" s="18" t="n">
        <v>3544558</v>
      </c>
      <c r="H54" s="18" t="n">
        <v>2634100</v>
      </c>
      <c r="I54" s="18" t="n">
        <v>6983</v>
      </c>
      <c r="J54" s="18" t="n">
        <v>130750</v>
      </c>
      <c r="K54" s="18" t="n">
        <v>80492</v>
      </c>
      <c r="L54" s="18" t="n">
        <v>50258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13818634</v>
      </c>
      <c r="D55" s="18" t="n">
        <v>9964999</v>
      </c>
      <c r="E55" s="18" t="n">
        <v>2138058</v>
      </c>
      <c r="F55" s="18" t="n">
        <v>1893876</v>
      </c>
      <c r="G55" s="18" t="n">
        <v>5933065</v>
      </c>
      <c r="H55" s="18" t="n">
        <v>3751965</v>
      </c>
      <c r="I55" s="18" t="n">
        <v>7351</v>
      </c>
      <c r="J55" s="18" t="n">
        <v>94319</v>
      </c>
      <c r="K55" s="18" t="n">
        <v>57248</v>
      </c>
      <c r="L55" s="18" t="n">
        <v>37071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9494554</v>
      </c>
      <c r="D56" s="18" t="n">
        <v>7223001</v>
      </c>
      <c r="E56" s="18" t="n">
        <v>1414582</v>
      </c>
      <c r="F56" s="18" t="n">
        <v>3075691</v>
      </c>
      <c r="G56" s="18" t="n">
        <v>2732728</v>
      </c>
      <c r="H56" s="18" t="n">
        <v>2192800</v>
      </c>
      <c r="I56" s="18" t="n">
        <v>7087</v>
      </c>
      <c r="J56" s="18" t="n">
        <v>71666</v>
      </c>
      <c r="K56" s="18" t="n">
        <v>52981</v>
      </c>
      <c r="L56" s="18" t="n">
        <v>18685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54186412</v>
      </c>
      <c r="D57" s="18" t="n">
        <v>31626085</v>
      </c>
      <c r="E57" s="18" t="n">
        <v>6584653</v>
      </c>
      <c r="F57" s="18" t="n">
        <v>1625757</v>
      </c>
      <c r="G57" s="18" t="n">
        <v>23415675</v>
      </c>
      <c r="H57" s="18" t="n">
        <v>22380102</v>
      </c>
      <c r="I57" s="18" t="n">
        <v>6544</v>
      </c>
      <c r="J57" s="18" t="n">
        <v>173681</v>
      </c>
      <c r="K57" s="18" t="n">
        <v>82991</v>
      </c>
      <c r="L57" s="18" t="n">
        <v>90690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12195719</v>
      </c>
      <c r="D59" s="18" t="n">
        <v>10089888</v>
      </c>
      <c r="E59" s="18" t="n">
        <v>2610021</v>
      </c>
      <c r="F59" s="18" t="n">
        <v>3723225</v>
      </c>
      <c r="G59" s="18" t="n">
        <v>3756642</v>
      </c>
      <c r="H59" s="18" t="n">
        <v>2054900</v>
      </c>
      <c r="I59" s="18" t="n">
        <v>8673</v>
      </c>
      <c r="J59" s="18" t="n">
        <v>42258</v>
      </c>
      <c r="K59" s="18" t="n">
        <v>10653</v>
      </c>
      <c r="L59" s="18" t="n">
        <v>31605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22030248</v>
      </c>
      <c r="D60" s="18" t="n">
        <v>13668905</v>
      </c>
      <c r="E60" s="18" t="n">
        <v>3317115</v>
      </c>
      <c r="F60" s="18" t="n">
        <v>2973328</v>
      </c>
      <c r="G60" s="18" t="n">
        <v>7378462</v>
      </c>
      <c r="H60" s="18" t="n">
        <v>8332386</v>
      </c>
      <c r="I60" s="18" t="n">
        <v>7030</v>
      </c>
      <c r="J60" s="18" t="n">
        <v>21927</v>
      </c>
      <c r="K60" s="18" t="n">
        <v>5759</v>
      </c>
      <c r="L60" s="18" t="n">
        <v>16168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26049126</v>
      </c>
      <c r="D61" s="18" t="n">
        <v>17364240</v>
      </c>
      <c r="E61" s="18" t="n">
        <v>4848787</v>
      </c>
      <c r="F61" s="18" t="n">
        <v>3937281</v>
      </c>
      <c r="G61" s="18" t="n">
        <v>8578172</v>
      </c>
      <c r="H61" s="18" t="n">
        <v>8491100</v>
      </c>
      <c r="I61" s="18" t="n">
        <v>11980</v>
      </c>
      <c r="J61" s="18" t="n">
        <v>181806</v>
      </c>
      <c r="K61" s="18" t="n">
        <v>114760</v>
      </c>
      <c r="L61" s="18" t="n">
        <v>67046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17216067</v>
      </c>
      <c r="D62" s="18" t="n">
        <v>12046077</v>
      </c>
      <c r="E62" s="18" t="n">
        <v>2895340</v>
      </c>
      <c r="F62" s="18" t="n">
        <v>2803194</v>
      </c>
      <c r="G62" s="18" t="n">
        <v>6347543</v>
      </c>
      <c r="H62" s="18" t="n">
        <v>5058200</v>
      </c>
      <c r="I62" s="18" t="n">
        <v>30773</v>
      </c>
      <c r="J62" s="18" t="n">
        <v>81017</v>
      </c>
      <c r="K62" s="18" t="n">
        <v>45899</v>
      </c>
      <c r="L62" s="18" t="n">
        <v>35118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13271422</v>
      </c>
      <c r="D63" s="18" t="n">
        <v>11244306</v>
      </c>
      <c r="E63" s="18" t="n">
        <v>1965641</v>
      </c>
      <c r="F63" s="18" t="n">
        <v>3222993</v>
      </c>
      <c r="G63" s="18" t="n">
        <v>6055672</v>
      </c>
      <c r="H63" s="18" t="n">
        <v>1908200</v>
      </c>
      <c r="I63" s="18" t="n">
        <v>300</v>
      </c>
      <c r="J63" s="18" t="n">
        <v>118616</v>
      </c>
      <c r="K63" s="18" t="n">
        <v>46578</v>
      </c>
      <c r="L63" s="18" t="n">
        <v>72038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23588251</v>
      </c>
      <c r="D65" s="18" t="n">
        <v>14117036</v>
      </c>
      <c r="E65" s="18" t="n">
        <v>4218591</v>
      </c>
      <c r="F65" s="18" t="n">
        <v>794436</v>
      </c>
      <c r="G65" s="18" t="n">
        <v>9104009</v>
      </c>
      <c r="H65" s="18" t="n">
        <v>9348656</v>
      </c>
      <c r="I65" s="18" t="n">
        <v>33166</v>
      </c>
      <c r="J65" s="18" t="n">
        <v>89393</v>
      </c>
      <c r="K65" s="18" t="n">
        <v>31830</v>
      </c>
      <c r="L65" s="18" t="n">
        <v>57563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31401031</v>
      </c>
      <c r="D66" s="18" t="n">
        <v>22217969</v>
      </c>
      <c r="E66" s="18" t="n">
        <v>14762073</v>
      </c>
      <c r="F66" s="18" t="n">
        <v>2122502</v>
      </c>
      <c r="G66" s="18" t="n">
        <v>5333394</v>
      </c>
      <c r="H66" s="18" t="n">
        <v>8930835</v>
      </c>
      <c r="I66" s="18" t="n">
        <v>41375</v>
      </c>
      <c r="J66" s="18" t="n">
        <v>210852</v>
      </c>
      <c r="K66" s="18" t="n">
        <v>108636</v>
      </c>
      <c r="L66" s="18" t="n">
        <v>102216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45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70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s="119" customFormat="true" ht="15" hidden="false" customHeight="true" outlineLevel="0" collapsed="false">
      <c r="A9" s="20"/>
      <c r="B9" s="167" t="s">
        <v>142</v>
      </c>
      <c r="C9" s="17" t="n">
        <v>268823589</v>
      </c>
      <c r="D9" s="18" t="n">
        <v>261820967</v>
      </c>
      <c r="E9" s="18" t="n">
        <v>3532559</v>
      </c>
      <c r="F9" s="18" t="n">
        <v>716902</v>
      </c>
      <c r="G9" s="18" t="n">
        <v>257571506</v>
      </c>
      <c r="H9" s="18" t="n">
        <v>6027679</v>
      </c>
      <c r="I9" s="18" t="n">
        <v>12629</v>
      </c>
      <c r="J9" s="18" t="n">
        <v>962314</v>
      </c>
      <c r="K9" s="18" t="n">
        <v>814205</v>
      </c>
      <c r="L9" s="18" t="n">
        <v>148109</v>
      </c>
      <c r="M9" s="20"/>
    </row>
    <row r="10" s="119" customFormat="true" ht="9.75" hidden="false" customHeight="true" outlineLevel="0" collapsed="false">
      <c r="A10" s="20"/>
      <c r="B10" s="168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0"/>
    </row>
    <row r="11" s="119" customFormat="true" ht="15" hidden="false" customHeight="true" outlineLevel="0" collapsed="false">
      <c r="A11" s="20"/>
      <c r="B11" s="167" t="s">
        <v>20</v>
      </c>
      <c r="C11" s="17" t="n">
        <v>5431636</v>
      </c>
      <c r="D11" s="18" t="n">
        <v>5343204</v>
      </c>
      <c r="E11" s="18" t="n">
        <v>61852</v>
      </c>
      <c r="F11" s="18" t="n">
        <v>960</v>
      </c>
      <c r="G11" s="18" t="n">
        <v>5280392</v>
      </c>
      <c r="H11" s="18" t="n">
        <v>82200</v>
      </c>
      <c r="I11" s="18" t="s">
        <v>19</v>
      </c>
      <c r="J11" s="18" t="n">
        <v>6232</v>
      </c>
      <c r="K11" s="18" t="n">
        <v>5613</v>
      </c>
      <c r="L11" s="18" t="n">
        <v>619</v>
      </c>
      <c r="M11" s="20"/>
    </row>
    <row r="12" s="119" customFormat="true" ht="15" hidden="false" customHeight="true" outlineLevel="0" collapsed="false">
      <c r="A12" s="20"/>
      <c r="B12" s="167" t="s">
        <v>21</v>
      </c>
      <c r="C12" s="17" t="n">
        <v>915674</v>
      </c>
      <c r="D12" s="18" t="n">
        <v>913286</v>
      </c>
      <c r="E12" s="18" t="n">
        <v>59</v>
      </c>
      <c r="F12" s="18" t="n">
        <v>307</v>
      </c>
      <c r="G12" s="18" t="n">
        <v>912920</v>
      </c>
      <c r="H12" s="18" t="s">
        <v>19</v>
      </c>
      <c r="I12" s="18" t="s">
        <v>19</v>
      </c>
      <c r="J12" s="18" t="n">
        <v>2388</v>
      </c>
      <c r="K12" s="18" t="n">
        <v>2353</v>
      </c>
      <c r="L12" s="18" t="n">
        <v>35</v>
      </c>
      <c r="M12" s="20"/>
    </row>
    <row r="13" s="119" customFormat="true" ht="15" hidden="false" customHeight="true" outlineLevel="0" collapsed="false">
      <c r="A13" s="20"/>
      <c r="B13" s="167" t="s">
        <v>22</v>
      </c>
      <c r="C13" s="17" t="n">
        <v>2877216</v>
      </c>
      <c r="D13" s="18" t="n">
        <v>2824712</v>
      </c>
      <c r="E13" s="18" t="n">
        <v>6234</v>
      </c>
      <c r="F13" s="18" t="n">
        <v>113626</v>
      </c>
      <c r="G13" s="18" t="n">
        <v>2704852</v>
      </c>
      <c r="H13" s="18" t="n">
        <v>45930</v>
      </c>
      <c r="I13" s="18" t="n">
        <v>302</v>
      </c>
      <c r="J13" s="18" t="n">
        <v>6272</v>
      </c>
      <c r="K13" s="18" t="n">
        <v>5764</v>
      </c>
      <c r="L13" s="18" t="n">
        <v>508</v>
      </c>
      <c r="M13" s="20"/>
    </row>
    <row r="14" s="119" customFormat="true" ht="15" hidden="false" customHeight="true" outlineLevel="0" collapsed="false">
      <c r="A14" s="20"/>
      <c r="B14" s="167" t="s">
        <v>23</v>
      </c>
      <c r="C14" s="17" t="n">
        <v>5084238</v>
      </c>
      <c r="D14" s="18" t="n">
        <v>5060668</v>
      </c>
      <c r="E14" s="18" t="n">
        <v>74920</v>
      </c>
      <c r="F14" s="18" t="s">
        <v>19</v>
      </c>
      <c r="G14" s="18" t="n">
        <v>4985748</v>
      </c>
      <c r="H14" s="18" t="n">
        <v>19000</v>
      </c>
      <c r="I14" s="18" t="s">
        <v>19</v>
      </c>
      <c r="J14" s="18" t="n">
        <v>4570</v>
      </c>
      <c r="K14" s="18" t="n">
        <v>3427</v>
      </c>
      <c r="L14" s="18" t="n">
        <v>1143</v>
      </c>
      <c r="M14" s="20"/>
    </row>
    <row r="15" s="119" customFormat="true" ht="15" hidden="false" customHeight="true" outlineLevel="0" collapsed="false">
      <c r="A15" s="20"/>
      <c r="B15" s="167" t="s">
        <v>24</v>
      </c>
      <c r="C15" s="17" t="n">
        <v>1994920</v>
      </c>
      <c r="D15" s="18" t="n">
        <v>1929151</v>
      </c>
      <c r="E15" s="18" t="n">
        <v>35298</v>
      </c>
      <c r="F15" s="18" t="n">
        <v>2272</v>
      </c>
      <c r="G15" s="18" t="n">
        <v>1891581</v>
      </c>
      <c r="H15" s="18" t="n">
        <v>62800</v>
      </c>
      <c r="I15" s="18" t="s">
        <v>19</v>
      </c>
      <c r="J15" s="18" t="n">
        <v>2969</v>
      </c>
      <c r="K15" s="18" t="n">
        <v>2560</v>
      </c>
      <c r="L15" s="18" t="n">
        <v>409</v>
      </c>
      <c r="M15" s="20"/>
    </row>
    <row r="16" s="119" customFormat="true" ht="9.75" hidden="false" customHeight="true" outlineLevel="0" collapsed="false">
      <c r="A16" s="20"/>
      <c r="B16" s="16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0"/>
    </row>
    <row r="17" s="119" customFormat="true" ht="15" hidden="false" customHeight="true" outlineLevel="0" collapsed="false">
      <c r="A17" s="20"/>
      <c r="B17" s="167" t="s">
        <v>25</v>
      </c>
      <c r="C17" s="17" t="n">
        <v>1163951</v>
      </c>
      <c r="D17" s="18" t="n">
        <v>1024443</v>
      </c>
      <c r="E17" s="18" t="n">
        <v>66054</v>
      </c>
      <c r="F17" s="18" t="n">
        <v>1138</v>
      </c>
      <c r="G17" s="18" t="n">
        <v>957251</v>
      </c>
      <c r="H17" s="18" t="n">
        <v>137000</v>
      </c>
      <c r="I17" s="18" t="n">
        <v>402</v>
      </c>
      <c r="J17" s="18" t="n">
        <v>2106</v>
      </c>
      <c r="K17" s="18" t="n">
        <v>1523</v>
      </c>
      <c r="L17" s="18" t="n">
        <v>583</v>
      </c>
      <c r="M17" s="20"/>
    </row>
    <row r="18" s="119" customFormat="true" ht="15" hidden="false" customHeight="true" outlineLevel="0" collapsed="false">
      <c r="A18" s="20"/>
      <c r="B18" s="167" t="s">
        <v>26</v>
      </c>
      <c r="C18" s="17" t="n">
        <v>8020482</v>
      </c>
      <c r="D18" s="18" t="n">
        <v>7948766</v>
      </c>
      <c r="E18" s="18" t="n">
        <v>90983</v>
      </c>
      <c r="F18" s="18" t="n">
        <v>1466</v>
      </c>
      <c r="G18" s="18" t="n">
        <v>7856317</v>
      </c>
      <c r="H18" s="18" t="n">
        <v>35799</v>
      </c>
      <c r="I18" s="18" t="n">
        <v>306</v>
      </c>
      <c r="J18" s="18" t="n">
        <v>35611</v>
      </c>
      <c r="K18" s="18" t="n">
        <v>30354</v>
      </c>
      <c r="L18" s="18" t="n">
        <v>5257</v>
      </c>
      <c r="M18" s="20"/>
    </row>
    <row r="19" s="119" customFormat="true" ht="15" hidden="false" customHeight="true" outlineLevel="0" collapsed="false">
      <c r="A19" s="20"/>
      <c r="B19" s="167" t="s">
        <v>27</v>
      </c>
      <c r="C19" s="17" t="n">
        <v>10519093</v>
      </c>
      <c r="D19" s="18" t="n">
        <v>10409241</v>
      </c>
      <c r="E19" s="18" t="n">
        <v>172206</v>
      </c>
      <c r="F19" s="18" t="n">
        <v>2702</v>
      </c>
      <c r="G19" s="18" t="n">
        <v>10234333</v>
      </c>
      <c r="H19" s="18" t="n">
        <v>79536</v>
      </c>
      <c r="I19" s="18" t="s">
        <v>19</v>
      </c>
      <c r="J19" s="18" t="n">
        <v>30316</v>
      </c>
      <c r="K19" s="18" t="n">
        <v>22255</v>
      </c>
      <c r="L19" s="18" t="n">
        <v>8061</v>
      </c>
      <c r="M19" s="20"/>
    </row>
    <row r="20" s="119" customFormat="true" ht="15" hidden="false" customHeight="true" outlineLevel="0" collapsed="false">
      <c r="A20" s="20"/>
      <c r="B20" s="167" t="s">
        <v>28</v>
      </c>
      <c r="C20" s="17" t="n">
        <v>518351</v>
      </c>
      <c r="D20" s="18" t="n">
        <v>514592</v>
      </c>
      <c r="E20" s="18" t="n">
        <v>205</v>
      </c>
      <c r="F20" s="18" t="n">
        <v>46771</v>
      </c>
      <c r="G20" s="18" t="n">
        <v>467616</v>
      </c>
      <c r="H20" s="18" t="s">
        <v>19</v>
      </c>
      <c r="I20" s="18" t="s">
        <v>19</v>
      </c>
      <c r="J20" s="18" t="n">
        <v>3759</v>
      </c>
      <c r="K20" s="18" t="n">
        <v>2348</v>
      </c>
      <c r="L20" s="18" t="n">
        <v>1411</v>
      </c>
      <c r="M20" s="20"/>
    </row>
    <row r="21" s="119" customFormat="true" ht="15" hidden="false" customHeight="true" outlineLevel="0" collapsed="false">
      <c r="A21" s="20"/>
      <c r="B21" s="167" t="s">
        <v>29</v>
      </c>
      <c r="C21" s="17" t="n">
        <v>6652099</v>
      </c>
      <c r="D21" s="18" t="n">
        <v>6632094</v>
      </c>
      <c r="E21" s="18" t="n">
        <v>134188</v>
      </c>
      <c r="F21" s="18" t="n">
        <v>90213</v>
      </c>
      <c r="G21" s="18" t="n">
        <v>6407693</v>
      </c>
      <c r="H21" s="18" t="n">
        <v>1728</v>
      </c>
      <c r="I21" s="18" t="n">
        <v>1537</v>
      </c>
      <c r="J21" s="18" t="n">
        <v>16740</v>
      </c>
      <c r="K21" s="18" t="n">
        <v>15805</v>
      </c>
      <c r="L21" s="18" t="n">
        <v>935</v>
      </c>
      <c r="M21" s="20"/>
    </row>
    <row r="22" s="119" customFormat="true" ht="9.75" hidden="false" customHeight="true" outlineLevel="0" collapsed="false">
      <c r="A22" s="20"/>
      <c r="B22" s="167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0"/>
    </row>
    <row r="23" s="119" customFormat="true" ht="15" hidden="false" customHeight="true" outlineLevel="0" collapsed="false">
      <c r="A23" s="20"/>
      <c r="B23" s="167" t="s">
        <v>30</v>
      </c>
      <c r="C23" s="17" t="n">
        <v>4046093</v>
      </c>
      <c r="D23" s="18" t="n">
        <v>4009568</v>
      </c>
      <c r="E23" s="18" t="n">
        <v>3430</v>
      </c>
      <c r="F23" s="18" t="n">
        <v>58758</v>
      </c>
      <c r="G23" s="18" t="n">
        <v>3947380</v>
      </c>
      <c r="H23" s="18" t="n">
        <v>21200</v>
      </c>
      <c r="I23" s="18" t="s">
        <v>19</v>
      </c>
      <c r="J23" s="18" t="n">
        <v>15325</v>
      </c>
      <c r="K23" s="18" t="n">
        <v>9633</v>
      </c>
      <c r="L23" s="18" t="n">
        <v>5692</v>
      </c>
      <c r="M23" s="20"/>
    </row>
    <row r="24" s="119" customFormat="true" ht="15" hidden="false" customHeight="true" outlineLevel="0" collapsed="false">
      <c r="A24" s="20"/>
      <c r="B24" s="167" t="s">
        <v>31</v>
      </c>
      <c r="C24" s="17" t="n">
        <v>9029342</v>
      </c>
      <c r="D24" s="18" t="n">
        <v>9005208</v>
      </c>
      <c r="E24" s="18" t="n">
        <v>99476</v>
      </c>
      <c r="F24" s="18" t="n">
        <v>5031</v>
      </c>
      <c r="G24" s="18" t="n">
        <v>8900701</v>
      </c>
      <c r="H24" s="18" t="s">
        <v>19</v>
      </c>
      <c r="I24" s="18" t="n">
        <v>100</v>
      </c>
      <c r="J24" s="18" t="n">
        <v>24034</v>
      </c>
      <c r="K24" s="18" t="n">
        <v>19425</v>
      </c>
      <c r="L24" s="18" t="n">
        <v>4609</v>
      </c>
      <c r="M24" s="20"/>
    </row>
    <row r="25" s="119" customFormat="true" ht="15" hidden="false" customHeight="true" outlineLevel="0" collapsed="false">
      <c r="A25" s="20"/>
      <c r="B25" s="167" t="s">
        <v>32</v>
      </c>
      <c r="C25" s="17" t="n">
        <v>15123083</v>
      </c>
      <c r="D25" s="18" t="n">
        <v>15064069</v>
      </c>
      <c r="E25" s="18" t="n">
        <v>71710</v>
      </c>
      <c r="F25" s="18" t="n">
        <v>2142</v>
      </c>
      <c r="G25" s="18" t="n">
        <v>14990217</v>
      </c>
      <c r="H25" s="18" t="s">
        <v>19</v>
      </c>
      <c r="I25" s="18" t="s">
        <v>19</v>
      </c>
      <c r="J25" s="18" t="n">
        <v>59014</v>
      </c>
      <c r="K25" s="18" t="n">
        <v>40118</v>
      </c>
      <c r="L25" s="18" t="n">
        <v>18896</v>
      </c>
      <c r="M25" s="20"/>
    </row>
    <row r="26" s="119" customFormat="true" ht="15" hidden="false" customHeight="true" outlineLevel="0" collapsed="false">
      <c r="A26" s="20"/>
      <c r="B26" s="167" t="s">
        <v>33</v>
      </c>
      <c r="C26" s="17" t="n">
        <v>3882929</v>
      </c>
      <c r="D26" s="18" t="n">
        <v>3868992</v>
      </c>
      <c r="E26" s="18" t="n">
        <v>4312</v>
      </c>
      <c r="F26" s="18" t="n">
        <v>968</v>
      </c>
      <c r="G26" s="18" t="n">
        <v>3863712</v>
      </c>
      <c r="H26" s="18" t="s">
        <v>19</v>
      </c>
      <c r="I26" s="18" t="n">
        <v>361</v>
      </c>
      <c r="J26" s="18" t="n">
        <v>13576</v>
      </c>
      <c r="K26" s="18" t="n">
        <v>12612</v>
      </c>
      <c r="L26" s="18" t="n">
        <v>964</v>
      </c>
      <c r="M26" s="20"/>
    </row>
    <row r="27" s="119" customFormat="true" ht="15" hidden="false" customHeight="true" outlineLevel="0" collapsed="false">
      <c r="A27" s="20"/>
      <c r="B27" s="167" t="s">
        <v>34</v>
      </c>
      <c r="C27" s="17" t="n">
        <v>2811637</v>
      </c>
      <c r="D27" s="18" t="n">
        <v>2800478</v>
      </c>
      <c r="E27" s="18" t="n">
        <v>3462</v>
      </c>
      <c r="F27" s="18" t="n">
        <v>56622</v>
      </c>
      <c r="G27" s="18" t="n">
        <v>2740394</v>
      </c>
      <c r="H27" s="18" t="s">
        <v>19</v>
      </c>
      <c r="I27" s="18" t="n">
        <v>150</v>
      </c>
      <c r="J27" s="18" t="n">
        <v>11009</v>
      </c>
      <c r="K27" s="18" t="n">
        <v>10045</v>
      </c>
      <c r="L27" s="18" t="n">
        <v>964</v>
      </c>
      <c r="M27" s="20"/>
    </row>
    <row r="28" s="119" customFormat="true" ht="9.75" hidden="false" customHeight="true" outlineLevel="0" collapsed="false">
      <c r="A28" s="20"/>
      <c r="B28" s="167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0"/>
    </row>
    <row r="29" s="119" customFormat="true" ht="15" hidden="false" customHeight="true" outlineLevel="0" collapsed="false">
      <c r="A29" s="20"/>
      <c r="B29" s="167" t="s">
        <v>35</v>
      </c>
      <c r="C29" s="17" t="n">
        <v>1547326</v>
      </c>
      <c r="D29" s="18" t="n">
        <v>1537167</v>
      </c>
      <c r="E29" s="18" t="n">
        <v>424</v>
      </c>
      <c r="F29" s="18" t="s">
        <v>19</v>
      </c>
      <c r="G29" s="18" t="n">
        <v>1536743</v>
      </c>
      <c r="H29" s="18" t="s">
        <v>19</v>
      </c>
      <c r="I29" s="18" t="s">
        <v>19</v>
      </c>
      <c r="J29" s="18" t="n">
        <v>10159</v>
      </c>
      <c r="K29" s="18" t="n">
        <v>8721</v>
      </c>
      <c r="L29" s="18" t="n">
        <v>1438</v>
      </c>
      <c r="M29" s="20"/>
    </row>
    <row r="30" s="119" customFormat="true" ht="15" hidden="false" customHeight="true" outlineLevel="0" collapsed="false">
      <c r="A30" s="20"/>
      <c r="B30" s="167" t="s">
        <v>36</v>
      </c>
      <c r="C30" s="17" t="n">
        <v>448793</v>
      </c>
      <c r="D30" s="18" t="n">
        <v>445520</v>
      </c>
      <c r="E30" s="18" t="n">
        <v>92</v>
      </c>
      <c r="F30" s="18" t="n">
        <v>9</v>
      </c>
      <c r="G30" s="18" t="n">
        <v>445419</v>
      </c>
      <c r="H30" s="18" t="n">
        <v>419</v>
      </c>
      <c r="I30" s="18" t="s">
        <v>19</v>
      </c>
      <c r="J30" s="18" t="n">
        <v>2854</v>
      </c>
      <c r="K30" s="18" t="n">
        <v>1752</v>
      </c>
      <c r="L30" s="18" t="n">
        <v>1102</v>
      </c>
      <c r="M30" s="20"/>
    </row>
    <row r="31" s="119" customFormat="true" ht="15" hidden="false" customHeight="true" outlineLevel="0" collapsed="false">
      <c r="A31" s="20"/>
      <c r="B31" s="167" t="s">
        <v>37</v>
      </c>
      <c r="C31" s="17" t="n">
        <v>2238232</v>
      </c>
      <c r="D31" s="18" t="n">
        <v>2213294</v>
      </c>
      <c r="E31" s="18" t="n">
        <v>3116</v>
      </c>
      <c r="F31" s="18" t="n">
        <v>12803</v>
      </c>
      <c r="G31" s="18" t="n">
        <v>2197375</v>
      </c>
      <c r="H31" s="18" t="n">
        <v>9900</v>
      </c>
      <c r="I31" s="18" t="n">
        <v>300</v>
      </c>
      <c r="J31" s="18" t="n">
        <v>14738</v>
      </c>
      <c r="K31" s="18" t="n">
        <v>13381</v>
      </c>
      <c r="L31" s="18" t="n">
        <v>1357</v>
      </c>
      <c r="M31" s="20"/>
    </row>
    <row r="32" s="119" customFormat="true" ht="15" hidden="false" customHeight="true" outlineLevel="0" collapsed="false">
      <c r="A32" s="20"/>
      <c r="B32" s="167" t="s">
        <v>38</v>
      </c>
      <c r="C32" s="17" t="n">
        <v>288560</v>
      </c>
      <c r="D32" s="18" t="n">
        <v>285783</v>
      </c>
      <c r="E32" s="18" t="s">
        <v>19</v>
      </c>
      <c r="F32" s="18" t="s">
        <v>19</v>
      </c>
      <c r="G32" s="18" t="n">
        <v>285783</v>
      </c>
      <c r="H32" s="18" t="s">
        <v>19</v>
      </c>
      <c r="I32" s="18" t="n">
        <v>2454</v>
      </c>
      <c r="J32" s="18" t="n">
        <v>323</v>
      </c>
      <c r="K32" s="18" t="n">
        <v>323</v>
      </c>
      <c r="L32" s="18" t="s">
        <v>19</v>
      </c>
      <c r="M32" s="20"/>
    </row>
    <row r="33" s="119" customFormat="true" ht="15" hidden="false" customHeight="true" outlineLevel="0" collapsed="false">
      <c r="A33" s="20"/>
      <c r="B33" s="167" t="s">
        <v>39</v>
      </c>
      <c r="C33" s="17" t="n">
        <v>782235</v>
      </c>
      <c r="D33" s="18" t="n">
        <v>779018</v>
      </c>
      <c r="E33" s="18" t="s">
        <v>19</v>
      </c>
      <c r="F33" s="18" t="n">
        <v>42580</v>
      </c>
      <c r="G33" s="18" t="n">
        <v>736438</v>
      </c>
      <c r="H33" s="18" t="s">
        <v>19</v>
      </c>
      <c r="I33" s="18" t="n">
        <v>100</v>
      </c>
      <c r="J33" s="18" t="n">
        <v>3117</v>
      </c>
      <c r="K33" s="18" t="n">
        <v>3017</v>
      </c>
      <c r="L33" s="18" t="n">
        <v>100</v>
      </c>
      <c r="M33" s="20"/>
    </row>
    <row r="34" s="119" customFormat="true" ht="9.75" hidden="false" customHeight="true" outlineLevel="0" collapsed="false">
      <c r="A34" s="20"/>
      <c r="B34" s="167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0"/>
    </row>
    <row r="35" s="119" customFormat="true" ht="15" hidden="false" customHeight="true" outlineLevel="0" collapsed="false">
      <c r="A35" s="20"/>
      <c r="B35" s="167" t="s">
        <v>40</v>
      </c>
      <c r="C35" s="17" t="n">
        <v>4152731</v>
      </c>
      <c r="D35" s="18" t="n">
        <v>4138314</v>
      </c>
      <c r="E35" s="18" t="n">
        <v>2258</v>
      </c>
      <c r="F35" s="18" t="n">
        <v>754</v>
      </c>
      <c r="G35" s="18" t="n">
        <v>4135302</v>
      </c>
      <c r="H35" s="18" t="n">
        <v>4850</v>
      </c>
      <c r="I35" s="18" t="n">
        <v>336</v>
      </c>
      <c r="J35" s="18" t="n">
        <v>9231</v>
      </c>
      <c r="K35" s="18" t="n">
        <v>8232</v>
      </c>
      <c r="L35" s="18" t="n">
        <v>999</v>
      </c>
      <c r="M35" s="20"/>
    </row>
    <row r="36" s="119" customFormat="true" ht="15" hidden="false" customHeight="true" outlineLevel="0" collapsed="false">
      <c r="A36" s="20"/>
      <c r="B36" s="167" t="s">
        <v>41</v>
      </c>
      <c r="C36" s="17" t="n">
        <v>14878035</v>
      </c>
      <c r="D36" s="18" t="n">
        <v>14516544</v>
      </c>
      <c r="E36" s="18" t="n">
        <v>332908</v>
      </c>
      <c r="F36" s="18" t="n">
        <v>7693</v>
      </c>
      <c r="G36" s="18" t="n">
        <v>14175943</v>
      </c>
      <c r="H36" s="18" t="n">
        <v>302000</v>
      </c>
      <c r="I36" s="18" t="n">
        <v>390</v>
      </c>
      <c r="J36" s="18" t="n">
        <v>59101</v>
      </c>
      <c r="K36" s="18" t="n">
        <v>47298</v>
      </c>
      <c r="L36" s="18" t="n">
        <v>11803</v>
      </c>
      <c r="M36" s="20"/>
    </row>
    <row r="37" s="119" customFormat="true" ht="15" hidden="false" customHeight="true" outlineLevel="0" collapsed="false">
      <c r="A37" s="20"/>
      <c r="B37" s="167" t="s">
        <v>42</v>
      </c>
      <c r="C37" s="17" t="n">
        <v>8987025</v>
      </c>
      <c r="D37" s="18" t="n">
        <v>8668973</v>
      </c>
      <c r="E37" s="18" t="n">
        <v>167456</v>
      </c>
      <c r="F37" s="18" t="n">
        <v>18034</v>
      </c>
      <c r="G37" s="18" t="n">
        <v>8483483</v>
      </c>
      <c r="H37" s="18" t="n">
        <v>277000</v>
      </c>
      <c r="I37" s="18" t="n">
        <v>300</v>
      </c>
      <c r="J37" s="18" t="n">
        <v>40752</v>
      </c>
      <c r="K37" s="18" t="n">
        <v>38066</v>
      </c>
      <c r="L37" s="18" t="n">
        <v>2686</v>
      </c>
      <c r="M37" s="20"/>
    </row>
    <row r="38" s="119" customFormat="true" ht="15" hidden="false" customHeight="true" outlineLevel="0" collapsed="false">
      <c r="A38" s="20"/>
      <c r="B38" s="167" t="s">
        <v>43</v>
      </c>
      <c r="C38" s="17" t="n">
        <v>8594596</v>
      </c>
      <c r="D38" s="18" t="n">
        <v>8567262</v>
      </c>
      <c r="E38" s="18" t="n">
        <v>74199</v>
      </c>
      <c r="F38" s="18" t="n">
        <v>5462</v>
      </c>
      <c r="G38" s="18" t="n">
        <v>8487601</v>
      </c>
      <c r="H38" s="18" t="s">
        <v>19</v>
      </c>
      <c r="I38" s="18" t="s">
        <v>19</v>
      </c>
      <c r="J38" s="18" t="n">
        <v>27334</v>
      </c>
      <c r="K38" s="18" t="n">
        <v>21952</v>
      </c>
      <c r="L38" s="18" t="n">
        <v>5382</v>
      </c>
      <c r="M38" s="20"/>
    </row>
    <row r="39" s="119" customFormat="true" ht="15" hidden="false" customHeight="true" outlineLevel="0" collapsed="false">
      <c r="A39" s="20"/>
      <c r="B39" s="167" t="s">
        <v>44</v>
      </c>
      <c r="C39" s="17" t="n">
        <v>10750402</v>
      </c>
      <c r="D39" s="18" t="n">
        <v>9506212</v>
      </c>
      <c r="E39" s="18" t="n">
        <v>146029</v>
      </c>
      <c r="F39" s="18" t="n">
        <v>6499</v>
      </c>
      <c r="G39" s="18" t="n">
        <v>9353684</v>
      </c>
      <c r="H39" s="18" t="n">
        <v>1210100</v>
      </c>
      <c r="I39" s="18" t="s">
        <v>19</v>
      </c>
      <c r="J39" s="18" t="n">
        <v>34090</v>
      </c>
      <c r="K39" s="18" t="n">
        <v>23882</v>
      </c>
      <c r="L39" s="18" t="n">
        <v>10208</v>
      </c>
      <c r="M39" s="20"/>
    </row>
    <row r="40" s="119" customFormat="true" ht="9.75" hidden="false" customHeight="true" outlineLevel="0" collapsed="false">
      <c r="A40" s="20"/>
      <c r="B40" s="167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0"/>
    </row>
    <row r="41" s="119" customFormat="true" ht="15" hidden="false" customHeight="true" outlineLevel="0" collapsed="false">
      <c r="A41" s="20"/>
      <c r="B41" s="167" t="s">
        <v>45</v>
      </c>
      <c r="C41" s="17" t="n">
        <v>4157235</v>
      </c>
      <c r="D41" s="18" t="n">
        <v>4042853</v>
      </c>
      <c r="E41" s="18" t="n">
        <v>5290</v>
      </c>
      <c r="F41" s="18" t="n">
        <v>5255</v>
      </c>
      <c r="G41" s="18" t="n">
        <v>4032308</v>
      </c>
      <c r="H41" s="18" t="n">
        <v>102700</v>
      </c>
      <c r="I41" s="18" t="s">
        <v>19</v>
      </c>
      <c r="J41" s="18" t="n">
        <v>11682</v>
      </c>
      <c r="K41" s="18" t="n">
        <v>10958</v>
      </c>
      <c r="L41" s="18" t="n">
        <v>724</v>
      </c>
      <c r="M41" s="20"/>
    </row>
    <row r="42" s="119" customFormat="true" ht="15" hidden="false" customHeight="true" outlineLevel="0" collapsed="false">
      <c r="A42" s="20"/>
      <c r="B42" s="167" t="s">
        <v>46</v>
      </c>
      <c r="C42" s="17" t="n">
        <v>28366229</v>
      </c>
      <c r="D42" s="18" t="n">
        <v>27767150</v>
      </c>
      <c r="E42" s="18" t="n">
        <v>196995</v>
      </c>
      <c r="F42" s="18" t="n">
        <v>1802</v>
      </c>
      <c r="G42" s="18" t="n">
        <v>27568353</v>
      </c>
      <c r="H42" s="18" t="n">
        <v>551900</v>
      </c>
      <c r="I42" s="18" t="n">
        <v>1373</v>
      </c>
      <c r="J42" s="18" t="n">
        <v>45806</v>
      </c>
      <c r="K42" s="18" t="n">
        <v>44506</v>
      </c>
      <c r="L42" s="18" t="n">
        <v>1300</v>
      </c>
      <c r="M42" s="20"/>
    </row>
    <row r="43" s="119" customFormat="true" ht="15" hidden="false" customHeight="true" outlineLevel="0" collapsed="false">
      <c r="A43" s="20"/>
      <c r="B43" s="167" t="s">
        <v>47</v>
      </c>
      <c r="C43" s="17" t="n">
        <v>24954779</v>
      </c>
      <c r="D43" s="18" t="n">
        <v>23577150</v>
      </c>
      <c r="E43" s="18" t="n">
        <v>372988</v>
      </c>
      <c r="F43" s="18" t="n">
        <v>82191</v>
      </c>
      <c r="G43" s="18" t="n">
        <v>23121971</v>
      </c>
      <c r="H43" s="18" t="n">
        <v>1347321</v>
      </c>
      <c r="I43" s="18" t="n">
        <v>1640</v>
      </c>
      <c r="J43" s="18" t="n">
        <v>28668</v>
      </c>
      <c r="K43" s="18" t="n">
        <v>25113</v>
      </c>
      <c r="L43" s="18" t="n">
        <v>3555</v>
      </c>
      <c r="M43" s="20"/>
    </row>
    <row r="44" s="119" customFormat="true" ht="15" hidden="false" customHeight="true" outlineLevel="0" collapsed="false">
      <c r="A44" s="20"/>
      <c r="B44" s="167" t="s">
        <v>48</v>
      </c>
      <c r="C44" s="17" t="n">
        <v>11822706</v>
      </c>
      <c r="D44" s="18" t="n">
        <v>10902226</v>
      </c>
      <c r="E44" s="18" t="n">
        <v>324718</v>
      </c>
      <c r="F44" s="18" t="n">
        <v>3510</v>
      </c>
      <c r="G44" s="18" t="n">
        <v>10573998</v>
      </c>
      <c r="H44" s="18" t="n">
        <v>901772</v>
      </c>
      <c r="I44" s="18" t="s">
        <v>19</v>
      </c>
      <c r="J44" s="18" t="n">
        <v>18708</v>
      </c>
      <c r="K44" s="18" t="n">
        <v>16875</v>
      </c>
      <c r="L44" s="18" t="n">
        <v>1833</v>
      </c>
      <c r="M44" s="20"/>
    </row>
    <row r="45" s="119" customFormat="true" ht="15" hidden="false" customHeight="true" outlineLevel="0" collapsed="false">
      <c r="A45" s="20"/>
      <c r="B45" s="167" t="s">
        <v>49</v>
      </c>
      <c r="C45" s="17" t="n">
        <v>2952634</v>
      </c>
      <c r="D45" s="18" t="n">
        <v>2833229</v>
      </c>
      <c r="E45" s="18" t="n">
        <v>48700</v>
      </c>
      <c r="F45" s="18" t="s">
        <v>19</v>
      </c>
      <c r="G45" s="18" t="n">
        <v>2784529</v>
      </c>
      <c r="H45" s="18" t="n">
        <v>104900</v>
      </c>
      <c r="I45" s="18" t="s">
        <v>19</v>
      </c>
      <c r="J45" s="18" t="n">
        <v>14505</v>
      </c>
      <c r="K45" s="18" t="n">
        <v>13860</v>
      </c>
      <c r="L45" s="18" t="n">
        <v>645</v>
      </c>
      <c r="M45" s="20"/>
    </row>
    <row r="46" s="119" customFormat="true" ht="9.75" hidden="false" customHeight="true" outlineLevel="0" collapsed="false">
      <c r="A46" s="20"/>
      <c r="B46" s="167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0"/>
    </row>
    <row r="47" s="119" customFormat="true" ht="15" hidden="false" customHeight="true" outlineLevel="0" collapsed="false">
      <c r="A47" s="20"/>
      <c r="B47" s="167" t="s">
        <v>50</v>
      </c>
      <c r="C47" s="17" t="n">
        <v>836838</v>
      </c>
      <c r="D47" s="18" t="n">
        <v>833915</v>
      </c>
      <c r="E47" s="18" t="n">
        <v>3479</v>
      </c>
      <c r="F47" s="18" t="n">
        <v>61484</v>
      </c>
      <c r="G47" s="18" t="n">
        <v>768952</v>
      </c>
      <c r="H47" s="18" t="n">
        <v>1256</v>
      </c>
      <c r="I47" s="18" t="s">
        <v>19</v>
      </c>
      <c r="J47" s="18" t="n">
        <v>1667</v>
      </c>
      <c r="K47" s="18" t="n">
        <v>1667</v>
      </c>
      <c r="L47" s="18" t="s">
        <v>19</v>
      </c>
      <c r="M47" s="20"/>
    </row>
    <row r="48" s="119" customFormat="true" ht="15" hidden="false" customHeight="true" outlineLevel="0" collapsed="false">
      <c r="A48" s="20"/>
      <c r="B48" s="167" t="s">
        <v>51</v>
      </c>
      <c r="C48" s="17" t="n">
        <v>4469033</v>
      </c>
      <c r="D48" s="18" t="n">
        <v>4360049</v>
      </c>
      <c r="E48" s="18" t="n">
        <v>124337</v>
      </c>
      <c r="F48" s="18" t="s">
        <v>19</v>
      </c>
      <c r="G48" s="18" t="n">
        <v>4235712</v>
      </c>
      <c r="H48" s="18" t="n">
        <v>51140</v>
      </c>
      <c r="I48" s="18" t="n">
        <v>600</v>
      </c>
      <c r="J48" s="18" t="n">
        <v>57244</v>
      </c>
      <c r="K48" s="18" t="n">
        <v>43028</v>
      </c>
      <c r="L48" s="18" t="n">
        <v>14216</v>
      </c>
      <c r="M48" s="20"/>
    </row>
    <row r="49" s="119" customFormat="true" ht="15" hidden="false" customHeight="true" outlineLevel="0" collapsed="false">
      <c r="A49" s="20"/>
      <c r="B49" s="167" t="s">
        <v>52</v>
      </c>
      <c r="C49" s="17" t="n">
        <v>13273674</v>
      </c>
      <c r="D49" s="18" t="n">
        <v>13062175</v>
      </c>
      <c r="E49" s="18" t="n">
        <v>196038</v>
      </c>
      <c r="F49" s="18" t="n">
        <v>1392</v>
      </c>
      <c r="G49" s="18" t="n">
        <v>12864745</v>
      </c>
      <c r="H49" s="18" t="n">
        <v>100719</v>
      </c>
      <c r="I49" s="18" t="n">
        <v>590</v>
      </c>
      <c r="J49" s="18" t="n">
        <v>110190</v>
      </c>
      <c r="K49" s="18" t="n">
        <v>105389</v>
      </c>
      <c r="L49" s="18" t="n">
        <v>4801</v>
      </c>
      <c r="M49" s="20"/>
    </row>
    <row r="50" s="119" customFormat="true" ht="15" hidden="false" customHeight="true" outlineLevel="0" collapsed="false">
      <c r="A50" s="20"/>
      <c r="B50" s="167" t="s">
        <v>53</v>
      </c>
      <c r="C50" s="17" t="n">
        <v>4525450</v>
      </c>
      <c r="D50" s="18" t="n">
        <v>4509790</v>
      </c>
      <c r="E50" s="18" t="n">
        <v>58</v>
      </c>
      <c r="F50" s="18" t="s">
        <v>19</v>
      </c>
      <c r="G50" s="18" t="n">
        <v>4509732</v>
      </c>
      <c r="H50" s="18" t="s">
        <v>19</v>
      </c>
      <c r="I50" s="18" t="n">
        <v>20</v>
      </c>
      <c r="J50" s="18" t="n">
        <v>15640</v>
      </c>
      <c r="K50" s="18" t="n">
        <v>14257</v>
      </c>
      <c r="L50" s="18" t="n">
        <v>1383</v>
      </c>
      <c r="M50" s="20"/>
    </row>
    <row r="51" s="119" customFormat="true" ht="15" hidden="false" customHeight="true" outlineLevel="0" collapsed="false">
      <c r="A51" s="20"/>
      <c r="B51" s="167" t="s">
        <v>54</v>
      </c>
      <c r="C51" s="17" t="n">
        <v>2349810</v>
      </c>
      <c r="D51" s="18" t="n">
        <v>2338021</v>
      </c>
      <c r="E51" s="18" t="n">
        <v>316</v>
      </c>
      <c r="F51" s="18" t="n">
        <v>2699</v>
      </c>
      <c r="G51" s="18" t="n">
        <v>2335006</v>
      </c>
      <c r="H51" s="18" t="s">
        <v>19</v>
      </c>
      <c r="I51" s="18" t="n">
        <v>60</v>
      </c>
      <c r="J51" s="18" t="n">
        <v>11729</v>
      </c>
      <c r="K51" s="18" t="n">
        <v>10260</v>
      </c>
      <c r="L51" s="18" t="n">
        <v>1469</v>
      </c>
      <c r="M51" s="20"/>
    </row>
    <row r="52" s="119" customFormat="true" ht="9.75" hidden="false" customHeight="true" outlineLevel="0" collapsed="false">
      <c r="A52" s="20"/>
      <c r="B52" s="167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0"/>
    </row>
    <row r="53" s="119" customFormat="true" ht="15" hidden="false" customHeight="true" outlineLevel="0" collapsed="false">
      <c r="A53" s="20"/>
      <c r="B53" s="167" t="s">
        <v>55</v>
      </c>
      <c r="C53" s="17" t="n">
        <v>6037478</v>
      </c>
      <c r="D53" s="18" t="n">
        <v>5965194</v>
      </c>
      <c r="E53" s="18" t="n">
        <v>13769</v>
      </c>
      <c r="F53" s="18" t="n">
        <v>3062</v>
      </c>
      <c r="G53" s="18" t="n">
        <v>5948363</v>
      </c>
      <c r="H53" s="18" t="n">
        <v>20460</v>
      </c>
      <c r="I53" s="18" t="s">
        <v>19</v>
      </c>
      <c r="J53" s="18" t="n">
        <v>51824</v>
      </c>
      <c r="K53" s="18" t="n">
        <v>46453</v>
      </c>
      <c r="L53" s="18" t="n">
        <v>5371</v>
      </c>
      <c r="M53" s="20"/>
    </row>
    <row r="54" s="119" customFormat="true" ht="15" hidden="false" customHeight="true" outlineLevel="0" collapsed="false">
      <c r="A54" s="20"/>
      <c r="B54" s="167" t="s">
        <v>56</v>
      </c>
      <c r="C54" s="17" t="n">
        <v>7332339</v>
      </c>
      <c r="D54" s="18" t="n">
        <v>7245593</v>
      </c>
      <c r="E54" s="18" t="n">
        <v>30103</v>
      </c>
      <c r="F54" s="18" t="n">
        <v>30299</v>
      </c>
      <c r="G54" s="18" t="n">
        <v>7185191</v>
      </c>
      <c r="H54" s="18" t="n">
        <v>48400</v>
      </c>
      <c r="I54" s="18" t="n">
        <v>487</v>
      </c>
      <c r="J54" s="18" t="n">
        <v>37859</v>
      </c>
      <c r="K54" s="18" t="n">
        <v>26922</v>
      </c>
      <c r="L54" s="18" t="n">
        <v>10937</v>
      </c>
      <c r="M54" s="20"/>
    </row>
    <row r="55" s="119" customFormat="true" ht="15" hidden="false" customHeight="true" outlineLevel="0" collapsed="false">
      <c r="A55" s="20"/>
      <c r="B55" s="167" t="s">
        <v>57</v>
      </c>
      <c r="C55" s="17" t="n">
        <v>2477035</v>
      </c>
      <c r="D55" s="18" t="n">
        <v>2465400</v>
      </c>
      <c r="E55" s="18" t="n">
        <v>2024</v>
      </c>
      <c r="F55" s="18" t="n">
        <v>446</v>
      </c>
      <c r="G55" s="18" t="n">
        <v>2462930</v>
      </c>
      <c r="H55" s="18" t="s">
        <v>19</v>
      </c>
      <c r="I55" s="18" t="s">
        <v>19</v>
      </c>
      <c r="J55" s="18" t="n">
        <v>11635</v>
      </c>
      <c r="K55" s="18" t="n">
        <v>9983</v>
      </c>
      <c r="L55" s="18" t="n">
        <v>1652</v>
      </c>
      <c r="M55" s="20"/>
    </row>
    <row r="56" s="119" customFormat="true" ht="15" hidden="false" customHeight="true" outlineLevel="0" collapsed="false">
      <c r="A56" s="20"/>
      <c r="B56" s="167" t="s">
        <v>58</v>
      </c>
      <c r="C56" s="17" t="n">
        <v>913765</v>
      </c>
      <c r="D56" s="18" t="n">
        <v>900419</v>
      </c>
      <c r="E56" s="18" t="n">
        <v>8724</v>
      </c>
      <c r="F56" s="18" t="n">
        <v>41</v>
      </c>
      <c r="G56" s="18" t="n">
        <v>891654</v>
      </c>
      <c r="H56" s="18" t="n">
        <v>8720</v>
      </c>
      <c r="I56" s="18" t="s">
        <v>19</v>
      </c>
      <c r="J56" s="18" t="n">
        <v>4626</v>
      </c>
      <c r="K56" s="18" t="n">
        <v>4611</v>
      </c>
      <c r="L56" s="18" t="n">
        <v>15</v>
      </c>
      <c r="M56" s="20"/>
    </row>
    <row r="57" s="119" customFormat="true" ht="15" hidden="false" customHeight="true" outlineLevel="0" collapsed="false">
      <c r="A57" s="20"/>
      <c r="B57" s="167" t="s">
        <v>59</v>
      </c>
      <c r="C57" s="17" t="n">
        <v>3722293</v>
      </c>
      <c r="D57" s="18" t="n">
        <v>3672754</v>
      </c>
      <c r="E57" s="18" t="n">
        <v>30063</v>
      </c>
      <c r="F57" s="18" t="n">
        <v>54</v>
      </c>
      <c r="G57" s="18" t="n">
        <v>3642637</v>
      </c>
      <c r="H57" s="18" t="n">
        <v>25300</v>
      </c>
      <c r="I57" s="18" t="s">
        <v>19</v>
      </c>
      <c r="J57" s="18" t="n">
        <v>24239</v>
      </c>
      <c r="K57" s="18" t="n">
        <v>16183</v>
      </c>
      <c r="L57" s="18" t="n">
        <v>8056</v>
      </c>
      <c r="M57" s="20"/>
    </row>
    <row r="58" s="119" customFormat="true" ht="9.75" hidden="false" customHeight="true" outlineLevel="0" collapsed="false">
      <c r="A58" s="20"/>
      <c r="B58" s="167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0"/>
    </row>
    <row r="59" s="119" customFormat="true" ht="15" hidden="false" customHeight="true" outlineLevel="0" collapsed="false">
      <c r="A59" s="20"/>
      <c r="B59" s="167" t="s">
        <v>60</v>
      </c>
      <c r="C59" s="17" t="n">
        <v>647713</v>
      </c>
      <c r="D59" s="18" t="n">
        <v>641943</v>
      </c>
      <c r="E59" s="18" t="n">
        <v>4368</v>
      </c>
      <c r="F59" s="18" t="n">
        <v>233</v>
      </c>
      <c r="G59" s="18" t="n">
        <v>637342</v>
      </c>
      <c r="H59" s="18" t="n">
        <v>3366</v>
      </c>
      <c r="I59" s="18" t="s">
        <v>19</v>
      </c>
      <c r="J59" s="18" t="n">
        <v>2404</v>
      </c>
      <c r="K59" s="18" t="n">
        <v>1593</v>
      </c>
      <c r="L59" s="18" t="n">
        <v>811</v>
      </c>
      <c r="M59" s="20"/>
    </row>
    <row r="60" s="119" customFormat="true" ht="15" hidden="false" customHeight="true" outlineLevel="0" collapsed="false">
      <c r="A60" s="20"/>
      <c r="B60" s="167" t="s">
        <v>61</v>
      </c>
      <c r="C60" s="17" t="n">
        <v>1993596</v>
      </c>
      <c r="D60" s="18" t="n">
        <v>1940764</v>
      </c>
      <c r="E60" s="18" t="s">
        <v>19</v>
      </c>
      <c r="F60" s="18" t="n">
        <v>281</v>
      </c>
      <c r="G60" s="18" t="n">
        <v>1940483</v>
      </c>
      <c r="H60" s="18" t="n">
        <v>48892</v>
      </c>
      <c r="I60" s="18" t="s">
        <v>19</v>
      </c>
      <c r="J60" s="18" t="n">
        <v>3940</v>
      </c>
      <c r="K60" s="18" t="n">
        <v>3845</v>
      </c>
      <c r="L60" s="18" t="n">
        <v>95</v>
      </c>
      <c r="M60" s="20"/>
    </row>
    <row r="61" s="119" customFormat="true" ht="15" hidden="false" customHeight="true" outlineLevel="0" collapsed="false">
      <c r="A61" s="20"/>
      <c r="B61" s="167" t="s">
        <v>62</v>
      </c>
      <c r="C61" s="17" t="n">
        <v>2369994</v>
      </c>
      <c r="D61" s="18" t="n">
        <v>2240709</v>
      </c>
      <c r="E61" s="18" t="n">
        <v>106762</v>
      </c>
      <c r="F61" s="18" t="n">
        <v>30195</v>
      </c>
      <c r="G61" s="18" t="n">
        <v>2103752</v>
      </c>
      <c r="H61" s="18" t="n">
        <v>121011</v>
      </c>
      <c r="I61" s="18" t="n">
        <v>202</v>
      </c>
      <c r="J61" s="18" t="n">
        <v>8072</v>
      </c>
      <c r="K61" s="18" t="n">
        <v>5958</v>
      </c>
      <c r="L61" s="18" t="n">
        <v>2114</v>
      </c>
      <c r="M61" s="20"/>
    </row>
    <row r="62" s="119" customFormat="true" ht="15" hidden="false" customHeight="true" outlineLevel="0" collapsed="false">
      <c r="A62" s="20"/>
      <c r="B62" s="167" t="s">
        <v>63</v>
      </c>
      <c r="C62" s="17" t="n">
        <v>4185789</v>
      </c>
      <c r="D62" s="18" t="n">
        <v>4153590</v>
      </c>
      <c r="E62" s="18" t="n">
        <v>2098</v>
      </c>
      <c r="F62" s="18" t="n">
        <v>16943</v>
      </c>
      <c r="G62" s="18" t="n">
        <v>4134549</v>
      </c>
      <c r="H62" s="18" t="n">
        <v>6532</v>
      </c>
      <c r="I62" s="18" t="n">
        <v>439</v>
      </c>
      <c r="J62" s="18" t="n">
        <v>25228</v>
      </c>
      <c r="K62" s="18" t="n">
        <v>23284</v>
      </c>
      <c r="L62" s="18" t="n">
        <v>1944</v>
      </c>
      <c r="M62" s="20"/>
    </row>
    <row r="63" s="119" customFormat="true" ht="15" hidden="false" customHeight="true" outlineLevel="0" collapsed="false">
      <c r="A63" s="20"/>
      <c r="B63" s="167" t="s">
        <v>64</v>
      </c>
      <c r="C63" s="17" t="n">
        <v>550519</v>
      </c>
      <c r="D63" s="18" t="n">
        <v>545562</v>
      </c>
      <c r="E63" s="18" t="n">
        <v>43</v>
      </c>
      <c r="F63" s="18" t="s">
        <v>19</v>
      </c>
      <c r="G63" s="18" t="n">
        <v>545519</v>
      </c>
      <c r="H63" s="18" t="s">
        <v>19</v>
      </c>
      <c r="I63" s="18" t="s">
        <v>19</v>
      </c>
      <c r="J63" s="18" t="n">
        <v>4957</v>
      </c>
      <c r="K63" s="18" t="n">
        <v>4882</v>
      </c>
      <c r="L63" s="18" t="n">
        <v>75</v>
      </c>
      <c r="M63" s="20"/>
    </row>
    <row r="64" s="119" customFormat="true" ht="9.75" hidden="false" customHeight="true" outlineLevel="0" collapsed="false">
      <c r="A64" s="20"/>
      <c r="B64" s="167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0"/>
    </row>
    <row r="65" s="119" customFormat="true" ht="15" hidden="false" customHeight="true" outlineLevel="0" collapsed="false">
      <c r="A65" s="20"/>
      <c r="B65" s="167" t="s">
        <v>65</v>
      </c>
      <c r="C65" s="17" t="n">
        <v>2246172</v>
      </c>
      <c r="D65" s="18" t="n">
        <v>2225978</v>
      </c>
      <c r="E65" s="18" t="n">
        <v>24910</v>
      </c>
      <c r="F65" s="18" t="n">
        <v>205</v>
      </c>
      <c r="G65" s="18" t="n">
        <v>2200863</v>
      </c>
      <c r="H65" s="18" t="n">
        <v>7815</v>
      </c>
      <c r="I65" s="18" t="n">
        <v>180</v>
      </c>
      <c r="J65" s="18" t="n">
        <v>12199</v>
      </c>
      <c r="K65" s="18" t="n">
        <v>11106</v>
      </c>
      <c r="L65" s="18" t="n">
        <v>1093</v>
      </c>
      <c r="M65" s="20"/>
    </row>
    <row r="66" s="119" customFormat="true" ht="15" hidden="false" customHeight="true" outlineLevel="0" collapsed="false">
      <c r="A66" s="20"/>
      <c r="B66" s="167" t="s">
        <v>66</v>
      </c>
      <c r="C66" s="17" t="n">
        <v>7899829</v>
      </c>
      <c r="D66" s="18" t="n">
        <v>7589944</v>
      </c>
      <c r="E66" s="18" t="n">
        <v>485905</v>
      </c>
      <c r="F66" s="18" t="s">
        <v>19</v>
      </c>
      <c r="G66" s="18" t="n">
        <v>7104039</v>
      </c>
      <c r="H66" s="18" t="n">
        <v>286013</v>
      </c>
      <c r="I66" s="18" t="s">
        <v>19</v>
      </c>
      <c r="J66" s="18" t="n">
        <v>23872</v>
      </c>
      <c r="K66" s="18" t="n">
        <v>23013</v>
      </c>
      <c r="L66" s="18" t="n">
        <v>859</v>
      </c>
      <c r="M66" s="20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45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143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s="119" customFormat="true" ht="15" hidden="false" customHeight="true" outlineLevel="0" collapsed="false">
      <c r="A9" s="20"/>
      <c r="B9" s="167" t="s">
        <v>142</v>
      </c>
      <c r="C9" s="17" t="n">
        <v>229534885</v>
      </c>
      <c r="D9" s="18" t="n">
        <v>228871738</v>
      </c>
      <c r="E9" s="18" t="n">
        <v>254750</v>
      </c>
      <c r="F9" s="18" t="n">
        <v>529405</v>
      </c>
      <c r="G9" s="18" t="n">
        <v>228087583</v>
      </c>
      <c r="H9" s="18" t="s">
        <v>19</v>
      </c>
      <c r="I9" s="18" t="n">
        <v>4672</v>
      </c>
      <c r="J9" s="18" t="n">
        <v>658475</v>
      </c>
      <c r="K9" s="18" t="n">
        <v>592991</v>
      </c>
      <c r="L9" s="18" t="n">
        <v>65484</v>
      </c>
      <c r="M9" s="20"/>
    </row>
    <row r="10" s="119" customFormat="true" ht="9.75" hidden="false" customHeight="true" outlineLevel="0" collapsed="false">
      <c r="A10" s="20"/>
      <c r="B10" s="168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0"/>
    </row>
    <row r="11" s="119" customFormat="true" ht="15" hidden="false" customHeight="true" outlineLevel="0" collapsed="false">
      <c r="A11" s="20"/>
      <c r="B11" s="167" t="s">
        <v>20</v>
      </c>
      <c r="C11" s="17" t="n">
        <v>4813867</v>
      </c>
      <c r="D11" s="18" t="n">
        <v>4808594</v>
      </c>
      <c r="E11" s="18" t="n">
        <v>8746</v>
      </c>
      <c r="F11" s="18" t="n">
        <v>960</v>
      </c>
      <c r="G11" s="18" t="n">
        <v>4798888</v>
      </c>
      <c r="H11" s="18" t="s">
        <v>19</v>
      </c>
      <c r="I11" s="18" t="s">
        <v>19</v>
      </c>
      <c r="J11" s="18" t="n">
        <v>5273</v>
      </c>
      <c r="K11" s="18" t="n">
        <v>5011</v>
      </c>
      <c r="L11" s="18" t="n">
        <v>262</v>
      </c>
      <c r="M11" s="20"/>
    </row>
    <row r="12" s="119" customFormat="true" ht="15" hidden="false" customHeight="true" outlineLevel="0" collapsed="false">
      <c r="A12" s="20"/>
      <c r="B12" s="167" t="s">
        <v>21</v>
      </c>
      <c r="C12" s="17" t="n">
        <v>853356</v>
      </c>
      <c r="D12" s="18" t="n">
        <v>851320</v>
      </c>
      <c r="E12" s="18" t="n">
        <v>59</v>
      </c>
      <c r="F12" s="18" t="n">
        <v>307</v>
      </c>
      <c r="G12" s="18" t="n">
        <v>850954</v>
      </c>
      <c r="H12" s="18" t="s">
        <v>19</v>
      </c>
      <c r="I12" s="18" t="s">
        <v>19</v>
      </c>
      <c r="J12" s="18" t="n">
        <v>2036</v>
      </c>
      <c r="K12" s="18" t="n">
        <v>2036</v>
      </c>
      <c r="L12" s="18" t="s">
        <v>19</v>
      </c>
      <c r="M12" s="20"/>
    </row>
    <row r="13" s="119" customFormat="true" ht="15" hidden="false" customHeight="true" outlineLevel="0" collapsed="false">
      <c r="A13" s="20"/>
      <c r="B13" s="167" t="s">
        <v>22</v>
      </c>
      <c r="C13" s="17" t="n">
        <v>2513372</v>
      </c>
      <c r="D13" s="18" t="n">
        <v>2509488</v>
      </c>
      <c r="E13" s="18" t="n">
        <v>90</v>
      </c>
      <c r="F13" s="18" t="n">
        <v>91016</v>
      </c>
      <c r="G13" s="18" t="n">
        <v>2418382</v>
      </c>
      <c r="H13" s="18" t="s">
        <v>19</v>
      </c>
      <c r="I13" s="18" t="s">
        <v>19</v>
      </c>
      <c r="J13" s="18" t="n">
        <v>3884</v>
      </c>
      <c r="K13" s="18" t="n">
        <v>3812</v>
      </c>
      <c r="L13" s="18" t="n">
        <v>72</v>
      </c>
      <c r="M13" s="20"/>
    </row>
    <row r="14" s="119" customFormat="true" ht="15" hidden="false" customHeight="true" outlineLevel="0" collapsed="false">
      <c r="A14" s="20"/>
      <c r="B14" s="167" t="s">
        <v>23</v>
      </c>
      <c r="C14" s="17" t="n">
        <v>4217105</v>
      </c>
      <c r="D14" s="18" t="n">
        <v>4214740</v>
      </c>
      <c r="E14" s="18" t="n">
        <v>1117</v>
      </c>
      <c r="F14" s="18" t="s">
        <v>19</v>
      </c>
      <c r="G14" s="18" t="n">
        <v>4213623</v>
      </c>
      <c r="H14" s="18" t="s">
        <v>19</v>
      </c>
      <c r="I14" s="18" t="s">
        <v>19</v>
      </c>
      <c r="J14" s="18" t="n">
        <v>2365</v>
      </c>
      <c r="K14" s="18" t="n">
        <v>1954</v>
      </c>
      <c r="L14" s="18" t="n">
        <v>411</v>
      </c>
      <c r="M14" s="20"/>
    </row>
    <row r="15" s="119" customFormat="true" ht="15" hidden="false" customHeight="true" outlineLevel="0" collapsed="false">
      <c r="A15" s="20"/>
      <c r="B15" s="167" t="s">
        <v>24</v>
      </c>
      <c r="C15" s="17" t="n">
        <v>1593122</v>
      </c>
      <c r="D15" s="18" t="n">
        <v>1591376</v>
      </c>
      <c r="E15" s="18" t="s">
        <v>19</v>
      </c>
      <c r="F15" s="18" t="n">
        <v>2272</v>
      </c>
      <c r="G15" s="18" t="n">
        <v>1589104</v>
      </c>
      <c r="H15" s="18" t="s">
        <v>19</v>
      </c>
      <c r="I15" s="18" t="s">
        <v>19</v>
      </c>
      <c r="J15" s="18" t="n">
        <v>1746</v>
      </c>
      <c r="K15" s="18" t="n">
        <v>1716</v>
      </c>
      <c r="L15" s="18" t="n">
        <v>30</v>
      </c>
      <c r="M15" s="20"/>
    </row>
    <row r="16" s="119" customFormat="true" ht="9.75" hidden="false" customHeight="true" outlineLevel="0" collapsed="false">
      <c r="A16" s="20"/>
      <c r="B16" s="16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0"/>
    </row>
    <row r="17" s="119" customFormat="true" ht="15" hidden="false" customHeight="true" outlineLevel="0" collapsed="false">
      <c r="A17" s="20"/>
      <c r="B17" s="167" t="s">
        <v>25</v>
      </c>
      <c r="C17" s="17" t="n">
        <v>841865</v>
      </c>
      <c r="D17" s="18" t="n">
        <v>840277</v>
      </c>
      <c r="E17" s="18" t="s">
        <v>19</v>
      </c>
      <c r="F17" s="18" t="n">
        <v>1138</v>
      </c>
      <c r="G17" s="18" t="n">
        <v>839139</v>
      </c>
      <c r="H17" s="18" t="s">
        <v>19</v>
      </c>
      <c r="I17" s="18" t="n">
        <v>402</v>
      </c>
      <c r="J17" s="18" t="n">
        <v>1186</v>
      </c>
      <c r="K17" s="18" t="n">
        <v>1056</v>
      </c>
      <c r="L17" s="18" t="n">
        <v>130</v>
      </c>
      <c r="M17" s="20"/>
    </row>
    <row r="18" s="119" customFormat="true" ht="15" hidden="false" customHeight="true" outlineLevel="0" collapsed="false">
      <c r="A18" s="20"/>
      <c r="B18" s="167" t="s">
        <v>26</v>
      </c>
      <c r="C18" s="17" t="n">
        <v>7022317</v>
      </c>
      <c r="D18" s="18" t="n">
        <v>6999806</v>
      </c>
      <c r="E18" s="18" t="n">
        <v>54594</v>
      </c>
      <c r="F18" s="18" t="n">
        <v>49</v>
      </c>
      <c r="G18" s="18" t="n">
        <v>6945163</v>
      </c>
      <c r="H18" s="18" t="s">
        <v>19</v>
      </c>
      <c r="I18" s="18" t="s">
        <v>19</v>
      </c>
      <c r="J18" s="18" t="n">
        <v>22511</v>
      </c>
      <c r="K18" s="18" t="n">
        <v>21037</v>
      </c>
      <c r="L18" s="18" t="n">
        <v>1474</v>
      </c>
      <c r="M18" s="20"/>
    </row>
    <row r="19" s="119" customFormat="true" ht="15" hidden="false" customHeight="true" outlineLevel="0" collapsed="false">
      <c r="A19" s="20"/>
      <c r="B19" s="167" t="s">
        <v>27</v>
      </c>
      <c r="C19" s="17" t="n">
        <v>9347527</v>
      </c>
      <c r="D19" s="18" t="n">
        <v>9327656</v>
      </c>
      <c r="E19" s="18" t="n">
        <v>3912</v>
      </c>
      <c r="F19" s="18" t="n">
        <v>2702</v>
      </c>
      <c r="G19" s="18" t="n">
        <v>9321042</v>
      </c>
      <c r="H19" s="18" t="s">
        <v>19</v>
      </c>
      <c r="I19" s="18" t="s">
        <v>19</v>
      </c>
      <c r="J19" s="18" t="n">
        <v>19871</v>
      </c>
      <c r="K19" s="18" t="n">
        <v>17864</v>
      </c>
      <c r="L19" s="18" t="n">
        <v>2007</v>
      </c>
      <c r="M19" s="20"/>
    </row>
    <row r="20" s="119" customFormat="true" ht="15" hidden="false" customHeight="true" outlineLevel="0" collapsed="false">
      <c r="A20" s="20"/>
      <c r="B20" s="167" t="s">
        <v>28</v>
      </c>
      <c r="C20" s="17" t="n">
        <v>468711</v>
      </c>
      <c r="D20" s="18" t="n">
        <v>465387</v>
      </c>
      <c r="E20" s="18" t="n">
        <v>205</v>
      </c>
      <c r="F20" s="18" t="n">
        <v>46571</v>
      </c>
      <c r="G20" s="18" t="n">
        <v>418611</v>
      </c>
      <c r="H20" s="18" t="s">
        <v>19</v>
      </c>
      <c r="I20" s="18" t="s">
        <v>19</v>
      </c>
      <c r="J20" s="18" t="n">
        <v>3324</v>
      </c>
      <c r="K20" s="18" t="n">
        <v>2222</v>
      </c>
      <c r="L20" s="18" t="n">
        <v>1102</v>
      </c>
      <c r="M20" s="20"/>
    </row>
    <row r="21" s="119" customFormat="true" ht="15" hidden="false" customHeight="true" outlineLevel="0" collapsed="false">
      <c r="A21" s="20"/>
      <c r="B21" s="167" t="s">
        <v>29</v>
      </c>
      <c r="C21" s="17" t="n">
        <v>5454158</v>
      </c>
      <c r="D21" s="18" t="n">
        <v>5441701</v>
      </c>
      <c r="E21" s="18" t="n">
        <v>3993</v>
      </c>
      <c r="F21" s="18" t="n">
        <v>3929</v>
      </c>
      <c r="G21" s="18" t="n">
        <v>5433779</v>
      </c>
      <c r="H21" s="18" t="s">
        <v>19</v>
      </c>
      <c r="I21" s="18" t="n">
        <v>1037</v>
      </c>
      <c r="J21" s="18" t="n">
        <v>11420</v>
      </c>
      <c r="K21" s="18" t="n">
        <v>10879</v>
      </c>
      <c r="L21" s="18" t="n">
        <v>541</v>
      </c>
      <c r="M21" s="20"/>
    </row>
    <row r="22" s="119" customFormat="true" ht="9.75" hidden="false" customHeight="true" outlineLevel="0" collapsed="false">
      <c r="A22" s="20"/>
      <c r="B22" s="167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0"/>
    </row>
    <row r="23" s="119" customFormat="true" ht="15" hidden="false" customHeight="true" outlineLevel="0" collapsed="false">
      <c r="A23" s="20"/>
      <c r="B23" s="167" t="s">
        <v>30</v>
      </c>
      <c r="C23" s="17" t="n">
        <v>3430654</v>
      </c>
      <c r="D23" s="18" t="n">
        <v>3422359</v>
      </c>
      <c r="E23" s="18" t="n">
        <v>1330</v>
      </c>
      <c r="F23" s="18" t="n">
        <v>56611</v>
      </c>
      <c r="G23" s="18" t="n">
        <v>3364418</v>
      </c>
      <c r="H23" s="18" t="s">
        <v>19</v>
      </c>
      <c r="I23" s="18" t="s">
        <v>19</v>
      </c>
      <c r="J23" s="18" t="n">
        <v>8295</v>
      </c>
      <c r="K23" s="18" t="n">
        <v>5341</v>
      </c>
      <c r="L23" s="18" t="n">
        <v>2954</v>
      </c>
      <c r="M23" s="20"/>
    </row>
    <row r="24" s="119" customFormat="true" ht="15" hidden="false" customHeight="true" outlineLevel="0" collapsed="false">
      <c r="A24" s="20"/>
      <c r="B24" s="167" t="s">
        <v>31</v>
      </c>
      <c r="C24" s="17" t="n">
        <v>7527596</v>
      </c>
      <c r="D24" s="18" t="n">
        <v>7513135</v>
      </c>
      <c r="E24" s="18" t="n">
        <v>386</v>
      </c>
      <c r="F24" s="18" t="n">
        <v>5031</v>
      </c>
      <c r="G24" s="18" t="n">
        <v>7507718</v>
      </c>
      <c r="H24" s="18" t="s">
        <v>19</v>
      </c>
      <c r="I24" s="18" t="s">
        <v>19</v>
      </c>
      <c r="J24" s="18" t="n">
        <v>14461</v>
      </c>
      <c r="K24" s="18" t="n">
        <v>14080</v>
      </c>
      <c r="L24" s="18" t="n">
        <v>381</v>
      </c>
      <c r="M24" s="20"/>
    </row>
    <row r="25" s="119" customFormat="true" ht="15" hidden="false" customHeight="true" outlineLevel="0" collapsed="false">
      <c r="A25" s="20"/>
      <c r="B25" s="167" t="s">
        <v>32</v>
      </c>
      <c r="C25" s="17" t="n">
        <v>14158275</v>
      </c>
      <c r="D25" s="18" t="n">
        <v>14099261</v>
      </c>
      <c r="E25" s="18" t="n">
        <v>186</v>
      </c>
      <c r="F25" s="18" t="n">
        <v>2142</v>
      </c>
      <c r="G25" s="18" t="n">
        <v>14096933</v>
      </c>
      <c r="H25" s="18" t="s">
        <v>19</v>
      </c>
      <c r="I25" s="18" t="s">
        <v>19</v>
      </c>
      <c r="J25" s="18" t="n">
        <v>59014</v>
      </c>
      <c r="K25" s="18" t="n">
        <v>40118</v>
      </c>
      <c r="L25" s="18" t="n">
        <v>18896</v>
      </c>
      <c r="M25" s="20"/>
    </row>
    <row r="26" s="119" customFormat="true" ht="15" hidden="false" customHeight="true" outlineLevel="0" collapsed="false">
      <c r="A26" s="20"/>
      <c r="B26" s="167" t="s">
        <v>33</v>
      </c>
      <c r="C26" s="17" t="n">
        <v>3644679</v>
      </c>
      <c r="D26" s="18" t="n">
        <v>3632554</v>
      </c>
      <c r="E26" s="18" t="n">
        <v>4312</v>
      </c>
      <c r="F26" s="18" t="n">
        <v>968</v>
      </c>
      <c r="G26" s="18" t="n">
        <v>3627274</v>
      </c>
      <c r="H26" s="18" t="s">
        <v>19</v>
      </c>
      <c r="I26" s="18" t="n">
        <v>361</v>
      </c>
      <c r="J26" s="18" t="n">
        <v>11764</v>
      </c>
      <c r="K26" s="18" t="n">
        <v>11377</v>
      </c>
      <c r="L26" s="18" t="n">
        <v>387</v>
      </c>
      <c r="M26" s="20"/>
    </row>
    <row r="27" s="119" customFormat="true" ht="15" hidden="false" customHeight="true" outlineLevel="0" collapsed="false">
      <c r="A27" s="20"/>
      <c r="B27" s="167" t="s">
        <v>34</v>
      </c>
      <c r="C27" s="17" t="n">
        <v>2578138</v>
      </c>
      <c r="D27" s="18" t="n">
        <v>2572016</v>
      </c>
      <c r="E27" s="18" t="n">
        <v>1385</v>
      </c>
      <c r="F27" s="18" t="n">
        <v>56472</v>
      </c>
      <c r="G27" s="18" t="n">
        <v>2514159</v>
      </c>
      <c r="H27" s="18" t="s">
        <v>19</v>
      </c>
      <c r="I27" s="18" t="s">
        <v>19</v>
      </c>
      <c r="J27" s="18" t="n">
        <v>6122</v>
      </c>
      <c r="K27" s="18" t="n">
        <v>6059</v>
      </c>
      <c r="L27" s="18" t="n">
        <v>63</v>
      </c>
      <c r="M27" s="20"/>
    </row>
    <row r="28" s="119" customFormat="true" ht="9.75" hidden="false" customHeight="true" outlineLevel="0" collapsed="false">
      <c r="A28" s="20"/>
      <c r="B28" s="167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0"/>
    </row>
    <row r="29" s="119" customFormat="true" ht="15" hidden="false" customHeight="true" outlineLevel="0" collapsed="false">
      <c r="A29" s="20"/>
      <c r="B29" s="167" t="s">
        <v>35</v>
      </c>
      <c r="C29" s="17" t="n">
        <v>1421880</v>
      </c>
      <c r="D29" s="18" t="n">
        <v>1417503</v>
      </c>
      <c r="E29" s="18" t="s">
        <v>19</v>
      </c>
      <c r="F29" s="18" t="s">
        <v>19</v>
      </c>
      <c r="G29" s="18" t="n">
        <v>1417503</v>
      </c>
      <c r="H29" s="18" t="s">
        <v>19</v>
      </c>
      <c r="I29" s="18" t="s">
        <v>19</v>
      </c>
      <c r="J29" s="18" t="n">
        <v>4377</v>
      </c>
      <c r="K29" s="18" t="n">
        <v>4069</v>
      </c>
      <c r="L29" s="18" t="n">
        <v>308</v>
      </c>
      <c r="M29" s="20"/>
    </row>
    <row r="30" s="119" customFormat="true" ht="15" hidden="false" customHeight="true" outlineLevel="0" collapsed="false">
      <c r="A30" s="20"/>
      <c r="B30" s="167" t="s">
        <v>36</v>
      </c>
      <c r="C30" s="17" t="n">
        <v>430594</v>
      </c>
      <c r="D30" s="18" t="n">
        <v>429341</v>
      </c>
      <c r="E30" s="18" t="n">
        <v>82</v>
      </c>
      <c r="F30" s="18" t="n">
        <v>9</v>
      </c>
      <c r="G30" s="18" t="n">
        <v>429250</v>
      </c>
      <c r="H30" s="18" t="s">
        <v>19</v>
      </c>
      <c r="I30" s="18" t="s">
        <v>19</v>
      </c>
      <c r="J30" s="18" t="n">
        <v>1253</v>
      </c>
      <c r="K30" s="18" t="n">
        <v>1028</v>
      </c>
      <c r="L30" s="18" t="n">
        <v>225</v>
      </c>
      <c r="M30" s="20"/>
    </row>
    <row r="31" s="119" customFormat="true" ht="15" hidden="false" customHeight="true" outlineLevel="0" collapsed="false">
      <c r="A31" s="20"/>
      <c r="B31" s="167" t="s">
        <v>37</v>
      </c>
      <c r="C31" s="17" t="n">
        <v>2056333</v>
      </c>
      <c r="D31" s="18" t="n">
        <v>2047156</v>
      </c>
      <c r="E31" s="18" t="n">
        <v>3116</v>
      </c>
      <c r="F31" s="18" t="n">
        <v>8103</v>
      </c>
      <c r="G31" s="18" t="n">
        <v>2035937</v>
      </c>
      <c r="H31" s="18" t="s">
        <v>19</v>
      </c>
      <c r="I31" s="18" t="s">
        <v>19</v>
      </c>
      <c r="J31" s="18" t="n">
        <v>9177</v>
      </c>
      <c r="K31" s="18" t="n">
        <v>9040</v>
      </c>
      <c r="L31" s="18" t="n">
        <v>137</v>
      </c>
      <c r="M31" s="20"/>
    </row>
    <row r="32" s="119" customFormat="true" ht="15" hidden="false" customHeight="true" outlineLevel="0" collapsed="false">
      <c r="A32" s="20"/>
      <c r="B32" s="167" t="s">
        <v>38</v>
      </c>
      <c r="C32" s="17" t="n">
        <v>285192</v>
      </c>
      <c r="D32" s="18" t="n">
        <v>282505</v>
      </c>
      <c r="E32" s="18" t="s">
        <v>19</v>
      </c>
      <c r="F32" s="18" t="s">
        <v>19</v>
      </c>
      <c r="G32" s="18" t="n">
        <v>282505</v>
      </c>
      <c r="H32" s="18" t="s">
        <v>19</v>
      </c>
      <c r="I32" s="18" t="n">
        <v>2454</v>
      </c>
      <c r="J32" s="18" t="n">
        <v>233</v>
      </c>
      <c r="K32" s="18" t="n">
        <v>233</v>
      </c>
      <c r="L32" s="18" t="s">
        <v>19</v>
      </c>
      <c r="M32" s="20"/>
    </row>
    <row r="33" s="119" customFormat="true" ht="15" hidden="false" customHeight="true" outlineLevel="0" collapsed="false">
      <c r="A33" s="20"/>
      <c r="B33" s="167" t="s">
        <v>39</v>
      </c>
      <c r="C33" s="17" t="n">
        <v>678551</v>
      </c>
      <c r="D33" s="18" t="n">
        <v>675910</v>
      </c>
      <c r="E33" s="18" t="s">
        <v>19</v>
      </c>
      <c r="F33" s="18" t="n">
        <v>42580</v>
      </c>
      <c r="G33" s="18" t="n">
        <v>633330</v>
      </c>
      <c r="H33" s="18" t="s">
        <v>19</v>
      </c>
      <c r="I33" s="18" t="s">
        <v>19</v>
      </c>
      <c r="J33" s="18" t="n">
        <v>2641</v>
      </c>
      <c r="K33" s="18" t="n">
        <v>2641</v>
      </c>
      <c r="L33" s="18" t="s">
        <v>19</v>
      </c>
      <c r="M33" s="20"/>
    </row>
    <row r="34" s="119" customFormat="true" ht="9.75" hidden="false" customHeight="true" outlineLevel="0" collapsed="false">
      <c r="A34" s="20"/>
      <c r="B34" s="167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0"/>
    </row>
    <row r="35" s="119" customFormat="true" ht="15" hidden="false" customHeight="true" outlineLevel="0" collapsed="false">
      <c r="A35" s="20"/>
      <c r="B35" s="167" t="s">
        <v>40</v>
      </c>
      <c r="C35" s="17" t="n">
        <v>3737265</v>
      </c>
      <c r="D35" s="18" t="n">
        <v>3731174</v>
      </c>
      <c r="E35" s="18" t="n">
        <v>636</v>
      </c>
      <c r="F35" s="18" t="n">
        <v>754</v>
      </c>
      <c r="G35" s="18" t="n">
        <v>3729784</v>
      </c>
      <c r="H35" s="18" t="s">
        <v>19</v>
      </c>
      <c r="I35" s="18" t="n">
        <v>106</v>
      </c>
      <c r="J35" s="18" t="n">
        <v>5985</v>
      </c>
      <c r="K35" s="18" t="n">
        <v>5899</v>
      </c>
      <c r="L35" s="18" t="n">
        <v>86</v>
      </c>
      <c r="M35" s="20"/>
    </row>
    <row r="36" s="119" customFormat="true" ht="15" hidden="false" customHeight="true" outlineLevel="0" collapsed="false">
      <c r="A36" s="20"/>
      <c r="B36" s="167" t="s">
        <v>41</v>
      </c>
      <c r="C36" s="17" t="n">
        <v>12046047</v>
      </c>
      <c r="D36" s="18" t="n">
        <v>12010677</v>
      </c>
      <c r="E36" s="18" t="n">
        <v>6867</v>
      </c>
      <c r="F36" s="18" t="n">
        <v>5275</v>
      </c>
      <c r="G36" s="18" t="n">
        <v>11998535</v>
      </c>
      <c r="H36" s="18" t="s">
        <v>19</v>
      </c>
      <c r="I36" s="18" t="s">
        <v>19</v>
      </c>
      <c r="J36" s="18" t="n">
        <v>35370</v>
      </c>
      <c r="K36" s="18" t="n">
        <v>30112</v>
      </c>
      <c r="L36" s="18" t="n">
        <v>5258</v>
      </c>
      <c r="M36" s="20"/>
    </row>
    <row r="37" s="119" customFormat="true" ht="15" hidden="false" customHeight="true" outlineLevel="0" collapsed="false">
      <c r="A37" s="20"/>
      <c r="B37" s="167" t="s">
        <v>42</v>
      </c>
      <c r="C37" s="17" t="n">
        <v>7412158</v>
      </c>
      <c r="D37" s="18" t="n">
        <v>7378148</v>
      </c>
      <c r="E37" s="18" t="n">
        <v>1564</v>
      </c>
      <c r="F37" s="18" t="n">
        <v>881</v>
      </c>
      <c r="G37" s="18" t="n">
        <v>7375703</v>
      </c>
      <c r="H37" s="18" t="s">
        <v>19</v>
      </c>
      <c r="I37" s="18" t="s">
        <v>19</v>
      </c>
      <c r="J37" s="18" t="n">
        <v>34010</v>
      </c>
      <c r="K37" s="18" t="n">
        <v>33830</v>
      </c>
      <c r="L37" s="18" t="n">
        <v>180</v>
      </c>
      <c r="M37" s="20"/>
    </row>
    <row r="38" s="119" customFormat="true" ht="15" hidden="false" customHeight="true" outlineLevel="0" collapsed="false">
      <c r="A38" s="20"/>
      <c r="B38" s="167" t="s">
        <v>43</v>
      </c>
      <c r="C38" s="17" t="n">
        <v>7568422</v>
      </c>
      <c r="D38" s="18" t="n">
        <v>7550651</v>
      </c>
      <c r="E38" s="18" t="n">
        <v>2617</v>
      </c>
      <c r="F38" s="18" t="n">
        <v>5462</v>
      </c>
      <c r="G38" s="18" t="n">
        <v>7542572</v>
      </c>
      <c r="H38" s="18" t="s">
        <v>19</v>
      </c>
      <c r="I38" s="18" t="s">
        <v>19</v>
      </c>
      <c r="J38" s="18" t="n">
        <v>17771</v>
      </c>
      <c r="K38" s="18" t="n">
        <v>15056</v>
      </c>
      <c r="L38" s="18" t="n">
        <v>2715</v>
      </c>
      <c r="M38" s="20"/>
    </row>
    <row r="39" s="119" customFormat="true" ht="15" hidden="false" customHeight="true" outlineLevel="0" collapsed="false">
      <c r="A39" s="20"/>
      <c r="B39" s="167" t="s">
        <v>44</v>
      </c>
      <c r="C39" s="17" t="n">
        <v>7515491</v>
      </c>
      <c r="D39" s="18" t="n">
        <v>7502508</v>
      </c>
      <c r="E39" s="18" t="n">
        <v>3415</v>
      </c>
      <c r="F39" s="18" t="n">
        <v>3451</v>
      </c>
      <c r="G39" s="18" t="n">
        <v>7495642</v>
      </c>
      <c r="H39" s="18" t="s">
        <v>19</v>
      </c>
      <c r="I39" s="18" t="s">
        <v>19</v>
      </c>
      <c r="J39" s="18" t="n">
        <v>12983</v>
      </c>
      <c r="K39" s="18" t="n">
        <v>10251</v>
      </c>
      <c r="L39" s="18" t="n">
        <v>2732</v>
      </c>
      <c r="M39" s="20"/>
    </row>
    <row r="40" s="119" customFormat="true" ht="9.75" hidden="false" customHeight="true" outlineLevel="0" collapsed="false">
      <c r="A40" s="20"/>
      <c r="B40" s="167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0"/>
    </row>
    <row r="41" s="119" customFormat="true" ht="15" hidden="false" customHeight="true" outlineLevel="0" collapsed="false">
      <c r="A41" s="20"/>
      <c r="B41" s="167" t="s">
        <v>45</v>
      </c>
      <c r="C41" s="17" t="n">
        <v>3614052</v>
      </c>
      <c r="D41" s="18" t="n">
        <v>3605387</v>
      </c>
      <c r="E41" s="18" t="n">
        <v>5290</v>
      </c>
      <c r="F41" s="18" t="n">
        <v>154</v>
      </c>
      <c r="G41" s="18" t="n">
        <v>3599943</v>
      </c>
      <c r="H41" s="18" t="s">
        <v>19</v>
      </c>
      <c r="I41" s="18" t="s">
        <v>19</v>
      </c>
      <c r="J41" s="18" t="n">
        <v>8665</v>
      </c>
      <c r="K41" s="18" t="n">
        <v>8476</v>
      </c>
      <c r="L41" s="18" t="n">
        <v>189</v>
      </c>
      <c r="M41" s="20"/>
    </row>
    <row r="42" s="119" customFormat="true" ht="15" hidden="false" customHeight="true" outlineLevel="0" collapsed="false">
      <c r="A42" s="20"/>
      <c r="B42" s="167" t="s">
        <v>46</v>
      </c>
      <c r="C42" s="17" t="n">
        <v>25094589</v>
      </c>
      <c r="D42" s="18" t="n">
        <v>25057841</v>
      </c>
      <c r="E42" s="18" t="n">
        <v>8600</v>
      </c>
      <c r="F42" s="18" t="n">
        <v>1071</v>
      </c>
      <c r="G42" s="18" t="n">
        <v>25048170</v>
      </c>
      <c r="H42" s="18" t="s">
        <v>19</v>
      </c>
      <c r="I42" s="18" t="s">
        <v>19</v>
      </c>
      <c r="J42" s="18" t="n">
        <v>36748</v>
      </c>
      <c r="K42" s="18" t="n">
        <v>36390</v>
      </c>
      <c r="L42" s="18" t="n">
        <v>358</v>
      </c>
      <c r="M42" s="20"/>
    </row>
    <row r="43" s="119" customFormat="true" ht="15" hidden="false" customHeight="true" outlineLevel="0" collapsed="false">
      <c r="A43" s="20"/>
      <c r="B43" s="167" t="s">
        <v>47</v>
      </c>
      <c r="C43" s="17" t="n">
        <v>20665017</v>
      </c>
      <c r="D43" s="18" t="n">
        <v>20651113</v>
      </c>
      <c r="E43" s="18" t="n">
        <v>1896</v>
      </c>
      <c r="F43" s="18" t="n">
        <v>82191</v>
      </c>
      <c r="G43" s="18" t="n">
        <v>20567026</v>
      </c>
      <c r="H43" s="18" t="s">
        <v>19</v>
      </c>
      <c r="I43" s="18" t="s">
        <v>19</v>
      </c>
      <c r="J43" s="18" t="n">
        <v>13904</v>
      </c>
      <c r="K43" s="18" t="n">
        <v>13014</v>
      </c>
      <c r="L43" s="18" t="n">
        <v>890</v>
      </c>
      <c r="M43" s="20"/>
    </row>
    <row r="44" s="119" customFormat="true" ht="15" hidden="false" customHeight="true" outlineLevel="0" collapsed="false">
      <c r="A44" s="20"/>
      <c r="B44" s="167" t="s">
        <v>48</v>
      </c>
      <c r="C44" s="17" t="n">
        <v>9221282</v>
      </c>
      <c r="D44" s="18" t="n">
        <v>9213331</v>
      </c>
      <c r="E44" s="18" t="n">
        <v>9832</v>
      </c>
      <c r="F44" s="18" t="n">
        <v>300</v>
      </c>
      <c r="G44" s="18" t="n">
        <v>9203199</v>
      </c>
      <c r="H44" s="18" t="s">
        <v>19</v>
      </c>
      <c r="I44" s="18" t="s">
        <v>19</v>
      </c>
      <c r="J44" s="18" t="n">
        <v>7951</v>
      </c>
      <c r="K44" s="18" t="n">
        <v>7463</v>
      </c>
      <c r="L44" s="18" t="n">
        <v>488</v>
      </c>
      <c r="M44" s="20"/>
    </row>
    <row r="45" s="119" customFormat="true" ht="15" hidden="false" customHeight="true" outlineLevel="0" collapsed="false">
      <c r="A45" s="20"/>
      <c r="B45" s="167" t="s">
        <v>49</v>
      </c>
      <c r="C45" s="17" t="n">
        <v>2524064</v>
      </c>
      <c r="D45" s="18" t="n">
        <v>2511944</v>
      </c>
      <c r="E45" s="18" t="n">
        <v>1501</v>
      </c>
      <c r="F45" s="18" t="s">
        <v>19</v>
      </c>
      <c r="G45" s="18" t="n">
        <v>2510443</v>
      </c>
      <c r="H45" s="18" t="s">
        <v>19</v>
      </c>
      <c r="I45" s="18" t="s">
        <v>19</v>
      </c>
      <c r="J45" s="18" t="n">
        <v>12120</v>
      </c>
      <c r="K45" s="18" t="n">
        <v>11736</v>
      </c>
      <c r="L45" s="18" t="n">
        <v>384</v>
      </c>
      <c r="M45" s="20"/>
    </row>
    <row r="46" s="119" customFormat="true" ht="9.75" hidden="false" customHeight="true" outlineLevel="0" collapsed="false">
      <c r="A46" s="20"/>
      <c r="B46" s="167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0"/>
    </row>
    <row r="47" s="119" customFormat="true" ht="15" hidden="false" customHeight="true" outlineLevel="0" collapsed="false">
      <c r="A47" s="20"/>
      <c r="B47" s="167" t="s">
        <v>50</v>
      </c>
      <c r="C47" s="17" t="n">
        <v>716726</v>
      </c>
      <c r="D47" s="18" t="n">
        <v>715265</v>
      </c>
      <c r="E47" s="18" t="n">
        <v>572</v>
      </c>
      <c r="F47" s="18" t="n">
        <v>60991</v>
      </c>
      <c r="G47" s="18" t="n">
        <v>653702</v>
      </c>
      <c r="H47" s="18" t="s">
        <v>19</v>
      </c>
      <c r="I47" s="18" t="s">
        <v>19</v>
      </c>
      <c r="J47" s="18" t="n">
        <v>1461</v>
      </c>
      <c r="K47" s="18" t="n">
        <v>1461</v>
      </c>
      <c r="L47" s="18" t="s">
        <v>19</v>
      </c>
      <c r="M47" s="20"/>
    </row>
    <row r="48" s="119" customFormat="true" ht="15" hidden="false" customHeight="true" outlineLevel="0" collapsed="false">
      <c r="A48" s="20"/>
      <c r="B48" s="167" t="s">
        <v>51</v>
      </c>
      <c r="C48" s="17" t="n">
        <v>3769897</v>
      </c>
      <c r="D48" s="18" t="n">
        <v>3723334</v>
      </c>
      <c r="E48" s="18" t="n">
        <v>1108</v>
      </c>
      <c r="F48" s="18" t="s">
        <v>19</v>
      </c>
      <c r="G48" s="18" t="n">
        <v>3722226</v>
      </c>
      <c r="H48" s="18" t="s">
        <v>19</v>
      </c>
      <c r="I48" s="18" t="s">
        <v>19</v>
      </c>
      <c r="J48" s="18" t="n">
        <v>46563</v>
      </c>
      <c r="K48" s="18" t="n">
        <v>38359</v>
      </c>
      <c r="L48" s="18" t="n">
        <v>8204</v>
      </c>
      <c r="M48" s="20"/>
    </row>
    <row r="49" s="119" customFormat="true" ht="15" hidden="false" customHeight="true" outlineLevel="0" collapsed="false">
      <c r="A49" s="20"/>
      <c r="B49" s="167" t="s">
        <v>52</v>
      </c>
      <c r="C49" s="17" t="n">
        <v>11368923</v>
      </c>
      <c r="D49" s="18" t="n">
        <v>11290980</v>
      </c>
      <c r="E49" s="18" t="n">
        <v>74617</v>
      </c>
      <c r="F49" s="18" t="n">
        <v>400</v>
      </c>
      <c r="G49" s="18" t="n">
        <v>11215963</v>
      </c>
      <c r="H49" s="18" t="s">
        <v>19</v>
      </c>
      <c r="I49" s="18" t="s">
        <v>19</v>
      </c>
      <c r="J49" s="18" t="n">
        <v>77943</v>
      </c>
      <c r="K49" s="18" t="n">
        <v>77589</v>
      </c>
      <c r="L49" s="18" t="n">
        <v>354</v>
      </c>
      <c r="M49" s="20"/>
    </row>
    <row r="50" s="119" customFormat="true" ht="15" hidden="false" customHeight="true" outlineLevel="0" collapsed="false">
      <c r="A50" s="20"/>
      <c r="B50" s="167" t="s">
        <v>53</v>
      </c>
      <c r="C50" s="17" t="n">
        <v>4203385</v>
      </c>
      <c r="D50" s="18" t="n">
        <v>4190809</v>
      </c>
      <c r="E50" s="18" t="n">
        <v>58</v>
      </c>
      <c r="F50" s="18" t="s">
        <v>19</v>
      </c>
      <c r="G50" s="18" t="n">
        <v>4190751</v>
      </c>
      <c r="H50" s="18" t="s">
        <v>19</v>
      </c>
      <c r="I50" s="18" t="s">
        <v>19</v>
      </c>
      <c r="J50" s="18" t="n">
        <v>12576</v>
      </c>
      <c r="K50" s="18" t="n">
        <v>12213</v>
      </c>
      <c r="L50" s="18" t="n">
        <v>363</v>
      </c>
      <c r="M50" s="20"/>
    </row>
    <row r="51" s="119" customFormat="true" ht="15" hidden="false" customHeight="true" outlineLevel="0" collapsed="false">
      <c r="A51" s="20"/>
      <c r="B51" s="167" t="s">
        <v>54</v>
      </c>
      <c r="C51" s="17" t="n">
        <v>2160080</v>
      </c>
      <c r="D51" s="18" t="n">
        <v>2153367</v>
      </c>
      <c r="E51" s="18" t="n">
        <v>316</v>
      </c>
      <c r="F51" s="18" t="n">
        <v>2699</v>
      </c>
      <c r="G51" s="18" t="n">
        <v>2150352</v>
      </c>
      <c r="H51" s="18" t="s">
        <v>19</v>
      </c>
      <c r="I51" s="18" t="n">
        <v>10</v>
      </c>
      <c r="J51" s="18" t="n">
        <v>6703</v>
      </c>
      <c r="K51" s="18" t="n">
        <v>5627</v>
      </c>
      <c r="L51" s="18" t="n">
        <v>1076</v>
      </c>
      <c r="M51" s="20"/>
    </row>
    <row r="52" s="119" customFormat="true" ht="9.75" hidden="false" customHeight="true" outlineLevel="0" collapsed="false">
      <c r="A52" s="20"/>
      <c r="B52" s="167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0"/>
    </row>
    <row r="53" s="119" customFormat="true" ht="15" hidden="false" customHeight="true" outlineLevel="0" collapsed="false">
      <c r="A53" s="20"/>
      <c r="B53" s="167" t="s">
        <v>55</v>
      </c>
      <c r="C53" s="17" t="n">
        <v>5567897</v>
      </c>
      <c r="D53" s="18" t="n">
        <v>5535652</v>
      </c>
      <c r="E53" s="18" t="n">
        <v>9438</v>
      </c>
      <c r="F53" s="18" t="n">
        <v>3062</v>
      </c>
      <c r="G53" s="18" t="n">
        <v>5523152</v>
      </c>
      <c r="H53" s="18" t="s">
        <v>19</v>
      </c>
      <c r="I53" s="18" t="s">
        <v>19</v>
      </c>
      <c r="J53" s="18" t="n">
        <v>32245</v>
      </c>
      <c r="K53" s="18" t="n">
        <v>31543</v>
      </c>
      <c r="L53" s="18" t="n">
        <v>702</v>
      </c>
      <c r="M53" s="20"/>
    </row>
    <row r="54" s="119" customFormat="true" ht="15" hidden="false" customHeight="true" outlineLevel="0" collapsed="false">
      <c r="A54" s="20"/>
      <c r="B54" s="167" t="s">
        <v>56</v>
      </c>
      <c r="C54" s="17" t="n">
        <v>6195141</v>
      </c>
      <c r="D54" s="18" t="n">
        <v>6178808</v>
      </c>
      <c r="E54" s="18" t="n">
        <v>9527</v>
      </c>
      <c r="F54" s="18" t="n">
        <v>26849</v>
      </c>
      <c r="G54" s="18" t="n">
        <v>6142432</v>
      </c>
      <c r="H54" s="18" t="s">
        <v>19</v>
      </c>
      <c r="I54" s="18" t="s">
        <v>19</v>
      </c>
      <c r="J54" s="18" t="n">
        <v>16333</v>
      </c>
      <c r="K54" s="18" t="n">
        <v>13067</v>
      </c>
      <c r="L54" s="18" t="n">
        <v>3266</v>
      </c>
      <c r="M54" s="20"/>
    </row>
    <row r="55" s="119" customFormat="true" ht="15" hidden="false" customHeight="true" outlineLevel="0" collapsed="false">
      <c r="A55" s="20"/>
      <c r="B55" s="167" t="s">
        <v>57</v>
      </c>
      <c r="C55" s="17" t="n">
        <v>2243426</v>
      </c>
      <c r="D55" s="18" t="n">
        <v>2237409</v>
      </c>
      <c r="E55" s="18" t="n">
        <v>347</v>
      </c>
      <c r="F55" s="18" t="n">
        <v>446</v>
      </c>
      <c r="G55" s="18" t="n">
        <v>2236616</v>
      </c>
      <c r="H55" s="18" t="s">
        <v>19</v>
      </c>
      <c r="I55" s="18" t="s">
        <v>19</v>
      </c>
      <c r="J55" s="18" t="n">
        <v>6017</v>
      </c>
      <c r="K55" s="18" t="n">
        <v>5470</v>
      </c>
      <c r="L55" s="18" t="n">
        <v>547</v>
      </c>
      <c r="M55" s="20"/>
    </row>
    <row r="56" s="119" customFormat="true" ht="15" hidden="false" customHeight="true" outlineLevel="0" collapsed="false">
      <c r="A56" s="20"/>
      <c r="B56" s="167" t="s">
        <v>58</v>
      </c>
      <c r="C56" s="17" t="n">
        <v>827254</v>
      </c>
      <c r="D56" s="18" t="n">
        <v>823495</v>
      </c>
      <c r="E56" s="18" t="n">
        <v>162</v>
      </c>
      <c r="F56" s="18" t="n">
        <v>41</v>
      </c>
      <c r="G56" s="18" t="n">
        <v>823292</v>
      </c>
      <c r="H56" s="18" t="s">
        <v>19</v>
      </c>
      <c r="I56" s="18" t="s">
        <v>19</v>
      </c>
      <c r="J56" s="18" t="n">
        <v>3759</v>
      </c>
      <c r="K56" s="18" t="n">
        <v>3744</v>
      </c>
      <c r="L56" s="18" t="n">
        <v>15</v>
      </c>
      <c r="M56" s="20"/>
    </row>
    <row r="57" s="119" customFormat="true" ht="15" hidden="false" customHeight="true" outlineLevel="0" collapsed="false">
      <c r="A57" s="20"/>
      <c r="B57" s="167" t="s">
        <v>59</v>
      </c>
      <c r="C57" s="17" t="n">
        <v>3010692</v>
      </c>
      <c r="D57" s="18" t="n">
        <v>2989839</v>
      </c>
      <c r="E57" s="18" t="n">
        <v>15</v>
      </c>
      <c r="F57" s="18" t="s">
        <v>19</v>
      </c>
      <c r="G57" s="18" t="n">
        <v>2989824</v>
      </c>
      <c r="H57" s="18" t="s">
        <v>19</v>
      </c>
      <c r="I57" s="18" t="s">
        <v>19</v>
      </c>
      <c r="J57" s="18" t="n">
        <v>20853</v>
      </c>
      <c r="K57" s="18" t="n">
        <v>14758</v>
      </c>
      <c r="L57" s="18" t="n">
        <v>6095</v>
      </c>
      <c r="M57" s="20"/>
    </row>
    <row r="58" s="119" customFormat="true" ht="9.75" hidden="false" customHeight="true" outlineLevel="0" collapsed="false">
      <c r="A58" s="20"/>
      <c r="B58" s="167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0"/>
    </row>
    <row r="59" s="119" customFormat="true" ht="15" hidden="false" customHeight="true" outlineLevel="0" collapsed="false">
      <c r="A59" s="20"/>
      <c r="B59" s="167" t="s">
        <v>60</v>
      </c>
      <c r="C59" s="17" t="n">
        <v>544264</v>
      </c>
      <c r="D59" s="18" t="n">
        <v>542717</v>
      </c>
      <c r="E59" s="18" t="n">
        <v>17</v>
      </c>
      <c r="F59" s="18" t="n">
        <v>179</v>
      </c>
      <c r="G59" s="18" t="n">
        <v>542521</v>
      </c>
      <c r="H59" s="18" t="s">
        <v>19</v>
      </c>
      <c r="I59" s="18" t="s">
        <v>19</v>
      </c>
      <c r="J59" s="18" t="n">
        <v>1547</v>
      </c>
      <c r="K59" s="18" t="n">
        <v>1003</v>
      </c>
      <c r="L59" s="18" t="n">
        <v>544</v>
      </c>
      <c r="M59" s="20"/>
    </row>
    <row r="60" s="119" customFormat="true" ht="15" hidden="false" customHeight="true" outlineLevel="0" collapsed="false">
      <c r="A60" s="20"/>
      <c r="B60" s="167" t="s">
        <v>61</v>
      </c>
      <c r="C60" s="17" t="n">
        <v>1820516</v>
      </c>
      <c r="D60" s="18" t="n">
        <v>1818519</v>
      </c>
      <c r="E60" s="18" t="s">
        <v>19</v>
      </c>
      <c r="F60" s="18" t="n">
        <v>281</v>
      </c>
      <c r="G60" s="18" t="n">
        <v>1818238</v>
      </c>
      <c r="H60" s="18" t="s">
        <v>19</v>
      </c>
      <c r="I60" s="18" t="s">
        <v>19</v>
      </c>
      <c r="J60" s="18" t="n">
        <v>1997</v>
      </c>
      <c r="K60" s="18" t="n">
        <v>1945</v>
      </c>
      <c r="L60" s="18" t="n">
        <v>52</v>
      </c>
      <c r="M60" s="20"/>
    </row>
    <row r="61" s="119" customFormat="true" ht="15" hidden="false" customHeight="true" outlineLevel="0" collapsed="false">
      <c r="A61" s="20"/>
      <c r="B61" s="167" t="s">
        <v>62</v>
      </c>
      <c r="C61" s="17" t="n">
        <v>1747622</v>
      </c>
      <c r="D61" s="18" t="n">
        <v>1743447</v>
      </c>
      <c r="E61" s="18" t="n">
        <v>181</v>
      </c>
      <c r="F61" s="18" t="n">
        <v>195</v>
      </c>
      <c r="G61" s="18" t="n">
        <v>1743071</v>
      </c>
      <c r="H61" s="18" t="s">
        <v>19</v>
      </c>
      <c r="I61" s="18" t="n">
        <v>202</v>
      </c>
      <c r="J61" s="18" t="n">
        <v>3973</v>
      </c>
      <c r="K61" s="18" t="n">
        <v>3310</v>
      </c>
      <c r="L61" s="18" t="n">
        <v>663</v>
      </c>
      <c r="M61" s="20"/>
    </row>
    <row r="62" s="119" customFormat="true" ht="15" hidden="false" customHeight="true" outlineLevel="0" collapsed="false">
      <c r="A62" s="20"/>
      <c r="B62" s="167" t="s">
        <v>63</v>
      </c>
      <c r="C62" s="17" t="n">
        <v>3606744</v>
      </c>
      <c r="D62" s="18" t="n">
        <v>3589849</v>
      </c>
      <c r="E62" s="18" t="n">
        <v>87</v>
      </c>
      <c r="F62" s="18" t="n">
        <v>13863</v>
      </c>
      <c r="G62" s="18" t="n">
        <v>3575899</v>
      </c>
      <c r="H62" s="18" t="s">
        <v>19</v>
      </c>
      <c r="I62" s="18" t="n">
        <v>100</v>
      </c>
      <c r="J62" s="18" t="n">
        <v>16795</v>
      </c>
      <c r="K62" s="18" t="n">
        <v>16487</v>
      </c>
      <c r="L62" s="18" t="n">
        <v>308</v>
      </c>
      <c r="M62" s="20"/>
    </row>
    <row r="63" s="119" customFormat="true" ht="15" hidden="false" customHeight="true" outlineLevel="0" collapsed="false">
      <c r="A63" s="20"/>
      <c r="B63" s="167" t="s">
        <v>64</v>
      </c>
      <c r="C63" s="17" t="n">
        <v>524398</v>
      </c>
      <c r="D63" s="18" t="n">
        <v>519545</v>
      </c>
      <c r="E63" s="18" t="s">
        <v>19</v>
      </c>
      <c r="F63" s="18" t="s">
        <v>19</v>
      </c>
      <c r="G63" s="18" t="n">
        <v>519545</v>
      </c>
      <c r="H63" s="18" t="s">
        <v>19</v>
      </c>
      <c r="I63" s="18" t="s">
        <v>19</v>
      </c>
      <c r="J63" s="18" t="n">
        <v>4853</v>
      </c>
      <c r="K63" s="18" t="n">
        <v>4806</v>
      </c>
      <c r="L63" s="18" t="n">
        <v>47</v>
      </c>
      <c r="M63" s="20"/>
    </row>
    <row r="64" s="119" customFormat="true" ht="9.75" hidden="false" customHeight="true" outlineLevel="0" collapsed="false">
      <c r="A64" s="20"/>
      <c r="B64" s="167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0"/>
    </row>
    <row r="65" s="119" customFormat="true" ht="15" hidden="false" customHeight="true" outlineLevel="0" collapsed="false">
      <c r="A65" s="20"/>
      <c r="B65" s="167" t="s">
        <v>65</v>
      </c>
      <c r="C65" s="17" t="n">
        <v>1994360</v>
      </c>
      <c r="D65" s="18" t="n">
        <v>1984485</v>
      </c>
      <c r="E65" s="18" t="n">
        <v>3460</v>
      </c>
      <c r="F65" s="18" t="s">
        <v>19</v>
      </c>
      <c r="G65" s="18" t="n">
        <v>1981025</v>
      </c>
      <c r="H65" s="18" t="s">
        <v>19</v>
      </c>
      <c r="I65" s="18" t="s">
        <v>19</v>
      </c>
      <c r="J65" s="18" t="n">
        <v>9875</v>
      </c>
      <c r="K65" s="18" t="n">
        <v>9575</v>
      </c>
      <c r="L65" s="18" t="n">
        <v>300</v>
      </c>
      <c r="M65" s="20"/>
    </row>
    <row r="66" s="119" customFormat="true" ht="15" hidden="false" customHeight="true" outlineLevel="0" collapsed="false">
      <c r="A66" s="20"/>
      <c r="B66" s="167" t="s">
        <v>66</v>
      </c>
      <c r="C66" s="17" t="n">
        <v>6497881</v>
      </c>
      <c r="D66" s="18" t="n">
        <v>6479359</v>
      </c>
      <c r="E66" s="18" t="n">
        <v>29114</v>
      </c>
      <c r="F66" s="18" t="s">
        <v>19</v>
      </c>
      <c r="G66" s="18" t="n">
        <v>6450245</v>
      </c>
      <c r="H66" s="18" t="s">
        <v>19</v>
      </c>
      <c r="I66" s="18" t="s">
        <v>19</v>
      </c>
      <c r="J66" s="18" t="n">
        <v>18522</v>
      </c>
      <c r="K66" s="18" t="n">
        <v>18234</v>
      </c>
      <c r="L66" s="18" t="n">
        <v>288</v>
      </c>
      <c r="M66" s="20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45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146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25395046</v>
      </c>
      <c r="D9" s="18" t="n">
        <v>19078779</v>
      </c>
      <c r="E9" s="18" t="n">
        <v>3277809</v>
      </c>
      <c r="F9" s="18" t="n">
        <v>184047</v>
      </c>
      <c r="G9" s="18" t="n">
        <v>15616923</v>
      </c>
      <c r="H9" s="18" t="n">
        <v>6004471</v>
      </c>
      <c r="I9" s="18" t="n">
        <v>7957</v>
      </c>
      <c r="J9" s="18" t="n">
        <v>303839</v>
      </c>
      <c r="K9" s="18" t="n">
        <v>221214</v>
      </c>
      <c r="L9" s="18" t="n">
        <v>82625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285969</v>
      </c>
      <c r="D11" s="18" t="n">
        <v>202810</v>
      </c>
      <c r="E11" s="18" t="n">
        <v>53106</v>
      </c>
      <c r="F11" s="18" t="s">
        <v>19</v>
      </c>
      <c r="G11" s="18" t="n">
        <v>149704</v>
      </c>
      <c r="H11" s="18" t="n">
        <v>82200</v>
      </c>
      <c r="I11" s="18" t="s">
        <v>19</v>
      </c>
      <c r="J11" s="18" t="n">
        <v>959</v>
      </c>
      <c r="K11" s="18" t="n">
        <v>602</v>
      </c>
      <c r="L11" s="18" t="n">
        <v>357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26547</v>
      </c>
      <c r="D12" s="18" t="n">
        <v>26195</v>
      </c>
      <c r="E12" s="18" t="s">
        <v>19</v>
      </c>
      <c r="F12" s="18" t="s">
        <v>19</v>
      </c>
      <c r="G12" s="18" t="n">
        <v>26195</v>
      </c>
      <c r="H12" s="18" t="s">
        <v>19</v>
      </c>
      <c r="I12" s="18" t="s">
        <v>19</v>
      </c>
      <c r="J12" s="18" t="n">
        <v>352</v>
      </c>
      <c r="K12" s="18" t="n">
        <v>317</v>
      </c>
      <c r="L12" s="18" t="n">
        <v>35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169956</v>
      </c>
      <c r="D13" s="18" t="n">
        <v>121336</v>
      </c>
      <c r="E13" s="18" t="n">
        <v>6144</v>
      </c>
      <c r="F13" s="18" t="n">
        <v>22610</v>
      </c>
      <c r="G13" s="18" t="n">
        <v>92582</v>
      </c>
      <c r="H13" s="18" t="n">
        <v>45930</v>
      </c>
      <c r="I13" s="18" t="n">
        <v>302</v>
      </c>
      <c r="J13" s="18" t="n">
        <v>2388</v>
      </c>
      <c r="K13" s="18" t="n">
        <v>1952</v>
      </c>
      <c r="L13" s="18" t="n">
        <v>436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416882</v>
      </c>
      <c r="D14" s="18" t="n">
        <v>395677</v>
      </c>
      <c r="E14" s="18" t="n">
        <v>73803</v>
      </c>
      <c r="F14" s="18" t="s">
        <v>19</v>
      </c>
      <c r="G14" s="18" t="n">
        <v>321874</v>
      </c>
      <c r="H14" s="18" t="n">
        <v>19000</v>
      </c>
      <c r="I14" s="18" t="s">
        <v>19</v>
      </c>
      <c r="J14" s="18" t="n">
        <v>2205</v>
      </c>
      <c r="K14" s="18" t="n">
        <v>1473</v>
      </c>
      <c r="L14" s="18" t="n">
        <v>732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204593</v>
      </c>
      <c r="D15" s="18" t="n">
        <v>140570</v>
      </c>
      <c r="E15" s="18" t="n">
        <v>35298</v>
      </c>
      <c r="F15" s="18" t="s">
        <v>19</v>
      </c>
      <c r="G15" s="18" t="n">
        <v>105272</v>
      </c>
      <c r="H15" s="18" t="n">
        <v>62800</v>
      </c>
      <c r="I15" s="18" t="s">
        <v>19</v>
      </c>
      <c r="J15" s="18" t="n">
        <v>1223</v>
      </c>
      <c r="K15" s="18" t="n">
        <v>844</v>
      </c>
      <c r="L15" s="18" t="n">
        <v>379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280461</v>
      </c>
      <c r="D17" s="18" t="n">
        <v>142541</v>
      </c>
      <c r="E17" s="18" t="n">
        <v>66054</v>
      </c>
      <c r="F17" s="18" t="s">
        <v>19</v>
      </c>
      <c r="G17" s="18" t="n">
        <v>76487</v>
      </c>
      <c r="H17" s="18" t="n">
        <v>137000</v>
      </c>
      <c r="I17" s="18" t="s">
        <v>19</v>
      </c>
      <c r="J17" s="18" t="n">
        <v>920</v>
      </c>
      <c r="K17" s="18" t="n">
        <v>467</v>
      </c>
      <c r="L17" s="18" t="n">
        <v>453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565190</v>
      </c>
      <c r="D18" s="18" t="n">
        <v>515985</v>
      </c>
      <c r="E18" s="18" t="n">
        <v>36389</v>
      </c>
      <c r="F18" s="18" t="n">
        <v>1417</v>
      </c>
      <c r="G18" s="18" t="n">
        <v>478179</v>
      </c>
      <c r="H18" s="18" t="n">
        <v>35799</v>
      </c>
      <c r="I18" s="18" t="n">
        <v>306</v>
      </c>
      <c r="J18" s="18" t="n">
        <v>13100</v>
      </c>
      <c r="K18" s="18" t="n">
        <v>9317</v>
      </c>
      <c r="L18" s="18" t="n">
        <v>3783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756741</v>
      </c>
      <c r="D19" s="18" t="n">
        <v>666760</v>
      </c>
      <c r="E19" s="18" t="n">
        <v>168294</v>
      </c>
      <c r="F19" s="18" t="s">
        <v>19</v>
      </c>
      <c r="G19" s="18" t="n">
        <v>498466</v>
      </c>
      <c r="H19" s="18" t="n">
        <v>79536</v>
      </c>
      <c r="I19" s="18" t="s">
        <v>19</v>
      </c>
      <c r="J19" s="18" t="n">
        <v>10445</v>
      </c>
      <c r="K19" s="18" t="n">
        <v>4391</v>
      </c>
      <c r="L19" s="18" t="n">
        <v>6054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8251</v>
      </c>
      <c r="D20" s="18" t="n">
        <v>7816</v>
      </c>
      <c r="E20" s="18" t="s">
        <v>19</v>
      </c>
      <c r="F20" s="18" t="n">
        <v>200</v>
      </c>
      <c r="G20" s="18" t="n">
        <v>7616</v>
      </c>
      <c r="H20" s="18" t="s">
        <v>19</v>
      </c>
      <c r="I20" s="18" t="s">
        <v>19</v>
      </c>
      <c r="J20" s="18" t="n">
        <v>435</v>
      </c>
      <c r="K20" s="18" t="n">
        <v>126</v>
      </c>
      <c r="L20" s="18" t="n">
        <v>309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814811</v>
      </c>
      <c r="D21" s="18" t="n">
        <v>807263</v>
      </c>
      <c r="E21" s="18" t="n">
        <v>130195</v>
      </c>
      <c r="F21" s="18" t="n">
        <v>86284</v>
      </c>
      <c r="G21" s="18" t="n">
        <v>590784</v>
      </c>
      <c r="H21" s="18" t="n">
        <v>1728</v>
      </c>
      <c r="I21" s="18" t="n">
        <v>500</v>
      </c>
      <c r="J21" s="18" t="n">
        <v>5320</v>
      </c>
      <c r="K21" s="18" t="n">
        <v>4926</v>
      </c>
      <c r="L21" s="18" t="n">
        <v>394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369618</v>
      </c>
      <c r="D23" s="18" t="n">
        <v>341388</v>
      </c>
      <c r="E23" s="18" t="n">
        <v>2100</v>
      </c>
      <c r="F23" s="18" t="n">
        <v>2147</v>
      </c>
      <c r="G23" s="18" t="n">
        <v>337141</v>
      </c>
      <c r="H23" s="18" t="n">
        <v>21200</v>
      </c>
      <c r="I23" s="18" t="s">
        <v>19</v>
      </c>
      <c r="J23" s="18" t="n">
        <v>7030</v>
      </c>
      <c r="K23" s="18" t="n">
        <v>4292</v>
      </c>
      <c r="L23" s="18" t="n">
        <v>2738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793599</v>
      </c>
      <c r="D24" s="18" t="n">
        <v>783926</v>
      </c>
      <c r="E24" s="18" t="n">
        <v>99090</v>
      </c>
      <c r="F24" s="18" t="s">
        <v>19</v>
      </c>
      <c r="G24" s="18" t="n">
        <v>684836</v>
      </c>
      <c r="H24" s="18" t="s">
        <v>19</v>
      </c>
      <c r="I24" s="18" t="n">
        <v>100</v>
      </c>
      <c r="J24" s="18" t="n">
        <v>9573</v>
      </c>
      <c r="K24" s="18" t="n">
        <v>5345</v>
      </c>
      <c r="L24" s="18" t="n">
        <v>4228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774122</v>
      </c>
      <c r="D25" s="18" t="n">
        <v>774122</v>
      </c>
      <c r="E25" s="18" t="n">
        <v>71524</v>
      </c>
      <c r="F25" s="18" t="s">
        <v>19</v>
      </c>
      <c r="G25" s="18" t="n">
        <v>702598</v>
      </c>
      <c r="H25" s="18" t="s">
        <v>19</v>
      </c>
      <c r="I25" s="18" t="s">
        <v>19</v>
      </c>
      <c r="J25" s="18" t="s">
        <v>19</v>
      </c>
      <c r="K25" s="18" t="s">
        <v>19</v>
      </c>
      <c r="L25" s="18" t="s">
        <v>19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117991</v>
      </c>
      <c r="D26" s="18" t="n">
        <v>116179</v>
      </c>
      <c r="E26" s="18" t="s">
        <v>19</v>
      </c>
      <c r="F26" s="18" t="s">
        <v>19</v>
      </c>
      <c r="G26" s="18" t="n">
        <v>116179</v>
      </c>
      <c r="H26" s="18" t="s">
        <v>19</v>
      </c>
      <c r="I26" s="18" t="s">
        <v>19</v>
      </c>
      <c r="J26" s="18" t="n">
        <v>1812</v>
      </c>
      <c r="K26" s="18" t="n">
        <v>1235</v>
      </c>
      <c r="L26" s="18" t="n">
        <v>577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66309</v>
      </c>
      <c r="D27" s="18" t="n">
        <v>61272</v>
      </c>
      <c r="E27" s="18" t="n">
        <v>2077</v>
      </c>
      <c r="F27" s="18" t="n">
        <v>150</v>
      </c>
      <c r="G27" s="18" t="n">
        <v>59045</v>
      </c>
      <c r="H27" s="18" t="s">
        <v>19</v>
      </c>
      <c r="I27" s="18" t="n">
        <v>150</v>
      </c>
      <c r="J27" s="18" t="n">
        <v>4887</v>
      </c>
      <c r="K27" s="18" t="n">
        <v>3986</v>
      </c>
      <c r="L27" s="18" t="n">
        <v>901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58582</v>
      </c>
      <c r="D29" s="18" t="n">
        <v>52800</v>
      </c>
      <c r="E29" s="18" t="n">
        <v>424</v>
      </c>
      <c r="F29" s="18" t="s">
        <v>19</v>
      </c>
      <c r="G29" s="18" t="n">
        <v>52376</v>
      </c>
      <c r="H29" s="18" t="s">
        <v>19</v>
      </c>
      <c r="I29" s="18" t="s">
        <v>19</v>
      </c>
      <c r="J29" s="18" t="n">
        <v>5782</v>
      </c>
      <c r="K29" s="18" t="n">
        <v>4652</v>
      </c>
      <c r="L29" s="18" t="n">
        <v>1130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10317</v>
      </c>
      <c r="D30" s="18" t="n">
        <v>8716</v>
      </c>
      <c r="E30" s="18" t="n">
        <v>10</v>
      </c>
      <c r="F30" s="18" t="s">
        <v>19</v>
      </c>
      <c r="G30" s="18" t="n">
        <v>8706</v>
      </c>
      <c r="H30" s="18" t="s">
        <v>19</v>
      </c>
      <c r="I30" s="18" t="s">
        <v>19</v>
      </c>
      <c r="J30" s="18" t="n">
        <v>1601</v>
      </c>
      <c r="K30" s="18" t="n">
        <v>724</v>
      </c>
      <c r="L30" s="18" t="n">
        <v>877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82039</v>
      </c>
      <c r="D31" s="18" t="n">
        <v>66278</v>
      </c>
      <c r="E31" s="18" t="s">
        <v>19</v>
      </c>
      <c r="F31" s="18" t="n">
        <v>4700</v>
      </c>
      <c r="G31" s="18" t="n">
        <v>61578</v>
      </c>
      <c r="H31" s="18" t="n">
        <v>9900</v>
      </c>
      <c r="I31" s="18" t="n">
        <v>300</v>
      </c>
      <c r="J31" s="18" t="n">
        <v>5561</v>
      </c>
      <c r="K31" s="18" t="n">
        <v>4341</v>
      </c>
      <c r="L31" s="18" t="n">
        <v>1220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3368</v>
      </c>
      <c r="D32" s="18" t="n">
        <v>3278</v>
      </c>
      <c r="E32" s="18" t="s">
        <v>19</v>
      </c>
      <c r="F32" s="18" t="s">
        <v>19</v>
      </c>
      <c r="G32" s="18" t="n">
        <v>3278</v>
      </c>
      <c r="H32" s="18" t="s">
        <v>19</v>
      </c>
      <c r="I32" s="18" t="s">
        <v>19</v>
      </c>
      <c r="J32" s="18" t="n">
        <v>90</v>
      </c>
      <c r="K32" s="18" t="n">
        <v>90</v>
      </c>
      <c r="L32" s="18" t="s">
        <v>19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57538</v>
      </c>
      <c r="D33" s="18" t="n">
        <v>56962</v>
      </c>
      <c r="E33" s="18" t="s">
        <v>19</v>
      </c>
      <c r="F33" s="18" t="s">
        <v>19</v>
      </c>
      <c r="G33" s="18" t="n">
        <v>56962</v>
      </c>
      <c r="H33" s="18" t="s">
        <v>19</v>
      </c>
      <c r="I33" s="18" t="n">
        <v>100</v>
      </c>
      <c r="J33" s="18" t="n">
        <v>476</v>
      </c>
      <c r="K33" s="18" t="n">
        <v>376</v>
      </c>
      <c r="L33" s="18" t="n">
        <v>100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205943</v>
      </c>
      <c r="D35" s="18" t="n">
        <v>197617</v>
      </c>
      <c r="E35" s="18" t="n">
        <v>1622</v>
      </c>
      <c r="F35" s="18" t="s">
        <v>19</v>
      </c>
      <c r="G35" s="18" t="n">
        <v>195995</v>
      </c>
      <c r="H35" s="18" t="n">
        <v>4850</v>
      </c>
      <c r="I35" s="18" t="n">
        <v>230</v>
      </c>
      <c r="J35" s="18" t="n">
        <v>3246</v>
      </c>
      <c r="K35" s="18" t="n">
        <v>2333</v>
      </c>
      <c r="L35" s="18" t="n">
        <v>913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2216748</v>
      </c>
      <c r="D36" s="18" t="n">
        <v>1890627</v>
      </c>
      <c r="E36" s="18" t="n">
        <v>326041</v>
      </c>
      <c r="F36" s="18" t="n">
        <v>2418</v>
      </c>
      <c r="G36" s="18" t="n">
        <v>1562168</v>
      </c>
      <c r="H36" s="18" t="n">
        <v>302000</v>
      </c>
      <c r="I36" s="18" t="n">
        <v>390</v>
      </c>
      <c r="J36" s="18" t="n">
        <v>23731</v>
      </c>
      <c r="K36" s="18" t="n">
        <v>17186</v>
      </c>
      <c r="L36" s="18" t="n">
        <v>6545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1163107</v>
      </c>
      <c r="D37" s="18" t="n">
        <v>879065</v>
      </c>
      <c r="E37" s="18" t="n">
        <v>165892</v>
      </c>
      <c r="F37" s="18" t="n">
        <v>17153</v>
      </c>
      <c r="G37" s="18" t="n">
        <v>696020</v>
      </c>
      <c r="H37" s="18" t="n">
        <v>277000</v>
      </c>
      <c r="I37" s="18" t="n">
        <v>300</v>
      </c>
      <c r="J37" s="18" t="n">
        <v>6742</v>
      </c>
      <c r="K37" s="18" t="n">
        <v>4236</v>
      </c>
      <c r="L37" s="18" t="n">
        <v>2506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637018</v>
      </c>
      <c r="D38" s="18" t="n">
        <v>627455</v>
      </c>
      <c r="E38" s="18" t="n">
        <v>71582</v>
      </c>
      <c r="F38" s="18" t="s">
        <v>19</v>
      </c>
      <c r="G38" s="18" t="n">
        <v>555873</v>
      </c>
      <c r="H38" s="18" t="s">
        <v>19</v>
      </c>
      <c r="I38" s="18" t="s">
        <v>19</v>
      </c>
      <c r="J38" s="18" t="n">
        <v>9563</v>
      </c>
      <c r="K38" s="18" t="n">
        <v>6896</v>
      </c>
      <c r="L38" s="18" t="n">
        <v>2667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2370133</v>
      </c>
      <c r="D39" s="18" t="n">
        <v>1138926</v>
      </c>
      <c r="E39" s="18" t="n">
        <v>142614</v>
      </c>
      <c r="F39" s="18" t="n">
        <v>3048</v>
      </c>
      <c r="G39" s="18" t="n">
        <v>993264</v>
      </c>
      <c r="H39" s="18" t="n">
        <v>1210100</v>
      </c>
      <c r="I39" s="18" t="s">
        <v>19</v>
      </c>
      <c r="J39" s="18" t="n">
        <v>21107</v>
      </c>
      <c r="K39" s="18" t="n">
        <v>13631</v>
      </c>
      <c r="L39" s="18" t="n">
        <v>7476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373245</v>
      </c>
      <c r="D41" s="18" t="n">
        <v>267528</v>
      </c>
      <c r="E41" s="18" t="s">
        <v>19</v>
      </c>
      <c r="F41" s="18" t="n">
        <v>5101</v>
      </c>
      <c r="G41" s="18" t="n">
        <v>262427</v>
      </c>
      <c r="H41" s="18" t="n">
        <v>102700</v>
      </c>
      <c r="I41" s="18" t="s">
        <v>19</v>
      </c>
      <c r="J41" s="18" t="n">
        <v>3017</v>
      </c>
      <c r="K41" s="18" t="n">
        <v>2482</v>
      </c>
      <c r="L41" s="18" t="n">
        <v>535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1884227</v>
      </c>
      <c r="D42" s="18" t="n">
        <v>1321896</v>
      </c>
      <c r="E42" s="18" t="n">
        <v>188395</v>
      </c>
      <c r="F42" s="18" t="n">
        <v>731</v>
      </c>
      <c r="G42" s="18" t="n">
        <v>1132770</v>
      </c>
      <c r="H42" s="18" t="n">
        <v>551900</v>
      </c>
      <c r="I42" s="18" t="n">
        <v>1373</v>
      </c>
      <c r="J42" s="18" t="n">
        <v>9058</v>
      </c>
      <c r="K42" s="18" t="n">
        <v>8116</v>
      </c>
      <c r="L42" s="18" t="n">
        <v>942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3209002</v>
      </c>
      <c r="D43" s="18" t="n">
        <v>1847647</v>
      </c>
      <c r="E43" s="18" t="n">
        <v>371092</v>
      </c>
      <c r="F43" s="18" t="s">
        <v>19</v>
      </c>
      <c r="G43" s="18" t="n">
        <v>1476555</v>
      </c>
      <c r="H43" s="18" t="n">
        <v>1344951</v>
      </c>
      <c r="I43" s="18" t="n">
        <v>1640</v>
      </c>
      <c r="J43" s="18" t="n">
        <v>14764</v>
      </c>
      <c r="K43" s="18" t="n">
        <v>12099</v>
      </c>
      <c r="L43" s="18" t="n">
        <v>2665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1905884</v>
      </c>
      <c r="D44" s="18" t="n">
        <v>993355</v>
      </c>
      <c r="E44" s="18" t="n">
        <v>314886</v>
      </c>
      <c r="F44" s="18" t="n">
        <v>3210</v>
      </c>
      <c r="G44" s="18" t="n">
        <v>675259</v>
      </c>
      <c r="H44" s="18" t="n">
        <v>901772</v>
      </c>
      <c r="I44" s="18" t="s">
        <v>19</v>
      </c>
      <c r="J44" s="18" t="n">
        <v>10757</v>
      </c>
      <c r="K44" s="18" t="n">
        <v>9412</v>
      </c>
      <c r="L44" s="18" t="n">
        <v>1345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238801</v>
      </c>
      <c r="D45" s="18" t="n">
        <v>131516</v>
      </c>
      <c r="E45" s="18" t="n">
        <v>47199</v>
      </c>
      <c r="F45" s="18" t="s">
        <v>19</v>
      </c>
      <c r="G45" s="18" t="n">
        <v>84317</v>
      </c>
      <c r="H45" s="18" t="n">
        <v>104900</v>
      </c>
      <c r="I45" s="18" t="s">
        <v>19</v>
      </c>
      <c r="J45" s="18" t="n">
        <v>2385</v>
      </c>
      <c r="K45" s="18" t="n">
        <v>2124</v>
      </c>
      <c r="L45" s="18" t="n">
        <v>261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91734</v>
      </c>
      <c r="D47" s="18" t="n">
        <v>90272</v>
      </c>
      <c r="E47" s="18" t="n">
        <v>2907</v>
      </c>
      <c r="F47" s="18" t="n">
        <v>493</v>
      </c>
      <c r="G47" s="18" t="n">
        <v>86872</v>
      </c>
      <c r="H47" s="18" t="n">
        <v>1256</v>
      </c>
      <c r="I47" s="18" t="s">
        <v>19</v>
      </c>
      <c r="J47" s="18" t="n">
        <v>206</v>
      </c>
      <c r="K47" s="18" t="n">
        <v>206</v>
      </c>
      <c r="L47" s="18" t="s">
        <v>19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428776</v>
      </c>
      <c r="D48" s="18" t="n">
        <v>366355</v>
      </c>
      <c r="E48" s="18" t="n">
        <v>123229</v>
      </c>
      <c r="F48" s="18" t="s">
        <v>19</v>
      </c>
      <c r="G48" s="18" t="n">
        <v>243126</v>
      </c>
      <c r="H48" s="18" t="n">
        <v>51140</v>
      </c>
      <c r="I48" s="18" t="n">
        <v>600</v>
      </c>
      <c r="J48" s="18" t="n">
        <v>10681</v>
      </c>
      <c r="K48" s="18" t="n">
        <v>4669</v>
      </c>
      <c r="L48" s="18" t="n">
        <v>6012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923148</v>
      </c>
      <c r="D49" s="18" t="n">
        <v>810011</v>
      </c>
      <c r="E49" s="18" t="n">
        <v>121421</v>
      </c>
      <c r="F49" s="18" t="n">
        <v>992</v>
      </c>
      <c r="G49" s="18" t="n">
        <v>687598</v>
      </c>
      <c r="H49" s="18" t="n">
        <v>80300</v>
      </c>
      <c r="I49" s="18" t="n">
        <v>590</v>
      </c>
      <c r="J49" s="18" t="n">
        <v>32247</v>
      </c>
      <c r="K49" s="18" t="n">
        <v>27800</v>
      </c>
      <c r="L49" s="18" t="n">
        <v>4447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150469</v>
      </c>
      <c r="D50" s="18" t="n">
        <v>147385</v>
      </c>
      <c r="E50" s="18" t="s">
        <v>19</v>
      </c>
      <c r="F50" s="18" t="s">
        <v>19</v>
      </c>
      <c r="G50" s="18" t="n">
        <v>147385</v>
      </c>
      <c r="H50" s="18" t="s">
        <v>19</v>
      </c>
      <c r="I50" s="18" t="n">
        <v>20</v>
      </c>
      <c r="J50" s="18" t="n">
        <v>3064</v>
      </c>
      <c r="K50" s="18" t="n">
        <v>2044</v>
      </c>
      <c r="L50" s="18" t="n">
        <v>1020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59281</v>
      </c>
      <c r="D51" s="18" t="n">
        <v>54205</v>
      </c>
      <c r="E51" s="18" t="s">
        <v>19</v>
      </c>
      <c r="F51" s="18" t="s">
        <v>19</v>
      </c>
      <c r="G51" s="18" t="n">
        <v>54205</v>
      </c>
      <c r="H51" s="18" t="s">
        <v>19</v>
      </c>
      <c r="I51" s="18" t="n">
        <v>50</v>
      </c>
      <c r="J51" s="18" t="n">
        <v>5026</v>
      </c>
      <c r="K51" s="18" t="n">
        <v>4633</v>
      </c>
      <c r="L51" s="18" t="n">
        <v>393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271842</v>
      </c>
      <c r="D53" s="18" t="n">
        <v>231803</v>
      </c>
      <c r="E53" s="18" t="n">
        <v>4331</v>
      </c>
      <c r="F53" s="18" t="s">
        <v>19</v>
      </c>
      <c r="G53" s="18" t="n">
        <v>227472</v>
      </c>
      <c r="H53" s="18" t="n">
        <v>20460</v>
      </c>
      <c r="I53" s="18" t="s">
        <v>19</v>
      </c>
      <c r="J53" s="18" t="n">
        <v>19579</v>
      </c>
      <c r="K53" s="18" t="n">
        <v>14910</v>
      </c>
      <c r="L53" s="18" t="n">
        <v>4669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433435</v>
      </c>
      <c r="D54" s="18" t="n">
        <v>363022</v>
      </c>
      <c r="E54" s="18" t="n">
        <v>20576</v>
      </c>
      <c r="F54" s="18" t="s">
        <v>19</v>
      </c>
      <c r="G54" s="18" t="n">
        <v>342446</v>
      </c>
      <c r="H54" s="18" t="n">
        <v>48400</v>
      </c>
      <c r="I54" s="18" t="n">
        <v>487</v>
      </c>
      <c r="J54" s="18" t="n">
        <v>21526</v>
      </c>
      <c r="K54" s="18" t="n">
        <v>13855</v>
      </c>
      <c r="L54" s="18" t="n">
        <v>7671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103298</v>
      </c>
      <c r="D55" s="18" t="n">
        <v>97680</v>
      </c>
      <c r="E55" s="18" t="n">
        <v>1677</v>
      </c>
      <c r="F55" s="18" t="s">
        <v>19</v>
      </c>
      <c r="G55" s="18" t="n">
        <v>96003</v>
      </c>
      <c r="H55" s="18" t="s">
        <v>19</v>
      </c>
      <c r="I55" s="18" t="s">
        <v>19</v>
      </c>
      <c r="J55" s="18" t="n">
        <v>5618</v>
      </c>
      <c r="K55" s="18" t="n">
        <v>4513</v>
      </c>
      <c r="L55" s="18" t="n">
        <v>1105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60320</v>
      </c>
      <c r="D56" s="18" t="n">
        <v>50733</v>
      </c>
      <c r="E56" s="18" t="n">
        <v>8562</v>
      </c>
      <c r="F56" s="18" t="s">
        <v>19</v>
      </c>
      <c r="G56" s="18" t="n">
        <v>42171</v>
      </c>
      <c r="H56" s="18" t="n">
        <v>8720</v>
      </c>
      <c r="I56" s="18" t="s">
        <v>19</v>
      </c>
      <c r="J56" s="18" t="n">
        <v>867</v>
      </c>
      <c r="K56" s="18" t="n">
        <v>867</v>
      </c>
      <c r="L56" s="18" t="s">
        <v>19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635319</v>
      </c>
      <c r="D57" s="18" t="n">
        <v>606633</v>
      </c>
      <c r="E57" s="18" t="n">
        <v>30048</v>
      </c>
      <c r="F57" s="18" t="n">
        <v>54</v>
      </c>
      <c r="G57" s="18" t="n">
        <v>576531</v>
      </c>
      <c r="H57" s="18" t="n">
        <v>25300</v>
      </c>
      <c r="I57" s="18" t="s">
        <v>19</v>
      </c>
      <c r="J57" s="18" t="n">
        <v>3386</v>
      </c>
      <c r="K57" s="18" t="n">
        <v>1425</v>
      </c>
      <c r="L57" s="18" t="n">
        <v>1961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44640</v>
      </c>
      <c r="D59" s="18" t="n">
        <v>40417</v>
      </c>
      <c r="E59" s="18" t="n">
        <v>4351</v>
      </c>
      <c r="F59" s="18" t="n">
        <v>54</v>
      </c>
      <c r="G59" s="18" t="n">
        <v>36012</v>
      </c>
      <c r="H59" s="18" t="n">
        <v>3366</v>
      </c>
      <c r="I59" s="18" t="s">
        <v>19</v>
      </c>
      <c r="J59" s="18" t="n">
        <v>857</v>
      </c>
      <c r="K59" s="18" t="n">
        <v>590</v>
      </c>
      <c r="L59" s="18" t="n">
        <v>267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120434</v>
      </c>
      <c r="D60" s="18" t="n">
        <v>69599</v>
      </c>
      <c r="E60" s="18" t="s">
        <v>19</v>
      </c>
      <c r="F60" s="18" t="s">
        <v>19</v>
      </c>
      <c r="G60" s="18" t="n">
        <v>69599</v>
      </c>
      <c r="H60" s="18" t="n">
        <v>48892</v>
      </c>
      <c r="I60" s="18" t="s">
        <v>19</v>
      </c>
      <c r="J60" s="18" t="n">
        <v>1943</v>
      </c>
      <c r="K60" s="18" t="n">
        <v>1900</v>
      </c>
      <c r="L60" s="18" t="n">
        <v>43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445253</v>
      </c>
      <c r="D61" s="18" t="n">
        <v>320143</v>
      </c>
      <c r="E61" s="18" t="n">
        <v>106581</v>
      </c>
      <c r="F61" s="18" t="n">
        <v>30000</v>
      </c>
      <c r="G61" s="18" t="n">
        <v>183562</v>
      </c>
      <c r="H61" s="18" t="n">
        <v>121011</v>
      </c>
      <c r="I61" s="18" t="s">
        <v>19</v>
      </c>
      <c r="J61" s="18" t="n">
        <v>4099</v>
      </c>
      <c r="K61" s="18" t="n">
        <v>2648</v>
      </c>
      <c r="L61" s="18" t="n">
        <v>1451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409972</v>
      </c>
      <c r="D62" s="18" t="n">
        <v>394668</v>
      </c>
      <c r="E62" s="18" t="n">
        <v>2011</v>
      </c>
      <c r="F62" s="18" t="n">
        <v>3080</v>
      </c>
      <c r="G62" s="18" t="n">
        <v>389577</v>
      </c>
      <c r="H62" s="18" t="n">
        <v>6532</v>
      </c>
      <c r="I62" s="18" t="n">
        <v>339</v>
      </c>
      <c r="J62" s="18" t="n">
        <v>8433</v>
      </c>
      <c r="K62" s="18" t="n">
        <v>6797</v>
      </c>
      <c r="L62" s="18" t="n">
        <v>1636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17490</v>
      </c>
      <c r="D63" s="18" t="n">
        <v>17386</v>
      </c>
      <c r="E63" s="18" t="n">
        <v>43</v>
      </c>
      <c r="F63" s="18" t="s">
        <v>19</v>
      </c>
      <c r="G63" s="18" t="n">
        <v>17343</v>
      </c>
      <c r="H63" s="18" t="s">
        <v>19</v>
      </c>
      <c r="I63" s="18" t="s">
        <v>19</v>
      </c>
      <c r="J63" s="18" t="n">
        <v>104</v>
      </c>
      <c r="K63" s="18" t="n">
        <v>76</v>
      </c>
      <c r="L63" s="18" t="n">
        <v>28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145607</v>
      </c>
      <c r="D65" s="18" t="n">
        <v>135288</v>
      </c>
      <c r="E65" s="18" t="n">
        <v>21450</v>
      </c>
      <c r="F65" s="18" t="n">
        <v>205</v>
      </c>
      <c r="G65" s="18" t="n">
        <v>113633</v>
      </c>
      <c r="H65" s="18" t="n">
        <v>7815</v>
      </c>
      <c r="I65" s="18" t="n">
        <v>180</v>
      </c>
      <c r="J65" s="18" t="n">
        <v>2324</v>
      </c>
      <c r="K65" s="18" t="n">
        <v>1531</v>
      </c>
      <c r="L65" s="18" t="n">
        <v>793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987036</v>
      </c>
      <c r="D66" s="18" t="n">
        <v>695673</v>
      </c>
      <c r="E66" s="18" t="n">
        <v>456791</v>
      </c>
      <c r="F66" s="18" t="s">
        <v>19</v>
      </c>
      <c r="G66" s="18" t="n">
        <v>238882</v>
      </c>
      <c r="H66" s="18" t="n">
        <v>286013</v>
      </c>
      <c r="I66" s="18" t="s">
        <v>19</v>
      </c>
      <c r="J66" s="18" t="n">
        <v>5350</v>
      </c>
      <c r="K66" s="18" t="n">
        <v>4779</v>
      </c>
      <c r="L66" s="18" t="n">
        <v>571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47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70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6559606065</v>
      </c>
      <c r="D9" s="18" t="n">
        <v>6371017701</v>
      </c>
      <c r="E9" s="18" t="n">
        <v>1905946048</v>
      </c>
      <c r="F9" s="18" t="n">
        <v>2462985036</v>
      </c>
      <c r="G9" s="18" t="n">
        <v>2002086617</v>
      </c>
      <c r="H9" s="18" t="n">
        <v>177555877</v>
      </c>
      <c r="I9" s="18" t="n">
        <v>2664792</v>
      </c>
      <c r="J9" s="18" t="n">
        <v>8367695</v>
      </c>
      <c r="K9" s="18" t="n">
        <v>5453175</v>
      </c>
      <c r="L9" s="18" t="n">
        <v>2914520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338673010</v>
      </c>
      <c r="D11" s="18" t="n">
        <v>328563839</v>
      </c>
      <c r="E11" s="18" t="n">
        <v>99356250</v>
      </c>
      <c r="F11" s="18" t="n">
        <v>124981690</v>
      </c>
      <c r="G11" s="18" t="n">
        <v>104225899</v>
      </c>
      <c r="H11" s="18" t="n">
        <v>9907755</v>
      </c>
      <c r="I11" s="18" t="n">
        <v>4397</v>
      </c>
      <c r="J11" s="18" t="n">
        <v>197019</v>
      </c>
      <c r="K11" s="18" t="n">
        <v>85659</v>
      </c>
      <c r="L11" s="18" t="n">
        <v>111360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95611819</v>
      </c>
      <c r="D12" s="18" t="n">
        <v>89903599</v>
      </c>
      <c r="E12" s="18" t="n">
        <v>30625451</v>
      </c>
      <c r="F12" s="18" t="n">
        <v>34363236</v>
      </c>
      <c r="G12" s="18" t="n">
        <v>24914912</v>
      </c>
      <c r="H12" s="18" t="n">
        <v>5540779</v>
      </c>
      <c r="I12" s="18" t="n">
        <v>3087</v>
      </c>
      <c r="J12" s="18" t="n">
        <v>164354</v>
      </c>
      <c r="K12" s="18" t="n">
        <v>106879</v>
      </c>
      <c r="L12" s="18" t="n">
        <v>57475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87743442</v>
      </c>
      <c r="D13" s="18" t="n">
        <v>84698042</v>
      </c>
      <c r="E13" s="18" t="n">
        <v>28217313</v>
      </c>
      <c r="F13" s="18" t="n">
        <v>33290686</v>
      </c>
      <c r="G13" s="18" t="n">
        <v>23190043</v>
      </c>
      <c r="H13" s="18" t="n">
        <v>2920491</v>
      </c>
      <c r="I13" s="18" t="n">
        <v>4870</v>
      </c>
      <c r="J13" s="18" t="n">
        <v>120039</v>
      </c>
      <c r="K13" s="18" t="n">
        <v>82100</v>
      </c>
      <c r="L13" s="18" t="n">
        <v>37939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121208684</v>
      </c>
      <c r="D14" s="18" t="n">
        <v>117024021</v>
      </c>
      <c r="E14" s="18" t="n">
        <v>37352099</v>
      </c>
      <c r="F14" s="18" t="n">
        <v>44719084</v>
      </c>
      <c r="G14" s="18" t="n">
        <v>34952838</v>
      </c>
      <c r="H14" s="18" t="n">
        <v>4085645</v>
      </c>
      <c r="I14" s="18" t="n">
        <v>5021</v>
      </c>
      <c r="J14" s="18" t="n">
        <v>93997</v>
      </c>
      <c r="K14" s="18" t="n">
        <v>69697</v>
      </c>
      <c r="L14" s="18" t="n">
        <v>24300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70889209</v>
      </c>
      <c r="D15" s="18" t="n">
        <v>68471873</v>
      </c>
      <c r="E15" s="18" t="n">
        <v>21109630</v>
      </c>
      <c r="F15" s="18" t="n">
        <v>26495722</v>
      </c>
      <c r="G15" s="18" t="n">
        <v>20866521</v>
      </c>
      <c r="H15" s="18" t="n">
        <v>2306500</v>
      </c>
      <c r="I15" s="18" t="n">
        <v>12310</v>
      </c>
      <c r="J15" s="18" t="n">
        <v>98526</v>
      </c>
      <c r="K15" s="18" t="n">
        <v>53795</v>
      </c>
      <c r="L15" s="18" t="n">
        <v>44731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86551627</v>
      </c>
      <c r="D17" s="18" t="n">
        <v>83764249</v>
      </c>
      <c r="E17" s="18" t="n">
        <v>22099471</v>
      </c>
      <c r="F17" s="18" t="n">
        <v>38651309</v>
      </c>
      <c r="G17" s="18" t="n">
        <v>23013469</v>
      </c>
      <c r="H17" s="18" t="n">
        <v>2560807</v>
      </c>
      <c r="I17" s="18" t="n">
        <v>2518</v>
      </c>
      <c r="J17" s="18" t="n">
        <v>224053</v>
      </c>
      <c r="K17" s="18" t="n">
        <v>71160</v>
      </c>
      <c r="L17" s="18" t="n">
        <v>152893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120724516</v>
      </c>
      <c r="D18" s="18" t="n">
        <v>117674934</v>
      </c>
      <c r="E18" s="18" t="n">
        <v>38586505</v>
      </c>
      <c r="F18" s="18" t="n">
        <v>45871455</v>
      </c>
      <c r="G18" s="18" t="n">
        <v>33216974</v>
      </c>
      <c r="H18" s="18" t="n">
        <v>2700965</v>
      </c>
      <c r="I18" s="18" t="n">
        <v>16636</v>
      </c>
      <c r="J18" s="18" t="n">
        <v>331981</v>
      </c>
      <c r="K18" s="18" t="n">
        <v>215569</v>
      </c>
      <c r="L18" s="18" t="n">
        <v>116412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145034755</v>
      </c>
      <c r="D19" s="18" t="n">
        <v>142098938</v>
      </c>
      <c r="E19" s="18" t="n">
        <v>45258396</v>
      </c>
      <c r="F19" s="18" t="n">
        <v>56974523</v>
      </c>
      <c r="G19" s="18" t="n">
        <v>39866019</v>
      </c>
      <c r="H19" s="18" t="n">
        <v>2581356</v>
      </c>
      <c r="I19" s="18" t="n">
        <v>18500</v>
      </c>
      <c r="J19" s="18" t="n">
        <v>335961</v>
      </c>
      <c r="K19" s="18" t="n">
        <v>143887</v>
      </c>
      <c r="L19" s="18" t="n">
        <v>192074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103935412</v>
      </c>
      <c r="D20" s="18" t="n">
        <v>102600821</v>
      </c>
      <c r="E20" s="18" t="n">
        <v>30931294</v>
      </c>
      <c r="F20" s="18" t="n">
        <v>38837266</v>
      </c>
      <c r="G20" s="18" t="n">
        <v>32832261</v>
      </c>
      <c r="H20" s="18" t="n">
        <v>1033176</v>
      </c>
      <c r="I20" s="18" t="n">
        <v>6750</v>
      </c>
      <c r="J20" s="18" t="n">
        <v>294665</v>
      </c>
      <c r="K20" s="18" t="n">
        <v>134940</v>
      </c>
      <c r="L20" s="18" t="n">
        <v>159725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98041348</v>
      </c>
      <c r="D21" s="18" t="n">
        <v>94949538</v>
      </c>
      <c r="E21" s="18" t="n">
        <v>29116897</v>
      </c>
      <c r="F21" s="18" t="n">
        <v>36768620</v>
      </c>
      <c r="G21" s="18" t="n">
        <v>29064021</v>
      </c>
      <c r="H21" s="18" t="n">
        <v>2983322</v>
      </c>
      <c r="I21" s="18" t="n">
        <v>13098</v>
      </c>
      <c r="J21" s="18" t="n">
        <v>95390</v>
      </c>
      <c r="K21" s="18" t="n">
        <v>64275</v>
      </c>
      <c r="L21" s="18" t="n">
        <v>31115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299033266</v>
      </c>
      <c r="D23" s="18" t="n">
        <v>291854228</v>
      </c>
      <c r="E23" s="18" t="n">
        <v>86450297</v>
      </c>
      <c r="F23" s="18" t="n">
        <v>111466472</v>
      </c>
      <c r="G23" s="18" t="n">
        <v>93937459</v>
      </c>
      <c r="H23" s="18" t="n">
        <v>6879785</v>
      </c>
      <c r="I23" s="18" t="n">
        <v>6315</v>
      </c>
      <c r="J23" s="18" t="n">
        <v>292938</v>
      </c>
      <c r="K23" s="18" t="n">
        <v>256827</v>
      </c>
      <c r="L23" s="18" t="n">
        <v>36111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267838274</v>
      </c>
      <c r="D24" s="18" t="n">
        <v>260241845</v>
      </c>
      <c r="E24" s="18" t="n">
        <v>78131830</v>
      </c>
      <c r="F24" s="18" t="n">
        <v>98070153</v>
      </c>
      <c r="G24" s="18" t="n">
        <v>84039862</v>
      </c>
      <c r="H24" s="18" t="n">
        <v>6761941</v>
      </c>
      <c r="I24" s="18" t="n">
        <v>536379</v>
      </c>
      <c r="J24" s="18" t="n">
        <v>298109</v>
      </c>
      <c r="K24" s="18" t="n">
        <v>217418</v>
      </c>
      <c r="L24" s="18" t="n">
        <v>80691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567013576</v>
      </c>
      <c r="D25" s="18" t="n">
        <v>558254270</v>
      </c>
      <c r="E25" s="18" t="n">
        <v>130815513</v>
      </c>
      <c r="F25" s="18" t="n">
        <v>203159165</v>
      </c>
      <c r="G25" s="18" t="n">
        <v>224279592</v>
      </c>
      <c r="H25" s="18" t="n">
        <v>6893083</v>
      </c>
      <c r="I25" s="18" t="n">
        <v>1572560</v>
      </c>
      <c r="J25" s="18" t="n">
        <v>293663</v>
      </c>
      <c r="K25" s="18" t="n">
        <v>143853</v>
      </c>
      <c r="L25" s="18" t="n">
        <v>149810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391341038</v>
      </c>
      <c r="D26" s="18" t="n">
        <v>381395773</v>
      </c>
      <c r="E26" s="18" t="n">
        <v>110981190</v>
      </c>
      <c r="F26" s="18" t="n">
        <v>139142757</v>
      </c>
      <c r="G26" s="18" t="n">
        <v>131271826</v>
      </c>
      <c r="H26" s="18" t="n">
        <v>9755341</v>
      </c>
      <c r="I26" s="18" t="n">
        <v>4491</v>
      </c>
      <c r="J26" s="18" t="n">
        <v>185433</v>
      </c>
      <c r="K26" s="18" t="n">
        <v>174335</v>
      </c>
      <c r="L26" s="18" t="n">
        <v>11098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147620256</v>
      </c>
      <c r="D27" s="18" t="n">
        <v>140873064</v>
      </c>
      <c r="E27" s="18" t="n">
        <v>44110998</v>
      </c>
      <c r="F27" s="18" t="n">
        <v>52590500</v>
      </c>
      <c r="G27" s="18" t="n">
        <v>44171566</v>
      </c>
      <c r="H27" s="18" t="n">
        <v>6408840</v>
      </c>
      <c r="I27" s="18" t="n">
        <v>3737</v>
      </c>
      <c r="J27" s="18" t="n">
        <v>334615</v>
      </c>
      <c r="K27" s="18" t="n">
        <v>172268</v>
      </c>
      <c r="L27" s="18" t="n">
        <v>162347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56881351</v>
      </c>
      <c r="D29" s="18" t="n">
        <v>54181241</v>
      </c>
      <c r="E29" s="18" t="n">
        <v>16610749</v>
      </c>
      <c r="F29" s="18" t="n">
        <v>21419953</v>
      </c>
      <c r="G29" s="18" t="n">
        <v>16150539</v>
      </c>
      <c r="H29" s="18" t="n">
        <v>2424570</v>
      </c>
      <c r="I29" s="18" t="n">
        <v>12939</v>
      </c>
      <c r="J29" s="18" t="n">
        <v>262601</v>
      </c>
      <c r="K29" s="18" t="n">
        <v>137236</v>
      </c>
      <c r="L29" s="18" t="n">
        <v>125365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64664456</v>
      </c>
      <c r="D30" s="18" t="n">
        <v>61210004</v>
      </c>
      <c r="E30" s="18" t="n">
        <v>19393902</v>
      </c>
      <c r="F30" s="18" t="n">
        <v>22971256</v>
      </c>
      <c r="G30" s="18" t="n">
        <v>18844846</v>
      </c>
      <c r="H30" s="18" t="n">
        <v>3303140</v>
      </c>
      <c r="I30" s="18" t="n">
        <v>8640</v>
      </c>
      <c r="J30" s="18" t="n">
        <v>142672</v>
      </c>
      <c r="K30" s="18" t="n">
        <v>94616</v>
      </c>
      <c r="L30" s="18" t="n">
        <v>48056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48814209</v>
      </c>
      <c r="D31" s="18" t="n">
        <v>47642161</v>
      </c>
      <c r="E31" s="18" t="n">
        <v>14806115</v>
      </c>
      <c r="F31" s="18" t="n">
        <v>18248166</v>
      </c>
      <c r="G31" s="18" t="n">
        <v>14587880</v>
      </c>
      <c r="H31" s="18" t="n">
        <v>1009000</v>
      </c>
      <c r="I31" s="18" t="n">
        <v>4047</v>
      </c>
      <c r="J31" s="18" t="n">
        <v>159001</v>
      </c>
      <c r="K31" s="18" t="n">
        <v>113307</v>
      </c>
      <c r="L31" s="18" t="n">
        <v>45694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53052890</v>
      </c>
      <c r="D32" s="18" t="n">
        <v>51324405</v>
      </c>
      <c r="E32" s="18" t="n">
        <v>16156706</v>
      </c>
      <c r="F32" s="18" t="n">
        <v>18465726</v>
      </c>
      <c r="G32" s="18" t="n">
        <v>16701973</v>
      </c>
      <c r="H32" s="18" t="n">
        <v>1679530</v>
      </c>
      <c r="I32" s="18" t="n">
        <v>8220</v>
      </c>
      <c r="J32" s="18" t="n">
        <v>40735</v>
      </c>
      <c r="K32" s="18" t="n">
        <v>25709</v>
      </c>
      <c r="L32" s="18" t="n">
        <v>15026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113938239</v>
      </c>
      <c r="D33" s="18" t="n">
        <v>110837251</v>
      </c>
      <c r="E33" s="18" t="n">
        <v>32296864</v>
      </c>
      <c r="F33" s="18" t="n">
        <v>41741843</v>
      </c>
      <c r="G33" s="18" t="n">
        <v>36798544</v>
      </c>
      <c r="H33" s="18" t="n">
        <v>2962027</v>
      </c>
      <c r="I33" s="18" t="n">
        <v>29352</v>
      </c>
      <c r="J33" s="18" t="n">
        <v>109609</v>
      </c>
      <c r="K33" s="18" t="n">
        <v>75481</v>
      </c>
      <c r="L33" s="18" t="n">
        <v>34128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101169324</v>
      </c>
      <c r="D35" s="18" t="n">
        <v>99027600</v>
      </c>
      <c r="E35" s="18" t="n">
        <v>31531126</v>
      </c>
      <c r="F35" s="18" t="n">
        <v>39790000</v>
      </c>
      <c r="G35" s="18" t="n">
        <v>27706474</v>
      </c>
      <c r="H35" s="18" t="n">
        <v>1923965</v>
      </c>
      <c r="I35" s="18" t="n">
        <v>21654</v>
      </c>
      <c r="J35" s="18" t="n">
        <v>196105</v>
      </c>
      <c r="K35" s="18" t="n">
        <v>175525</v>
      </c>
      <c r="L35" s="18" t="n">
        <v>20580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160384411</v>
      </c>
      <c r="D36" s="18" t="n">
        <v>156711014</v>
      </c>
      <c r="E36" s="18" t="n">
        <v>49072022</v>
      </c>
      <c r="F36" s="18" t="n">
        <v>65780347</v>
      </c>
      <c r="G36" s="18" t="n">
        <v>41858645</v>
      </c>
      <c r="H36" s="18" t="n">
        <v>3380994</v>
      </c>
      <c r="I36" s="18" t="n">
        <v>7119</v>
      </c>
      <c r="J36" s="18" t="n">
        <v>285284</v>
      </c>
      <c r="K36" s="18" t="n">
        <v>154759</v>
      </c>
      <c r="L36" s="18" t="n">
        <v>130525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336856823</v>
      </c>
      <c r="D37" s="18" t="n">
        <v>329471922</v>
      </c>
      <c r="E37" s="18" t="n">
        <v>97229137</v>
      </c>
      <c r="F37" s="18" t="n">
        <v>137469965</v>
      </c>
      <c r="G37" s="18" t="n">
        <v>94772820</v>
      </c>
      <c r="H37" s="18" t="n">
        <v>6877244</v>
      </c>
      <c r="I37" s="18" t="n">
        <v>12169</v>
      </c>
      <c r="J37" s="18" t="n">
        <v>495488</v>
      </c>
      <c r="K37" s="18" t="n">
        <v>361758</v>
      </c>
      <c r="L37" s="18" t="n">
        <v>133730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103515928</v>
      </c>
      <c r="D38" s="18" t="n">
        <v>100186813</v>
      </c>
      <c r="E38" s="18" t="n">
        <v>32426314</v>
      </c>
      <c r="F38" s="18" t="n">
        <v>39653307</v>
      </c>
      <c r="G38" s="18" t="n">
        <v>28107192</v>
      </c>
      <c r="H38" s="18" t="n">
        <v>3098700</v>
      </c>
      <c r="I38" s="18" t="n">
        <v>2130</v>
      </c>
      <c r="J38" s="18" t="n">
        <v>228285</v>
      </c>
      <c r="K38" s="18" t="n">
        <v>167196</v>
      </c>
      <c r="L38" s="18" t="n">
        <v>61089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70937376</v>
      </c>
      <c r="D39" s="18" t="n">
        <v>67841167</v>
      </c>
      <c r="E39" s="18" t="n">
        <v>21478949</v>
      </c>
      <c r="F39" s="18" t="n">
        <v>27269940</v>
      </c>
      <c r="G39" s="18" t="n">
        <v>19092278</v>
      </c>
      <c r="H39" s="18" t="n">
        <v>2972734</v>
      </c>
      <c r="I39" s="18" t="s">
        <v>19</v>
      </c>
      <c r="J39" s="18" t="n">
        <v>123475</v>
      </c>
      <c r="K39" s="18" t="n">
        <v>56652</v>
      </c>
      <c r="L39" s="18" t="n">
        <v>66823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139562763</v>
      </c>
      <c r="D41" s="18" t="n">
        <v>134682628</v>
      </c>
      <c r="E41" s="18" t="n">
        <v>39107650</v>
      </c>
      <c r="F41" s="18" t="n">
        <v>50668492</v>
      </c>
      <c r="G41" s="18" t="n">
        <v>44906486</v>
      </c>
      <c r="H41" s="18" t="n">
        <v>4678916</v>
      </c>
      <c r="I41" s="18" t="n">
        <v>106500</v>
      </c>
      <c r="J41" s="18" t="n">
        <v>94719</v>
      </c>
      <c r="K41" s="18" t="n">
        <v>50083</v>
      </c>
      <c r="L41" s="18" t="n">
        <v>44636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437363481</v>
      </c>
      <c r="D42" s="18" t="n">
        <v>426749302</v>
      </c>
      <c r="E42" s="18" t="n">
        <v>118065500</v>
      </c>
      <c r="F42" s="18" t="n">
        <v>164297593</v>
      </c>
      <c r="G42" s="18" t="n">
        <v>144386209</v>
      </c>
      <c r="H42" s="18" t="n">
        <v>10430561</v>
      </c>
      <c r="I42" s="18" t="n">
        <v>9097</v>
      </c>
      <c r="J42" s="18" t="n">
        <v>174521</v>
      </c>
      <c r="K42" s="18" t="n">
        <v>156223</v>
      </c>
      <c r="L42" s="18" t="n">
        <v>18298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303212453</v>
      </c>
      <c r="D43" s="18" t="n">
        <v>291176627</v>
      </c>
      <c r="E43" s="18" t="n">
        <v>84253807</v>
      </c>
      <c r="F43" s="18" t="n">
        <v>112570805</v>
      </c>
      <c r="G43" s="18" t="n">
        <v>94352015</v>
      </c>
      <c r="H43" s="18" t="n">
        <v>11827978</v>
      </c>
      <c r="I43" s="18" t="n">
        <v>62438</v>
      </c>
      <c r="J43" s="18" t="n">
        <v>145410</v>
      </c>
      <c r="K43" s="18" t="n">
        <v>101694</v>
      </c>
      <c r="L43" s="18" t="n">
        <v>43716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79259373</v>
      </c>
      <c r="D44" s="18" t="n">
        <v>75395879</v>
      </c>
      <c r="E44" s="18" t="n">
        <v>23328914</v>
      </c>
      <c r="F44" s="18" t="n">
        <v>30082373</v>
      </c>
      <c r="G44" s="18" t="n">
        <v>21984592</v>
      </c>
      <c r="H44" s="18" t="n">
        <v>3798612</v>
      </c>
      <c r="I44" s="18" t="s">
        <v>19</v>
      </c>
      <c r="J44" s="18" t="n">
        <v>64882</v>
      </c>
      <c r="K44" s="18" t="n">
        <v>55078</v>
      </c>
      <c r="L44" s="18" t="n">
        <v>9804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68084978</v>
      </c>
      <c r="D45" s="18" t="n">
        <v>65813576</v>
      </c>
      <c r="E45" s="18" t="n">
        <v>21860375</v>
      </c>
      <c r="F45" s="18" t="n">
        <v>27401536</v>
      </c>
      <c r="G45" s="18" t="n">
        <v>16551665</v>
      </c>
      <c r="H45" s="18" t="n">
        <v>2197150</v>
      </c>
      <c r="I45" s="18" t="n">
        <v>28253</v>
      </c>
      <c r="J45" s="18" t="n">
        <v>45999</v>
      </c>
      <c r="K45" s="18" t="n">
        <v>39448</v>
      </c>
      <c r="L45" s="18" t="n">
        <v>6551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40084864</v>
      </c>
      <c r="D47" s="18" t="n">
        <v>38960242</v>
      </c>
      <c r="E47" s="18" t="n">
        <v>12245905</v>
      </c>
      <c r="F47" s="18" t="n">
        <v>14319449</v>
      </c>
      <c r="G47" s="18" t="n">
        <v>12394888</v>
      </c>
      <c r="H47" s="18" t="n">
        <v>1076774</v>
      </c>
      <c r="I47" s="18" t="n">
        <v>3100</v>
      </c>
      <c r="J47" s="18" t="n">
        <v>44748</v>
      </c>
      <c r="K47" s="18" t="n">
        <v>28866</v>
      </c>
      <c r="L47" s="18" t="n">
        <v>15882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53587293</v>
      </c>
      <c r="D48" s="18" t="n">
        <v>51637529</v>
      </c>
      <c r="E48" s="18" t="n">
        <v>17436271</v>
      </c>
      <c r="F48" s="18" t="n">
        <v>20722206</v>
      </c>
      <c r="G48" s="18" t="n">
        <v>13479052</v>
      </c>
      <c r="H48" s="18" t="n">
        <v>1713883</v>
      </c>
      <c r="I48" s="18" t="n">
        <v>10435</v>
      </c>
      <c r="J48" s="18" t="n">
        <v>225446</v>
      </c>
      <c r="K48" s="18" t="n">
        <v>112701</v>
      </c>
      <c r="L48" s="18" t="n">
        <v>112745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110688943</v>
      </c>
      <c r="D49" s="18" t="n">
        <v>106959110</v>
      </c>
      <c r="E49" s="18" t="n">
        <v>33426492</v>
      </c>
      <c r="F49" s="18" t="n">
        <v>39864279</v>
      </c>
      <c r="G49" s="18" t="n">
        <v>33668339</v>
      </c>
      <c r="H49" s="18" t="n">
        <v>3421043</v>
      </c>
      <c r="I49" s="18" t="n">
        <v>10520</v>
      </c>
      <c r="J49" s="18" t="n">
        <v>298270</v>
      </c>
      <c r="K49" s="18" t="n">
        <v>260807</v>
      </c>
      <c r="L49" s="18" t="n">
        <v>37463</v>
      </c>
      <c r="M49" s="2"/>
    </row>
    <row r="50" customFormat="false" ht="14.25" hidden="false" customHeight="true" outlineLevel="0" collapsed="false">
      <c r="A50" s="2"/>
      <c r="B50" s="16" t="s">
        <v>53</v>
      </c>
      <c r="C50" s="17" t="n">
        <v>158953442</v>
      </c>
      <c r="D50" s="18" t="n">
        <v>155467027</v>
      </c>
      <c r="E50" s="18" t="n">
        <v>45842798</v>
      </c>
      <c r="F50" s="18" t="n">
        <v>57643043</v>
      </c>
      <c r="G50" s="18" t="n">
        <v>51981186</v>
      </c>
      <c r="H50" s="18" t="n">
        <v>3326095</v>
      </c>
      <c r="I50" s="18" t="n">
        <v>4040</v>
      </c>
      <c r="J50" s="18" t="n">
        <v>156280</v>
      </c>
      <c r="K50" s="18" t="n">
        <v>119102</v>
      </c>
      <c r="L50" s="18" t="n">
        <v>37178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78635204</v>
      </c>
      <c r="D51" s="18" t="n">
        <v>76251637</v>
      </c>
      <c r="E51" s="18" t="n">
        <v>24523651</v>
      </c>
      <c r="F51" s="18" t="n">
        <v>30356054</v>
      </c>
      <c r="G51" s="18" t="n">
        <v>21371932</v>
      </c>
      <c r="H51" s="18" t="n">
        <v>2199531</v>
      </c>
      <c r="I51" s="18" t="n">
        <v>2148</v>
      </c>
      <c r="J51" s="18" t="n">
        <v>181888</v>
      </c>
      <c r="K51" s="18" t="n">
        <v>109786</v>
      </c>
      <c r="L51" s="18" t="n">
        <v>72102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49811531</v>
      </c>
      <c r="D53" s="18" t="n">
        <v>48653346</v>
      </c>
      <c r="E53" s="18" t="n">
        <v>15435954</v>
      </c>
      <c r="F53" s="18" t="n">
        <v>20051672</v>
      </c>
      <c r="G53" s="18" t="n">
        <v>13165720</v>
      </c>
      <c r="H53" s="18" t="n">
        <v>1005316</v>
      </c>
      <c r="I53" s="18" t="n">
        <v>2050</v>
      </c>
      <c r="J53" s="18" t="n">
        <v>150819</v>
      </c>
      <c r="K53" s="18" t="n">
        <v>111809</v>
      </c>
      <c r="L53" s="18" t="n">
        <v>39010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51132547</v>
      </c>
      <c r="D54" s="18" t="n">
        <v>49826152</v>
      </c>
      <c r="E54" s="18" t="n">
        <v>15351967</v>
      </c>
      <c r="F54" s="18" t="n">
        <v>20567148</v>
      </c>
      <c r="G54" s="18" t="n">
        <v>13907037</v>
      </c>
      <c r="H54" s="18" t="n">
        <v>1161975</v>
      </c>
      <c r="I54" s="18" t="n">
        <v>3024</v>
      </c>
      <c r="J54" s="18" t="n">
        <v>141396</v>
      </c>
      <c r="K54" s="18" t="n">
        <v>103659</v>
      </c>
      <c r="L54" s="18" t="n">
        <v>37737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76038992</v>
      </c>
      <c r="D55" s="18" t="n">
        <v>74748044</v>
      </c>
      <c r="E55" s="18" t="n">
        <v>23911571</v>
      </c>
      <c r="F55" s="18" t="n">
        <v>30974900</v>
      </c>
      <c r="G55" s="18" t="n">
        <v>19861573</v>
      </c>
      <c r="H55" s="18" t="n">
        <v>1137565</v>
      </c>
      <c r="I55" s="18" t="n">
        <v>2825</v>
      </c>
      <c r="J55" s="18" t="n">
        <v>150558</v>
      </c>
      <c r="K55" s="18" t="n">
        <v>108161</v>
      </c>
      <c r="L55" s="18" t="n">
        <v>42397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51102622</v>
      </c>
      <c r="D56" s="18" t="n">
        <v>49997851</v>
      </c>
      <c r="E56" s="18" t="n">
        <v>15703370</v>
      </c>
      <c r="F56" s="18" t="n">
        <v>20447510</v>
      </c>
      <c r="G56" s="18" t="n">
        <v>13846971</v>
      </c>
      <c r="H56" s="18" t="n">
        <v>1012094</v>
      </c>
      <c r="I56" s="18" t="n">
        <v>3401</v>
      </c>
      <c r="J56" s="18" t="n">
        <v>89276</v>
      </c>
      <c r="K56" s="18" t="n">
        <v>81717</v>
      </c>
      <c r="L56" s="18" t="n">
        <v>7559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234078205</v>
      </c>
      <c r="D57" s="18" t="n">
        <v>224511029</v>
      </c>
      <c r="E57" s="18" t="n">
        <v>67759079</v>
      </c>
      <c r="F57" s="18" t="n">
        <v>84214044</v>
      </c>
      <c r="G57" s="18" t="n">
        <v>72537906</v>
      </c>
      <c r="H57" s="18" t="n">
        <v>9350002</v>
      </c>
      <c r="I57" s="18" t="n">
        <v>6272</v>
      </c>
      <c r="J57" s="18" t="n">
        <v>210902</v>
      </c>
      <c r="K57" s="18" t="n">
        <v>121578</v>
      </c>
      <c r="L57" s="18" t="n">
        <v>89324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48094452</v>
      </c>
      <c r="D59" s="18" t="n">
        <v>46666386</v>
      </c>
      <c r="E59" s="18" t="n">
        <v>14359116</v>
      </c>
      <c r="F59" s="18" t="n">
        <v>18143690</v>
      </c>
      <c r="G59" s="18" t="n">
        <v>14163580</v>
      </c>
      <c r="H59" s="18" t="n">
        <v>1362677</v>
      </c>
      <c r="I59" s="18" t="n">
        <v>4547</v>
      </c>
      <c r="J59" s="18" t="n">
        <v>60842</v>
      </c>
      <c r="K59" s="18" t="n">
        <v>26102</v>
      </c>
      <c r="L59" s="18" t="n">
        <v>34740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89217893</v>
      </c>
      <c r="D60" s="18" t="n">
        <v>86737027</v>
      </c>
      <c r="E60" s="18" t="n">
        <v>27771983</v>
      </c>
      <c r="F60" s="18" t="n">
        <v>34700946</v>
      </c>
      <c r="G60" s="18" t="n">
        <v>24264098</v>
      </c>
      <c r="H60" s="18" t="n">
        <v>2456107</v>
      </c>
      <c r="I60" s="18" t="n">
        <v>2794</v>
      </c>
      <c r="J60" s="18" t="n">
        <v>21965</v>
      </c>
      <c r="K60" s="18" t="n">
        <v>10851</v>
      </c>
      <c r="L60" s="18" t="n">
        <v>11114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104466228</v>
      </c>
      <c r="D61" s="18" t="n">
        <v>100576564</v>
      </c>
      <c r="E61" s="18" t="n">
        <v>32964127</v>
      </c>
      <c r="F61" s="18" t="n">
        <v>38785132</v>
      </c>
      <c r="G61" s="18" t="n">
        <v>28827305</v>
      </c>
      <c r="H61" s="18" t="n">
        <v>3800676</v>
      </c>
      <c r="I61" s="18" t="n">
        <v>10670</v>
      </c>
      <c r="J61" s="18" t="n">
        <v>78318</v>
      </c>
      <c r="K61" s="18" t="n">
        <v>46399</v>
      </c>
      <c r="L61" s="18" t="n">
        <v>31919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74739417</v>
      </c>
      <c r="D62" s="18" t="n">
        <v>72509079</v>
      </c>
      <c r="E62" s="18" t="n">
        <v>23844316</v>
      </c>
      <c r="F62" s="18" t="n">
        <v>29823055</v>
      </c>
      <c r="G62" s="18" t="n">
        <v>18841708</v>
      </c>
      <c r="H62" s="18" t="n">
        <v>2110119</v>
      </c>
      <c r="I62" s="18" t="n">
        <v>22254</v>
      </c>
      <c r="J62" s="18" t="n">
        <v>97965</v>
      </c>
      <c r="K62" s="18" t="n">
        <v>68238</v>
      </c>
      <c r="L62" s="18" t="n">
        <v>29727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63349338</v>
      </c>
      <c r="D63" s="18" t="n">
        <v>62326725</v>
      </c>
      <c r="E63" s="18" t="n">
        <v>19407126</v>
      </c>
      <c r="F63" s="18" t="n">
        <v>25648051</v>
      </c>
      <c r="G63" s="18" t="n">
        <v>17271548</v>
      </c>
      <c r="H63" s="18" t="n">
        <v>877833</v>
      </c>
      <c r="I63" s="18" t="n">
        <v>2180</v>
      </c>
      <c r="J63" s="18" t="n">
        <v>142600</v>
      </c>
      <c r="K63" s="18" t="n">
        <v>108594</v>
      </c>
      <c r="L63" s="18" t="n">
        <v>34006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112293071</v>
      </c>
      <c r="D65" s="18" t="n">
        <v>109108749</v>
      </c>
      <c r="E65" s="18" t="n">
        <v>36355913</v>
      </c>
      <c r="F65" s="18" t="n">
        <v>44223716</v>
      </c>
      <c r="G65" s="18" t="n">
        <v>28529120</v>
      </c>
      <c r="H65" s="18" t="n">
        <v>2985241</v>
      </c>
      <c r="I65" s="18" t="n">
        <v>10310</v>
      </c>
      <c r="J65" s="18" t="n">
        <v>188771</v>
      </c>
      <c r="K65" s="18" t="n">
        <v>133406</v>
      </c>
      <c r="L65" s="18" t="n">
        <v>55365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84373736</v>
      </c>
      <c r="D66" s="18" t="n">
        <v>81460580</v>
      </c>
      <c r="E66" s="18" t="n">
        <v>28845145</v>
      </c>
      <c r="F66" s="18" t="n">
        <v>29286201</v>
      </c>
      <c r="G66" s="18" t="n">
        <v>23329234</v>
      </c>
      <c r="H66" s="18" t="n">
        <v>2674039</v>
      </c>
      <c r="I66" s="18" t="n">
        <v>40995</v>
      </c>
      <c r="J66" s="18" t="n">
        <v>198122</v>
      </c>
      <c r="K66" s="18" t="n">
        <v>143972</v>
      </c>
      <c r="L66" s="18" t="n">
        <v>54150</v>
      </c>
      <c r="M66" s="2"/>
    </row>
    <row r="67" customFormat="false" ht="9.75" hidden="false" customHeight="true" outlineLevel="0" collapsed="false">
      <c r="A67" s="2"/>
      <c r="B67" s="165"/>
      <c r="C67" s="169"/>
      <c r="D67" s="166"/>
      <c r="E67" s="166"/>
      <c r="F67" s="166"/>
      <c r="G67" s="166"/>
      <c r="H67" s="166"/>
      <c r="I67" s="166"/>
      <c r="J67" s="166"/>
      <c r="K67" s="166"/>
      <c r="L67" s="166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47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143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5424045561</v>
      </c>
      <c r="D9" s="18" t="n">
        <v>5418337510</v>
      </c>
      <c r="E9" s="18" t="n">
        <v>1791538776</v>
      </c>
      <c r="F9" s="18" t="n">
        <v>2446220310</v>
      </c>
      <c r="G9" s="18" t="n">
        <v>1180578424</v>
      </c>
      <c r="H9" s="18" t="n">
        <v>368445</v>
      </c>
      <c r="I9" s="18" t="n">
        <v>74544</v>
      </c>
      <c r="J9" s="18" t="n">
        <v>5265062</v>
      </c>
      <c r="K9" s="18" t="n">
        <v>3984057</v>
      </c>
      <c r="L9" s="18" t="n">
        <v>1281005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281153297</v>
      </c>
      <c r="D11" s="18" t="n">
        <v>281071642</v>
      </c>
      <c r="E11" s="18" t="n">
        <v>94623749</v>
      </c>
      <c r="F11" s="18" t="n">
        <v>124970334</v>
      </c>
      <c r="G11" s="18" t="n">
        <v>61477559</v>
      </c>
      <c r="H11" s="18" t="s">
        <v>19</v>
      </c>
      <c r="I11" s="18" t="n">
        <v>1133</v>
      </c>
      <c r="J11" s="18" t="n">
        <v>80522</v>
      </c>
      <c r="K11" s="18" t="n">
        <v>61818</v>
      </c>
      <c r="L11" s="18" t="n">
        <v>18704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75226650</v>
      </c>
      <c r="D12" s="18" t="n">
        <v>75100661</v>
      </c>
      <c r="E12" s="18" t="n">
        <v>26851827</v>
      </c>
      <c r="F12" s="18" t="n">
        <v>34353220</v>
      </c>
      <c r="G12" s="18" t="n">
        <v>13895614</v>
      </c>
      <c r="H12" s="18" t="s">
        <v>19</v>
      </c>
      <c r="I12" s="18" t="n">
        <v>628</v>
      </c>
      <c r="J12" s="18" t="n">
        <v>125361</v>
      </c>
      <c r="K12" s="18" t="n">
        <v>82815</v>
      </c>
      <c r="L12" s="18" t="n">
        <v>42546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74005000</v>
      </c>
      <c r="D13" s="18" t="n">
        <v>73927656</v>
      </c>
      <c r="E13" s="18" t="n">
        <v>26745658</v>
      </c>
      <c r="F13" s="18" t="n">
        <v>33284488</v>
      </c>
      <c r="G13" s="18" t="n">
        <v>13897510</v>
      </c>
      <c r="H13" s="18" t="s">
        <v>19</v>
      </c>
      <c r="I13" s="18" t="n">
        <v>3900</v>
      </c>
      <c r="J13" s="18" t="n">
        <v>73444</v>
      </c>
      <c r="K13" s="18" t="n">
        <v>67465</v>
      </c>
      <c r="L13" s="18" t="n">
        <v>5979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99491127</v>
      </c>
      <c r="D14" s="18" t="n">
        <v>99431772</v>
      </c>
      <c r="E14" s="18" t="n">
        <v>34492680</v>
      </c>
      <c r="F14" s="18" t="n">
        <v>44714263</v>
      </c>
      <c r="G14" s="18" t="n">
        <v>20224829</v>
      </c>
      <c r="H14" s="18" t="s">
        <v>19</v>
      </c>
      <c r="I14" s="18" t="n">
        <v>21</v>
      </c>
      <c r="J14" s="18" t="n">
        <v>59334</v>
      </c>
      <c r="K14" s="18" t="n">
        <v>53995</v>
      </c>
      <c r="L14" s="18" t="n">
        <v>5339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57450227</v>
      </c>
      <c r="D15" s="18" t="n">
        <v>57379524</v>
      </c>
      <c r="E15" s="18" t="n">
        <v>18904889</v>
      </c>
      <c r="F15" s="18" t="n">
        <v>26413741</v>
      </c>
      <c r="G15" s="18" t="n">
        <v>12060894</v>
      </c>
      <c r="H15" s="18" t="s">
        <v>19</v>
      </c>
      <c r="I15" s="18" t="s">
        <v>19</v>
      </c>
      <c r="J15" s="18" t="n">
        <v>70703</v>
      </c>
      <c r="K15" s="18" t="n">
        <v>38855</v>
      </c>
      <c r="L15" s="18" t="n">
        <v>31848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62926570</v>
      </c>
      <c r="D17" s="18" t="n">
        <v>62814020</v>
      </c>
      <c r="E17" s="18" t="n">
        <v>20658460</v>
      </c>
      <c r="F17" s="18" t="n">
        <v>28680084</v>
      </c>
      <c r="G17" s="18" t="n">
        <v>13475476</v>
      </c>
      <c r="H17" s="18" t="s">
        <v>19</v>
      </c>
      <c r="I17" s="18" t="n">
        <v>525</v>
      </c>
      <c r="J17" s="18" t="n">
        <v>112025</v>
      </c>
      <c r="K17" s="18" t="n">
        <v>62138</v>
      </c>
      <c r="L17" s="18" t="n">
        <v>49887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99975532</v>
      </c>
      <c r="D18" s="18" t="n">
        <v>99748559</v>
      </c>
      <c r="E18" s="18" t="n">
        <v>35443751</v>
      </c>
      <c r="F18" s="18" t="n">
        <v>45871455</v>
      </c>
      <c r="G18" s="18" t="n">
        <v>18433353</v>
      </c>
      <c r="H18" s="18" t="s">
        <v>19</v>
      </c>
      <c r="I18" s="18" t="n">
        <v>6253</v>
      </c>
      <c r="J18" s="18" t="n">
        <v>220720</v>
      </c>
      <c r="K18" s="18" t="n">
        <v>168205</v>
      </c>
      <c r="L18" s="18" t="n">
        <v>52515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124166127</v>
      </c>
      <c r="D19" s="18" t="n">
        <v>123948758</v>
      </c>
      <c r="E19" s="18" t="n">
        <v>43398382</v>
      </c>
      <c r="F19" s="18" t="n">
        <v>56973523</v>
      </c>
      <c r="G19" s="18" t="n">
        <v>23576853</v>
      </c>
      <c r="H19" s="18" t="s">
        <v>19</v>
      </c>
      <c r="I19" s="18" t="n">
        <v>200</v>
      </c>
      <c r="J19" s="18" t="n">
        <v>217169</v>
      </c>
      <c r="K19" s="18" t="n">
        <v>104499</v>
      </c>
      <c r="L19" s="18" t="n">
        <v>112670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87480830</v>
      </c>
      <c r="D20" s="18" t="n">
        <v>87275350</v>
      </c>
      <c r="E20" s="18" t="n">
        <v>29650741</v>
      </c>
      <c r="F20" s="18" t="n">
        <v>38803938</v>
      </c>
      <c r="G20" s="18" t="n">
        <v>18820671</v>
      </c>
      <c r="H20" s="18" t="s">
        <v>19</v>
      </c>
      <c r="I20" s="18" t="n">
        <v>2000</v>
      </c>
      <c r="J20" s="18" t="n">
        <v>203480</v>
      </c>
      <c r="K20" s="18" t="n">
        <v>107781</v>
      </c>
      <c r="L20" s="18" t="n">
        <v>95699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80458975</v>
      </c>
      <c r="D21" s="18" t="n">
        <v>80396359</v>
      </c>
      <c r="E21" s="18" t="n">
        <v>27219753</v>
      </c>
      <c r="F21" s="18" t="n">
        <v>36750504</v>
      </c>
      <c r="G21" s="18" t="n">
        <v>16426102</v>
      </c>
      <c r="H21" s="18" t="s">
        <v>19</v>
      </c>
      <c r="I21" s="18" t="n">
        <v>468</v>
      </c>
      <c r="J21" s="18" t="n">
        <v>62148</v>
      </c>
      <c r="K21" s="18" t="n">
        <v>46665</v>
      </c>
      <c r="L21" s="18" t="n">
        <v>15483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246522934</v>
      </c>
      <c r="D23" s="18" t="n">
        <v>246325870</v>
      </c>
      <c r="E23" s="18" t="n">
        <v>82870338</v>
      </c>
      <c r="F23" s="18" t="n">
        <v>111442872</v>
      </c>
      <c r="G23" s="18" t="n">
        <v>52012660</v>
      </c>
      <c r="H23" s="18" t="s">
        <v>19</v>
      </c>
      <c r="I23" s="18" t="n">
        <v>300</v>
      </c>
      <c r="J23" s="18" t="n">
        <v>196764</v>
      </c>
      <c r="K23" s="18" t="n">
        <v>180012</v>
      </c>
      <c r="L23" s="18" t="n">
        <v>16752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223456069</v>
      </c>
      <c r="D24" s="18" t="n">
        <v>222961039</v>
      </c>
      <c r="E24" s="18" t="n">
        <v>73830600</v>
      </c>
      <c r="F24" s="18" t="n">
        <v>98006836</v>
      </c>
      <c r="G24" s="18" t="n">
        <v>51123603</v>
      </c>
      <c r="H24" s="18" t="n">
        <v>282041</v>
      </c>
      <c r="I24" s="18" t="n">
        <v>27567</v>
      </c>
      <c r="J24" s="18" t="n">
        <v>185422</v>
      </c>
      <c r="K24" s="18" t="n">
        <v>160858</v>
      </c>
      <c r="L24" s="18" t="n">
        <v>24564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487177644</v>
      </c>
      <c r="D25" s="18" t="n">
        <v>486893057</v>
      </c>
      <c r="E25" s="18" t="n">
        <v>124673550</v>
      </c>
      <c r="F25" s="18" t="n">
        <v>197689103</v>
      </c>
      <c r="G25" s="18" t="n">
        <v>164530404</v>
      </c>
      <c r="H25" s="18" t="s">
        <v>19</v>
      </c>
      <c r="I25" s="18" t="n">
        <v>550</v>
      </c>
      <c r="J25" s="18" t="n">
        <v>284037</v>
      </c>
      <c r="K25" s="18" t="n">
        <v>143823</v>
      </c>
      <c r="L25" s="18" t="n">
        <v>140214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314603703</v>
      </c>
      <c r="D26" s="18" t="n">
        <v>314434826</v>
      </c>
      <c r="E26" s="18" t="n">
        <v>103558406</v>
      </c>
      <c r="F26" s="18" t="n">
        <v>139058102</v>
      </c>
      <c r="G26" s="18" t="n">
        <v>71818318</v>
      </c>
      <c r="H26" s="18" t="s">
        <v>19</v>
      </c>
      <c r="I26" s="18" t="n">
        <v>1812</v>
      </c>
      <c r="J26" s="18" t="n">
        <v>167065</v>
      </c>
      <c r="K26" s="18" t="n">
        <v>159477</v>
      </c>
      <c r="L26" s="18" t="n">
        <v>7588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119292450</v>
      </c>
      <c r="D27" s="18" t="n">
        <v>119041709</v>
      </c>
      <c r="E27" s="18" t="n">
        <v>40055971</v>
      </c>
      <c r="F27" s="18" t="n">
        <v>52566572</v>
      </c>
      <c r="G27" s="18" t="n">
        <v>26419166</v>
      </c>
      <c r="H27" s="18" t="s">
        <v>19</v>
      </c>
      <c r="I27" s="18" t="n">
        <v>589</v>
      </c>
      <c r="J27" s="18" t="n">
        <v>250152</v>
      </c>
      <c r="K27" s="18" t="n">
        <v>141020</v>
      </c>
      <c r="L27" s="18" t="n">
        <v>109132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46446376</v>
      </c>
      <c r="D29" s="18" t="n">
        <v>46298742</v>
      </c>
      <c r="E29" s="18" t="n">
        <v>15328707</v>
      </c>
      <c r="F29" s="18" t="n">
        <v>21388840</v>
      </c>
      <c r="G29" s="18" t="n">
        <v>9581195</v>
      </c>
      <c r="H29" s="18" t="s">
        <v>19</v>
      </c>
      <c r="I29" s="18" t="s">
        <v>19</v>
      </c>
      <c r="J29" s="18" t="n">
        <v>147634</v>
      </c>
      <c r="K29" s="18" t="n">
        <v>93109</v>
      </c>
      <c r="L29" s="18" t="n">
        <v>54525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51291208</v>
      </c>
      <c r="D30" s="18" t="n">
        <v>51211251</v>
      </c>
      <c r="E30" s="18" t="n">
        <v>18070221</v>
      </c>
      <c r="F30" s="18" t="n">
        <v>22971256</v>
      </c>
      <c r="G30" s="18" t="n">
        <v>10169774</v>
      </c>
      <c r="H30" s="18" t="s">
        <v>19</v>
      </c>
      <c r="I30" s="18" t="n">
        <v>1198</v>
      </c>
      <c r="J30" s="18" t="n">
        <v>78759</v>
      </c>
      <c r="K30" s="18" t="n">
        <v>65297</v>
      </c>
      <c r="L30" s="18" t="n">
        <v>13462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40541598</v>
      </c>
      <c r="D31" s="18" t="n">
        <v>40455682</v>
      </c>
      <c r="E31" s="18" t="n">
        <v>14104641</v>
      </c>
      <c r="F31" s="18" t="n">
        <v>18247854</v>
      </c>
      <c r="G31" s="18" t="n">
        <v>8103187</v>
      </c>
      <c r="H31" s="18" t="s">
        <v>19</v>
      </c>
      <c r="I31" s="18" t="n">
        <v>557</v>
      </c>
      <c r="J31" s="18" t="n">
        <v>85359</v>
      </c>
      <c r="K31" s="18" t="n">
        <v>76052</v>
      </c>
      <c r="L31" s="18" t="n">
        <v>9307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41068677</v>
      </c>
      <c r="D32" s="18" t="n">
        <v>41040796</v>
      </c>
      <c r="E32" s="18" t="n">
        <v>13880215</v>
      </c>
      <c r="F32" s="18" t="n">
        <v>18436010</v>
      </c>
      <c r="G32" s="18" t="n">
        <v>8724571</v>
      </c>
      <c r="H32" s="18" t="s">
        <v>19</v>
      </c>
      <c r="I32" s="18" t="n">
        <v>6210</v>
      </c>
      <c r="J32" s="18" t="n">
        <v>21671</v>
      </c>
      <c r="K32" s="18" t="n">
        <v>17432</v>
      </c>
      <c r="L32" s="18" t="n">
        <v>4239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91137906</v>
      </c>
      <c r="D33" s="18" t="n">
        <v>91055210</v>
      </c>
      <c r="E33" s="18" t="n">
        <v>30269852</v>
      </c>
      <c r="F33" s="18" t="n">
        <v>41735093</v>
      </c>
      <c r="G33" s="18" t="n">
        <v>19050265</v>
      </c>
      <c r="H33" s="18" t="s">
        <v>19</v>
      </c>
      <c r="I33" s="18" t="n">
        <v>2750</v>
      </c>
      <c r="J33" s="18" t="n">
        <v>79946</v>
      </c>
      <c r="K33" s="18" t="n">
        <v>61372</v>
      </c>
      <c r="L33" s="18" t="n">
        <v>18574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85998058</v>
      </c>
      <c r="D35" s="18" t="n">
        <v>85891946</v>
      </c>
      <c r="E35" s="18" t="n">
        <v>30246822</v>
      </c>
      <c r="F35" s="18" t="n">
        <v>39758630</v>
      </c>
      <c r="G35" s="18" t="n">
        <v>15886494</v>
      </c>
      <c r="H35" s="18" t="s">
        <v>19</v>
      </c>
      <c r="I35" s="18" t="n">
        <v>3829</v>
      </c>
      <c r="J35" s="18" t="n">
        <v>102283</v>
      </c>
      <c r="K35" s="18" t="n">
        <v>99166</v>
      </c>
      <c r="L35" s="18" t="n">
        <v>3117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139244631</v>
      </c>
      <c r="D36" s="18" t="n">
        <v>139082996</v>
      </c>
      <c r="E36" s="18" t="n">
        <v>47412992</v>
      </c>
      <c r="F36" s="18" t="n">
        <v>65604221</v>
      </c>
      <c r="G36" s="18" t="n">
        <v>26065783</v>
      </c>
      <c r="H36" s="18" t="s">
        <v>19</v>
      </c>
      <c r="I36" s="18" t="n">
        <v>600</v>
      </c>
      <c r="J36" s="18" t="n">
        <v>161035</v>
      </c>
      <c r="K36" s="18" t="n">
        <v>98834</v>
      </c>
      <c r="L36" s="18" t="n">
        <v>62201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287093590</v>
      </c>
      <c r="D37" s="18" t="n">
        <v>286766602</v>
      </c>
      <c r="E37" s="18" t="n">
        <v>93918094</v>
      </c>
      <c r="F37" s="18" t="n">
        <v>137454237</v>
      </c>
      <c r="G37" s="18" t="n">
        <v>55394271</v>
      </c>
      <c r="H37" s="18" t="s">
        <v>19</v>
      </c>
      <c r="I37" s="18" t="n">
        <v>290</v>
      </c>
      <c r="J37" s="18" t="n">
        <v>326698</v>
      </c>
      <c r="K37" s="18" t="n">
        <v>275022</v>
      </c>
      <c r="L37" s="18" t="n">
        <v>51676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85376515</v>
      </c>
      <c r="D38" s="18" t="n">
        <v>85237443</v>
      </c>
      <c r="E38" s="18" t="n">
        <v>29802426</v>
      </c>
      <c r="F38" s="18" t="n">
        <v>39622748</v>
      </c>
      <c r="G38" s="18" t="n">
        <v>15812269</v>
      </c>
      <c r="H38" s="18" t="s">
        <v>19</v>
      </c>
      <c r="I38" s="18" t="n">
        <v>698</v>
      </c>
      <c r="J38" s="18" t="n">
        <v>138374</v>
      </c>
      <c r="K38" s="18" t="n">
        <v>108506</v>
      </c>
      <c r="L38" s="18" t="n">
        <v>29868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56221788</v>
      </c>
      <c r="D39" s="18" t="n">
        <v>56171864</v>
      </c>
      <c r="E39" s="18" t="n">
        <v>19989153</v>
      </c>
      <c r="F39" s="18" t="n">
        <v>27224620</v>
      </c>
      <c r="G39" s="18" t="n">
        <v>8958091</v>
      </c>
      <c r="H39" s="18" t="s">
        <v>19</v>
      </c>
      <c r="I39" s="18" t="s">
        <v>19</v>
      </c>
      <c r="J39" s="18" t="n">
        <v>49924</v>
      </c>
      <c r="K39" s="18" t="n">
        <v>32190</v>
      </c>
      <c r="L39" s="18" t="n">
        <v>17734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110977878</v>
      </c>
      <c r="D41" s="18" t="n">
        <v>110936505</v>
      </c>
      <c r="E41" s="18" t="n">
        <v>35940096</v>
      </c>
      <c r="F41" s="18" t="n">
        <v>50640003</v>
      </c>
      <c r="G41" s="18" t="n">
        <v>24356406</v>
      </c>
      <c r="H41" s="18" t="s">
        <v>19</v>
      </c>
      <c r="I41" s="18" t="s">
        <v>19</v>
      </c>
      <c r="J41" s="18" t="n">
        <v>41373</v>
      </c>
      <c r="K41" s="18" t="n">
        <v>30109</v>
      </c>
      <c r="L41" s="18" t="n">
        <v>11264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368550974</v>
      </c>
      <c r="D42" s="18" t="n">
        <v>368427552</v>
      </c>
      <c r="E42" s="18" t="n">
        <v>114125451</v>
      </c>
      <c r="F42" s="18" t="n">
        <v>164140107</v>
      </c>
      <c r="G42" s="18" t="n">
        <v>90161994</v>
      </c>
      <c r="H42" s="18" t="s">
        <v>19</v>
      </c>
      <c r="I42" s="18" t="n">
        <v>143</v>
      </c>
      <c r="J42" s="18" t="n">
        <v>123279</v>
      </c>
      <c r="K42" s="18" t="n">
        <v>121152</v>
      </c>
      <c r="L42" s="18" t="n">
        <v>2127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238924476</v>
      </c>
      <c r="D43" s="18" t="n">
        <v>238869871</v>
      </c>
      <c r="E43" s="18" t="n">
        <v>78234125</v>
      </c>
      <c r="F43" s="18" t="n">
        <v>112543312</v>
      </c>
      <c r="G43" s="18" t="n">
        <v>48092434</v>
      </c>
      <c r="H43" s="18" t="s">
        <v>19</v>
      </c>
      <c r="I43" s="18" t="n">
        <v>1403</v>
      </c>
      <c r="J43" s="18" t="n">
        <v>53202</v>
      </c>
      <c r="K43" s="18" t="n">
        <v>47674</v>
      </c>
      <c r="L43" s="18" t="n">
        <v>5528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63907224</v>
      </c>
      <c r="D44" s="18" t="n">
        <v>63872156</v>
      </c>
      <c r="E44" s="18" t="n">
        <v>21841556</v>
      </c>
      <c r="F44" s="18" t="n">
        <v>30067463</v>
      </c>
      <c r="G44" s="18" t="n">
        <v>11963137</v>
      </c>
      <c r="H44" s="18" t="s">
        <v>19</v>
      </c>
      <c r="I44" s="18" t="s">
        <v>19</v>
      </c>
      <c r="J44" s="18" t="n">
        <v>35068</v>
      </c>
      <c r="K44" s="18" t="n">
        <v>31785</v>
      </c>
      <c r="L44" s="18" t="n">
        <v>3283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55595767</v>
      </c>
      <c r="D45" s="18" t="n">
        <v>55565575</v>
      </c>
      <c r="E45" s="18" t="n">
        <v>19965127</v>
      </c>
      <c r="F45" s="18" t="n">
        <v>27389644</v>
      </c>
      <c r="G45" s="18" t="n">
        <v>8210804</v>
      </c>
      <c r="H45" s="18" t="s">
        <v>19</v>
      </c>
      <c r="I45" s="18" t="n">
        <v>1033</v>
      </c>
      <c r="J45" s="18" t="n">
        <v>29159</v>
      </c>
      <c r="K45" s="18" t="n">
        <v>27358</v>
      </c>
      <c r="L45" s="18" t="n">
        <v>1801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30876834</v>
      </c>
      <c r="D47" s="18" t="n">
        <v>30849556</v>
      </c>
      <c r="E47" s="18" t="n">
        <v>11018333</v>
      </c>
      <c r="F47" s="18" t="n">
        <v>14319449</v>
      </c>
      <c r="G47" s="18" t="n">
        <v>5511774</v>
      </c>
      <c r="H47" s="18" t="s">
        <v>19</v>
      </c>
      <c r="I47" s="18" t="n">
        <v>2800</v>
      </c>
      <c r="J47" s="18" t="n">
        <v>24478</v>
      </c>
      <c r="K47" s="18" t="n">
        <v>20482</v>
      </c>
      <c r="L47" s="18" t="n">
        <v>3996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44807109</v>
      </c>
      <c r="D48" s="18" t="n">
        <v>44653455</v>
      </c>
      <c r="E48" s="18" t="n">
        <v>16174135</v>
      </c>
      <c r="F48" s="18" t="n">
        <v>20722206</v>
      </c>
      <c r="G48" s="18" t="n">
        <v>7757114</v>
      </c>
      <c r="H48" s="18" t="s">
        <v>19</v>
      </c>
      <c r="I48" s="18" t="s">
        <v>19</v>
      </c>
      <c r="J48" s="18" t="n">
        <v>153654</v>
      </c>
      <c r="K48" s="18" t="n">
        <v>86210</v>
      </c>
      <c r="L48" s="18" t="n">
        <v>67444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89189017</v>
      </c>
      <c r="D49" s="18" t="n">
        <v>88902561</v>
      </c>
      <c r="E49" s="18" t="n">
        <v>30730245</v>
      </c>
      <c r="F49" s="18" t="n">
        <v>39826006</v>
      </c>
      <c r="G49" s="18" t="n">
        <v>18346310</v>
      </c>
      <c r="H49" s="18" t="n">
        <v>86404</v>
      </c>
      <c r="I49" s="18" t="n">
        <v>100</v>
      </c>
      <c r="J49" s="18" t="n">
        <v>199952</v>
      </c>
      <c r="K49" s="18" t="n">
        <v>193444</v>
      </c>
      <c r="L49" s="18" t="n">
        <v>6508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130268275</v>
      </c>
      <c r="D50" s="18" t="n">
        <v>130171176</v>
      </c>
      <c r="E50" s="18" t="n">
        <v>44290584</v>
      </c>
      <c r="F50" s="18" t="n">
        <v>57641770</v>
      </c>
      <c r="G50" s="18" t="n">
        <v>28238822</v>
      </c>
      <c r="H50" s="18" t="s">
        <v>19</v>
      </c>
      <c r="I50" s="18" t="s">
        <v>19</v>
      </c>
      <c r="J50" s="18" t="n">
        <v>97099</v>
      </c>
      <c r="K50" s="18" t="n">
        <v>89332</v>
      </c>
      <c r="L50" s="18" t="n">
        <v>7767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65795765</v>
      </c>
      <c r="D51" s="18" t="n">
        <v>65699601</v>
      </c>
      <c r="E51" s="18" t="n">
        <v>22640196</v>
      </c>
      <c r="F51" s="18" t="n">
        <v>30353571</v>
      </c>
      <c r="G51" s="18" t="n">
        <v>12705834</v>
      </c>
      <c r="H51" s="18" t="s">
        <v>19</v>
      </c>
      <c r="I51" s="18" t="n">
        <v>100</v>
      </c>
      <c r="J51" s="18" t="n">
        <v>96064</v>
      </c>
      <c r="K51" s="18" t="n">
        <v>74162</v>
      </c>
      <c r="L51" s="18" t="n">
        <v>21902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42728183</v>
      </c>
      <c r="D53" s="18" t="n">
        <v>42635174</v>
      </c>
      <c r="E53" s="18" t="n">
        <v>14837652</v>
      </c>
      <c r="F53" s="18" t="n">
        <v>20051672</v>
      </c>
      <c r="G53" s="18" t="n">
        <v>7745850</v>
      </c>
      <c r="H53" s="18" t="s">
        <v>19</v>
      </c>
      <c r="I53" s="18" t="n">
        <v>50</v>
      </c>
      <c r="J53" s="18" t="n">
        <v>92959</v>
      </c>
      <c r="K53" s="18" t="n">
        <v>81316</v>
      </c>
      <c r="L53" s="18" t="n">
        <v>11643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43810616</v>
      </c>
      <c r="D54" s="18" t="n">
        <v>43739696</v>
      </c>
      <c r="E54" s="18" t="n">
        <v>14883465</v>
      </c>
      <c r="F54" s="18" t="n">
        <v>20567148</v>
      </c>
      <c r="G54" s="18" t="n">
        <v>8289083</v>
      </c>
      <c r="H54" s="18" t="s">
        <v>19</v>
      </c>
      <c r="I54" s="18" t="n">
        <v>1129</v>
      </c>
      <c r="J54" s="18" t="n">
        <v>69791</v>
      </c>
      <c r="K54" s="18" t="n">
        <v>59096</v>
      </c>
      <c r="L54" s="18" t="n">
        <v>10695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65674293</v>
      </c>
      <c r="D55" s="18" t="n">
        <v>65580190</v>
      </c>
      <c r="E55" s="18" t="n">
        <v>23336470</v>
      </c>
      <c r="F55" s="18" t="n">
        <v>30970400</v>
      </c>
      <c r="G55" s="18" t="n">
        <v>11273320</v>
      </c>
      <c r="H55" s="18" t="s">
        <v>19</v>
      </c>
      <c r="I55" s="18" t="n">
        <v>1325</v>
      </c>
      <c r="J55" s="18" t="n">
        <v>92778</v>
      </c>
      <c r="K55" s="18" t="n">
        <v>76074</v>
      </c>
      <c r="L55" s="18" t="n">
        <v>16704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43724826</v>
      </c>
      <c r="D56" s="18" t="n">
        <v>43671710</v>
      </c>
      <c r="E56" s="18" t="n">
        <v>15266790</v>
      </c>
      <c r="F56" s="18" t="n">
        <v>20418670</v>
      </c>
      <c r="G56" s="18" t="n">
        <v>7986250</v>
      </c>
      <c r="H56" s="18" t="s">
        <v>19</v>
      </c>
      <c r="I56" s="18" t="n">
        <v>414</v>
      </c>
      <c r="J56" s="18" t="n">
        <v>52702</v>
      </c>
      <c r="K56" s="18" t="n">
        <v>50310</v>
      </c>
      <c r="L56" s="18" t="n">
        <v>2392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191123484</v>
      </c>
      <c r="D57" s="18" t="n">
        <v>190981804</v>
      </c>
      <c r="E57" s="18" t="n">
        <v>63494730</v>
      </c>
      <c r="F57" s="18" t="n">
        <v>83988714</v>
      </c>
      <c r="G57" s="18" t="n">
        <v>43498360</v>
      </c>
      <c r="H57" s="18" t="s">
        <v>19</v>
      </c>
      <c r="I57" s="18" t="n">
        <v>65</v>
      </c>
      <c r="J57" s="18" t="n">
        <v>141615</v>
      </c>
      <c r="K57" s="18" t="n">
        <v>101050</v>
      </c>
      <c r="L57" s="18" t="n">
        <v>40565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39894410</v>
      </c>
      <c r="D59" s="18" t="n">
        <v>39857547</v>
      </c>
      <c r="E59" s="18" t="n">
        <v>13437962</v>
      </c>
      <c r="F59" s="18" t="n">
        <v>18135931</v>
      </c>
      <c r="G59" s="18" t="n">
        <v>8283654</v>
      </c>
      <c r="H59" s="18" t="s">
        <v>19</v>
      </c>
      <c r="I59" s="18" t="n">
        <v>1120</v>
      </c>
      <c r="J59" s="18" t="n">
        <v>35743</v>
      </c>
      <c r="K59" s="18" t="n">
        <v>19884</v>
      </c>
      <c r="L59" s="18" t="n">
        <v>15859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75084542</v>
      </c>
      <c r="D60" s="18" t="n">
        <v>75069673</v>
      </c>
      <c r="E60" s="18" t="n">
        <v>26425506</v>
      </c>
      <c r="F60" s="18" t="n">
        <v>34684836</v>
      </c>
      <c r="G60" s="18" t="n">
        <v>13959331</v>
      </c>
      <c r="H60" s="18" t="s">
        <v>19</v>
      </c>
      <c r="I60" s="18" t="n">
        <v>284</v>
      </c>
      <c r="J60" s="18" t="n">
        <v>14585</v>
      </c>
      <c r="K60" s="18" t="n">
        <v>9402</v>
      </c>
      <c r="L60" s="18" t="n">
        <v>5183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85015894</v>
      </c>
      <c r="D61" s="18" t="n">
        <v>84978556</v>
      </c>
      <c r="E61" s="18" t="n">
        <v>30196176</v>
      </c>
      <c r="F61" s="18" t="n">
        <v>38774861</v>
      </c>
      <c r="G61" s="18" t="n">
        <v>16007519</v>
      </c>
      <c r="H61" s="18" t="s">
        <v>19</v>
      </c>
      <c r="I61" s="18" t="s">
        <v>19</v>
      </c>
      <c r="J61" s="18" t="n">
        <v>37338</v>
      </c>
      <c r="K61" s="18" t="n">
        <v>24986</v>
      </c>
      <c r="L61" s="18" t="n">
        <v>12352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62339247</v>
      </c>
      <c r="D62" s="18" t="n">
        <v>62281937</v>
      </c>
      <c r="E62" s="18" t="n">
        <v>22080387</v>
      </c>
      <c r="F62" s="18" t="n">
        <v>29811525</v>
      </c>
      <c r="G62" s="18" t="n">
        <v>10390025</v>
      </c>
      <c r="H62" s="18" t="s">
        <v>19</v>
      </c>
      <c r="I62" s="18" t="n">
        <v>300</v>
      </c>
      <c r="J62" s="18" t="n">
        <v>57010</v>
      </c>
      <c r="K62" s="18" t="n">
        <v>46378</v>
      </c>
      <c r="L62" s="18" t="n">
        <v>10632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54797454</v>
      </c>
      <c r="D63" s="18" t="n">
        <v>54701450</v>
      </c>
      <c r="E63" s="18" t="n">
        <v>18523176</v>
      </c>
      <c r="F63" s="18" t="n">
        <v>25648051</v>
      </c>
      <c r="G63" s="18" t="n">
        <v>10530223</v>
      </c>
      <c r="H63" s="18" t="s">
        <v>19</v>
      </c>
      <c r="I63" s="18" t="n">
        <v>2000</v>
      </c>
      <c r="J63" s="18" t="n">
        <v>94004</v>
      </c>
      <c r="K63" s="18" t="n">
        <v>85962</v>
      </c>
      <c r="L63" s="18" t="n">
        <v>8042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95469018</v>
      </c>
      <c r="D65" s="18" t="n">
        <v>95340951</v>
      </c>
      <c r="E65" s="18" t="n">
        <v>33998436</v>
      </c>
      <c r="F65" s="18" t="n">
        <v>44216226</v>
      </c>
      <c r="G65" s="18" t="n">
        <v>17126289</v>
      </c>
      <c r="H65" s="18" t="s">
        <v>19</v>
      </c>
      <c r="I65" s="18" t="n">
        <v>200</v>
      </c>
      <c r="J65" s="18" t="n">
        <v>127867</v>
      </c>
      <c r="K65" s="18" t="n">
        <v>114022</v>
      </c>
      <c r="L65" s="18" t="n">
        <v>13845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67682793</v>
      </c>
      <c r="D66" s="18" t="n">
        <v>67587480</v>
      </c>
      <c r="E66" s="18" t="n">
        <v>24096300</v>
      </c>
      <c r="F66" s="18" t="n">
        <v>29286201</v>
      </c>
      <c r="G66" s="18" t="n">
        <v>14204979</v>
      </c>
      <c r="H66" s="18" t="s">
        <v>19</v>
      </c>
      <c r="I66" s="18" t="s">
        <v>19</v>
      </c>
      <c r="J66" s="18" t="n">
        <v>95313</v>
      </c>
      <c r="K66" s="18" t="n">
        <v>87463</v>
      </c>
      <c r="L66" s="18" t="n">
        <v>7850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47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144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675510977</v>
      </c>
      <c r="D9" s="18" t="n">
        <v>494257514</v>
      </c>
      <c r="E9" s="18" t="n">
        <v>114361349</v>
      </c>
      <c r="F9" s="18" t="n">
        <v>14568420</v>
      </c>
      <c r="G9" s="18" t="n">
        <v>365327745</v>
      </c>
      <c r="H9" s="18" t="n">
        <v>175572401</v>
      </c>
      <c r="I9" s="18" t="n">
        <v>2578429</v>
      </c>
      <c r="J9" s="18" t="n">
        <v>3102633</v>
      </c>
      <c r="K9" s="18" t="n">
        <v>1469118</v>
      </c>
      <c r="L9" s="18" t="n">
        <v>1633515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29574987</v>
      </c>
      <c r="D11" s="18" t="n">
        <v>19651972</v>
      </c>
      <c r="E11" s="18" t="n">
        <v>4727783</v>
      </c>
      <c r="F11" s="18" t="n">
        <v>11356</v>
      </c>
      <c r="G11" s="18" t="n">
        <v>14912833</v>
      </c>
      <c r="H11" s="18" t="n">
        <v>9803254</v>
      </c>
      <c r="I11" s="18" t="n">
        <v>3264</v>
      </c>
      <c r="J11" s="18" t="n">
        <v>116497</v>
      </c>
      <c r="K11" s="18" t="n">
        <v>23841</v>
      </c>
      <c r="L11" s="18" t="n">
        <v>92656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13702256</v>
      </c>
      <c r="D12" s="18" t="n">
        <v>8258972</v>
      </c>
      <c r="E12" s="18" t="n">
        <v>3773624</v>
      </c>
      <c r="F12" s="18" t="n">
        <v>10016</v>
      </c>
      <c r="G12" s="18" t="n">
        <v>4475332</v>
      </c>
      <c r="H12" s="18" t="n">
        <v>5401832</v>
      </c>
      <c r="I12" s="18" t="n">
        <v>2459</v>
      </c>
      <c r="J12" s="18" t="n">
        <v>38993</v>
      </c>
      <c r="K12" s="18" t="n">
        <v>24064</v>
      </c>
      <c r="L12" s="18" t="n">
        <v>14929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7086453</v>
      </c>
      <c r="D13" s="18" t="n">
        <v>4118397</v>
      </c>
      <c r="E13" s="18" t="n">
        <v>1471655</v>
      </c>
      <c r="F13" s="18" t="n">
        <v>6198</v>
      </c>
      <c r="G13" s="18" t="n">
        <v>2640544</v>
      </c>
      <c r="H13" s="18" t="n">
        <v>2920491</v>
      </c>
      <c r="I13" s="18" t="n">
        <v>970</v>
      </c>
      <c r="J13" s="18" t="n">
        <v>46595</v>
      </c>
      <c r="K13" s="18" t="n">
        <v>14635</v>
      </c>
      <c r="L13" s="18" t="n">
        <v>31960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12523268</v>
      </c>
      <c r="D14" s="18" t="n">
        <v>8397960</v>
      </c>
      <c r="E14" s="18" t="n">
        <v>2847722</v>
      </c>
      <c r="F14" s="18" t="n">
        <v>4821</v>
      </c>
      <c r="G14" s="18" t="n">
        <v>5545417</v>
      </c>
      <c r="H14" s="18" t="n">
        <v>4085645</v>
      </c>
      <c r="I14" s="18" t="n">
        <v>5000</v>
      </c>
      <c r="J14" s="18" t="n">
        <v>34663</v>
      </c>
      <c r="K14" s="18" t="n">
        <v>15702</v>
      </c>
      <c r="L14" s="18" t="n">
        <v>18961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7710799</v>
      </c>
      <c r="D15" s="18" t="n">
        <v>5364166</v>
      </c>
      <c r="E15" s="18" t="n">
        <v>2204741</v>
      </c>
      <c r="F15" s="18" t="n">
        <v>5458</v>
      </c>
      <c r="G15" s="18" t="n">
        <v>3153967</v>
      </c>
      <c r="H15" s="18" t="n">
        <v>2306500</v>
      </c>
      <c r="I15" s="18" t="n">
        <v>12310</v>
      </c>
      <c r="J15" s="18" t="n">
        <v>27823</v>
      </c>
      <c r="K15" s="18" t="n">
        <v>14940</v>
      </c>
      <c r="L15" s="18" t="n">
        <v>12883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17167767</v>
      </c>
      <c r="D17" s="18" t="n">
        <v>14492939</v>
      </c>
      <c r="E17" s="18" t="n">
        <v>1441011</v>
      </c>
      <c r="F17" s="18" t="n">
        <v>9971225</v>
      </c>
      <c r="G17" s="18" t="n">
        <v>3080703</v>
      </c>
      <c r="H17" s="18" t="n">
        <v>2560807</v>
      </c>
      <c r="I17" s="18" t="n">
        <v>1993</v>
      </c>
      <c r="J17" s="18" t="n">
        <v>112028</v>
      </c>
      <c r="K17" s="18" t="n">
        <v>9022</v>
      </c>
      <c r="L17" s="18" t="n">
        <v>103006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12142277</v>
      </c>
      <c r="D18" s="18" t="n">
        <v>9319668</v>
      </c>
      <c r="E18" s="18" t="n">
        <v>3142754</v>
      </c>
      <c r="F18" s="18" t="s">
        <v>19</v>
      </c>
      <c r="G18" s="18" t="n">
        <v>6176914</v>
      </c>
      <c r="H18" s="18" t="n">
        <v>2700965</v>
      </c>
      <c r="I18" s="18" t="n">
        <v>10383</v>
      </c>
      <c r="J18" s="18" t="n">
        <v>111261</v>
      </c>
      <c r="K18" s="18" t="n">
        <v>47364</v>
      </c>
      <c r="L18" s="18" t="n">
        <v>63897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10878402</v>
      </c>
      <c r="D19" s="18" t="n">
        <v>8159954</v>
      </c>
      <c r="E19" s="18" t="n">
        <v>1860014</v>
      </c>
      <c r="F19" s="18" t="n">
        <v>1000</v>
      </c>
      <c r="G19" s="18" t="n">
        <v>6298940</v>
      </c>
      <c r="H19" s="18" t="n">
        <v>2581356</v>
      </c>
      <c r="I19" s="18" t="n">
        <v>18300</v>
      </c>
      <c r="J19" s="18" t="n">
        <v>118792</v>
      </c>
      <c r="K19" s="18" t="n">
        <v>39388</v>
      </c>
      <c r="L19" s="18" t="n">
        <v>79404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8360244</v>
      </c>
      <c r="D20" s="18" t="n">
        <v>7231133</v>
      </c>
      <c r="E20" s="18" t="n">
        <v>1280553</v>
      </c>
      <c r="F20" s="18" t="n">
        <v>33328</v>
      </c>
      <c r="G20" s="18" t="n">
        <v>5917252</v>
      </c>
      <c r="H20" s="18" t="n">
        <v>1033176</v>
      </c>
      <c r="I20" s="18" t="n">
        <v>4750</v>
      </c>
      <c r="J20" s="18" t="n">
        <v>91185</v>
      </c>
      <c r="K20" s="18" t="n">
        <v>27159</v>
      </c>
      <c r="L20" s="18" t="n">
        <v>64026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10916522</v>
      </c>
      <c r="D21" s="18" t="n">
        <v>7887328</v>
      </c>
      <c r="E21" s="18" t="n">
        <v>1897144</v>
      </c>
      <c r="F21" s="18" t="n">
        <v>18116</v>
      </c>
      <c r="G21" s="18" t="n">
        <v>5972068</v>
      </c>
      <c r="H21" s="18" t="n">
        <v>2983322</v>
      </c>
      <c r="I21" s="18" t="n">
        <v>12630</v>
      </c>
      <c r="J21" s="18" t="n">
        <v>33242</v>
      </c>
      <c r="K21" s="18" t="n">
        <v>17610</v>
      </c>
      <c r="L21" s="18" t="n">
        <v>15632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30282162</v>
      </c>
      <c r="D23" s="18" t="n">
        <v>23300188</v>
      </c>
      <c r="E23" s="18" t="n">
        <v>3579959</v>
      </c>
      <c r="F23" s="18" t="n">
        <v>23600</v>
      </c>
      <c r="G23" s="18" t="n">
        <v>19696629</v>
      </c>
      <c r="H23" s="18" t="n">
        <v>6879785</v>
      </c>
      <c r="I23" s="18" t="n">
        <v>6015</v>
      </c>
      <c r="J23" s="18" t="n">
        <v>96174</v>
      </c>
      <c r="K23" s="18" t="n">
        <v>76815</v>
      </c>
      <c r="L23" s="18" t="n">
        <v>19359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23573600</v>
      </c>
      <c r="D24" s="18" t="n">
        <v>16472201</v>
      </c>
      <c r="E24" s="18" t="n">
        <v>4301230</v>
      </c>
      <c r="F24" s="18" t="n">
        <v>16146</v>
      </c>
      <c r="G24" s="18" t="n">
        <v>12154825</v>
      </c>
      <c r="H24" s="18" t="n">
        <v>6479900</v>
      </c>
      <c r="I24" s="18" t="n">
        <v>508812</v>
      </c>
      <c r="J24" s="18" t="n">
        <v>112687</v>
      </c>
      <c r="K24" s="18" t="n">
        <v>56560</v>
      </c>
      <c r="L24" s="18" t="n">
        <v>56127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47218594</v>
      </c>
      <c r="D25" s="18" t="n">
        <v>38743875</v>
      </c>
      <c r="E25" s="18" t="n">
        <v>6141963</v>
      </c>
      <c r="F25" s="18" t="n">
        <v>3681506</v>
      </c>
      <c r="G25" s="18" t="n">
        <v>28920406</v>
      </c>
      <c r="H25" s="18" t="n">
        <v>6893083</v>
      </c>
      <c r="I25" s="18" t="n">
        <v>1572010</v>
      </c>
      <c r="J25" s="18" t="n">
        <v>9626</v>
      </c>
      <c r="K25" s="18" t="n">
        <v>30</v>
      </c>
      <c r="L25" s="18" t="n">
        <v>9596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51356789</v>
      </c>
      <c r="D26" s="18" t="n">
        <v>41709401</v>
      </c>
      <c r="E26" s="18" t="n">
        <v>7422784</v>
      </c>
      <c r="F26" s="18" t="n">
        <v>11269</v>
      </c>
      <c r="G26" s="18" t="n">
        <v>34275348</v>
      </c>
      <c r="H26" s="18" t="n">
        <v>9626341</v>
      </c>
      <c r="I26" s="18" t="n">
        <v>2679</v>
      </c>
      <c r="J26" s="18" t="n">
        <v>18368</v>
      </c>
      <c r="K26" s="18" t="n">
        <v>14858</v>
      </c>
      <c r="L26" s="18" t="n">
        <v>3510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17146820</v>
      </c>
      <c r="D27" s="18" t="n">
        <v>10650369</v>
      </c>
      <c r="E27" s="18" t="n">
        <v>4055027</v>
      </c>
      <c r="F27" s="18" t="n">
        <v>23928</v>
      </c>
      <c r="G27" s="18" t="n">
        <v>6571414</v>
      </c>
      <c r="H27" s="18" t="n">
        <v>6408840</v>
      </c>
      <c r="I27" s="18" t="n">
        <v>3148</v>
      </c>
      <c r="J27" s="18" t="n">
        <v>84463</v>
      </c>
      <c r="K27" s="18" t="n">
        <v>31248</v>
      </c>
      <c r="L27" s="18" t="n">
        <v>53215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6316063</v>
      </c>
      <c r="D29" s="18" t="n">
        <v>3763587</v>
      </c>
      <c r="E29" s="18" t="n">
        <v>1282042</v>
      </c>
      <c r="F29" s="18" t="n">
        <v>31113</v>
      </c>
      <c r="G29" s="18" t="n">
        <v>2450432</v>
      </c>
      <c r="H29" s="18" t="n">
        <v>2424570</v>
      </c>
      <c r="I29" s="18" t="n">
        <v>12939</v>
      </c>
      <c r="J29" s="18" t="n">
        <v>114967</v>
      </c>
      <c r="K29" s="18" t="n">
        <v>44127</v>
      </c>
      <c r="L29" s="18" t="n">
        <v>70840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8104665</v>
      </c>
      <c r="D30" s="18" t="n">
        <v>5159653</v>
      </c>
      <c r="E30" s="18" t="n">
        <v>1323681</v>
      </c>
      <c r="F30" s="18" t="s">
        <v>19</v>
      </c>
      <c r="G30" s="18" t="n">
        <v>3835972</v>
      </c>
      <c r="H30" s="18" t="n">
        <v>2873657</v>
      </c>
      <c r="I30" s="18" t="n">
        <v>7442</v>
      </c>
      <c r="J30" s="18" t="n">
        <v>63913</v>
      </c>
      <c r="K30" s="18" t="n">
        <v>29319</v>
      </c>
      <c r="L30" s="18" t="n">
        <v>34594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5284510</v>
      </c>
      <c r="D31" s="18" t="n">
        <v>4198378</v>
      </c>
      <c r="E31" s="18" t="n">
        <v>701474</v>
      </c>
      <c r="F31" s="18" t="n">
        <v>312</v>
      </c>
      <c r="G31" s="18" t="n">
        <v>3496592</v>
      </c>
      <c r="H31" s="18" t="n">
        <v>1009000</v>
      </c>
      <c r="I31" s="18" t="n">
        <v>3490</v>
      </c>
      <c r="J31" s="18" t="n">
        <v>73642</v>
      </c>
      <c r="K31" s="18" t="n">
        <v>37255</v>
      </c>
      <c r="L31" s="18" t="n">
        <v>36387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8210742</v>
      </c>
      <c r="D32" s="18" t="n">
        <v>6510138</v>
      </c>
      <c r="E32" s="18" t="n">
        <v>2276491</v>
      </c>
      <c r="F32" s="18" t="n">
        <v>22766</v>
      </c>
      <c r="G32" s="18" t="n">
        <v>4210881</v>
      </c>
      <c r="H32" s="18" t="n">
        <v>1679530</v>
      </c>
      <c r="I32" s="18" t="n">
        <v>2010</v>
      </c>
      <c r="J32" s="18" t="n">
        <v>19064</v>
      </c>
      <c r="K32" s="18" t="n">
        <v>8277</v>
      </c>
      <c r="L32" s="18" t="n">
        <v>10787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13958777</v>
      </c>
      <c r="D33" s="18" t="n">
        <v>11056747</v>
      </c>
      <c r="E33" s="18" t="n">
        <v>2027012</v>
      </c>
      <c r="F33" s="18" t="n">
        <v>6750</v>
      </c>
      <c r="G33" s="18" t="n">
        <v>9022985</v>
      </c>
      <c r="H33" s="18" t="n">
        <v>2845765</v>
      </c>
      <c r="I33" s="18" t="n">
        <v>26602</v>
      </c>
      <c r="J33" s="18" t="n">
        <v>29663</v>
      </c>
      <c r="K33" s="18" t="n">
        <v>14109</v>
      </c>
      <c r="L33" s="18" t="n">
        <v>15554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8273974</v>
      </c>
      <c r="D35" s="18" t="n">
        <v>6238362</v>
      </c>
      <c r="E35" s="18" t="n">
        <v>1284304</v>
      </c>
      <c r="F35" s="18" t="n">
        <v>31370</v>
      </c>
      <c r="G35" s="18" t="n">
        <v>4922688</v>
      </c>
      <c r="H35" s="18" t="n">
        <v>1923965</v>
      </c>
      <c r="I35" s="18" t="n">
        <v>17825</v>
      </c>
      <c r="J35" s="18" t="n">
        <v>93822</v>
      </c>
      <c r="K35" s="18" t="n">
        <v>76359</v>
      </c>
      <c r="L35" s="18" t="n">
        <v>17463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10996883</v>
      </c>
      <c r="D36" s="18" t="n">
        <v>7630421</v>
      </c>
      <c r="E36" s="18" t="n">
        <v>1659030</v>
      </c>
      <c r="F36" s="18" t="n">
        <v>176126</v>
      </c>
      <c r="G36" s="18" t="n">
        <v>5795265</v>
      </c>
      <c r="H36" s="18" t="n">
        <v>3235694</v>
      </c>
      <c r="I36" s="18" t="n">
        <v>6519</v>
      </c>
      <c r="J36" s="18" t="n">
        <v>124249</v>
      </c>
      <c r="K36" s="18" t="n">
        <v>55925</v>
      </c>
      <c r="L36" s="18" t="n">
        <v>68324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29115178</v>
      </c>
      <c r="D37" s="18" t="n">
        <v>22057265</v>
      </c>
      <c r="E37" s="18" t="n">
        <v>3311043</v>
      </c>
      <c r="F37" s="18" t="n">
        <v>15728</v>
      </c>
      <c r="G37" s="18" t="n">
        <v>18730494</v>
      </c>
      <c r="H37" s="18" t="n">
        <v>6877244</v>
      </c>
      <c r="I37" s="18" t="n">
        <v>11879</v>
      </c>
      <c r="J37" s="18" t="n">
        <v>168790</v>
      </c>
      <c r="K37" s="18" t="n">
        <v>86736</v>
      </c>
      <c r="L37" s="18" t="n">
        <v>82054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11486056</v>
      </c>
      <c r="D38" s="18" t="n">
        <v>8296013</v>
      </c>
      <c r="E38" s="18" t="n">
        <v>2623888</v>
      </c>
      <c r="F38" s="18" t="n">
        <v>30559</v>
      </c>
      <c r="G38" s="18" t="n">
        <v>5641566</v>
      </c>
      <c r="H38" s="18" t="n">
        <v>3098700</v>
      </c>
      <c r="I38" s="18" t="n">
        <v>1432</v>
      </c>
      <c r="J38" s="18" t="n">
        <v>89911</v>
      </c>
      <c r="K38" s="18" t="n">
        <v>58690</v>
      </c>
      <c r="L38" s="18" t="n">
        <v>31221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8768348</v>
      </c>
      <c r="D39" s="18" t="n">
        <v>5722063</v>
      </c>
      <c r="E39" s="18" t="n">
        <v>1460288</v>
      </c>
      <c r="F39" s="18" t="n">
        <v>45320</v>
      </c>
      <c r="G39" s="18" t="n">
        <v>4216455</v>
      </c>
      <c r="H39" s="18" t="n">
        <v>2972734</v>
      </c>
      <c r="I39" s="18" t="s">
        <v>19</v>
      </c>
      <c r="J39" s="18" t="n">
        <v>73551</v>
      </c>
      <c r="K39" s="18" t="n">
        <v>24462</v>
      </c>
      <c r="L39" s="18" t="n">
        <v>49089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16854394</v>
      </c>
      <c r="D41" s="18" t="n">
        <v>12283819</v>
      </c>
      <c r="E41" s="18" t="n">
        <v>3167554</v>
      </c>
      <c r="F41" s="18" t="n">
        <v>28489</v>
      </c>
      <c r="G41" s="18" t="n">
        <v>9087776</v>
      </c>
      <c r="H41" s="18" t="n">
        <v>4422548</v>
      </c>
      <c r="I41" s="18" t="n">
        <v>94681</v>
      </c>
      <c r="J41" s="18" t="n">
        <v>53346</v>
      </c>
      <c r="K41" s="18" t="n">
        <v>19974</v>
      </c>
      <c r="L41" s="18" t="n">
        <v>33372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33100205</v>
      </c>
      <c r="D42" s="18" t="n">
        <v>22609448</v>
      </c>
      <c r="E42" s="18" t="n">
        <v>3940049</v>
      </c>
      <c r="F42" s="18" t="n">
        <v>144206</v>
      </c>
      <c r="G42" s="18" t="n">
        <v>18525193</v>
      </c>
      <c r="H42" s="18" t="n">
        <v>10430561</v>
      </c>
      <c r="I42" s="18" t="n">
        <v>8954</v>
      </c>
      <c r="J42" s="18" t="n">
        <v>51242</v>
      </c>
      <c r="K42" s="18" t="n">
        <v>35071</v>
      </c>
      <c r="L42" s="18" t="n">
        <v>16171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45609514</v>
      </c>
      <c r="D43" s="18" t="n">
        <v>33734313</v>
      </c>
      <c r="E43" s="18" t="n">
        <v>6019682</v>
      </c>
      <c r="F43" s="18" t="n">
        <v>27493</v>
      </c>
      <c r="G43" s="18" t="n">
        <v>27687138</v>
      </c>
      <c r="H43" s="18" t="n">
        <v>11721958</v>
      </c>
      <c r="I43" s="18" t="n">
        <v>61035</v>
      </c>
      <c r="J43" s="18" t="n">
        <v>92208</v>
      </c>
      <c r="K43" s="18" t="n">
        <v>54020</v>
      </c>
      <c r="L43" s="18" t="n">
        <v>38188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8399856</v>
      </c>
      <c r="D44" s="18" t="n">
        <v>4571430</v>
      </c>
      <c r="E44" s="18" t="n">
        <v>1487358</v>
      </c>
      <c r="F44" s="18" t="n">
        <v>14910</v>
      </c>
      <c r="G44" s="18" t="n">
        <v>3069162</v>
      </c>
      <c r="H44" s="18" t="n">
        <v>3798612</v>
      </c>
      <c r="I44" s="18" t="s">
        <v>19</v>
      </c>
      <c r="J44" s="18" t="n">
        <v>29814</v>
      </c>
      <c r="K44" s="18" t="n">
        <v>23293</v>
      </c>
      <c r="L44" s="18" t="n">
        <v>6521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8399859</v>
      </c>
      <c r="D45" s="18" t="n">
        <v>6158649</v>
      </c>
      <c r="E45" s="18" t="n">
        <v>1895248</v>
      </c>
      <c r="F45" s="18" t="n">
        <v>11892</v>
      </c>
      <c r="G45" s="18" t="n">
        <v>4251509</v>
      </c>
      <c r="H45" s="18" t="n">
        <v>2197150</v>
      </c>
      <c r="I45" s="18" t="n">
        <v>27220</v>
      </c>
      <c r="J45" s="18" t="n">
        <v>16840</v>
      </c>
      <c r="K45" s="18" t="n">
        <v>12090</v>
      </c>
      <c r="L45" s="18" t="n">
        <v>4750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6109548</v>
      </c>
      <c r="D47" s="18" t="n">
        <v>5012204</v>
      </c>
      <c r="E47" s="18" t="n">
        <v>1227572</v>
      </c>
      <c r="F47" s="18" t="s">
        <v>19</v>
      </c>
      <c r="G47" s="18" t="n">
        <v>3784632</v>
      </c>
      <c r="H47" s="18" t="n">
        <v>1076774</v>
      </c>
      <c r="I47" s="18" t="n">
        <v>300</v>
      </c>
      <c r="J47" s="18" t="n">
        <v>20270</v>
      </c>
      <c r="K47" s="18" t="n">
        <v>8384</v>
      </c>
      <c r="L47" s="18" t="n">
        <v>11886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5242575</v>
      </c>
      <c r="D48" s="18" t="n">
        <v>3446465</v>
      </c>
      <c r="E48" s="18" t="n">
        <v>1262136</v>
      </c>
      <c r="F48" s="18" t="s">
        <v>19</v>
      </c>
      <c r="G48" s="18" t="n">
        <v>2184329</v>
      </c>
      <c r="H48" s="18" t="n">
        <v>1713883</v>
      </c>
      <c r="I48" s="18" t="n">
        <v>10435</v>
      </c>
      <c r="J48" s="18" t="n">
        <v>71792</v>
      </c>
      <c r="K48" s="18" t="n">
        <v>26491</v>
      </c>
      <c r="L48" s="18" t="n">
        <v>45301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13746147</v>
      </c>
      <c r="D49" s="18" t="n">
        <v>10443374</v>
      </c>
      <c r="E49" s="18" t="n">
        <v>2696247</v>
      </c>
      <c r="F49" s="18" t="n">
        <v>25906</v>
      </c>
      <c r="G49" s="18" t="n">
        <v>7721221</v>
      </c>
      <c r="H49" s="18" t="n">
        <v>3194035</v>
      </c>
      <c r="I49" s="18" t="n">
        <v>10420</v>
      </c>
      <c r="J49" s="18" t="n">
        <v>98318</v>
      </c>
      <c r="K49" s="18" t="n">
        <v>67363</v>
      </c>
      <c r="L49" s="18" t="n">
        <v>30955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17466512</v>
      </c>
      <c r="D50" s="18" t="n">
        <v>14077196</v>
      </c>
      <c r="E50" s="18" t="n">
        <v>1552214</v>
      </c>
      <c r="F50" s="18" t="n">
        <v>1273</v>
      </c>
      <c r="G50" s="18" t="n">
        <v>12523709</v>
      </c>
      <c r="H50" s="18" t="n">
        <v>3326095</v>
      </c>
      <c r="I50" s="18" t="n">
        <v>4040</v>
      </c>
      <c r="J50" s="18" t="n">
        <v>59181</v>
      </c>
      <c r="K50" s="18" t="n">
        <v>29770</v>
      </c>
      <c r="L50" s="18" t="n">
        <v>29411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7774066</v>
      </c>
      <c r="D51" s="18" t="n">
        <v>5486663</v>
      </c>
      <c r="E51" s="18" t="n">
        <v>1883455</v>
      </c>
      <c r="F51" s="18" t="n">
        <v>2483</v>
      </c>
      <c r="G51" s="18" t="n">
        <v>3600725</v>
      </c>
      <c r="H51" s="18" t="n">
        <v>2199531</v>
      </c>
      <c r="I51" s="18" t="n">
        <v>2048</v>
      </c>
      <c r="J51" s="18" t="n">
        <v>85824</v>
      </c>
      <c r="K51" s="18" t="n">
        <v>35624</v>
      </c>
      <c r="L51" s="18" t="n">
        <v>50200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4418642</v>
      </c>
      <c r="D53" s="18" t="n">
        <v>3353466</v>
      </c>
      <c r="E53" s="18" t="n">
        <v>598302</v>
      </c>
      <c r="F53" s="18" t="s">
        <v>19</v>
      </c>
      <c r="G53" s="18" t="n">
        <v>2755164</v>
      </c>
      <c r="H53" s="18" t="n">
        <v>1005316</v>
      </c>
      <c r="I53" s="18" t="n">
        <v>2000</v>
      </c>
      <c r="J53" s="18" t="n">
        <v>57860</v>
      </c>
      <c r="K53" s="18" t="n">
        <v>30493</v>
      </c>
      <c r="L53" s="18" t="n">
        <v>27367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3583680</v>
      </c>
      <c r="D54" s="18" t="n">
        <v>2348205</v>
      </c>
      <c r="E54" s="18" t="n">
        <v>468502</v>
      </c>
      <c r="F54" s="18" t="s">
        <v>19</v>
      </c>
      <c r="G54" s="18" t="n">
        <v>1879703</v>
      </c>
      <c r="H54" s="18" t="n">
        <v>1161975</v>
      </c>
      <c r="I54" s="18" t="n">
        <v>1895</v>
      </c>
      <c r="J54" s="18" t="n">
        <v>71605</v>
      </c>
      <c r="K54" s="18" t="n">
        <v>44563</v>
      </c>
      <c r="L54" s="18" t="n">
        <v>27042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4524878</v>
      </c>
      <c r="D55" s="18" t="n">
        <v>3328033</v>
      </c>
      <c r="E55" s="18" t="n">
        <v>575101</v>
      </c>
      <c r="F55" s="18" t="n">
        <v>4500</v>
      </c>
      <c r="G55" s="18" t="n">
        <v>2748432</v>
      </c>
      <c r="H55" s="18" t="n">
        <v>1137565</v>
      </c>
      <c r="I55" s="18" t="n">
        <v>1500</v>
      </c>
      <c r="J55" s="18" t="n">
        <v>57780</v>
      </c>
      <c r="K55" s="18" t="n">
        <v>32087</v>
      </c>
      <c r="L55" s="18" t="n">
        <v>25693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3356847</v>
      </c>
      <c r="D56" s="18" t="n">
        <v>2305192</v>
      </c>
      <c r="E56" s="18" t="n">
        <v>436580</v>
      </c>
      <c r="F56" s="18" t="n">
        <v>28840</v>
      </c>
      <c r="G56" s="18" t="n">
        <v>1839772</v>
      </c>
      <c r="H56" s="18" t="n">
        <v>1012094</v>
      </c>
      <c r="I56" s="18" t="n">
        <v>2987</v>
      </c>
      <c r="J56" s="18" t="n">
        <v>36574</v>
      </c>
      <c r="K56" s="18" t="n">
        <v>31407</v>
      </c>
      <c r="L56" s="18" t="n">
        <v>5167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27972941</v>
      </c>
      <c r="D57" s="18" t="n">
        <v>18547445</v>
      </c>
      <c r="E57" s="18" t="n">
        <v>4264349</v>
      </c>
      <c r="F57" s="18" t="n">
        <v>47257</v>
      </c>
      <c r="G57" s="18" t="n">
        <v>14235839</v>
      </c>
      <c r="H57" s="18" t="n">
        <v>9350002</v>
      </c>
      <c r="I57" s="18" t="n">
        <v>6207</v>
      </c>
      <c r="J57" s="18" t="n">
        <v>69287</v>
      </c>
      <c r="K57" s="18" t="n">
        <v>20528</v>
      </c>
      <c r="L57" s="18" t="n">
        <v>48759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4857455</v>
      </c>
      <c r="D59" s="18" t="n">
        <v>3466252</v>
      </c>
      <c r="E59" s="18" t="n">
        <v>921154</v>
      </c>
      <c r="F59" s="18" t="n">
        <v>7759</v>
      </c>
      <c r="G59" s="18" t="n">
        <v>2537339</v>
      </c>
      <c r="H59" s="18" t="n">
        <v>1362677</v>
      </c>
      <c r="I59" s="18" t="n">
        <v>3427</v>
      </c>
      <c r="J59" s="18" t="n">
        <v>25099</v>
      </c>
      <c r="K59" s="18" t="n">
        <v>6218</v>
      </c>
      <c r="L59" s="18" t="n">
        <v>18881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8367009</v>
      </c>
      <c r="D60" s="18" t="n">
        <v>5901012</v>
      </c>
      <c r="E60" s="18" t="n">
        <v>1346477</v>
      </c>
      <c r="F60" s="18" t="n">
        <v>16110</v>
      </c>
      <c r="G60" s="18" t="n">
        <v>4538425</v>
      </c>
      <c r="H60" s="18" t="n">
        <v>2456107</v>
      </c>
      <c r="I60" s="18" t="n">
        <v>2510</v>
      </c>
      <c r="J60" s="18" t="n">
        <v>7380</v>
      </c>
      <c r="K60" s="18" t="n">
        <v>1449</v>
      </c>
      <c r="L60" s="18" t="n">
        <v>5931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12097036</v>
      </c>
      <c r="D61" s="18" t="n">
        <v>8244710</v>
      </c>
      <c r="E61" s="18" t="n">
        <v>2767951</v>
      </c>
      <c r="F61" s="18" t="n">
        <v>10271</v>
      </c>
      <c r="G61" s="18" t="n">
        <v>5466488</v>
      </c>
      <c r="H61" s="18" t="n">
        <v>3800676</v>
      </c>
      <c r="I61" s="18" t="n">
        <v>10670</v>
      </c>
      <c r="J61" s="18" t="n">
        <v>40980</v>
      </c>
      <c r="K61" s="18" t="n">
        <v>21413</v>
      </c>
      <c r="L61" s="18" t="n">
        <v>19567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7649239</v>
      </c>
      <c r="D62" s="18" t="n">
        <v>5524757</v>
      </c>
      <c r="E62" s="18" t="n">
        <v>1763929</v>
      </c>
      <c r="F62" s="18" t="n">
        <v>11530</v>
      </c>
      <c r="G62" s="18" t="n">
        <v>3749298</v>
      </c>
      <c r="H62" s="18" t="n">
        <v>2061573</v>
      </c>
      <c r="I62" s="18" t="n">
        <v>21954</v>
      </c>
      <c r="J62" s="18" t="n">
        <v>40955</v>
      </c>
      <c r="K62" s="18" t="n">
        <v>21860</v>
      </c>
      <c r="L62" s="18" t="n">
        <v>19095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4998807</v>
      </c>
      <c r="D63" s="18" t="n">
        <v>4072198</v>
      </c>
      <c r="E63" s="18" t="n">
        <v>883950</v>
      </c>
      <c r="F63" s="18" t="s">
        <v>19</v>
      </c>
      <c r="G63" s="18" t="n">
        <v>3188248</v>
      </c>
      <c r="H63" s="18" t="n">
        <v>877833</v>
      </c>
      <c r="I63" s="18" t="n">
        <v>180</v>
      </c>
      <c r="J63" s="18" t="n">
        <v>48596</v>
      </c>
      <c r="K63" s="18" t="n">
        <v>22632</v>
      </c>
      <c r="L63" s="18" t="n">
        <v>25964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10586988</v>
      </c>
      <c r="D65" s="18" t="n">
        <v>7530733</v>
      </c>
      <c r="E65" s="18" t="n">
        <v>2357477</v>
      </c>
      <c r="F65" s="18" t="n">
        <v>7490</v>
      </c>
      <c r="G65" s="18" t="n">
        <v>5165766</v>
      </c>
      <c r="H65" s="18" t="n">
        <v>2985241</v>
      </c>
      <c r="I65" s="18" t="n">
        <v>10110</v>
      </c>
      <c r="J65" s="18" t="n">
        <v>60904</v>
      </c>
      <c r="K65" s="18" t="n">
        <v>19384</v>
      </c>
      <c r="L65" s="18" t="n">
        <v>41520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10238643</v>
      </c>
      <c r="D66" s="18" t="n">
        <v>7420800</v>
      </c>
      <c r="E66" s="18" t="n">
        <v>4748845</v>
      </c>
      <c r="F66" s="18" t="s">
        <v>19</v>
      </c>
      <c r="G66" s="18" t="n">
        <v>2671955</v>
      </c>
      <c r="H66" s="18" t="n">
        <v>2674039</v>
      </c>
      <c r="I66" s="18" t="n">
        <v>40995</v>
      </c>
      <c r="J66" s="18" t="n">
        <v>102809</v>
      </c>
      <c r="K66" s="18" t="n">
        <v>56509</v>
      </c>
      <c r="L66" s="18" t="n">
        <v>46300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48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70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3736977853</v>
      </c>
      <c r="D9" s="18" t="n">
        <v>3632617710</v>
      </c>
      <c r="E9" s="18" t="n">
        <v>1109297269</v>
      </c>
      <c r="F9" s="18" t="n">
        <v>1414288060</v>
      </c>
      <c r="G9" s="18" t="n">
        <v>1109032381</v>
      </c>
      <c r="H9" s="18" t="n">
        <v>95912160</v>
      </c>
      <c r="I9" s="18" t="n">
        <v>327390</v>
      </c>
      <c r="J9" s="18" t="n">
        <v>8120593</v>
      </c>
      <c r="K9" s="18" t="n">
        <v>4341159</v>
      </c>
      <c r="L9" s="18" t="n">
        <v>3779434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205897067</v>
      </c>
      <c r="D11" s="18" t="n">
        <v>200583766</v>
      </c>
      <c r="E11" s="18" t="n">
        <v>62285659</v>
      </c>
      <c r="F11" s="18" t="n">
        <v>77328978</v>
      </c>
      <c r="G11" s="18" t="n">
        <v>60969129</v>
      </c>
      <c r="H11" s="18" t="n">
        <v>5106054</v>
      </c>
      <c r="I11" s="18" t="n">
        <v>1738</v>
      </c>
      <c r="J11" s="18" t="n">
        <v>205509</v>
      </c>
      <c r="K11" s="18" t="n">
        <v>127153</v>
      </c>
      <c r="L11" s="18" t="n">
        <v>78356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52958369</v>
      </c>
      <c r="D12" s="18" t="n">
        <v>50176406</v>
      </c>
      <c r="E12" s="18" t="n">
        <v>16543220</v>
      </c>
      <c r="F12" s="18" t="n">
        <v>19934278</v>
      </c>
      <c r="G12" s="18" t="n">
        <v>13698908</v>
      </c>
      <c r="H12" s="18" t="n">
        <v>2582017</v>
      </c>
      <c r="I12" s="18" t="n">
        <v>950</v>
      </c>
      <c r="J12" s="18" t="n">
        <v>198996</v>
      </c>
      <c r="K12" s="18" t="n">
        <v>88612</v>
      </c>
      <c r="L12" s="18" t="n">
        <v>110384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51016640</v>
      </c>
      <c r="D13" s="18" t="n">
        <v>48629728</v>
      </c>
      <c r="E13" s="18" t="n">
        <v>16255077</v>
      </c>
      <c r="F13" s="18" t="n">
        <v>18769915</v>
      </c>
      <c r="G13" s="18" t="n">
        <v>13604736</v>
      </c>
      <c r="H13" s="18" t="n">
        <v>2136322</v>
      </c>
      <c r="I13" s="18" t="n">
        <v>2782</v>
      </c>
      <c r="J13" s="18" t="n">
        <v>247808</v>
      </c>
      <c r="K13" s="18" t="n">
        <v>198965</v>
      </c>
      <c r="L13" s="18" t="n">
        <v>48843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76141735</v>
      </c>
      <c r="D14" s="18" t="n">
        <v>73708856</v>
      </c>
      <c r="E14" s="18" t="n">
        <v>22522368</v>
      </c>
      <c r="F14" s="18" t="n">
        <v>26370276</v>
      </c>
      <c r="G14" s="18" t="n">
        <v>24816212</v>
      </c>
      <c r="H14" s="18" t="n">
        <v>2267937</v>
      </c>
      <c r="I14" s="18" t="n">
        <v>4881</v>
      </c>
      <c r="J14" s="18" t="n">
        <v>160061</v>
      </c>
      <c r="K14" s="18" t="n">
        <v>75513</v>
      </c>
      <c r="L14" s="18" t="n">
        <v>84548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40492267</v>
      </c>
      <c r="D15" s="18" t="n">
        <v>38972138</v>
      </c>
      <c r="E15" s="18" t="n">
        <v>11313542</v>
      </c>
      <c r="F15" s="18" t="n">
        <v>15107506</v>
      </c>
      <c r="G15" s="18" t="n">
        <v>12551090</v>
      </c>
      <c r="H15" s="18" t="n">
        <v>1304700</v>
      </c>
      <c r="I15" s="18" t="n">
        <v>1450</v>
      </c>
      <c r="J15" s="18" t="n">
        <v>213979</v>
      </c>
      <c r="K15" s="18" t="n">
        <v>62911</v>
      </c>
      <c r="L15" s="18" t="n">
        <v>151068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44125907</v>
      </c>
      <c r="D17" s="18" t="n">
        <v>42222430</v>
      </c>
      <c r="E17" s="18" t="n">
        <v>11667997</v>
      </c>
      <c r="F17" s="18" t="n">
        <v>18665432</v>
      </c>
      <c r="G17" s="18" t="n">
        <v>11889001</v>
      </c>
      <c r="H17" s="18" t="n">
        <v>1664543</v>
      </c>
      <c r="I17" s="18" t="n">
        <v>1100</v>
      </c>
      <c r="J17" s="18" t="n">
        <v>237834</v>
      </c>
      <c r="K17" s="18" t="n">
        <v>49039</v>
      </c>
      <c r="L17" s="18" t="n">
        <v>188795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76296697</v>
      </c>
      <c r="D18" s="18" t="n">
        <v>72900130</v>
      </c>
      <c r="E18" s="18" t="n">
        <v>24197597</v>
      </c>
      <c r="F18" s="18" t="n">
        <v>27239381</v>
      </c>
      <c r="G18" s="18" t="n">
        <v>21463152</v>
      </c>
      <c r="H18" s="18" t="n">
        <v>3062136</v>
      </c>
      <c r="I18" s="18" t="n">
        <v>3585</v>
      </c>
      <c r="J18" s="18" t="n">
        <v>330846</v>
      </c>
      <c r="K18" s="18" t="n">
        <v>140756</v>
      </c>
      <c r="L18" s="18" t="n">
        <v>190090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87672920</v>
      </c>
      <c r="D19" s="18" t="n">
        <v>85201724</v>
      </c>
      <c r="E19" s="18" t="n">
        <v>26271534</v>
      </c>
      <c r="F19" s="18" t="n">
        <v>33171900</v>
      </c>
      <c r="G19" s="18" t="n">
        <v>25758290</v>
      </c>
      <c r="H19" s="18" t="n">
        <v>2167797</v>
      </c>
      <c r="I19" s="18" t="n">
        <v>2050</v>
      </c>
      <c r="J19" s="18" t="n">
        <v>301349</v>
      </c>
      <c r="K19" s="18" t="n">
        <v>88385</v>
      </c>
      <c r="L19" s="18" t="n">
        <v>212964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60259152</v>
      </c>
      <c r="D20" s="18" t="n">
        <v>59069026</v>
      </c>
      <c r="E20" s="18" t="n">
        <v>17614651</v>
      </c>
      <c r="F20" s="18" t="n">
        <v>22346500</v>
      </c>
      <c r="G20" s="18" t="n">
        <v>19107875</v>
      </c>
      <c r="H20" s="18" t="n">
        <v>820624</v>
      </c>
      <c r="I20" s="18" t="n">
        <v>1260</v>
      </c>
      <c r="J20" s="18" t="n">
        <v>368242</v>
      </c>
      <c r="K20" s="18" t="n">
        <v>84775</v>
      </c>
      <c r="L20" s="18" t="n">
        <v>283467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61403116</v>
      </c>
      <c r="D21" s="18" t="n">
        <v>59135901</v>
      </c>
      <c r="E21" s="18" t="n">
        <v>17952766</v>
      </c>
      <c r="F21" s="18" t="n">
        <v>22895172</v>
      </c>
      <c r="G21" s="18" t="n">
        <v>18287963</v>
      </c>
      <c r="H21" s="18" t="n">
        <v>2073080</v>
      </c>
      <c r="I21" s="18" t="n">
        <v>2410</v>
      </c>
      <c r="J21" s="18" t="n">
        <v>191725</v>
      </c>
      <c r="K21" s="18" t="n">
        <v>48334</v>
      </c>
      <c r="L21" s="18" t="n">
        <v>143391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183890699</v>
      </c>
      <c r="D23" s="18" t="n">
        <v>179348591</v>
      </c>
      <c r="E23" s="18" t="n">
        <v>51774508</v>
      </c>
      <c r="F23" s="18" t="n">
        <v>67458061</v>
      </c>
      <c r="G23" s="18" t="n">
        <v>60116022</v>
      </c>
      <c r="H23" s="18" t="n">
        <v>4280985</v>
      </c>
      <c r="I23" s="18" t="n">
        <v>6176</v>
      </c>
      <c r="J23" s="18" t="n">
        <v>254947</v>
      </c>
      <c r="K23" s="18" t="n">
        <v>183298</v>
      </c>
      <c r="L23" s="18" t="n">
        <v>71649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160089351</v>
      </c>
      <c r="D24" s="18" t="n">
        <v>154788383</v>
      </c>
      <c r="E24" s="18" t="n">
        <v>45865988</v>
      </c>
      <c r="F24" s="18" t="n">
        <v>56862205</v>
      </c>
      <c r="G24" s="18" t="n">
        <v>52060190</v>
      </c>
      <c r="H24" s="18" t="n">
        <v>5007582</v>
      </c>
      <c r="I24" s="18" t="n">
        <v>50735</v>
      </c>
      <c r="J24" s="18" t="n">
        <v>242651</v>
      </c>
      <c r="K24" s="18" t="n">
        <v>144446</v>
      </c>
      <c r="L24" s="18" t="n">
        <v>98205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303993707</v>
      </c>
      <c r="D25" s="18" t="n">
        <v>299276630</v>
      </c>
      <c r="E25" s="18" t="n">
        <v>72585925</v>
      </c>
      <c r="F25" s="18" t="n">
        <v>102648571</v>
      </c>
      <c r="G25" s="18" t="n">
        <v>124042134</v>
      </c>
      <c r="H25" s="18" t="n">
        <v>4496619</v>
      </c>
      <c r="I25" s="18" t="n">
        <v>7646</v>
      </c>
      <c r="J25" s="18" t="n">
        <v>212812</v>
      </c>
      <c r="K25" s="18" t="n">
        <v>76193</v>
      </c>
      <c r="L25" s="18" t="n">
        <v>136619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194655281</v>
      </c>
      <c r="D26" s="18" t="n">
        <v>191850084</v>
      </c>
      <c r="E26" s="18" t="n">
        <v>59160333</v>
      </c>
      <c r="F26" s="18" t="n">
        <v>76749860</v>
      </c>
      <c r="G26" s="18" t="n">
        <v>55939891</v>
      </c>
      <c r="H26" s="18" t="n">
        <v>2571880</v>
      </c>
      <c r="I26" s="18" t="n">
        <v>1600</v>
      </c>
      <c r="J26" s="18" t="n">
        <v>231717</v>
      </c>
      <c r="K26" s="18" t="n">
        <v>229715</v>
      </c>
      <c r="L26" s="18" t="n">
        <v>2002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81893936</v>
      </c>
      <c r="D27" s="18" t="n">
        <v>78546774</v>
      </c>
      <c r="E27" s="18" t="n">
        <v>24122172</v>
      </c>
      <c r="F27" s="18" t="n">
        <v>29375222</v>
      </c>
      <c r="G27" s="18" t="n">
        <v>25049380</v>
      </c>
      <c r="H27" s="18" t="n">
        <v>3019560</v>
      </c>
      <c r="I27" s="18" t="n">
        <v>16609</v>
      </c>
      <c r="J27" s="18" t="n">
        <v>310993</v>
      </c>
      <c r="K27" s="18" t="n">
        <v>137670</v>
      </c>
      <c r="L27" s="18" t="n">
        <v>173323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31899179</v>
      </c>
      <c r="D29" s="18" t="n">
        <v>30586134</v>
      </c>
      <c r="E29" s="18" t="n">
        <v>9415949</v>
      </c>
      <c r="F29" s="18" t="n">
        <v>12238837</v>
      </c>
      <c r="G29" s="18" t="n">
        <v>8931348</v>
      </c>
      <c r="H29" s="18" t="n">
        <v>1156155</v>
      </c>
      <c r="I29" s="18" t="n">
        <v>3900</v>
      </c>
      <c r="J29" s="18" t="n">
        <v>152990</v>
      </c>
      <c r="K29" s="18" t="n">
        <v>69932</v>
      </c>
      <c r="L29" s="18" t="n">
        <v>83058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34396771</v>
      </c>
      <c r="D30" s="18" t="n">
        <v>33428847</v>
      </c>
      <c r="E30" s="18" t="n">
        <v>10578563</v>
      </c>
      <c r="F30" s="18" t="n">
        <v>12696240</v>
      </c>
      <c r="G30" s="18" t="n">
        <v>10154044</v>
      </c>
      <c r="H30" s="18" t="n">
        <v>853542</v>
      </c>
      <c r="I30" s="18" t="n">
        <v>10491</v>
      </c>
      <c r="J30" s="18" t="n">
        <v>103891</v>
      </c>
      <c r="K30" s="18" t="n">
        <v>70210</v>
      </c>
      <c r="L30" s="18" t="n">
        <v>33681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24175098</v>
      </c>
      <c r="D31" s="18" t="n">
        <v>23777972</v>
      </c>
      <c r="E31" s="18" t="n">
        <v>7561655</v>
      </c>
      <c r="F31" s="18" t="n">
        <v>9667056</v>
      </c>
      <c r="G31" s="18" t="n">
        <v>6549261</v>
      </c>
      <c r="H31" s="18" t="n">
        <v>253131</v>
      </c>
      <c r="I31" s="18" t="n">
        <v>1138</v>
      </c>
      <c r="J31" s="18" t="n">
        <v>142857</v>
      </c>
      <c r="K31" s="18" t="n">
        <v>92322</v>
      </c>
      <c r="L31" s="18" t="n">
        <v>50535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31740511</v>
      </c>
      <c r="D32" s="18" t="n">
        <v>31020509</v>
      </c>
      <c r="E32" s="18" t="n">
        <v>9658991</v>
      </c>
      <c r="F32" s="18" t="n">
        <v>10580099</v>
      </c>
      <c r="G32" s="18" t="n">
        <v>10781419</v>
      </c>
      <c r="H32" s="18" t="n">
        <v>656200</v>
      </c>
      <c r="I32" s="18" t="n">
        <v>12849</v>
      </c>
      <c r="J32" s="18" t="n">
        <v>50953</v>
      </c>
      <c r="K32" s="18" t="n">
        <v>20182</v>
      </c>
      <c r="L32" s="18" t="n">
        <v>30771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76356329</v>
      </c>
      <c r="D33" s="18" t="n">
        <v>74775035</v>
      </c>
      <c r="E33" s="18" t="n">
        <v>21503522</v>
      </c>
      <c r="F33" s="18" t="n">
        <v>27287260</v>
      </c>
      <c r="G33" s="18" t="n">
        <v>25984253</v>
      </c>
      <c r="H33" s="18" t="n">
        <v>1415578</v>
      </c>
      <c r="I33" s="18" t="n">
        <v>16750</v>
      </c>
      <c r="J33" s="18" t="n">
        <v>148966</v>
      </c>
      <c r="K33" s="18" t="n">
        <v>76011</v>
      </c>
      <c r="L33" s="18" t="n">
        <v>72955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63802496</v>
      </c>
      <c r="D35" s="18" t="n">
        <v>62067339</v>
      </c>
      <c r="E35" s="18" t="n">
        <v>19447252</v>
      </c>
      <c r="F35" s="18" t="n">
        <v>24132597</v>
      </c>
      <c r="G35" s="18" t="n">
        <v>18487490</v>
      </c>
      <c r="H35" s="18" t="n">
        <v>1577285</v>
      </c>
      <c r="I35" s="18" t="n">
        <v>8456</v>
      </c>
      <c r="J35" s="18" t="n">
        <v>149416</v>
      </c>
      <c r="K35" s="18" t="n">
        <v>124459</v>
      </c>
      <c r="L35" s="18" t="n">
        <v>24957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101362065</v>
      </c>
      <c r="D36" s="18" t="n">
        <v>99413800</v>
      </c>
      <c r="E36" s="18" t="n">
        <v>30570269</v>
      </c>
      <c r="F36" s="18" t="n">
        <v>40221487</v>
      </c>
      <c r="G36" s="18" t="n">
        <v>28622044</v>
      </c>
      <c r="H36" s="18" t="n">
        <v>1661406</v>
      </c>
      <c r="I36" s="18" t="n">
        <v>15358</v>
      </c>
      <c r="J36" s="18" t="n">
        <v>271501</v>
      </c>
      <c r="K36" s="18" t="n">
        <v>99789</v>
      </c>
      <c r="L36" s="18" t="n">
        <v>171712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192662706</v>
      </c>
      <c r="D37" s="18" t="n">
        <v>189535749</v>
      </c>
      <c r="E37" s="18" t="n">
        <v>54628628</v>
      </c>
      <c r="F37" s="18" t="n">
        <v>78524710</v>
      </c>
      <c r="G37" s="18" t="n">
        <v>56382411</v>
      </c>
      <c r="H37" s="18" t="n">
        <v>2824207</v>
      </c>
      <c r="I37" s="18" t="n">
        <v>2740</v>
      </c>
      <c r="J37" s="18" t="n">
        <v>300010</v>
      </c>
      <c r="K37" s="18" t="n">
        <v>239424</v>
      </c>
      <c r="L37" s="18" t="n">
        <v>60586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52997191</v>
      </c>
      <c r="D38" s="18" t="n">
        <v>52117259</v>
      </c>
      <c r="E38" s="18" t="n">
        <v>17248023</v>
      </c>
      <c r="F38" s="18" t="n">
        <v>21910439</v>
      </c>
      <c r="G38" s="18" t="n">
        <v>12958797</v>
      </c>
      <c r="H38" s="18" t="n">
        <v>717000</v>
      </c>
      <c r="I38" s="18" t="n">
        <v>1622</v>
      </c>
      <c r="J38" s="18" t="n">
        <v>161310</v>
      </c>
      <c r="K38" s="18" t="n">
        <v>120086</v>
      </c>
      <c r="L38" s="18" t="n">
        <v>41224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41389340</v>
      </c>
      <c r="D39" s="18" t="n">
        <v>39912119</v>
      </c>
      <c r="E39" s="18" t="n">
        <v>12231472</v>
      </c>
      <c r="F39" s="18" t="n">
        <v>15948917</v>
      </c>
      <c r="G39" s="18" t="n">
        <v>11731730</v>
      </c>
      <c r="H39" s="18" t="n">
        <v>1361246</v>
      </c>
      <c r="I39" s="18" t="n">
        <v>439</v>
      </c>
      <c r="J39" s="18" t="n">
        <v>115536</v>
      </c>
      <c r="K39" s="18" t="n">
        <v>42777</v>
      </c>
      <c r="L39" s="18" t="n">
        <v>72759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68291776</v>
      </c>
      <c r="D41" s="18" t="n">
        <v>66731538</v>
      </c>
      <c r="E41" s="18" t="n">
        <v>20270146</v>
      </c>
      <c r="F41" s="18" t="n">
        <v>27184898</v>
      </c>
      <c r="G41" s="18" t="n">
        <v>19276494</v>
      </c>
      <c r="H41" s="18" t="n">
        <v>1459277</v>
      </c>
      <c r="I41" s="18" t="n">
        <v>24350</v>
      </c>
      <c r="J41" s="18" t="n">
        <v>76611</v>
      </c>
      <c r="K41" s="18" t="n">
        <v>44410</v>
      </c>
      <c r="L41" s="18" t="n">
        <v>32201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239447064</v>
      </c>
      <c r="D42" s="18" t="n">
        <v>231587132</v>
      </c>
      <c r="E42" s="18" t="n">
        <v>73051572</v>
      </c>
      <c r="F42" s="18" t="n">
        <v>90828675</v>
      </c>
      <c r="G42" s="18" t="n">
        <v>67706885</v>
      </c>
      <c r="H42" s="18" t="n">
        <v>7710564</v>
      </c>
      <c r="I42" s="18" t="n">
        <v>8627</v>
      </c>
      <c r="J42" s="18" t="n">
        <v>140741</v>
      </c>
      <c r="K42" s="18" t="n">
        <v>117574</v>
      </c>
      <c r="L42" s="18" t="n">
        <v>23167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153563639</v>
      </c>
      <c r="D43" s="18" t="n">
        <v>150522172</v>
      </c>
      <c r="E43" s="18" t="n">
        <v>46596628</v>
      </c>
      <c r="F43" s="18" t="n">
        <v>64821625</v>
      </c>
      <c r="G43" s="18" t="n">
        <v>39103919</v>
      </c>
      <c r="H43" s="18" t="n">
        <v>2896552</v>
      </c>
      <c r="I43" s="18" t="n">
        <v>6600</v>
      </c>
      <c r="J43" s="18" t="n">
        <v>138315</v>
      </c>
      <c r="K43" s="18" t="n">
        <v>94496</v>
      </c>
      <c r="L43" s="18" t="n">
        <v>43819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42514067</v>
      </c>
      <c r="D44" s="18" t="n">
        <v>41714848</v>
      </c>
      <c r="E44" s="18" t="n">
        <v>12631721</v>
      </c>
      <c r="F44" s="18" t="n">
        <v>16936956</v>
      </c>
      <c r="G44" s="18" t="n">
        <v>12146171</v>
      </c>
      <c r="H44" s="18" t="n">
        <v>744228</v>
      </c>
      <c r="I44" s="18" t="n">
        <v>300</v>
      </c>
      <c r="J44" s="18" t="n">
        <v>54691</v>
      </c>
      <c r="K44" s="18" t="n">
        <v>39110</v>
      </c>
      <c r="L44" s="18" t="n">
        <v>15581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37008068</v>
      </c>
      <c r="D45" s="18" t="n">
        <v>36294640</v>
      </c>
      <c r="E45" s="18" t="n">
        <v>12197010</v>
      </c>
      <c r="F45" s="18" t="n">
        <v>16222684</v>
      </c>
      <c r="G45" s="18" t="n">
        <v>7874946</v>
      </c>
      <c r="H45" s="18" t="n">
        <v>621500</v>
      </c>
      <c r="I45" s="18" t="n">
        <v>23080</v>
      </c>
      <c r="J45" s="18" t="n">
        <v>68848</v>
      </c>
      <c r="K45" s="18" t="n">
        <v>58902</v>
      </c>
      <c r="L45" s="18" t="n">
        <v>9946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19647497</v>
      </c>
      <c r="D47" s="18" t="n">
        <v>18892117</v>
      </c>
      <c r="E47" s="18" t="n">
        <v>5936334</v>
      </c>
      <c r="F47" s="18" t="n">
        <v>7365950</v>
      </c>
      <c r="G47" s="18" t="n">
        <v>5589833</v>
      </c>
      <c r="H47" s="18" t="n">
        <v>720959</v>
      </c>
      <c r="I47" s="18" t="n">
        <v>400</v>
      </c>
      <c r="J47" s="18" t="n">
        <v>34021</v>
      </c>
      <c r="K47" s="18" t="n">
        <v>25165</v>
      </c>
      <c r="L47" s="18" t="n">
        <v>8856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30922560</v>
      </c>
      <c r="D48" s="18" t="n">
        <v>29591002</v>
      </c>
      <c r="E48" s="18" t="n">
        <v>9486227</v>
      </c>
      <c r="F48" s="18" t="n">
        <v>11124820</v>
      </c>
      <c r="G48" s="18" t="n">
        <v>8979955</v>
      </c>
      <c r="H48" s="18" t="n">
        <v>994107</v>
      </c>
      <c r="I48" s="18" t="n">
        <v>17156</v>
      </c>
      <c r="J48" s="18" t="n">
        <v>320295</v>
      </c>
      <c r="K48" s="18" t="n">
        <v>87326</v>
      </c>
      <c r="L48" s="18" t="n">
        <v>232969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58957957</v>
      </c>
      <c r="D49" s="18" t="n">
        <v>57624367</v>
      </c>
      <c r="E49" s="18" t="n">
        <v>17990109</v>
      </c>
      <c r="F49" s="18" t="n">
        <v>21970275</v>
      </c>
      <c r="G49" s="18" t="n">
        <v>17663983</v>
      </c>
      <c r="H49" s="18" t="n">
        <v>1213614</v>
      </c>
      <c r="I49" s="18" t="n">
        <v>4580</v>
      </c>
      <c r="J49" s="18" t="n">
        <v>115396</v>
      </c>
      <c r="K49" s="18" t="n">
        <v>92030</v>
      </c>
      <c r="L49" s="18" t="n">
        <v>23366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81274662</v>
      </c>
      <c r="D50" s="18" t="n">
        <v>78931176</v>
      </c>
      <c r="E50" s="18" t="n">
        <v>24374783</v>
      </c>
      <c r="F50" s="18" t="n">
        <v>30707543</v>
      </c>
      <c r="G50" s="18" t="n">
        <v>23848850</v>
      </c>
      <c r="H50" s="18" t="n">
        <v>2210505</v>
      </c>
      <c r="I50" s="18" t="n">
        <v>660</v>
      </c>
      <c r="J50" s="18" t="n">
        <v>132321</v>
      </c>
      <c r="K50" s="18" t="n">
        <v>105684</v>
      </c>
      <c r="L50" s="18" t="n">
        <v>26637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49881943</v>
      </c>
      <c r="D51" s="18" t="n">
        <v>48116367</v>
      </c>
      <c r="E51" s="18" t="n">
        <v>15731415</v>
      </c>
      <c r="F51" s="18" t="n">
        <v>19660728</v>
      </c>
      <c r="G51" s="18" t="n">
        <v>12724224</v>
      </c>
      <c r="H51" s="18" t="n">
        <v>1516269</v>
      </c>
      <c r="I51" s="18" t="n">
        <v>2286</v>
      </c>
      <c r="J51" s="18" t="n">
        <v>247021</v>
      </c>
      <c r="K51" s="18" t="n">
        <v>84173</v>
      </c>
      <c r="L51" s="18" t="n">
        <v>162848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30311091</v>
      </c>
      <c r="D53" s="18" t="n">
        <v>28639961</v>
      </c>
      <c r="E53" s="18" t="n">
        <v>9651185</v>
      </c>
      <c r="F53" s="18" t="n">
        <v>11576347</v>
      </c>
      <c r="G53" s="18" t="n">
        <v>7412429</v>
      </c>
      <c r="H53" s="18" t="n">
        <v>1504924</v>
      </c>
      <c r="I53" s="18" t="n">
        <v>1000</v>
      </c>
      <c r="J53" s="18" t="n">
        <v>165206</v>
      </c>
      <c r="K53" s="18" t="n">
        <v>79447</v>
      </c>
      <c r="L53" s="18" t="n">
        <v>85759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29873863</v>
      </c>
      <c r="D54" s="18" t="n">
        <v>29085209</v>
      </c>
      <c r="E54" s="18" t="n">
        <v>9290814</v>
      </c>
      <c r="F54" s="18" t="n">
        <v>12110321</v>
      </c>
      <c r="G54" s="18" t="n">
        <v>7684074</v>
      </c>
      <c r="H54" s="18" t="n">
        <v>650725</v>
      </c>
      <c r="I54" s="18" t="n">
        <v>4601</v>
      </c>
      <c r="J54" s="18" t="n">
        <v>133328</v>
      </c>
      <c r="K54" s="18" t="n">
        <v>76692</v>
      </c>
      <c r="L54" s="18" t="n">
        <v>56636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47417305</v>
      </c>
      <c r="D55" s="18" t="n">
        <v>45022644</v>
      </c>
      <c r="E55" s="18" t="n">
        <v>14785176</v>
      </c>
      <c r="F55" s="18" t="n">
        <v>17657843</v>
      </c>
      <c r="G55" s="18" t="n">
        <v>12579625</v>
      </c>
      <c r="H55" s="18" t="n">
        <v>2221400</v>
      </c>
      <c r="I55" s="18" t="n">
        <v>5951</v>
      </c>
      <c r="J55" s="18" t="n">
        <v>167310</v>
      </c>
      <c r="K55" s="18" t="n">
        <v>78296</v>
      </c>
      <c r="L55" s="18" t="n">
        <v>89014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29581316</v>
      </c>
      <c r="D56" s="18" t="n">
        <v>28623913</v>
      </c>
      <c r="E56" s="18" t="n">
        <v>9308124</v>
      </c>
      <c r="F56" s="18" t="n">
        <v>12141645</v>
      </c>
      <c r="G56" s="18" t="n">
        <v>7174144</v>
      </c>
      <c r="H56" s="18" t="n">
        <v>869286</v>
      </c>
      <c r="I56" s="18" t="n">
        <v>4817</v>
      </c>
      <c r="J56" s="18" t="n">
        <v>83300</v>
      </c>
      <c r="K56" s="18" t="n">
        <v>73823</v>
      </c>
      <c r="L56" s="18" t="n">
        <v>9477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133630378</v>
      </c>
      <c r="D57" s="18" t="n">
        <v>129040601</v>
      </c>
      <c r="E57" s="18" t="n">
        <v>40538594</v>
      </c>
      <c r="F57" s="18" t="n">
        <v>51536055</v>
      </c>
      <c r="G57" s="18" t="n">
        <v>36965952</v>
      </c>
      <c r="H57" s="18" t="n">
        <v>4375300</v>
      </c>
      <c r="I57" s="18" t="n">
        <v>552</v>
      </c>
      <c r="J57" s="18" t="n">
        <v>213925</v>
      </c>
      <c r="K57" s="18" t="n">
        <v>123400</v>
      </c>
      <c r="L57" s="18" t="n">
        <v>90525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29032688</v>
      </c>
      <c r="D59" s="18" t="n">
        <v>28293555</v>
      </c>
      <c r="E59" s="18" t="n">
        <v>9084126</v>
      </c>
      <c r="F59" s="18" t="n">
        <v>11542137</v>
      </c>
      <c r="G59" s="18" t="n">
        <v>7667292</v>
      </c>
      <c r="H59" s="18" t="n">
        <v>688857</v>
      </c>
      <c r="I59" s="18" t="n">
        <v>5296</v>
      </c>
      <c r="J59" s="18" t="n">
        <v>44980</v>
      </c>
      <c r="K59" s="18" t="n">
        <v>20091</v>
      </c>
      <c r="L59" s="18" t="n">
        <v>24889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54855603</v>
      </c>
      <c r="D60" s="18" t="n">
        <v>53220989</v>
      </c>
      <c r="E60" s="18" t="n">
        <v>17557286</v>
      </c>
      <c r="F60" s="18" t="n">
        <v>21522233</v>
      </c>
      <c r="G60" s="18" t="n">
        <v>14141470</v>
      </c>
      <c r="H60" s="18" t="n">
        <v>1618387</v>
      </c>
      <c r="I60" s="18" t="n">
        <v>4681</v>
      </c>
      <c r="J60" s="18" t="n">
        <v>11546</v>
      </c>
      <c r="K60" s="18" t="n">
        <v>8352</v>
      </c>
      <c r="L60" s="18" t="n">
        <v>3194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58712105</v>
      </c>
      <c r="D61" s="18" t="n">
        <v>57149101</v>
      </c>
      <c r="E61" s="18" t="n">
        <v>18624460</v>
      </c>
      <c r="F61" s="18" t="n">
        <v>22508237</v>
      </c>
      <c r="G61" s="18" t="n">
        <v>16016404</v>
      </c>
      <c r="H61" s="18" t="n">
        <v>1511313</v>
      </c>
      <c r="I61" s="18" t="n">
        <v>1310</v>
      </c>
      <c r="J61" s="18" t="n">
        <v>50381</v>
      </c>
      <c r="K61" s="18" t="n">
        <v>19939</v>
      </c>
      <c r="L61" s="18" t="n">
        <v>30442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41964494</v>
      </c>
      <c r="D62" s="18" t="n">
        <v>40819031</v>
      </c>
      <c r="E62" s="18" t="n">
        <v>13166183</v>
      </c>
      <c r="F62" s="18" t="n">
        <v>16737994</v>
      </c>
      <c r="G62" s="18" t="n">
        <v>10914854</v>
      </c>
      <c r="H62" s="18" t="n">
        <v>1058357</v>
      </c>
      <c r="I62" s="18" t="n">
        <v>8680</v>
      </c>
      <c r="J62" s="18" t="n">
        <v>78426</v>
      </c>
      <c r="K62" s="18" t="n">
        <v>50230</v>
      </c>
      <c r="L62" s="18" t="n">
        <v>28196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40694225</v>
      </c>
      <c r="D63" s="18" t="n">
        <v>39593073</v>
      </c>
      <c r="E63" s="18" t="n">
        <v>12412902</v>
      </c>
      <c r="F63" s="18" t="n">
        <v>15951021</v>
      </c>
      <c r="G63" s="18" t="n">
        <v>11229150</v>
      </c>
      <c r="H63" s="18" t="n">
        <v>963367</v>
      </c>
      <c r="I63" s="18" t="n">
        <v>158</v>
      </c>
      <c r="J63" s="18" t="n">
        <v>137627</v>
      </c>
      <c r="K63" s="18" t="n">
        <v>89320</v>
      </c>
      <c r="L63" s="18" t="n">
        <v>48307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68585359</v>
      </c>
      <c r="D65" s="18" t="n">
        <v>66126852</v>
      </c>
      <c r="E65" s="18" t="n">
        <v>22232659</v>
      </c>
      <c r="F65" s="18" t="n">
        <v>26777513</v>
      </c>
      <c r="G65" s="18" t="n">
        <v>17116680</v>
      </c>
      <c r="H65" s="18" t="n">
        <v>2256300</v>
      </c>
      <c r="I65" s="18" t="n">
        <v>23210</v>
      </c>
      <c r="J65" s="18" t="n">
        <v>178997</v>
      </c>
      <c r="K65" s="18" t="n">
        <v>88585</v>
      </c>
      <c r="L65" s="18" t="n">
        <v>90412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59241663</v>
      </c>
      <c r="D66" s="18" t="n">
        <v>55952092</v>
      </c>
      <c r="E66" s="18" t="n">
        <v>21402154</v>
      </c>
      <c r="F66" s="18" t="n">
        <v>19271661</v>
      </c>
      <c r="G66" s="18" t="n">
        <v>15278277</v>
      </c>
      <c r="H66" s="18" t="n">
        <v>3068783</v>
      </c>
      <c r="I66" s="18" t="n">
        <v>380</v>
      </c>
      <c r="J66" s="18" t="n">
        <v>220408</v>
      </c>
      <c r="K66" s="18" t="n">
        <v>193157</v>
      </c>
      <c r="L66" s="18" t="n">
        <v>27251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2" width="15.62"/>
    <col collapsed="false" customWidth="true" hidden="false" outlineLevel="0" max="10" min="2" style="2" width="20.62"/>
    <col collapsed="false" customWidth="true" hidden="true" outlineLevel="0" max="11" min="11" style="2" width="20.62"/>
    <col collapsed="false" customWidth="true" hidden="false" outlineLevel="0" max="20" min="12" style="2" width="20.62"/>
    <col collapsed="false" customWidth="true" hidden="false" outlineLevel="0" max="21" min="21" style="25" width="20.62"/>
    <col collapsed="false" customWidth="true" hidden="false" outlineLevel="0" max="26" min="22" style="2" width="20.62"/>
    <col collapsed="false" customWidth="true" hidden="false" outlineLevel="0" max="27" min="27" style="2" width="15.62"/>
    <col collapsed="false" customWidth="false" hidden="false" outlineLevel="0" max="257" min="28" style="2" width="10.62"/>
  </cols>
  <sheetData>
    <row r="1" customFormat="false" ht="27" hidden="false" customHeight="true" outlineLevel="0" collapsed="false">
      <c r="A1" s="26" t="s">
        <v>6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 t="s">
        <v>69</v>
      </c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</row>
    <row r="2" customFormat="false" ht="9.75" hidden="false" customHeight="true" outlineLevel="0" collapsed="false">
      <c r="E2" s="27"/>
      <c r="F2" s="27"/>
      <c r="S2" s="27"/>
    </row>
    <row r="3" customFormat="false" ht="21.75" hidden="false" customHeight="true" outlineLevel="0" collapsed="false">
      <c r="A3" s="28" t="s">
        <v>7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 t="s">
        <v>71</v>
      </c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customFormat="false" ht="20.1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0" t="s">
        <v>72</v>
      </c>
      <c r="Z4" s="27"/>
      <c r="AA4" s="30" t="s">
        <v>72</v>
      </c>
    </row>
    <row r="5" s="39" customFormat="true" ht="22.5" hidden="false" customHeight="true" outlineLevel="0" collapsed="false">
      <c r="A5" s="31"/>
      <c r="B5" s="32"/>
      <c r="C5" s="32"/>
      <c r="D5" s="31"/>
      <c r="E5" s="31"/>
      <c r="F5" s="33" t="s">
        <v>73</v>
      </c>
      <c r="G5" s="34"/>
      <c r="H5" s="34"/>
      <c r="I5" s="34"/>
      <c r="J5" s="34"/>
      <c r="K5" s="34"/>
      <c r="L5" s="31"/>
      <c r="M5" s="31"/>
      <c r="N5" s="31"/>
      <c r="O5" s="35"/>
      <c r="P5" s="35"/>
      <c r="Q5" s="35"/>
      <c r="R5" s="36" t="s">
        <v>74</v>
      </c>
      <c r="S5" s="35"/>
      <c r="T5" s="35"/>
      <c r="U5" s="37"/>
      <c r="V5" s="35"/>
      <c r="W5" s="35"/>
      <c r="X5" s="35"/>
      <c r="Y5" s="35"/>
      <c r="Z5" s="38"/>
      <c r="AA5" s="32"/>
    </row>
    <row r="6" s="39" customFormat="true" ht="22.5" hidden="false" customHeight="true" outlineLevel="0" collapsed="false">
      <c r="A6" s="40" t="s">
        <v>2</v>
      </c>
      <c r="B6" s="41" t="s">
        <v>75</v>
      </c>
      <c r="C6" s="42" t="s">
        <v>76</v>
      </c>
      <c r="D6" s="42" t="s">
        <v>6</v>
      </c>
      <c r="E6" s="42" t="s">
        <v>7</v>
      </c>
      <c r="F6" s="42" t="s">
        <v>8</v>
      </c>
      <c r="G6" s="42" t="s">
        <v>77</v>
      </c>
      <c r="H6" s="43"/>
      <c r="I6" s="44" t="s">
        <v>78</v>
      </c>
      <c r="J6" s="45"/>
      <c r="K6" s="42" t="s">
        <v>11</v>
      </c>
      <c r="L6" s="42" t="s">
        <v>12</v>
      </c>
      <c r="M6" s="42" t="s">
        <v>13</v>
      </c>
      <c r="N6" s="46" t="s">
        <v>14</v>
      </c>
      <c r="O6" s="47" t="s">
        <v>79</v>
      </c>
      <c r="P6" s="48" t="s">
        <v>80</v>
      </c>
      <c r="Q6" s="48" t="s">
        <v>81</v>
      </c>
      <c r="R6" s="48" t="s">
        <v>82</v>
      </c>
      <c r="S6" s="48" t="s">
        <v>83</v>
      </c>
      <c r="T6" s="48" t="s">
        <v>84</v>
      </c>
      <c r="U6" s="49" t="s">
        <v>85</v>
      </c>
      <c r="V6" s="48" t="s">
        <v>86</v>
      </c>
      <c r="W6" s="50" t="s">
        <v>87</v>
      </c>
      <c r="X6" s="51" t="s">
        <v>88</v>
      </c>
      <c r="Y6" s="48" t="s">
        <v>89</v>
      </c>
      <c r="Z6" s="52" t="s">
        <v>90</v>
      </c>
      <c r="AA6" s="53" t="s">
        <v>91</v>
      </c>
    </row>
    <row r="7" s="39" customFormat="true" ht="22.5" hidden="false" customHeight="true" outlineLevel="0" collapsed="false">
      <c r="A7" s="54"/>
      <c r="B7" s="55"/>
      <c r="C7" s="42"/>
      <c r="D7" s="42"/>
      <c r="E7" s="42"/>
      <c r="F7" s="42"/>
      <c r="G7" s="42"/>
      <c r="H7" s="46" t="s">
        <v>15</v>
      </c>
      <c r="I7" s="46" t="s">
        <v>16</v>
      </c>
      <c r="J7" s="46" t="s">
        <v>17</v>
      </c>
      <c r="K7" s="42"/>
      <c r="L7" s="42"/>
      <c r="M7" s="42"/>
      <c r="N7" s="46"/>
      <c r="O7" s="47"/>
      <c r="P7" s="48"/>
      <c r="Q7" s="48"/>
      <c r="R7" s="48"/>
      <c r="S7" s="48"/>
      <c r="T7" s="48"/>
      <c r="U7" s="49"/>
      <c r="V7" s="48"/>
      <c r="W7" s="48"/>
      <c r="X7" s="51"/>
      <c r="Y7" s="48"/>
      <c r="Z7" s="56"/>
      <c r="AA7" s="57"/>
    </row>
    <row r="8" s="62" customFormat="true" ht="9.75" hidden="false" customHeight="true" outlineLevel="0" collapsed="false">
      <c r="A8" s="58"/>
      <c r="B8" s="59"/>
      <c r="C8" s="60"/>
      <c r="D8" s="60"/>
      <c r="E8" s="60"/>
      <c r="F8" s="60"/>
      <c r="G8" s="60"/>
      <c r="H8" s="61"/>
      <c r="I8" s="61"/>
      <c r="J8" s="61"/>
      <c r="K8" s="61"/>
      <c r="L8" s="60"/>
      <c r="M8" s="60"/>
      <c r="N8" s="60"/>
      <c r="P8" s="63"/>
      <c r="Q8" s="63"/>
      <c r="R8" s="63"/>
      <c r="S8" s="63"/>
      <c r="T8" s="63"/>
      <c r="U8" s="64"/>
      <c r="V8" s="63"/>
      <c r="Y8" s="63"/>
      <c r="AA8" s="65"/>
    </row>
    <row r="9" s="70" customFormat="true" ht="20.1" hidden="false" customHeight="true" outlineLevel="0" collapsed="false">
      <c r="A9" s="66" t="s">
        <v>18</v>
      </c>
      <c r="B9" s="67" t="n">
        <v>18375709626</v>
      </c>
      <c r="C9" s="68" t="n">
        <v>14793453451</v>
      </c>
      <c r="D9" s="68" t="n">
        <v>268823589</v>
      </c>
      <c r="E9" s="68" t="n">
        <v>6559606065</v>
      </c>
      <c r="F9" s="68" t="n">
        <v>3736977853</v>
      </c>
      <c r="G9" s="68" t="n">
        <v>832638219</v>
      </c>
      <c r="H9" s="68" t="n">
        <v>3111312946</v>
      </c>
      <c r="I9" s="68" t="n">
        <v>200292669</v>
      </c>
      <c r="J9" s="68" t="n">
        <v>23579500</v>
      </c>
      <c r="K9" s="68" t="s">
        <v>19</v>
      </c>
      <c r="L9" s="68" t="n">
        <v>47488001</v>
      </c>
      <c r="M9" s="68" t="n">
        <v>2743528</v>
      </c>
      <c r="N9" s="68" t="n">
        <v>9991081</v>
      </c>
      <c r="O9" s="68" t="n">
        <v>2514796146</v>
      </c>
      <c r="P9" s="68" t="n">
        <v>342996536</v>
      </c>
      <c r="Q9" s="68" t="n">
        <v>349721101</v>
      </c>
      <c r="R9" s="68" t="n">
        <v>290454886</v>
      </c>
      <c r="S9" s="68" t="n">
        <v>698493908</v>
      </c>
      <c r="T9" s="68" t="n">
        <v>103886687</v>
      </c>
      <c r="U9" s="68" t="n">
        <v>4154091</v>
      </c>
      <c r="V9" s="68" t="n">
        <v>203721170</v>
      </c>
      <c r="W9" s="68" t="n">
        <v>178571752</v>
      </c>
      <c r="X9" s="68" t="n">
        <v>178737119</v>
      </c>
      <c r="Y9" s="68" t="n">
        <v>164058896</v>
      </c>
      <c r="Z9" s="68" t="n">
        <v>1067460029</v>
      </c>
      <c r="AA9" s="69" t="s">
        <v>18</v>
      </c>
    </row>
    <row r="10" s="70" customFormat="true" ht="9.75" hidden="false" customHeight="true" outlineLevel="0" collapsed="false">
      <c r="A10" s="66"/>
      <c r="B10" s="67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71"/>
      <c r="AA10" s="69"/>
    </row>
    <row r="11" s="70" customFormat="true" ht="20.1" hidden="false" customHeight="true" outlineLevel="0" collapsed="false">
      <c r="A11" s="66" t="s">
        <v>20</v>
      </c>
      <c r="B11" s="67" t="n">
        <v>977670481</v>
      </c>
      <c r="C11" s="68" t="n">
        <v>804843494</v>
      </c>
      <c r="D11" s="68" t="n">
        <v>5431636</v>
      </c>
      <c r="E11" s="68" t="n">
        <v>338673010</v>
      </c>
      <c r="F11" s="68" t="n">
        <v>205897067</v>
      </c>
      <c r="G11" s="68" t="n">
        <v>51429549</v>
      </c>
      <c r="H11" s="68" t="n">
        <v>184858334</v>
      </c>
      <c r="I11" s="68" t="n">
        <v>12146809</v>
      </c>
      <c r="J11" s="68" t="n">
        <v>1073611</v>
      </c>
      <c r="K11" s="68" t="s">
        <v>19</v>
      </c>
      <c r="L11" s="68" t="n">
        <v>3782174</v>
      </c>
      <c r="M11" s="68" t="n">
        <v>46235</v>
      </c>
      <c r="N11" s="68" t="n">
        <v>1505069</v>
      </c>
      <c r="O11" s="68" t="n">
        <v>114694732</v>
      </c>
      <c r="P11" s="68" t="n">
        <v>8556343</v>
      </c>
      <c r="Q11" s="68" t="n">
        <v>13392450</v>
      </c>
      <c r="R11" s="68" t="n">
        <v>10397588</v>
      </c>
      <c r="S11" s="68" t="n">
        <v>41137903</v>
      </c>
      <c r="T11" s="68" t="n">
        <v>4835626</v>
      </c>
      <c r="U11" s="68" t="n">
        <v>221802</v>
      </c>
      <c r="V11" s="68" t="n">
        <v>11171637</v>
      </c>
      <c r="W11" s="68" t="n">
        <v>11816037</v>
      </c>
      <c r="X11" s="68" t="n">
        <v>9337746</v>
      </c>
      <c r="Y11" s="68" t="n">
        <v>3827600</v>
      </c>
      <c r="Z11" s="71" t="n">
        <v>58132255</v>
      </c>
      <c r="AA11" s="69" t="s">
        <v>20</v>
      </c>
    </row>
    <row r="12" s="70" customFormat="true" ht="20.1" hidden="false" customHeight="true" outlineLevel="0" collapsed="false">
      <c r="A12" s="66" t="s">
        <v>21</v>
      </c>
      <c r="B12" s="67" t="n">
        <v>276786416</v>
      </c>
      <c r="C12" s="71" t="n">
        <v>222142552</v>
      </c>
      <c r="D12" s="71" t="n">
        <v>915674</v>
      </c>
      <c r="E12" s="71" t="n">
        <v>95611819</v>
      </c>
      <c r="F12" s="71" t="n">
        <v>52958369</v>
      </c>
      <c r="G12" s="71" t="n">
        <v>12494608</v>
      </c>
      <c r="H12" s="71" t="n">
        <v>56852437</v>
      </c>
      <c r="I12" s="71" t="n">
        <v>2475646</v>
      </c>
      <c r="J12" s="71" t="n">
        <v>632844</v>
      </c>
      <c r="K12" s="71" t="s">
        <v>19</v>
      </c>
      <c r="L12" s="71" t="n">
        <v>201155</v>
      </c>
      <c r="M12" s="71" t="s">
        <v>19</v>
      </c>
      <c r="N12" s="71" t="s">
        <v>19</v>
      </c>
      <c r="O12" s="71" t="n">
        <v>37824898</v>
      </c>
      <c r="P12" s="71" t="n">
        <v>5918910</v>
      </c>
      <c r="Q12" s="71" t="n">
        <v>4195860</v>
      </c>
      <c r="R12" s="71" t="n">
        <v>1609557</v>
      </c>
      <c r="S12" s="71" t="n">
        <v>12403172</v>
      </c>
      <c r="T12" s="71" t="n">
        <v>983986</v>
      </c>
      <c r="U12" s="71" t="n">
        <v>561</v>
      </c>
      <c r="V12" s="71" t="n">
        <v>3244016</v>
      </c>
      <c r="W12" s="71" t="n">
        <v>3000088</v>
      </c>
      <c r="X12" s="71" t="n">
        <v>3169751</v>
      </c>
      <c r="Y12" s="71" t="n">
        <v>3298997</v>
      </c>
      <c r="Z12" s="71" t="n">
        <v>16818966</v>
      </c>
      <c r="AA12" s="69" t="s">
        <v>21</v>
      </c>
    </row>
    <row r="13" s="70" customFormat="true" ht="20.1" hidden="false" customHeight="true" outlineLevel="0" collapsed="false">
      <c r="A13" s="66" t="s">
        <v>22</v>
      </c>
      <c r="B13" s="67" t="n">
        <v>275923995</v>
      </c>
      <c r="C13" s="71" t="n">
        <v>212655837</v>
      </c>
      <c r="D13" s="71" t="n">
        <v>2877216</v>
      </c>
      <c r="E13" s="71" t="n">
        <v>87743442</v>
      </c>
      <c r="F13" s="71" t="n">
        <v>51016640</v>
      </c>
      <c r="G13" s="71" t="n">
        <v>12499418</v>
      </c>
      <c r="H13" s="71" t="n">
        <v>55836665</v>
      </c>
      <c r="I13" s="71" t="n">
        <v>1733673</v>
      </c>
      <c r="J13" s="71" t="n">
        <v>475465</v>
      </c>
      <c r="K13" s="71" t="s">
        <v>19</v>
      </c>
      <c r="L13" s="71" t="n">
        <v>473318</v>
      </c>
      <c r="M13" s="71" t="s">
        <v>19</v>
      </c>
      <c r="N13" s="71" t="s">
        <v>19</v>
      </c>
      <c r="O13" s="71" t="n">
        <v>44702614</v>
      </c>
      <c r="P13" s="71" t="n">
        <v>5789518</v>
      </c>
      <c r="Q13" s="71" t="n">
        <v>2679133</v>
      </c>
      <c r="R13" s="71" t="n">
        <v>8336787</v>
      </c>
      <c r="S13" s="71" t="n">
        <v>11293465</v>
      </c>
      <c r="T13" s="71" t="n">
        <v>1359696</v>
      </c>
      <c r="U13" s="71" t="n">
        <v>6918</v>
      </c>
      <c r="V13" s="71" t="n">
        <v>6354960</v>
      </c>
      <c r="W13" s="71" t="n">
        <v>1553466</v>
      </c>
      <c r="X13" s="71" t="n">
        <v>4000554</v>
      </c>
      <c r="Y13" s="71" t="n">
        <v>3328117</v>
      </c>
      <c r="Z13" s="71" t="n">
        <v>18565544</v>
      </c>
      <c r="AA13" s="69" t="s">
        <v>22</v>
      </c>
    </row>
    <row r="14" s="70" customFormat="true" ht="20.1" hidden="false" customHeight="true" outlineLevel="0" collapsed="false">
      <c r="A14" s="66" t="s">
        <v>23</v>
      </c>
      <c r="B14" s="67" t="n">
        <v>384371081</v>
      </c>
      <c r="C14" s="71" t="n">
        <v>294925149</v>
      </c>
      <c r="D14" s="71" t="n">
        <v>5084238</v>
      </c>
      <c r="E14" s="71" t="n">
        <v>121208684</v>
      </c>
      <c r="F14" s="71" t="n">
        <v>76141735</v>
      </c>
      <c r="G14" s="71" t="n">
        <v>16822388</v>
      </c>
      <c r="H14" s="71" t="n">
        <v>70874962</v>
      </c>
      <c r="I14" s="71" t="n">
        <v>3468741</v>
      </c>
      <c r="J14" s="71" t="n">
        <v>250504</v>
      </c>
      <c r="K14" s="71" t="s">
        <v>19</v>
      </c>
      <c r="L14" s="71" t="n">
        <v>855366</v>
      </c>
      <c r="M14" s="71" t="n">
        <v>218531</v>
      </c>
      <c r="N14" s="71" t="s">
        <v>19</v>
      </c>
      <c r="O14" s="71" t="n">
        <v>69701322</v>
      </c>
      <c r="P14" s="71" t="n">
        <v>11249716</v>
      </c>
      <c r="Q14" s="71" t="n">
        <v>5895688</v>
      </c>
      <c r="R14" s="71" t="n">
        <v>6421712</v>
      </c>
      <c r="S14" s="71" t="n">
        <v>23433991</v>
      </c>
      <c r="T14" s="71" t="n">
        <v>1123508</v>
      </c>
      <c r="U14" s="71" t="n">
        <v>47807</v>
      </c>
      <c r="V14" s="71" t="n">
        <v>2818748</v>
      </c>
      <c r="W14" s="71" t="n">
        <v>12370837</v>
      </c>
      <c r="X14" s="71" t="n">
        <v>3765794</v>
      </c>
      <c r="Y14" s="71" t="n">
        <v>2573521</v>
      </c>
      <c r="Z14" s="71" t="n">
        <v>19744610</v>
      </c>
      <c r="AA14" s="69" t="s">
        <v>23</v>
      </c>
    </row>
    <row r="15" s="70" customFormat="true" ht="20.1" hidden="false" customHeight="true" outlineLevel="0" collapsed="false">
      <c r="A15" s="66" t="s">
        <v>24</v>
      </c>
      <c r="B15" s="67" t="n">
        <v>217474839</v>
      </c>
      <c r="C15" s="71" t="n">
        <v>169379767</v>
      </c>
      <c r="D15" s="71" t="n">
        <v>1994920</v>
      </c>
      <c r="E15" s="71" t="n">
        <v>70889209</v>
      </c>
      <c r="F15" s="71" t="n">
        <v>40492267</v>
      </c>
      <c r="G15" s="71" t="n">
        <v>9627050</v>
      </c>
      <c r="H15" s="71" t="n">
        <v>44006201</v>
      </c>
      <c r="I15" s="71" t="n">
        <v>1578152</v>
      </c>
      <c r="J15" s="71" t="n">
        <v>214538</v>
      </c>
      <c r="K15" s="71" t="s">
        <v>19</v>
      </c>
      <c r="L15" s="71" t="n">
        <v>577430</v>
      </c>
      <c r="M15" s="71" t="s">
        <v>19</v>
      </c>
      <c r="N15" s="71" t="s">
        <v>19</v>
      </c>
      <c r="O15" s="71" t="n">
        <v>33958359</v>
      </c>
      <c r="P15" s="71" t="n">
        <v>5197704</v>
      </c>
      <c r="Q15" s="71" t="n">
        <v>2523728</v>
      </c>
      <c r="R15" s="71" t="n">
        <v>3301741</v>
      </c>
      <c r="S15" s="71" t="n">
        <v>12794781</v>
      </c>
      <c r="T15" s="71" t="n">
        <v>1157968</v>
      </c>
      <c r="U15" s="71" t="n">
        <v>88474</v>
      </c>
      <c r="V15" s="71" t="n">
        <v>2423539</v>
      </c>
      <c r="W15" s="71" t="n">
        <v>1962402</v>
      </c>
      <c r="X15" s="71" t="n">
        <v>1874817</v>
      </c>
      <c r="Y15" s="71" t="n">
        <v>2633205</v>
      </c>
      <c r="Z15" s="71" t="n">
        <v>14136713</v>
      </c>
      <c r="AA15" s="69" t="s">
        <v>24</v>
      </c>
    </row>
    <row r="16" s="70" customFormat="true" ht="9.75" hidden="false" customHeight="true" outlineLevel="0" collapsed="false">
      <c r="A16" s="66"/>
      <c r="B16" s="67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71"/>
      <c r="AA16" s="69"/>
    </row>
    <row r="17" s="70" customFormat="true" ht="20.1" hidden="false" customHeight="true" outlineLevel="0" collapsed="false">
      <c r="A17" s="66" t="s">
        <v>25</v>
      </c>
      <c r="B17" s="67" t="n">
        <v>230502310</v>
      </c>
      <c r="C17" s="71" t="n">
        <v>180526232</v>
      </c>
      <c r="D17" s="71" t="n">
        <v>1163951</v>
      </c>
      <c r="E17" s="71" t="n">
        <v>86551627</v>
      </c>
      <c r="F17" s="71" t="n">
        <v>44125907</v>
      </c>
      <c r="G17" s="71" t="n">
        <v>8040758</v>
      </c>
      <c r="H17" s="71" t="n">
        <v>38753066</v>
      </c>
      <c r="I17" s="71" t="n">
        <v>1227187</v>
      </c>
      <c r="J17" s="71" t="n">
        <v>516718</v>
      </c>
      <c r="K17" s="71" t="s">
        <v>19</v>
      </c>
      <c r="L17" s="71" t="n">
        <v>147018</v>
      </c>
      <c r="M17" s="71" t="s">
        <v>19</v>
      </c>
      <c r="N17" s="71" t="s">
        <v>19</v>
      </c>
      <c r="O17" s="71" t="n">
        <v>33174729</v>
      </c>
      <c r="P17" s="71" t="n">
        <v>6420969</v>
      </c>
      <c r="Q17" s="71" t="n">
        <v>2559258</v>
      </c>
      <c r="R17" s="71" t="n">
        <v>3325070</v>
      </c>
      <c r="S17" s="71" t="n">
        <v>9701507</v>
      </c>
      <c r="T17" s="71" t="n">
        <v>1485313</v>
      </c>
      <c r="U17" s="71" t="n">
        <v>35380</v>
      </c>
      <c r="V17" s="71" t="n">
        <v>3219712</v>
      </c>
      <c r="W17" s="71" t="n">
        <v>2896207</v>
      </c>
      <c r="X17" s="71" t="n">
        <v>2063790</v>
      </c>
      <c r="Y17" s="71" t="n">
        <v>1467523</v>
      </c>
      <c r="Z17" s="71" t="n">
        <v>16801349</v>
      </c>
      <c r="AA17" s="69" t="s">
        <v>25</v>
      </c>
    </row>
    <row r="18" s="70" customFormat="true" ht="20.1" hidden="false" customHeight="true" outlineLevel="0" collapsed="false">
      <c r="A18" s="66" t="s">
        <v>26</v>
      </c>
      <c r="B18" s="67" t="n">
        <v>360256132</v>
      </c>
      <c r="C18" s="71" t="n">
        <v>299605952</v>
      </c>
      <c r="D18" s="71" t="n">
        <v>8020482</v>
      </c>
      <c r="E18" s="71" t="n">
        <v>120724516</v>
      </c>
      <c r="F18" s="71" t="n">
        <v>76296697</v>
      </c>
      <c r="G18" s="71" t="n">
        <v>15371244</v>
      </c>
      <c r="H18" s="71" t="n">
        <v>76427765</v>
      </c>
      <c r="I18" s="71" t="n">
        <v>1425213</v>
      </c>
      <c r="J18" s="71" t="n">
        <v>433301</v>
      </c>
      <c r="K18" s="71" t="s">
        <v>19</v>
      </c>
      <c r="L18" s="71" t="n">
        <v>880546</v>
      </c>
      <c r="M18" s="71" t="n">
        <v>26188</v>
      </c>
      <c r="N18" s="71" t="s">
        <v>19</v>
      </c>
      <c r="O18" s="71" t="n">
        <v>47455793</v>
      </c>
      <c r="P18" s="71" t="n">
        <v>10477800</v>
      </c>
      <c r="Q18" s="71" t="n">
        <v>2694009</v>
      </c>
      <c r="R18" s="71" t="n">
        <v>7597155</v>
      </c>
      <c r="S18" s="71" t="n">
        <v>11043370</v>
      </c>
      <c r="T18" s="71" t="n">
        <v>2086712</v>
      </c>
      <c r="U18" s="71" t="n">
        <v>50200</v>
      </c>
      <c r="V18" s="71" t="n">
        <v>3801679</v>
      </c>
      <c r="W18" s="71" t="n">
        <v>2155369</v>
      </c>
      <c r="X18" s="71" t="n">
        <v>2806449</v>
      </c>
      <c r="Y18" s="71" t="n">
        <v>4743050</v>
      </c>
      <c r="Z18" s="71" t="n">
        <v>13194387</v>
      </c>
      <c r="AA18" s="69" t="s">
        <v>26</v>
      </c>
    </row>
    <row r="19" s="70" customFormat="true" ht="20.1" hidden="false" customHeight="true" outlineLevel="0" collapsed="false">
      <c r="A19" s="66" t="s">
        <v>27</v>
      </c>
      <c r="B19" s="67" t="n">
        <v>436536704</v>
      </c>
      <c r="C19" s="71" t="n">
        <v>345025317</v>
      </c>
      <c r="D19" s="71" t="n">
        <v>10519093</v>
      </c>
      <c r="E19" s="71" t="n">
        <v>145034755</v>
      </c>
      <c r="F19" s="71" t="n">
        <v>87672920</v>
      </c>
      <c r="G19" s="71" t="n">
        <v>18603033</v>
      </c>
      <c r="H19" s="71" t="n">
        <v>80337787</v>
      </c>
      <c r="I19" s="71" t="n">
        <v>1781321</v>
      </c>
      <c r="J19" s="71" t="n">
        <v>452496</v>
      </c>
      <c r="K19" s="71" t="s">
        <v>19</v>
      </c>
      <c r="L19" s="71" t="n">
        <v>178716</v>
      </c>
      <c r="M19" s="71" t="n">
        <v>445196</v>
      </c>
      <c r="N19" s="71" t="s">
        <v>19</v>
      </c>
      <c r="O19" s="71" t="n">
        <v>67300658</v>
      </c>
      <c r="P19" s="71" t="n">
        <v>9313389</v>
      </c>
      <c r="Q19" s="71" t="n">
        <v>11086296</v>
      </c>
      <c r="R19" s="71" t="n">
        <v>8660059</v>
      </c>
      <c r="S19" s="71" t="n">
        <v>23823794</v>
      </c>
      <c r="T19" s="71" t="n">
        <v>1369773</v>
      </c>
      <c r="U19" s="71" t="n">
        <v>115099</v>
      </c>
      <c r="V19" s="71" t="n">
        <v>2033270</v>
      </c>
      <c r="W19" s="71" t="n">
        <v>4992641</v>
      </c>
      <c r="X19" s="71" t="n">
        <v>3801905</v>
      </c>
      <c r="Y19" s="71" t="n">
        <v>2104432</v>
      </c>
      <c r="Z19" s="71" t="n">
        <v>24210729</v>
      </c>
      <c r="AA19" s="69" t="s">
        <v>27</v>
      </c>
    </row>
    <row r="20" s="70" customFormat="true" ht="20.1" hidden="false" customHeight="true" outlineLevel="0" collapsed="false">
      <c r="A20" s="66" t="s">
        <v>28</v>
      </c>
      <c r="B20" s="67" t="n">
        <v>294295392</v>
      </c>
      <c r="C20" s="71" t="n">
        <v>229025661</v>
      </c>
      <c r="D20" s="71" t="n">
        <v>518351</v>
      </c>
      <c r="E20" s="71" t="n">
        <v>103935412</v>
      </c>
      <c r="F20" s="71" t="n">
        <v>60259152</v>
      </c>
      <c r="G20" s="71" t="n">
        <v>11945942</v>
      </c>
      <c r="H20" s="71" t="n">
        <v>50191422</v>
      </c>
      <c r="I20" s="71" t="n">
        <v>1919350</v>
      </c>
      <c r="J20" s="71" t="n">
        <v>256032</v>
      </c>
      <c r="K20" s="71" t="s">
        <v>19</v>
      </c>
      <c r="L20" s="71" t="s">
        <v>19</v>
      </c>
      <c r="M20" s="71" t="s">
        <v>19</v>
      </c>
      <c r="N20" s="71" t="s">
        <v>19</v>
      </c>
      <c r="O20" s="71" t="n">
        <v>46324075</v>
      </c>
      <c r="P20" s="71" t="n">
        <v>7024342</v>
      </c>
      <c r="Q20" s="71" t="n">
        <v>4404156</v>
      </c>
      <c r="R20" s="71" t="n">
        <v>4530371</v>
      </c>
      <c r="S20" s="71" t="n">
        <v>13583596</v>
      </c>
      <c r="T20" s="71" t="n">
        <v>1585280</v>
      </c>
      <c r="U20" s="71" t="s">
        <v>19</v>
      </c>
      <c r="V20" s="71" t="n">
        <v>5769264</v>
      </c>
      <c r="W20" s="71" t="n">
        <v>3491911</v>
      </c>
      <c r="X20" s="71" t="n">
        <v>2769198</v>
      </c>
      <c r="Y20" s="71" t="n">
        <v>3165957</v>
      </c>
      <c r="Z20" s="71" t="n">
        <v>18945656</v>
      </c>
      <c r="AA20" s="69" t="s">
        <v>28</v>
      </c>
    </row>
    <row r="21" s="70" customFormat="true" ht="20.1" hidden="false" customHeight="true" outlineLevel="0" collapsed="false">
      <c r="A21" s="66" t="s">
        <v>29</v>
      </c>
      <c r="B21" s="67" t="n">
        <v>323984646</v>
      </c>
      <c r="C21" s="71" t="n">
        <v>239854478</v>
      </c>
      <c r="D21" s="71" t="n">
        <v>6652099</v>
      </c>
      <c r="E21" s="71" t="n">
        <v>98041348</v>
      </c>
      <c r="F21" s="71" t="n">
        <v>61403116</v>
      </c>
      <c r="G21" s="71" t="n">
        <v>15330645</v>
      </c>
      <c r="H21" s="71" t="n">
        <v>54699799</v>
      </c>
      <c r="I21" s="71" t="n">
        <v>2954554</v>
      </c>
      <c r="J21" s="71" t="n">
        <v>410955</v>
      </c>
      <c r="K21" s="71" t="s">
        <v>19</v>
      </c>
      <c r="L21" s="71" t="n">
        <v>252894</v>
      </c>
      <c r="M21" s="71" t="n">
        <v>109068</v>
      </c>
      <c r="N21" s="71" t="s">
        <v>19</v>
      </c>
      <c r="O21" s="71" t="n">
        <v>62956385</v>
      </c>
      <c r="P21" s="71" t="n">
        <v>7763473</v>
      </c>
      <c r="Q21" s="71" t="n">
        <v>4464606</v>
      </c>
      <c r="R21" s="71" t="n">
        <v>10984648</v>
      </c>
      <c r="S21" s="71" t="n">
        <v>15592327</v>
      </c>
      <c r="T21" s="71" t="n">
        <v>1312532</v>
      </c>
      <c r="U21" s="71" t="n">
        <v>25605</v>
      </c>
      <c r="V21" s="71" t="n">
        <v>8738839</v>
      </c>
      <c r="W21" s="71" t="n">
        <v>2686506</v>
      </c>
      <c r="X21" s="71" t="n">
        <v>4238305</v>
      </c>
      <c r="Y21" s="71" t="n">
        <v>7149544</v>
      </c>
      <c r="Z21" s="71" t="n">
        <v>21173783</v>
      </c>
      <c r="AA21" s="69" t="s">
        <v>29</v>
      </c>
    </row>
    <row r="22" s="70" customFormat="true" ht="9.75" hidden="false" customHeight="true" outlineLevel="0" collapsed="false">
      <c r="A22" s="66"/>
      <c r="B22" s="67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71"/>
      <c r="AA22" s="69"/>
    </row>
    <row r="23" s="70" customFormat="true" ht="20.1" hidden="false" customHeight="true" outlineLevel="0" collapsed="false">
      <c r="A23" s="66" t="s">
        <v>30</v>
      </c>
      <c r="B23" s="67" t="n">
        <v>810184377</v>
      </c>
      <c r="C23" s="71" t="n">
        <v>672775343</v>
      </c>
      <c r="D23" s="71" t="n">
        <v>4046093</v>
      </c>
      <c r="E23" s="71" t="n">
        <v>299033266</v>
      </c>
      <c r="F23" s="71" t="n">
        <v>183890699</v>
      </c>
      <c r="G23" s="71" t="n">
        <v>34952641</v>
      </c>
      <c r="H23" s="71" t="n">
        <v>140145933</v>
      </c>
      <c r="I23" s="71" t="n">
        <v>8296415</v>
      </c>
      <c r="J23" s="71" t="n">
        <v>976670</v>
      </c>
      <c r="K23" s="71" t="s">
        <v>19</v>
      </c>
      <c r="L23" s="71" t="n">
        <v>1324319</v>
      </c>
      <c r="M23" s="71" t="n">
        <v>109307</v>
      </c>
      <c r="N23" s="71" t="s">
        <v>19</v>
      </c>
      <c r="O23" s="71" t="n">
        <v>89183621</v>
      </c>
      <c r="P23" s="71" t="n">
        <v>22512193</v>
      </c>
      <c r="Q23" s="71" t="n">
        <v>19532546</v>
      </c>
      <c r="R23" s="71" t="n">
        <v>8373130</v>
      </c>
      <c r="S23" s="71" t="n">
        <v>21417624</v>
      </c>
      <c r="T23" s="71" t="n">
        <v>3233061</v>
      </c>
      <c r="U23" s="71" t="n">
        <v>69472</v>
      </c>
      <c r="V23" s="71" t="n">
        <v>2594780</v>
      </c>
      <c r="W23" s="71" t="n">
        <v>3305797</v>
      </c>
      <c r="X23" s="71" t="n">
        <v>4580817</v>
      </c>
      <c r="Y23" s="71" t="n">
        <v>3564201</v>
      </c>
      <c r="Z23" s="71" t="n">
        <v>48225413</v>
      </c>
      <c r="AA23" s="69" t="s">
        <v>30</v>
      </c>
    </row>
    <row r="24" s="70" customFormat="true" ht="20.1" hidden="false" customHeight="true" outlineLevel="0" collapsed="false">
      <c r="A24" s="66" t="s">
        <v>31</v>
      </c>
      <c r="B24" s="67" t="n">
        <v>737961007</v>
      </c>
      <c r="C24" s="71" t="n">
        <v>593302075</v>
      </c>
      <c r="D24" s="71" t="n">
        <v>9029342</v>
      </c>
      <c r="E24" s="71" t="n">
        <v>267838274</v>
      </c>
      <c r="F24" s="71" t="n">
        <v>160089351</v>
      </c>
      <c r="G24" s="71" t="n">
        <v>30080208</v>
      </c>
      <c r="H24" s="71" t="n">
        <v>118080154</v>
      </c>
      <c r="I24" s="71" t="n">
        <v>5152226</v>
      </c>
      <c r="J24" s="71" t="n">
        <v>382190</v>
      </c>
      <c r="K24" s="71" t="s">
        <v>19</v>
      </c>
      <c r="L24" s="71" t="n">
        <v>2650330</v>
      </c>
      <c r="M24" s="71" t="s">
        <v>19</v>
      </c>
      <c r="N24" s="71" t="s">
        <v>19</v>
      </c>
      <c r="O24" s="71" t="n">
        <v>100956488</v>
      </c>
      <c r="P24" s="71" t="n">
        <v>17725484</v>
      </c>
      <c r="Q24" s="71" t="n">
        <v>20279688</v>
      </c>
      <c r="R24" s="71" t="n">
        <v>10766650</v>
      </c>
      <c r="S24" s="71" t="n">
        <v>22304040</v>
      </c>
      <c r="T24" s="71" t="n">
        <v>4411609</v>
      </c>
      <c r="U24" s="71" t="n">
        <v>36750</v>
      </c>
      <c r="V24" s="71" t="n">
        <v>4399696</v>
      </c>
      <c r="W24" s="71" t="n">
        <v>10312941</v>
      </c>
      <c r="X24" s="71" t="n">
        <v>6746904</v>
      </c>
      <c r="Y24" s="71" t="n">
        <v>3972726</v>
      </c>
      <c r="Z24" s="71" t="n">
        <v>43702444</v>
      </c>
      <c r="AA24" s="69" t="s">
        <v>31</v>
      </c>
    </row>
    <row r="25" s="70" customFormat="true" ht="20.1" hidden="false" customHeight="true" outlineLevel="0" collapsed="false">
      <c r="A25" s="66" t="s">
        <v>32</v>
      </c>
      <c r="B25" s="67" t="n">
        <v>1448218197</v>
      </c>
      <c r="C25" s="71" t="n">
        <v>1178175411</v>
      </c>
      <c r="D25" s="71" t="n">
        <v>15123083</v>
      </c>
      <c r="E25" s="71" t="n">
        <v>567013576</v>
      </c>
      <c r="F25" s="71" t="n">
        <v>303993707</v>
      </c>
      <c r="G25" s="71" t="n">
        <v>67923705</v>
      </c>
      <c r="H25" s="71" t="n">
        <v>180571830</v>
      </c>
      <c r="I25" s="71" t="n">
        <v>33780706</v>
      </c>
      <c r="J25" s="71" t="n">
        <v>499806</v>
      </c>
      <c r="K25" s="71" t="s">
        <v>19</v>
      </c>
      <c r="L25" s="71" t="n">
        <v>4946463</v>
      </c>
      <c r="M25" s="71" t="s">
        <v>19</v>
      </c>
      <c r="N25" s="71" t="n">
        <v>4322535</v>
      </c>
      <c r="O25" s="71" t="n">
        <v>192791632</v>
      </c>
      <c r="P25" s="71" t="n">
        <v>9463488</v>
      </c>
      <c r="Q25" s="71" t="n">
        <v>56611290</v>
      </c>
      <c r="R25" s="71" t="n">
        <v>15900126</v>
      </c>
      <c r="S25" s="71" t="n">
        <v>59630753</v>
      </c>
      <c r="T25" s="71" t="n">
        <v>5548619</v>
      </c>
      <c r="U25" s="71" t="n">
        <v>500367</v>
      </c>
      <c r="V25" s="71" t="n">
        <v>5171967</v>
      </c>
      <c r="W25" s="71" t="n">
        <v>26345422</v>
      </c>
      <c r="X25" s="71" t="n">
        <v>9341631</v>
      </c>
      <c r="Y25" s="71" t="n">
        <v>4277969</v>
      </c>
      <c r="Z25" s="71" t="n">
        <v>77251154</v>
      </c>
      <c r="AA25" s="69" t="s">
        <v>32</v>
      </c>
    </row>
    <row r="26" s="70" customFormat="true" ht="20.1" hidden="false" customHeight="true" outlineLevel="0" collapsed="false">
      <c r="A26" s="66" t="s">
        <v>33</v>
      </c>
      <c r="B26" s="67" t="n">
        <v>951748646</v>
      </c>
      <c r="C26" s="71" t="n">
        <v>800870980</v>
      </c>
      <c r="D26" s="71" t="n">
        <v>3882929</v>
      </c>
      <c r="E26" s="71" t="n">
        <v>391341038</v>
      </c>
      <c r="F26" s="71" t="n">
        <v>194655281</v>
      </c>
      <c r="G26" s="71" t="n">
        <v>45486815</v>
      </c>
      <c r="H26" s="71" t="n">
        <v>150405019</v>
      </c>
      <c r="I26" s="71" t="n">
        <v>11634490</v>
      </c>
      <c r="J26" s="71" t="n">
        <v>1349115</v>
      </c>
      <c r="K26" s="71" t="s">
        <v>19</v>
      </c>
      <c r="L26" s="71" t="n">
        <v>1760119</v>
      </c>
      <c r="M26" s="71" t="n">
        <v>356174</v>
      </c>
      <c r="N26" s="71" t="s">
        <v>19</v>
      </c>
      <c r="O26" s="71" t="n">
        <v>98283507</v>
      </c>
      <c r="P26" s="71" t="n">
        <v>13227007</v>
      </c>
      <c r="Q26" s="71" t="n">
        <v>20978642</v>
      </c>
      <c r="R26" s="71" t="n">
        <v>12505349</v>
      </c>
      <c r="S26" s="71" t="n">
        <v>23731265</v>
      </c>
      <c r="T26" s="71" t="n">
        <v>14342854</v>
      </c>
      <c r="U26" s="71" t="n">
        <v>130771</v>
      </c>
      <c r="V26" s="71" t="n">
        <v>1654850</v>
      </c>
      <c r="W26" s="71" t="n">
        <v>2473535</v>
      </c>
      <c r="X26" s="71" t="n">
        <v>6237973</v>
      </c>
      <c r="Y26" s="71" t="n">
        <v>3001261</v>
      </c>
      <c r="Z26" s="71" t="n">
        <v>52594159</v>
      </c>
      <c r="AA26" s="69" t="s">
        <v>33</v>
      </c>
    </row>
    <row r="27" s="70" customFormat="true" ht="20.1" hidden="false" customHeight="true" outlineLevel="0" collapsed="false">
      <c r="A27" s="66" t="s">
        <v>34</v>
      </c>
      <c r="B27" s="67" t="n">
        <v>402108920</v>
      </c>
      <c r="C27" s="71" t="n">
        <v>328008669</v>
      </c>
      <c r="D27" s="71" t="n">
        <v>2811637</v>
      </c>
      <c r="E27" s="71" t="n">
        <v>147620256</v>
      </c>
      <c r="F27" s="71" t="n">
        <v>81893936</v>
      </c>
      <c r="G27" s="71" t="n">
        <v>15337622</v>
      </c>
      <c r="H27" s="71" t="n">
        <v>76611190</v>
      </c>
      <c r="I27" s="71" t="n">
        <v>2819920</v>
      </c>
      <c r="J27" s="71" t="n">
        <v>470781</v>
      </c>
      <c r="K27" s="71" t="s">
        <v>19</v>
      </c>
      <c r="L27" s="71" t="n">
        <v>443327</v>
      </c>
      <c r="M27" s="71" t="s">
        <v>19</v>
      </c>
      <c r="N27" s="71" t="s">
        <v>19</v>
      </c>
      <c r="O27" s="71" t="n">
        <v>50652741</v>
      </c>
      <c r="P27" s="71" t="n">
        <v>7592610</v>
      </c>
      <c r="Q27" s="71" t="n">
        <v>4988292</v>
      </c>
      <c r="R27" s="71" t="n">
        <v>4359017</v>
      </c>
      <c r="S27" s="71" t="n">
        <v>18702145</v>
      </c>
      <c r="T27" s="71" t="n">
        <v>1020618</v>
      </c>
      <c r="U27" s="71" t="n">
        <v>13324</v>
      </c>
      <c r="V27" s="71" t="n">
        <v>3060301</v>
      </c>
      <c r="W27" s="71" t="n">
        <v>3934038</v>
      </c>
      <c r="X27" s="71" t="n">
        <v>3204490</v>
      </c>
      <c r="Y27" s="71" t="n">
        <v>3777906</v>
      </c>
      <c r="Z27" s="71" t="n">
        <v>23447510</v>
      </c>
      <c r="AA27" s="69" t="s">
        <v>34</v>
      </c>
    </row>
    <row r="28" s="70" customFormat="true" ht="9.75" hidden="false" customHeight="true" outlineLevel="0" collapsed="false">
      <c r="A28" s="66"/>
      <c r="B28" s="67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71"/>
      <c r="AA28" s="69"/>
    </row>
    <row r="29" s="70" customFormat="true" ht="20.1" hidden="false" customHeight="true" outlineLevel="0" collapsed="false">
      <c r="A29" s="66" t="s">
        <v>35</v>
      </c>
      <c r="B29" s="67" t="n">
        <v>189772977</v>
      </c>
      <c r="C29" s="71" t="n">
        <v>138302768</v>
      </c>
      <c r="D29" s="71" t="n">
        <v>1547326</v>
      </c>
      <c r="E29" s="71" t="n">
        <v>56881351</v>
      </c>
      <c r="F29" s="71" t="n">
        <v>31899179</v>
      </c>
      <c r="G29" s="71" t="n">
        <v>10738299</v>
      </c>
      <c r="H29" s="71" t="n">
        <v>33452944</v>
      </c>
      <c r="I29" s="71" t="n">
        <v>2720417</v>
      </c>
      <c r="J29" s="71" t="n">
        <v>203174</v>
      </c>
      <c r="K29" s="71" t="s">
        <v>19</v>
      </c>
      <c r="L29" s="71" t="n">
        <v>860078</v>
      </c>
      <c r="M29" s="71" t="s">
        <v>19</v>
      </c>
      <c r="N29" s="71" t="s">
        <v>19</v>
      </c>
      <c r="O29" s="71" t="n">
        <v>38942161</v>
      </c>
      <c r="P29" s="71" t="n">
        <v>2845917</v>
      </c>
      <c r="Q29" s="71" t="n">
        <v>3184776</v>
      </c>
      <c r="R29" s="71" t="n">
        <v>7467958</v>
      </c>
      <c r="S29" s="71" t="n">
        <v>12929037</v>
      </c>
      <c r="T29" s="71" t="n">
        <v>637157</v>
      </c>
      <c r="U29" s="71" t="n">
        <v>48456</v>
      </c>
      <c r="V29" s="71" t="n">
        <v>2095138</v>
      </c>
      <c r="W29" s="71" t="n">
        <v>2028832</v>
      </c>
      <c r="X29" s="71" t="n">
        <v>6103182</v>
      </c>
      <c r="Y29" s="71" t="n">
        <v>1601708</v>
      </c>
      <c r="Z29" s="71" t="n">
        <v>12528048</v>
      </c>
      <c r="AA29" s="69" t="s">
        <v>35</v>
      </c>
    </row>
    <row r="30" s="70" customFormat="true" ht="20.1" hidden="false" customHeight="true" outlineLevel="0" collapsed="false">
      <c r="A30" s="66" t="s">
        <v>36</v>
      </c>
      <c r="B30" s="67" t="n">
        <v>193000484</v>
      </c>
      <c r="C30" s="71" t="n">
        <v>145390525</v>
      </c>
      <c r="D30" s="71" t="n">
        <v>448793</v>
      </c>
      <c r="E30" s="71" t="n">
        <v>64664456</v>
      </c>
      <c r="F30" s="71" t="n">
        <v>34396771</v>
      </c>
      <c r="G30" s="71" t="n">
        <v>7972069</v>
      </c>
      <c r="H30" s="71" t="n">
        <v>34428369</v>
      </c>
      <c r="I30" s="71" t="n">
        <v>2676840</v>
      </c>
      <c r="J30" s="71" t="n">
        <v>208966</v>
      </c>
      <c r="K30" s="71" t="s">
        <v>19</v>
      </c>
      <c r="L30" s="71" t="n">
        <v>586277</v>
      </c>
      <c r="M30" s="71" t="n">
        <v>7984</v>
      </c>
      <c r="N30" s="71" t="s">
        <v>19</v>
      </c>
      <c r="O30" s="71" t="n">
        <v>34333012</v>
      </c>
      <c r="P30" s="71" t="n">
        <v>4819918</v>
      </c>
      <c r="Q30" s="71" t="n">
        <v>3456671</v>
      </c>
      <c r="R30" s="71" t="n">
        <v>2741221</v>
      </c>
      <c r="S30" s="71" t="n">
        <v>9738522</v>
      </c>
      <c r="T30" s="71" t="n">
        <v>1301521</v>
      </c>
      <c r="U30" s="71" t="n">
        <v>106682</v>
      </c>
      <c r="V30" s="71" t="n">
        <v>4266367</v>
      </c>
      <c r="W30" s="71" t="n">
        <v>1820033</v>
      </c>
      <c r="X30" s="71" t="n">
        <v>2367400</v>
      </c>
      <c r="Y30" s="71" t="n">
        <v>3714677</v>
      </c>
      <c r="Z30" s="71" t="n">
        <v>13276947</v>
      </c>
      <c r="AA30" s="69" t="s">
        <v>36</v>
      </c>
    </row>
    <row r="31" s="70" customFormat="true" ht="20.1" hidden="false" customHeight="true" outlineLevel="0" collapsed="false">
      <c r="A31" s="66" t="s">
        <v>37</v>
      </c>
      <c r="B31" s="67" t="n">
        <v>156975894</v>
      </c>
      <c r="C31" s="71" t="n">
        <v>106234796</v>
      </c>
      <c r="D31" s="71" t="n">
        <v>2238232</v>
      </c>
      <c r="E31" s="71" t="n">
        <v>48814209</v>
      </c>
      <c r="F31" s="71" t="n">
        <v>24175098</v>
      </c>
      <c r="G31" s="71" t="n">
        <v>7459274</v>
      </c>
      <c r="H31" s="71" t="n">
        <v>21316695</v>
      </c>
      <c r="I31" s="71" t="n">
        <v>1522794</v>
      </c>
      <c r="J31" s="71" t="n">
        <v>282250</v>
      </c>
      <c r="K31" s="71" t="s">
        <v>19</v>
      </c>
      <c r="L31" s="71" t="n">
        <v>426244</v>
      </c>
      <c r="M31" s="71" t="s">
        <v>19</v>
      </c>
      <c r="N31" s="71" t="s">
        <v>19</v>
      </c>
      <c r="O31" s="71" t="n">
        <v>40303549</v>
      </c>
      <c r="P31" s="71" t="n">
        <v>4914490</v>
      </c>
      <c r="Q31" s="71" t="n">
        <v>9265507</v>
      </c>
      <c r="R31" s="71" t="n">
        <v>6196484</v>
      </c>
      <c r="S31" s="71" t="n">
        <v>8778877</v>
      </c>
      <c r="T31" s="71" t="n">
        <v>1566115</v>
      </c>
      <c r="U31" s="71" t="n">
        <v>39398</v>
      </c>
      <c r="V31" s="71" t="n">
        <v>4232413</v>
      </c>
      <c r="W31" s="71" t="n">
        <v>1448385</v>
      </c>
      <c r="X31" s="71" t="n">
        <v>2037595</v>
      </c>
      <c r="Y31" s="71" t="n">
        <v>1824285</v>
      </c>
      <c r="Z31" s="71" t="n">
        <v>10437549</v>
      </c>
      <c r="AA31" s="69" t="s">
        <v>37</v>
      </c>
    </row>
    <row r="32" s="70" customFormat="true" ht="20.1" hidden="false" customHeight="true" outlineLevel="0" collapsed="false">
      <c r="A32" s="66" t="s">
        <v>38</v>
      </c>
      <c r="B32" s="67" t="n">
        <v>155454146</v>
      </c>
      <c r="C32" s="71" t="n">
        <v>122625273</v>
      </c>
      <c r="D32" s="71" t="n">
        <v>288560</v>
      </c>
      <c r="E32" s="71" t="n">
        <v>53052890</v>
      </c>
      <c r="F32" s="71" t="n">
        <v>31740511</v>
      </c>
      <c r="G32" s="71" t="n">
        <v>7834636</v>
      </c>
      <c r="H32" s="71" t="n">
        <v>27147221</v>
      </c>
      <c r="I32" s="71" t="n">
        <v>1866539</v>
      </c>
      <c r="J32" s="71" t="n">
        <v>144213</v>
      </c>
      <c r="K32" s="71" t="s">
        <v>19</v>
      </c>
      <c r="L32" s="71" t="n">
        <v>520155</v>
      </c>
      <c r="M32" s="71" t="n">
        <v>30548</v>
      </c>
      <c r="N32" s="71" t="s">
        <v>19</v>
      </c>
      <c r="O32" s="71" t="n">
        <v>22952531</v>
      </c>
      <c r="P32" s="71" t="n">
        <v>2427314</v>
      </c>
      <c r="Q32" s="71" t="n">
        <v>2253177</v>
      </c>
      <c r="R32" s="71" t="n">
        <v>2261719</v>
      </c>
      <c r="S32" s="71" t="n">
        <v>7411887</v>
      </c>
      <c r="T32" s="71" t="n">
        <v>484057</v>
      </c>
      <c r="U32" s="71" t="s">
        <v>19</v>
      </c>
      <c r="V32" s="71" t="n">
        <v>2370201</v>
      </c>
      <c r="W32" s="71" t="n">
        <v>448988</v>
      </c>
      <c r="X32" s="71" t="n">
        <v>3276110</v>
      </c>
      <c r="Y32" s="71" t="n">
        <v>2019078</v>
      </c>
      <c r="Z32" s="71" t="n">
        <v>9876342</v>
      </c>
      <c r="AA32" s="69" t="s">
        <v>38</v>
      </c>
    </row>
    <row r="33" s="70" customFormat="true" ht="20.1" hidden="false" customHeight="true" outlineLevel="0" collapsed="false">
      <c r="A33" s="66" t="s">
        <v>39</v>
      </c>
      <c r="B33" s="67" t="n">
        <v>358835577</v>
      </c>
      <c r="C33" s="71" t="n">
        <v>274298765</v>
      </c>
      <c r="D33" s="71" t="n">
        <v>782235</v>
      </c>
      <c r="E33" s="71" t="n">
        <v>113938239</v>
      </c>
      <c r="F33" s="71" t="n">
        <v>76356329</v>
      </c>
      <c r="G33" s="71" t="n">
        <v>13979008</v>
      </c>
      <c r="H33" s="71" t="n">
        <v>64768518</v>
      </c>
      <c r="I33" s="71" t="n">
        <v>3265921</v>
      </c>
      <c r="J33" s="71" t="n">
        <v>568886</v>
      </c>
      <c r="K33" s="71" t="s">
        <v>19</v>
      </c>
      <c r="L33" s="71" t="n">
        <v>632138</v>
      </c>
      <c r="M33" s="71" t="n">
        <v>7491</v>
      </c>
      <c r="N33" s="71" t="s">
        <v>19</v>
      </c>
      <c r="O33" s="71" t="n">
        <v>58950433</v>
      </c>
      <c r="P33" s="71" t="n">
        <v>9346257</v>
      </c>
      <c r="Q33" s="71" t="n">
        <v>5124472</v>
      </c>
      <c r="R33" s="71" t="n">
        <v>10278862</v>
      </c>
      <c r="S33" s="71" t="n">
        <v>19145925</v>
      </c>
      <c r="T33" s="71" t="n">
        <v>892873</v>
      </c>
      <c r="U33" s="71" t="n">
        <v>92863</v>
      </c>
      <c r="V33" s="71" t="n">
        <v>3931785</v>
      </c>
      <c r="W33" s="71" t="n">
        <v>2301220</v>
      </c>
      <c r="X33" s="71" t="n">
        <v>3323557</v>
      </c>
      <c r="Y33" s="71" t="n">
        <v>4512619</v>
      </c>
      <c r="Z33" s="71" t="n">
        <v>25586379</v>
      </c>
      <c r="AA33" s="69" t="s">
        <v>39</v>
      </c>
    </row>
    <row r="34" s="70" customFormat="true" ht="9.75" hidden="false" customHeight="true" outlineLevel="0" collapsed="false">
      <c r="A34" s="66"/>
      <c r="B34" s="67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71"/>
      <c r="AA34" s="69"/>
    </row>
    <row r="35" s="70" customFormat="true" ht="20.1" hidden="false" customHeight="true" outlineLevel="0" collapsed="false">
      <c r="A35" s="66" t="s">
        <v>40</v>
      </c>
      <c r="B35" s="67" t="n">
        <v>323109471</v>
      </c>
      <c r="C35" s="71" t="n">
        <v>247329050</v>
      </c>
      <c r="D35" s="71" t="n">
        <v>4152731</v>
      </c>
      <c r="E35" s="71" t="n">
        <v>101169324</v>
      </c>
      <c r="F35" s="71" t="n">
        <v>63802496</v>
      </c>
      <c r="G35" s="71" t="n">
        <v>12825300</v>
      </c>
      <c r="H35" s="71" t="n">
        <v>58589528</v>
      </c>
      <c r="I35" s="71" t="n">
        <v>2204404</v>
      </c>
      <c r="J35" s="71" t="n">
        <v>343979</v>
      </c>
      <c r="K35" s="71" t="s">
        <v>19</v>
      </c>
      <c r="L35" s="71" t="n">
        <v>4217134</v>
      </c>
      <c r="M35" s="71" t="n">
        <v>24154</v>
      </c>
      <c r="N35" s="71" t="s">
        <v>19</v>
      </c>
      <c r="O35" s="71" t="n">
        <v>57087981</v>
      </c>
      <c r="P35" s="71" t="n">
        <v>6764579</v>
      </c>
      <c r="Q35" s="71" t="n">
        <v>6859127</v>
      </c>
      <c r="R35" s="71" t="n">
        <v>5633616</v>
      </c>
      <c r="S35" s="71" t="n">
        <v>17068258</v>
      </c>
      <c r="T35" s="71" t="n">
        <v>1464490</v>
      </c>
      <c r="U35" s="71" t="n">
        <v>58378</v>
      </c>
      <c r="V35" s="71" t="n">
        <v>6256720</v>
      </c>
      <c r="W35" s="71" t="n">
        <v>3202291</v>
      </c>
      <c r="X35" s="71" t="n">
        <v>6123492</v>
      </c>
      <c r="Y35" s="71" t="n">
        <v>3657030</v>
      </c>
      <c r="Z35" s="71" t="n">
        <v>18692440</v>
      </c>
      <c r="AA35" s="69" t="s">
        <v>40</v>
      </c>
    </row>
    <row r="36" s="70" customFormat="true" ht="20.1" hidden="false" customHeight="true" outlineLevel="0" collapsed="false">
      <c r="A36" s="66" t="s">
        <v>41</v>
      </c>
      <c r="B36" s="67" t="n">
        <v>488006397</v>
      </c>
      <c r="C36" s="71" t="n">
        <v>390638901</v>
      </c>
      <c r="D36" s="71" t="n">
        <v>14878035</v>
      </c>
      <c r="E36" s="71" t="n">
        <v>160384411</v>
      </c>
      <c r="F36" s="71" t="n">
        <v>101362065</v>
      </c>
      <c r="G36" s="71" t="n">
        <v>17722646</v>
      </c>
      <c r="H36" s="71" t="n">
        <v>88786139</v>
      </c>
      <c r="I36" s="71" t="n">
        <v>4580715</v>
      </c>
      <c r="J36" s="71" t="n">
        <v>644118</v>
      </c>
      <c r="K36" s="71" t="s">
        <v>19</v>
      </c>
      <c r="L36" s="71" t="n">
        <v>2280772</v>
      </c>
      <c r="M36" s="71" t="s">
        <v>19</v>
      </c>
      <c r="N36" s="71" t="s">
        <v>19</v>
      </c>
      <c r="O36" s="71" t="n">
        <v>69648488</v>
      </c>
      <c r="P36" s="71" t="n">
        <v>11776183</v>
      </c>
      <c r="Q36" s="71" t="n">
        <v>11883388</v>
      </c>
      <c r="R36" s="71" t="n">
        <v>3791196</v>
      </c>
      <c r="S36" s="71" t="n">
        <v>20884385</v>
      </c>
      <c r="T36" s="71" t="n">
        <v>2883206</v>
      </c>
      <c r="U36" s="71" t="n">
        <v>1064</v>
      </c>
      <c r="V36" s="71" t="n">
        <v>6216333</v>
      </c>
      <c r="W36" s="71" t="n">
        <v>3779964</v>
      </c>
      <c r="X36" s="71" t="n">
        <v>4079205</v>
      </c>
      <c r="Y36" s="71" t="n">
        <v>4353564</v>
      </c>
      <c r="Z36" s="71" t="n">
        <v>27719008</v>
      </c>
      <c r="AA36" s="69" t="s">
        <v>41</v>
      </c>
    </row>
    <row r="37" s="70" customFormat="true" ht="20.1" hidden="false" customHeight="true" outlineLevel="0" collapsed="false">
      <c r="A37" s="66" t="s">
        <v>42</v>
      </c>
      <c r="B37" s="67" t="n">
        <v>868226750</v>
      </c>
      <c r="C37" s="71" t="n">
        <v>726305982</v>
      </c>
      <c r="D37" s="71" t="n">
        <v>8987025</v>
      </c>
      <c r="E37" s="71" t="n">
        <v>336856823</v>
      </c>
      <c r="F37" s="71" t="n">
        <v>192662706</v>
      </c>
      <c r="G37" s="71" t="n">
        <v>33098899</v>
      </c>
      <c r="H37" s="71" t="n">
        <v>141296485</v>
      </c>
      <c r="I37" s="71" t="n">
        <v>8002890</v>
      </c>
      <c r="J37" s="71" t="n">
        <v>769116</v>
      </c>
      <c r="K37" s="71" t="s">
        <v>19</v>
      </c>
      <c r="L37" s="71" t="n">
        <v>4632038</v>
      </c>
      <c r="M37" s="71" t="s">
        <v>19</v>
      </c>
      <c r="N37" s="71" t="s">
        <v>19</v>
      </c>
      <c r="O37" s="71" t="n">
        <v>107213176</v>
      </c>
      <c r="P37" s="71" t="n">
        <v>11536935</v>
      </c>
      <c r="Q37" s="71" t="n">
        <v>15496009</v>
      </c>
      <c r="R37" s="71" t="n">
        <v>10671891</v>
      </c>
      <c r="S37" s="71" t="n">
        <v>37362130</v>
      </c>
      <c r="T37" s="71" t="n">
        <v>3436301</v>
      </c>
      <c r="U37" s="71" t="n">
        <v>615867</v>
      </c>
      <c r="V37" s="71" t="n">
        <v>7306785</v>
      </c>
      <c r="W37" s="71" t="n">
        <v>10148839</v>
      </c>
      <c r="X37" s="71" t="n">
        <v>6454439</v>
      </c>
      <c r="Y37" s="71" t="n">
        <v>4183980</v>
      </c>
      <c r="Z37" s="71" t="n">
        <v>34707592</v>
      </c>
      <c r="AA37" s="69" t="s">
        <v>42</v>
      </c>
    </row>
    <row r="38" s="70" customFormat="true" ht="20.1" hidden="false" customHeight="true" outlineLevel="0" collapsed="false">
      <c r="A38" s="66" t="s">
        <v>43</v>
      </c>
      <c r="B38" s="67" t="n">
        <v>289616998</v>
      </c>
      <c r="C38" s="71" t="n">
        <v>238254093</v>
      </c>
      <c r="D38" s="71" t="n">
        <v>8594596</v>
      </c>
      <c r="E38" s="71" t="n">
        <v>103515928</v>
      </c>
      <c r="F38" s="71" t="n">
        <v>52997191</v>
      </c>
      <c r="G38" s="71" t="n">
        <v>10391453</v>
      </c>
      <c r="H38" s="71" t="n">
        <v>59080860</v>
      </c>
      <c r="I38" s="71" t="n">
        <v>3030571</v>
      </c>
      <c r="J38" s="71" t="n">
        <v>335107</v>
      </c>
      <c r="K38" s="71" t="s">
        <v>19</v>
      </c>
      <c r="L38" s="71" t="n">
        <v>308387</v>
      </c>
      <c r="M38" s="71" t="s">
        <v>19</v>
      </c>
      <c r="N38" s="71" t="s">
        <v>19</v>
      </c>
      <c r="O38" s="71" t="n">
        <v>33163908</v>
      </c>
      <c r="P38" s="71" t="n">
        <v>4859227</v>
      </c>
      <c r="Q38" s="71" t="n">
        <v>2838628</v>
      </c>
      <c r="R38" s="71" t="n">
        <v>2926612</v>
      </c>
      <c r="S38" s="71" t="n">
        <v>10095643</v>
      </c>
      <c r="T38" s="71" t="n">
        <v>479247</v>
      </c>
      <c r="U38" s="71" t="s">
        <v>19</v>
      </c>
      <c r="V38" s="71" t="n">
        <v>2885770</v>
      </c>
      <c r="W38" s="71" t="n">
        <v>3765276</v>
      </c>
      <c r="X38" s="71" t="n">
        <v>2712706</v>
      </c>
      <c r="Y38" s="71" t="n">
        <v>2600799</v>
      </c>
      <c r="Z38" s="71" t="n">
        <v>18198997</v>
      </c>
      <c r="AA38" s="69" t="s">
        <v>43</v>
      </c>
    </row>
    <row r="39" s="70" customFormat="true" ht="20.1" hidden="false" customHeight="true" outlineLevel="0" collapsed="false">
      <c r="A39" s="66" t="s">
        <v>44</v>
      </c>
      <c r="B39" s="67" t="n">
        <v>223399922</v>
      </c>
      <c r="C39" s="71" t="n">
        <v>174143488</v>
      </c>
      <c r="D39" s="71" t="n">
        <v>10750402</v>
      </c>
      <c r="E39" s="71" t="n">
        <v>70937376</v>
      </c>
      <c r="F39" s="71" t="n">
        <v>41389340</v>
      </c>
      <c r="G39" s="71" t="n">
        <v>10210795</v>
      </c>
      <c r="H39" s="71" t="n">
        <v>37149793</v>
      </c>
      <c r="I39" s="71" t="n">
        <v>1482196</v>
      </c>
      <c r="J39" s="71" t="n">
        <v>259313</v>
      </c>
      <c r="K39" s="71" t="s">
        <v>19</v>
      </c>
      <c r="L39" s="71" t="n">
        <v>1964273</v>
      </c>
      <c r="M39" s="71" t="s">
        <v>19</v>
      </c>
      <c r="N39" s="71" t="s">
        <v>19</v>
      </c>
      <c r="O39" s="71" t="n">
        <v>35045065</v>
      </c>
      <c r="P39" s="71" t="n">
        <v>4693524</v>
      </c>
      <c r="Q39" s="71" t="n">
        <v>6327655</v>
      </c>
      <c r="R39" s="71" t="n">
        <v>2576856</v>
      </c>
      <c r="S39" s="71" t="n">
        <v>7175182</v>
      </c>
      <c r="T39" s="71" t="n">
        <v>567472</v>
      </c>
      <c r="U39" s="71" t="n">
        <v>46197</v>
      </c>
      <c r="V39" s="71" t="n">
        <v>4936255</v>
      </c>
      <c r="W39" s="71" t="n">
        <v>2479938</v>
      </c>
      <c r="X39" s="71" t="n">
        <v>2637638</v>
      </c>
      <c r="Y39" s="71" t="n">
        <v>3604348</v>
      </c>
      <c r="Z39" s="71" t="n">
        <v>14211369</v>
      </c>
      <c r="AA39" s="69" t="s">
        <v>44</v>
      </c>
    </row>
    <row r="40" s="70" customFormat="true" ht="9.75" hidden="false" customHeight="true" outlineLevel="0" collapsed="false">
      <c r="A40" s="66"/>
      <c r="B40" s="67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71"/>
      <c r="AA40" s="69"/>
    </row>
    <row r="41" s="70" customFormat="true" ht="20.1" hidden="false" customHeight="true" outlineLevel="0" collapsed="false">
      <c r="A41" s="66" t="s">
        <v>45</v>
      </c>
      <c r="B41" s="67" t="n">
        <v>345034819</v>
      </c>
      <c r="C41" s="71" t="n">
        <v>292312873</v>
      </c>
      <c r="D41" s="71" t="n">
        <v>4157235</v>
      </c>
      <c r="E41" s="71" t="n">
        <v>139562763</v>
      </c>
      <c r="F41" s="71" t="n">
        <v>68291776</v>
      </c>
      <c r="G41" s="71" t="n">
        <v>20605402</v>
      </c>
      <c r="H41" s="71" t="n">
        <v>53097533</v>
      </c>
      <c r="I41" s="71" t="n">
        <v>5135377</v>
      </c>
      <c r="J41" s="71" t="n">
        <v>996902</v>
      </c>
      <c r="K41" s="71" t="s">
        <v>19</v>
      </c>
      <c r="L41" s="71" t="n">
        <v>297876</v>
      </c>
      <c r="M41" s="71" t="n">
        <v>168009</v>
      </c>
      <c r="N41" s="71" t="s">
        <v>19</v>
      </c>
      <c r="O41" s="71" t="n">
        <v>30150594</v>
      </c>
      <c r="P41" s="71" t="n">
        <v>3846525</v>
      </c>
      <c r="Q41" s="71" t="n">
        <v>8623085</v>
      </c>
      <c r="R41" s="71" t="n">
        <v>1251210</v>
      </c>
      <c r="S41" s="71" t="n">
        <v>5049343</v>
      </c>
      <c r="T41" s="71" t="n">
        <v>2212474</v>
      </c>
      <c r="U41" s="71" t="n">
        <v>29426</v>
      </c>
      <c r="V41" s="71" t="n">
        <v>655150</v>
      </c>
      <c r="W41" s="71" t="n">
        <v>1457262</v>
      </c>
      <c r="X41" s="71" t="n">
        <v>3024051</v>
      </c>
      <c r="Y41" s="71" t="n">
        <v>4002068</v>
      </c>
      <c r="Z41" s="71" t="n">
        <v>22571352</v>
      </c>
      <c r="AA41" s="69" t="s">
        <v>45</v>
      </c>
    </row>
    <row r="42" s="70" customFormat="true" ht="20.1" hidden="false" customHeight="true" outlineLevel="0" collapsed="false">
      <c r="A42" s="66" t="s">
        <v>46</v>
      </c>
      <c r="B42" s="67" t="n">
        <v>1141960809</v>
      </c>
      <c r="C42" s="71" t="n">
        <v>937692026</v>
      </c>
      <c r="D42" s="71" t="n">
        <v>28366229</v>
      </c>
      <c r="E42" s="71" t="n">
        <v>437363481</v>
      </c>
      <c r="F42" s="71" t="n">
        <v>239447064</v>
      </c>
      <c r="G42" s="71" t="n">
        <v>52535425</v>
      </c>
      <c r="H42" s="71" t="n">
        <v>160913809</v>
      </c>
      <c r="I42" s="71" t="n">
        <v>14212169</v>
      </c>
      <c r="J42" s="71" t="n">
        <v>1578932</v>
      </c>
      <c r="K42" s="71" t="s">
        <v>19</v>
      </c>
      <c r="L42" s="71" t="n">
        <v>1075983</v>
      </c>
      <c r="M42" s="71" t="n">
        <v>86973</v>
      </c>
      <c r="N42" s="71" t="n">
        <v>2111961</v>
      </c>
      <c r="O42" s="71" t="n">
        <v>142537852</v>
      </c>
      <c r="P42" s="71" t="n">
        <v>8836860</v>
      </c>
      <c r="Q42" s="71" t="n">
        <v>23658160</v>
      </c>
      <c r="R42" s="71" t="n">
        <v>25753077</v>
      </c>
      <c r="S42" s="71" t="n">
        <v>32159952</v>
      </c>
      <c r="T42" s="71" t="n">
        <v>13620643</v>
      </c>
      <c r="U42" s="71" t="n">
        <v>555319</v>
      </c>
      <c r="V42" s="71" t="n">
        <v>15937254</v>
      </c>
      <c r="W42" s="71" t="n">
        <v>5706751</v>
      </c>
      <c r="X42" s="71" t="n">
        <v>8579627</v>
      </c>
      <c r="Y42" s="71" t="n">
        <v>7730209</v>
      </c>
      <c r="Z42" s="71" t="n">
        <v>61730931</v>
      </c>
      <c r="AA42" s="69" t="s">
        <v>46</v>
      </c>
    </row>
    <row r="43" s="70" customFormat="true" ht="20.1" hidden="false" customHeight="true" outlineLevel="0" collapsed="false">
      <c r="A43" s="66" t="s">
        <v>47</v>
      </c>
      <c r="B43" s="67" t="n">
        <v>813822970</v>
      </c>
      <c r="C43" s="71" t="n">
        <v>669316834</v>
      </c>
      <c r="D43" s="71" t="n">
        <v>24954779</v>
      </c>
      <c r="E43" s="71" t="n">
        <v>303212453</v>
      </c>
      <c r="F43" s="71" t="n">
        <v>153563639</v>
      </c>
      <c r="G43" s="71" t="n">
        <v>33869456</v>
      </c>
      <c r="H43" s="71" t="n">
        <v>135840231</v>
      </c>
      <c r="I43" s="71" t="n">
        <v>12959413</v>
      </c>
      <c r="J43" s="71" t="n">
        <v>771712</v>
      </c>
      <c r="K43" s="71" t="s">
        <v>19</v>
      </c>
      <c r="L43" s="71" t="n">
        <v>2093635</v>
      </c>
      <c r="M43" s="71" t="s">
        <v>19</v>
      </c>
      <c r="N43" s="71" t="n">
        <v>2051516</v>
      </c>
      <c r="O43" s="71" t="n">
        <v>106735551</v>
      </c>
      <c r="P43" s="71" t="n">
        <v>12687233</v>
      </c>
      <c r="Q43" s="71" t="n">
        <v>9944442</v>
      </c>
      <c r="R43" s="71" t="n">
        <v>27307119</v>
      </c>
      <c r="S43" s="71" t="n">
        <v>19799342</v>
      </c>
      <c r="T43" s="71" t="n">
        <v>8554126</v>
      </c>
      <c r="U43" s="71" t="n">
        <v>134360</v>
      </c>
      <c r="V43" s="71" t="n">
        <v>5141696</v>
      </c>
      <c r="W43" s="71" t="n">
        <v>5975945</v>
      </c>
      <c r="X43" s="71" t="n">
        <v>8251413</v>
      </c>
      <c r="Y43" s="71" t="n">
        <v>8939875</v>
      </c>
      <c r="Z43" s="71" t="n">
        <v>37770585</v>
      </c>
      <c r="AA43" s="69" t="s">
        <v>47</v>
      </c>
    </row>
    <row r="44" s="70" customFormat="true" ht="20.1" hidden="false" customHeight="true" outlineLevel="0" collapsed="false">
      <c r="A44" s="66" t="s">
        <v>48</v>
      </c>
      <c r="B44" s="67" t="n">
        <v>228275588</v>
      </c>
      <c r="C44" s="71" t="n">
        <v>177361224</v>
      </c>
      <c r="D44" s="71" t="n">
        <v>11822706</v>
      </c>
      <c r="E44" s="71" t="n">
        <v>79259373</v>
      </c>
      <c r="F44" s="71" t="n">
        <v>42514067</v>
      </c>
      <c r="G44" s="71" t="n">
        <v>8715192</v>
      </c>
      <c r="H44" s="71" t="n">
        <v>33321093</v>
      </c>
      <c r="I44" s="71" t="n">
        <v>1186342</v>
      </c>
      <c r="J44" s="71" t="n">
        <v>128686</v>
      </c>
      <c r="K44" s="71" t="s">
        <v>19</v>
      </c>
      <c r="L44" s="71" t="n">
        <v>349315</v>
      </c>
      <c r="M44" s="71" t="n">
        <v>64450</v>
      </c>
      <c r="N44" s="71" t="s">
        <v>19</v>
      </c>
      <c r="O44" s="71" t="n">
        <v>37847303</v>
      </c>
      <c r="P44" s="71" t="n">
        <v>7090623</v>
      </c>
      <c r="Q44" s="71" t="n">
        <v>3463814</v>
      </c>
      <c r="R44" s="71" t="n">
        <v>884634</v>
      </c>
      <c r="S44" s="71" t="n">
        <v>6731838</v>
      </c>
      <c r="T44" s="71" t="n">
        <v>629405</v>
      </c>
      <c r="U44" s="71" t="s">
        <v>19</v>
      </c>
      <c r="V44" s="71" t="n">
        <v>7712311</v>
      </c>
      <c r="W44" s="71" t="n">
        <v>2202314</v>
      </c>
      <c r="X44" s="71" t="n">
        <v>2160264</v>
      </c>
      <c r="Y44" s="71" t="n">
        <v>6972100</v>
      </c>
      <c r="Z44" s="71" t="n">
        <v>13067061</v>
      </c>
      <c r="AA44" s="69" t="s">
        <v>48</v>
      </c>
    </row>
    <row r="45" s="70" customFormat="true" ht="20.1" hidden="false" customHeight="true" outlineLevel="0" collapsed="false">
      <c r="A45" s="66" t="s">
        <v>49</v>
      </c>
      <c r="B45" s="67" t="n">
        <v>183591972</v>
      </c>
      <c r="C45" s="71" t="n">
        <v>153452978</v>
      </c>
      <c r="D45" s="71" t="n">
        <v>2952634</v>
      </c>
      <c r="E45" s="71" t="n">
        <v>68084978</v>
      </c>
      <c r="F45" s="71" t="n">
        <v>37008068</v>
      </c>
      <c r="G45" s="71" t="n">
        <v>9988721</v>
      </c>
      <c r="H45" s="71" t="n">
        <v>31477342</v>
      </c>
      <c r="I45" s="71" t="n">
        <v>2822445</v>
      </c>
      <c r="J45" s="71" t="n">
        <v>573690</v>
      </c>
      <c r="K45" s="71" t="s">
        <v>19</v>
      </c>
      <c r="L45" s="71" t="n">
        <v>524062</v>
      </c>
      <c r="M45" s="71" t="n">
        <v>21038</v>
      </c>
      <c r="N45" s="71" t="s">
        <v>19</v>
      </c>
      <c r="O45" s="71" t="n">
        <v>18632294</v>
      </c>
      <c r="P45" s="71" t="n">
        <v>3574634</v>
      </c>
      <c r="Q45" s="71" t="n">
        <v>2304202</v>
      </c>
      <c r="R45" s="71" t="n">
        <v>4072214</v>
      </c>
      <c r="S45" s="71" t="n">
        <v>3407597</v>
      </c>
      <c r="T45" s="71" t="n">
        <v>202620</v>
      </c>
      <c r="U45" s="71" t="n">
        <v>5</v>
      </c>
      <c r="V45" s="71" t="n">
        <v>1754701</v>
      </c>
      <c r="W45" s="71" t="n">
        <v>471607</v>
      </c>
      <c r="X45" s="71" t="n">
        <v>1978887</v>
      </c>
      <c r="Y45" s="71" t="n">
        <v>865827</v>
      </c>
      <c r="Z45" s="71" t="n">
        <v>11506700</v>
      </c>
      <c r="AA45" s="69" t="s">
        <v>49</v>
      </c>
    </row>
    <row r="46" s="70" customFormat="true" ht="9.75" hidden="false" customHeight="true" outlineLevel="0" collapsed="false">
      <c r="A46" s="66"/>
      <c r="B46" s="67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71"/>
      <c r="AA46" s="69"/>
    </row>
    <row r="47" s="70" customFormat="true" ht="20.1" hidden="false" customHeight="true" outlineLevel="0" collapsed="false">
      <c r="A47" s="66" t="s">
        <v>50</v>
      </c>
      <c r="B47" s="67" t="n">
        <v>119130294</v>
      </c>
      <c r="C47" s="71" t="n">
        <v>88447271</v>
      </c>
      <c r="D47" s="71" t="n">
        <v>836838</v>
      </c>
      <c r="E47" s="71" t="n">
        <v>40084864</v>
      </c>
      <c r="F47" s="71" t="n">
        <v>19647497</v>
      </c>
      <c r="G47" s="71" t="n">
        <v>5044890</v>
      </c>
      <c r="H47" s="71" t="n">
        <v>21913661</v>
      </c>
      <c r="I47" s="71" t="n">
        <v>406173</v>
      </c>
      <c r="J47" s="71" t="n">
        <v>213936</v>
      </c>
      <c r="K47" s="71" t="s">
        <v>19</v>
      </c>
      <c r="L47" s="71" t="n">
        <v>224812</v>
      </c>
      <c r="M47" s="71" t="n">
        <v>74600</v>
      </c>
      <c r="N47" s="71" t="s">
        <v>19</v>
      </c>
      <c r="O47" s="71" t="n">
        <v>22695702</v>
      </c>
      <c r="P47" s="71" t="n">
        <v>3728844</v>
      </c>
      <c r="Q47" s="71" t="n">
        <v>1672988</v>
      </c>
      <c r="R47" s="71" t="n">
        <v>1482610</v>
      </c>
      <c r="S47" s="71" t="n">
        <v>8095260</v>
      </c>
      <c r="T47" s="71" t="n">
        <v>352410</v>
      </c>
      <c r="U47" s="71" t="n">
        <v>14808</v>
      </c>
      <c r="V47" s="71" t="n">
        <v>1264566</v>
      </c>
      <c r="W47" s="71" t="n">
        <v>1033885</v>
      </c>
      <c r="X47" s="71" t="n">
        <v>1400336</v>
      </c>
      <c r="Y47" s="71" t="n">
        <v>3649995</v>
      </c>
      <c r="Z47" s="71" t="n">
        <v>7987321</v>
      </c>
      <c r="AA47" s="69" t="s">
        <v>50</v>
      </c>
    </row>
    <row r="48" s="70" customFormat="true" ht="20.1" hidden="false" customHeight="true" outlineLevel="0" collapsed="false">
      <c r="A48" s="66" t="s">
        <v>51</v>
      </c>
      <c r="B48" s="67" t="n">
        <v>160644594</v>
      </c>
      <c r="C48" s="71" t="n">
        <v>128146194</v>
      </c>
      <c r="D48" s="71" t="n">
        <v>4469033</v>
      </c>
      <c r="E48" s="71" t="n">
        <v>53587293</v>
      </c>
      <c r="F48" s="71" t="n">
        <v>30922560</v>
      </c>
      <c r="G48" s="71" t="n">
        <v>8919097</v>
      </c>
      <c r="H48" s="71" t="n">
        <v>28290387</v>
      </c>
      <c r="I48" s="71" t="n">
        <v>1039641</v>
      </c>
      <c r="J48" s="71" t="n">
        <v>441282</v>
      </c>
      <c r="K48" s="71" t="s">
        <v>19</v>
      </c>
      <c r="L48" s="71" t="n">
        <v>476901</v>
      </c>
      <c r="M48" s="71" t="s">
        <v>19</v>
      </c>
      <c r="N48" s="71" t="s">
        <v>19</v>
      </c>
      <c r="O48" s="71" t="n">
        <v>22065159</v>
      </c>
      <c r="P48" s="71" t="n">
        <v>3831182</v>
      </c>
      <c r="Q48" s="71" t="n">
        <v>1451881</v>
      </c>
      <c r="R48" s="71" t="n">
        <v>2580699</v>
      </c>
      <c r="S48" s="71" t="n">
        <v>5502502</v>
      </c>
      <c r="T48" s="71" t="n">
        <v>970637</v>
      </c>
      <c r="U48" s="71" t="n">
        <v>8254</v>
      </c>
      <c r="V48" s="71" t="n">
        <v>882615</v>
      </c>
      <c r="W48" s="71" t="n">
        <v>951358</v>
      </c>
      <c r="X48" s="71" t="n">
        <v>1742863</v>
      </c>
      <c r="Y48" s="71" t="n">
        <v>4143168</v>
      </c>
      <c r="Z48" s="71" t="n">
        <v>10433241</v>
      </c>
      <c r="AA48" s="69" t="s">
        <v>51</v>
      </c>
    </row>
    <row r="49" s="70" customFormat="true" ht="20.1" hidden="false" customHeight="true" outlineLevel="0" collapsed="false">
      <c r="A49" s="66" t="s">
        <v>52</v>
      </c>
      <c r="B49" s="67" t="n">
        <v>301881629</v>
      </c>
      <c r="C49" s="71" t="n">
        <v>248518361</v>
      </c>
      <c r="D49" s="71" t="n">
        <v>13273674</v>
      </c>
      <c r="E49" s="71" t="n">
        <v>110688943</v>
      </c>
      <c r="F49" s="71" t="n">
        <v>58957957</v>
      </c>
      <c r="G49" s="71" t="n">
        <v>13021549</v>
      </c>
      <c r="H49" s="71" t="n">
        <v>47628051</v>
      </c>
      <c r="I49" s="71" t="n">
        <v>4580275</v>
      </c>
      <c r="J49" s="71" t="n">
        <v>216600</v>
      </c>
      <c r="K49" s="71" t="s">
        <v>19</v>
      </c>
      <c r="L49" s="71" t="s">
        <v>19</v>
      </c>
      <c r="M49" s="71" t="n">
        <v>151312</v>
      </c>
      <c r="N49" s="71" t="s">
        <v>19</v>
      </c>
      <c r="O49" s="71" t="n">
        <v>38423946</v>
      </c>
      <c r="P49" s="71" t="n">
        <v>6123380</v>
      </c>
      <c r="Q49" s="71" t="n">
        <v>3947486</v>
      </c>
      <c r="R49" s="71" t="n">
        <v>2402736</v>
      </c>
      <c r="S49" s="71" t="n">
        <v>12020042</v>
      </c>
      <c r="T49" s="71" t="n">
        <v>1140751</v>
      </c>
      <c r="U49" s="71" t="n">
        <v>959</v>
      </c>
      <c r="V49" s="71" t="n">
        <v>5078295</v>
      </c>
      <c r="W49" s="71" t="n">
        <v>2420643</v>
      </c>
      <c r="X49" s="71" t="n">
        <v>3127393</v>
      </c>
      <c r="Y49" s="71" t="n">
        <v>2162261</v>
      </c>
      <c r="Z49" s="71" t="n">
        <v>14939322</v>
      </c>
      <c r="AA49" s="69" t="s">
        <v>52</v>
      </c>
    </row>
    <row r="50" s="70" customFormat="true" ht="20.1" hidden="false" customHeight="true" outlineLevel="0" collapsed="false">
      <c r="A50" s="66" t="s">
        <v>53</v>
      </c>
      <c r="B50" s="67" t="n">
        <v>421921635</v>
      </c>
      <c r="C50" s="71" t="n">
        <v>343617841</v>
      </c>
      <c r="D50" s="71" t="n">
        <v>4525450</v>
      </c>
      <c r="E50" s="71" t="n">
        <v>158953442</v>
      </c>
      <c r="F50" s="71" t="n">
        <v>81274662</v>
      </c>
      <c r="G50" s="71" t="n">
        <v>19063472</v>
      </c>
      <c r="H50" s="71" t="n">
        <v>71308411</v>
      </c>
      <c r="I50" s="71" t="n">
        <v>6147566</v>
      </c>
      <c r="J50" s="71" t="n">
        <v>1229976</v>
      </c>
      <c r="K50" s="71" t="s">
        <v>19</v>
      </c>
      <c r="L50" s="71" t="n">
        <v>1114862</v>
      </c>
      <c r="M50" s="71" t="s">
        <v>19</v>
      </c>
      <c r="N50" s="71" t="s">
        <v>19</v>
      </c>
      <c r="O50" s="71" t="n">
        <v>57952163</v>
      </c>
      <c r="P50" s="71" t="n">
        <v>12220022</v>
      </c>
      <c r="Q50" s="71" t="n">
        <v>5209445</v>
      </c>
      <c r="R50" s="71" t="n">
        <v>6805292</v>
      </c>
      <c r="S50" s="71" t="n">
        <v>16573656</v>
      </c>
      <c r="T50" s="71" t="n">
        <v>1374579</v>
      </c>
      <c r="U50" s="71" t="n">
        <v>86902</v>
      </c>
      <c r="V50" s="71" t="n">
        <v>3667850</v>
      </c>
      <c r="W50" s="71" t="n">
        <v>4057510</v>
      </c>
      <c r="X50" s="71" t="n">
        <v>5786532</v>
      </c>
      <c r="Y50" s="71" t="n">
        <v>2170375</v>
      </c>
      <c r="Z50" s="71" t="n">
        <v>20351631</v>
      </c>
      <c r="AA50" s="69" t="s">
        <v>53</v>
      </c>
    </row>
    <row r="51" s="70" customFormat="true" ht="20.1" hidden="false" customHeight="true" outlineLevel="0" collapsed="false">
      <c r="A51" s="66" t="s">
        <v>54</v>
      </c>
      <c r="B51" s="67" t="n">
        <v>239345490</v>
      </c>
      <c r="C51" s="71" t="n">
        <v>189811415</v>
      </c>
      <c r="D51" s="71" t="n">
        <v>2349810</v>
      </c>
      <c r="E51" s="71" t="n">
        <v>78635204</v>
      </c>
      <c r="F51" s="71" t="n">
        <v>49881943</v>
      </c>
      <c r="G51" s="71" t="n">
        <v>14475799</v>
      </c>
      <c r="H51" s="71" t="n">
        <v>41641742</v>
      </c>
      <c r="I51" s="71" t="n">
        <v>1396076</v>
      </c>
      <c r="J51" s="71" t="n">
        <v>251138</v>
      </c>
      <c r="K51" s="71" t="s">
        <v>19</v>
      </c>
      <c r="L51" s="71" t="n">
        <v>1179703</v>
      </c>
      <c r="M51" s="71" t="s">
        <v>19</v>
      </c>
      <c r="N51" s="71" t="s">
        <v>19</v>
      </c>
      <c r="O51" s="71" t="n">
        <v>32817555</v>
      </c>
      <c r="P51" s="71" t="n">
        <v>5676008</v>
      </c>
      <c r="Q51" s="71" t="n">
        <v>3940610</v>
      </c>
      <c r="R51" s="71" t="n">
        <v>3438277</v>
      </c>
      <c r="S51" s="71" t="n">
        <v>8069484</v>
      </c>
      <c r="T51" s="71" t="n">
        <v>2023442</v>
      </c>
      <c r="U51" s="71" t="n">
        <v>58390</v>
      </c>
      <c r="V51" s="71" t="n">
        <v>2493435</v>
      </c>
      <c r="W51" s="71" t="n">
        <v>2725692</v>
      </c>
      <c r="X51" s="71" t="n">
        <v>1890126</v>
      </c>
      <c r="Y51" s="71" t="n">
        <v>2502091</v>
      </c>
      <c r="Z51" s="71" t="n">
        <v>16716520</v>
      </c>
      <c r="AA51" s="69" t="s">
        <v>54</v>
      </c>
    </row>
    <row r="52" s="70" customFormat="true" ht="9.75" hidden="false" customHeight="true" outlineLevel="0" collapsed="false">
      <c r="A52" s="66"/>
      <c r="B52" s="67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71"/>
      <c r="AA52" s="69"/>
    </row>
    <row r="53" s="70" customFormat="true" ht="20.1" hidden="false" customHeight="true" outlineLevel="0" collapsed="false">
      <c r="A53" s="66" t="s">
        <v>55</v>
      </c>
      <c r="B53" s="67" t="n">
        <v>157941759</v>
      </c>
      <c r="C53" s="71" t="n">
        <v>127182875</v>
      </c>
      <c r="D53" s="71" t="n">
        <v>6037478</v>
      </c>
      <c r="E53" s="71" t="n">
        <v>49811531</v>
      </c>
      <c r="F53" s="71" t="n">
        <v>30311091</v>
      </c>
      <c r="G53" s="71" t="n">
        <v>7298502</v>
      </c>
      <c r="H53" s="71" t="n">
        <v>31445719</v>
      </c>
      <c r="I53" s="71" t="n">
        <v>1642992</v>
      </c>
      <c r="J53" s="71" t="n">
        <v>240823</v>
      </c>
      <c r="K53" s="71" t="s">
        <v>19</v>
      </c>
      <c r="L53" s="71" t="n">
        <v>394739</v>
      </c>
      <c r="M53" s="71" t="s">
        <v>19</v>
      </c>
      <c r="N53" s="71" t="s">
        <v>19</v>
      </c>
      <c r="O53" s="71" t="n">
        <v>19895604</v>
      </c>
      <c r="P53" s="71" t="n">
        <v>2244399</v>
      </c>
      <c r="Q53" s="71" t="n">
        <v>2447719</v>
      </c>
      <c r="R53" s="71" t="n">
        <v>1896084</v>
      </c>
      <c r="S53" s="71" t="n">
        <v>5889834</v>
      </c>
      <c r="T53" s="71" t="n">
        <v>284084</v>
      </c>
      <c r="U53" s="71" t="n">
        <v>2448</v>
      </c>
      <c r="V53" s="71" t="n">
        <v>639021</v>
      </c>
      <c r="W53" s="71" t="n">
        <v>1136882</v>
      </c>
      <c r="X53" s="71" t="n">
        <v>2096445</v>
      </c>
      <c r="Y53" s="71" t="n">
        <v>3258688</v>
      </c>
      <c r="Z53" s="71" t="n">
        <v>10863280</v>
      </c>
      <c r="AA53" s="69" t="s">
        <v>55</v>
      </c>
    </row>
    <row r="54" s="70" customFormat="true" ht="20.1" hidden="false" customHeight="true" outlineLevel="0" collapsed="false">
      <c r="A54" s="66" t="s">
        <v>56</v>
      </c>
      <c r="B54" s="67" t="n">
        <v>166270772</v>
      </c>
      <c r="C54" s="71" t="n">
        <v>126327153</v>
      </c>
      <c r="D54" s="71" t="n">
        <v>7332339</v>
      </c>
      <c r="E54" s="71" t="n">
        <v>51132547</v>
      </c>
      <c r="F54" s="71" t="n">
        <v>29873863</v>
      </c>
      <c r="G54" s="71" t="n">
        <v>7716295</v>
      </c>
      <c r="H54" s="71" t="n">
        <v>28750530</v>
      </c>
      <c r="I54" s="71" t="n">
        <v>1148983</v>
      </c>
      <c r="J54" s="71" t="n">
        <v>207290</v>
      </c>
      <c r="K54" s="71" t="s">
        <v>19</v>
      </c>
      <c r="L54" s="71" t="n">
        <v>165306</v>
      </c>
      <c r="M54" s="71" t="s">
        <v>19</v>
      </c>
      <c r="N54" s="71" t="s">
        <v>19</v>
      </c>
      <c r="O54" s="71" t="n">
        <v>30520833</v>
      </c>
      <c r="P54" s="71" t="n">
        <v>2686256</v>
      </c>
      <c r="Q54" s="71" t="n">
        <v>3006107</v>
      </c>
      <c r="R54" s="71" t="n">
        <v>2813038</v>
      </c>
      <c r="S54" s="71" t="n">
        <v>7860407</v>
      </c>
      <c r="T54" s="71" t="n">
        <v>367318</v>
      </c>
      <c r="U54" s="71" t="n">
        <v>41032</v>
      </c>
      <c r="V54" s="71" t="n">
        <v>9217130</v>
      </c>
      <c r="W54" s="71" t="n">
        <v>1684788</v>
      </c>
      <c r="X54" s="71" t="n">
        <v>1892616</v>
      </c>
      <c r="Y54" s="71" t="n">
        <v>952141</v>
      </c>
      <c r="Z54" s="71" t="n">
        <v>9422786</v>
      </c>
      <c r="AA54" s="69" t="s">
        <v>56</v>
      </c>
    </row>
    <row r="55" s="70" customFormat="true" ht="20.1" hidden="false" customHeight="true" outlineLevel="0" collapsed="false">
      <c r="A55" s="66" t="s">
        <v>57</v>
      </c>
      <c r="B55" s="67" t="n">
        <v>221900057</v>
      </c>
      <c r="C55" s="71" t="n">
        <v>176389958</v>
      </c>
      <c r="D55" s="71" t="n">
        <v>2477035</v>
      </c>
      <c r="E55" s="71" t="n">
        <v>76038992</v>
      </c>
      <c r="F55" s="71" t="n">
        <v>47417305</v>
      </c>
      <c r="G55" s="71" t="n">
        <v>9682354</v>
      </c>
      <c r="H55" s="71" t="n">
        <v>38203965</v>
      </c>
      <c r="I55" s="71" t="n">
        <v>2010814</v>
      </c>
      <c r="J55" s="71" t="n">
        <v>223040</v>
      </c>
      <c r="K55" s="71" t="s">
        <v>19</v>
      </c>
      <c r="L55" s="71" t="n">
        <v>336453</v>
      </c>
      <c r="M55" s="71" t="s">
        <v>19</v>
      </c>
      <c r="N55" s="71" t="s">
        <v>19</v>
      </c>
      <c r="O55" s="71" t="n">
        <v>31462865</v>
      </c>
      <c r="P55" s="71" t="n">
        <v>6248288</v>
      </c>
      <c r="Q55" s="71" t="n">
        <v>2425304</v>
      </c>
      <c r="R55" s="71" t="n">
        <v>7764283</v>
      </c>
      <c r="S55" s="71" t="n">
        <v>4985333</v>
      </c>
      <c r="T55" s="71" t="n">
        <v>722195</v>
      </c>
      <c r="U55" s="71" t="s">
        <v>19</v>
      </c>
      <c r="V55" s="71" t="n">
        <v>2931250</v>
      </c>
      <c r="W55" s="71" t="n">
        <v>2923235</v>
      </c>
      <c r="X55" s="71" t="n">
        <v>2462665</v>
      </c>
      <c r="Y55" s="71" t="n">
        <v>1000312</v>
      </c>
      <c r="Z55" s="71" t="n">
        <v>14047234</v>
      </c>
      <c r="AA55" s="69" t="s">
        <v>57</v>
      </c>
    </row>
    <row r="56" s="70" customFormat="true" ht="20.1" hidden="false" customHeight="true" outlineLevel="0" collapsed="false">
      <c r="A56" s="66" t="s">
        <v>58</v>
      </c>
      <c r="B56" s="67" t="n">
        <v>165779025</v>
      </c>
      <c r="C56" s="71" t="n">
        <v>119869651</v>
      </c>
      <c r="D56" s="71" t="n">
        <v>913765</v>
      </c>
      <c r="E56" s="71" t="n">
        <v>51102622</v>
      </c>
      <c r="F56" s="71" t="n">
        <v>29581316</v>
      </c>
      <c r="G56" s="71" t="n">
        <v>9118146</v>
      </c>
      <c r="H56" s="71" t="n">
        <v>25125034</v>
      </c>
      <c r="I56" s="71" t="n">
        <v>3037456</v>
      </c>
      <c r="J56" s="71" t="n">
        <v>456944</v>
      </c>
      <c r="K56" s="71" t="s">
        <v>19</v>
      </c>
      <c r="L56" s="71" t="n">
        <v>534368</v>
      </c>
      <c r="M56" s="71" t="s">
        <v>19</v>
      </c>
      <c r="N56" s="71" t="s">
        <v>19</v>
      </c>
      <c r="O56" s="71" t="n">
        <v>32114673</v>
      </c>
      <c r="P56" s="71" t="n">
        <v>2273002</v>
      </c>
      <c r="Q56" s="71" t="n">
        <v>1859087</v>
      </c>
      <c r="R56" s="71" t="n">
        <v>865253</v>
      </c>
      <c r="S56" s="71" t="n">
        <v>15075526</v>
      </c>
      <c r="T56" s="71" t="n">
        <v>1105664</v>
      </c>
      <c r="U56" s="71" t="n">
        <v>59529</v>
      </c>
      <c r="V56" s="71" t="n">
        <v>7945743</v>
      </c>
      <c r="W56" s="71" t="n">
        <v>767937</v>
      </c>
      <c r="X56" s="71" t="n">
        <v>1680137</v>
      </c>
      <c r="Y56" s="71" t="n">
        <v>482795</v>
      </c>
      <c r="Z56" s="71" t="n">
        <v>13794701</v>
      </c>
      <c r="AA56" s="69" t="s">
        <v>58</v>
      </c>
    </row>
    <row r="57" s="70" customFormat="true" ht="20.1" hidden="false" customHeight="true" outlineLevel="0" collapsed="false">
      <c r="A57" s="66" t="s">
        <v>59</v>
      </c>
      <c r="B57" s="67" t="n">
        <v>653820404</v>
      </c>
      <c r="C57" s="71" t="n">
        <v>514617856</v>
      </c>
      <c r="D57" s="71" t="n">
        <v>3722293</v>
      </c>
      <c r="E57" s="71" t="n">
        <v>234078205</v>
      </c>
      <c r="F57" s="71" t="n">
        <v>133630378</v>
      </c>
      <c r="G57" s="71" t="n">
        <v>33916704</v>
      </c>
      <c r="H57" s="71" t="n">
        <v>102967047</v>
      </c>
      <c r="I57" s="71" t="n">
        <v>4896399</v>
      </c>
      <c r="J57" s="71" t="n">
        <v>437343</v>
      </c>
      <c r="K57" s="71" t="s">
        <v>19</v>
      </c>
      <c r="L57" s="71" t="n">
        <v>557000</v>
      </c>
      <c r="M57" s="71" t="n">
        <v>412487</v>
      </c>
      <c r="N57" s="71" t="s">
        <v>19</v>
      </c>
      <c r="O57" s="71" t="n">
        <v>105604546</v>
      </c>
      <c r="P57" s="71" t="n">
        <v>23278600</v>
      </c>
      <c r="Q57" s="71" t="n">
        <v>11431422</v>
      </c>
      <c r="R57" s="71" t="n">
        <v>13288559</v>
      </c>
      <c r="S57" s="71" t="n">
        <v>18454149</v>
      </c>
      <c r="T57" s="71" t="n">
        <v>3869320</v>
      </c>
      <c r="U57" s="71" t="n">
        <v>302296</v>
      </c>
      <c r="V57" s="71" t="n">
        <v>7934124</v>
      </c>
      <c r="W57" s="71" t="n">
        <v>7453856</v>
      </c>
      <c r="X57" s="71" t="n">
        <v>8963877</v>
      </c>
      <c r="Y57" s="71" t="n">
        <v>10628343</v>
      </c>
      <c r="Z57" s="71" t="n">
        <v>33598002</v>
      </c>
      <c r="AA57" s="69" t="s">
        <v>59</v>
      </c>
    </row>
    <row r="58" s="70" customFormat="true" ht="9.75" hidden="false" customHeight="true" outlineLevel="0" collapsed="false">
      <c r="A58" s="66"/>
      <c r="B58" s="67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71"/>
      <c r="AA58" s="69"/>
    </row>
    <row r="59" s="70" customFormat="true" ht="20.1" hidden="false" customHeight="true" outlineLevel="0" collapsed="false">
      <c r="A59" s="66" t="s">
        <v>60</v>
      </c>
      <c r="B59" s="67" t="n">
        <v>149646146</v>
      </c>
      <c r="C59" s="71" t="n">
        <v>117656018</v>
      </c>
      <c r="D59" s="71" t="n">
        <v>647713</v>
      </c>
      <c r="E59" s="71" t="n">
        <v>48094452</v>
      </c>
      <c r="F59" s="71" t="n">
        <v>29032688</v>
      </c>
      <c r="G59" s="71" t="n">
        <v>9406110</v>
      </c>
      <c r="H59" s="71" t="n">
        <v>27822924</v>
      </c>
      <c r="I59" s="71" t="n">
        <v>1595898</v>
      </c>
      <c r="J59" s="71" t="n">
        <v>402878</v>
      </c>
      <c r="K59" s="71" t="s">
        <v>19</v>
      </c>
      <c r="L59" s="71" t="n">
        <v>653355</v>
      </c>
      <c r="M59" s="71" t="s">
        <v>19</v>
      </c>
      <c r="N59" s="71" t="s">
        <v>19</v>
      </c>
      <c r="O59" s="71" t="n">
        <v>20789161</v>
      </c>
      <c r="P59" s="71" t="n">
        <v>2970934</v>
      </c>
      <c r="Q59" s="71" t="n">
        <v>3267299</v>
      </c>
      <c r="R59" s="71" t="n">
        <v>2573001</v>
      </c>
      <c r="S59" s="71" t="n">
        <v>3580473</v>
      </c>
      <c r="T59" s="71" t="n">
        <v>858880</v>
      </c>
      <c r="U59" s="71" t="n">
        <v>17966</v>
      </c>
      <c r="V59" s="71" t="n">
        <v>1605635</v>
      </c>
      <c r="W59" s="71" t="n">
        <v>1607362</v>
      </c>
      <c r="X59" s="71" t="n">
        <v>1937132</v>
      </c>
      <c r="Y59" s="71" t="n">
        <v>2370479</v>
      </c>
      <c r="Z59" s="71" t="n">
        <v>11200967</v>
      </c>
      <c r="AA59" s="69" t="s">
        <v>60</v>
      </c>
    </row>
    <row r="60" s="70" customFormat="true" ht="20.1" hidden="false" customHeight="true" outlineLevel="0" collapsed="false">
      <c r="A60" s="66" t="s">
        <v>61</v>
      </c>
      <c r="B60" s="67" t="n">
        <v>256959388</v>
      </c>
      <c r="C60" s="71" t="n">
        <v>209877106</v>
      </c>
      <c r="D60" s="71" t="n">
        <v>1993596</v>
      </c>
      <c r="E60" s="71" t="n">
        <v>89217893</v>
      </c>
      <c r="F60" s="71" t="n">
        <v>54855603</v>
      </c>
      <c r="G60" s="71" t="n">
        <v>11513144</v>
      </c>
      <c r="H60" s="71" t="n">
        <v>48465824</v>
      </c>
      <c r="I60" s="71" t="n">
        <v>2652024</v>
      </c>
      <c r="J60" s="71" t="n">
        <v>712086</v>
      </c>
      <c r="K60" s="71" t="s">
        <v>19</v>
      </c>
      <c r="L60" s="71" t="n">
        <v>466936</v>
      </c>
      <c r="M60" s="71" t="s">
        <v>19</v>
      </c>
      <c r="N60" s="71" t="s">
        <v>19</v>
      </c>
      <c r="O60" s="71" t="n">
        <v>32392835</v>
      </c>
      <c r="P60" s="71" t="n">
        <v>4506983</v>
      </c>
      <c r="Q60" s="71" t="n">
        <v>4940697</v>
      </c>
      <c r="R60" s="71" t="n">
        <v>1828015</v>
      </c>
      <c r="S60" s="71" t="n">
        <v>10539560</v>
      </c>
      <c r="T60" s="71" t="n">
        <v>927302</v>
      </c>
      <c r="U60" s="71" t="n">
        <v>507</v>
      </c>
      <c r="V60" s="71" t="n">
        <v>3185382</v>
      </c>
      <c r="W60" s="71" t="n">
        <v>1668899</v>
      </c>
      <c r="X60" s="71" t="n">
        <v>2409442</v>
      </c>
      <c r="Y60" s="71" t="n">
        <v>2386048</v>
      </c>
      <c r="Z60" s="71" t="n">
        <v>14689447</v>
      </c>
      <c r="AA60" s="69" t="s">
        <v>61</v>
      </c>
    </row>
    <row r="61" s="70" customFormat="true" ht="20.1" hidden="false" customHeight="true" outlineLevel="0" collapsed="false">
      <c r="A61" s="66" t="s">
        <v>62</v>
      </c>
      <c r="B61" s="67" t="n">
        <v>281525275</v>
      </c>
      <c r="C61" s="71" t="n">
        <v>227849006</v>
      </c>
      <c r="D61" s="71" t="n">
        <v>2369994</v>
      </c>
      <c r="E61" s="71" t="n">
        <v>104466228</v>
      </c>
      <c r="F61" s="71" t="n">
        <v>58712105</v>
      </c>
      <c r="G61" s="71" t="n">
        <v>12609296</v>
      </c>
      <c r="H61" s="71" t="n">
        <v>46627157</v>
      </c>
      <c r="I61" s="71" t="n">
        <v>2148577</v>
      </c>
      <c r="J61" s="71" t="n">
        <v>312782</v>
      </c>
      <c r="K61" s="71" t="s">
        <v>19</v>
      </c>
      <c r="L61" s="71" t="n">
        <v>455525</v>
      </c>
      <c r="M61" s="71" t="n">
        <v>147342</v>
      </c>
      <c r="N61" s="71" t="s">
        <v>19</v>
      </c>
      <c r="O61" s="71" t="n">
        <v>31991317</v>
      </c>
      <c r="P61" s="71" t="n">
        <v>4421160</v>
      </c>
      <c r="Q61" s="71" t="n">
        <v>2548579</v>
      </c>
      <c r="R61" s="71" t="n">
        <v>1514266</v>
      </c>
      <c r="S61" s="71" t="n">
        <v>12539393</v>
      </c>
      <c r="T61" s="71" t="n">
        <v>1202072</v>
      </c>
      <c r="U61" s="71" t="n">
        <v>56570</v>
      </c>
      <c r="V61" s="71" t="n">
        <v>2070339</v>
      </c>
      <c r="W61" s="71" t="n">
        <v>653443</v>
      </c>
      <c r="X61" s="71" t="n">
        <v>3480704</v>
      </c>
      <c r="Y61" s="71" t="n">
        <v>3504791</v>
      </c>
      <c r="Z61" s="71" t="n">
        <v>21684952</v>
      </c>
      <c r="AA61" s="69" t="s">
        <v>62</v>
      </c>
    </row>
    <row r="62" s="70" customFormat="true" ht="20.1" hidden="false" customHeight="true" outlineLevel="0" collapsed="false">
      <c r="A62" s="66" t="s">
        <v>63</v>
      </c>
      <c r="B62" s="67" t="n">
        <v>214976083</v>
      </c>
      <c r="C62" s="71" t="n">
        <v>175460127</v>
      </c>
      <c r="D62" s="71" t="n">
        <v>4185789</v>
      </c>
      <c r="E62" s="71" t="n">
        <v>74739417</v>
      </c>
      <c r="F62" s="71" t="n">
        <v>41964494</v>
      </c>
      <c r="G62" s="71" t="n">
        <v>9784043</v>
      </c>
      <c r="H62" s="71" t="n">
        <v>42112900</v>
      </c>
      <c r="I62" s="71" t="n">
        <v>1737958</v>
      </c>
      <c r="J62" s="71" t="n">
        <v>513274</v>
      </c>
      <c r="K62" s="71" t="s">
        <v>19</v>
      </c>
      <c r="L62" s="71" t="n">
        <v>304162</v>
      </c>
      <c r="M62" s="71" t="n">
        <v>118090</v>
      </c>
      <c r="N62" s="71" t="s">
        <v>19</v>
      </c>
      <c r="O62" s="71" t="n">
        <v>25942187</v>
      </c>
      <c r="P62" s="71" t="n">
        <v>6160795</v>
      </c>
      <c r="Q62" s="71" t="n">
        <v>2271050</v>
      </c>
      <c r="R62" s="71" t="n">
        <v>2633072</v>
      </c>
      <c r="S62" s="71" t="n">
        <v>6043565</v>
      </c>
      <c r="T62" s="71" t="n">
        <v>1018267</v>
      </c>
      <c r="U62" s="71" t="n">
        <v>93725</v>
      </c>
      <c r="V62" s="71" t="n">
        <v>1120631</v>
      </c>
      <c r="W62" s="71" t="n">
        <v>2623037</v>
      </c>
      <c r="X62" s="71" t="n">
        <v>1941890</v>
      </c>
      <c r="Y62" s="71" t="n">
        <v>2036155</v>
      </c>
      <c r="Z62" s="71" t="n">
        <v>13573769</v>
      </c>
      <c r="AA62" s="69" t="s">
        <v>63</v>
      </c>
    </row>
    <row r="63" s="70" customFormat="true" ht="20.1" hidden="false" customHeight="true" outlineLevel="0" collapsed="false">
      <c r="A63" s="66" t="s">
        <v>64</v>
      </c>
      <c r="B63" s="67" t="n">
        <v>192712191</v>
      </c>
      <c r="C63" s="71" t="n">
        <v>148630912</v>
      </c>
      <c r="D63" s="71" t="n">
        <v>550519</v>
      </c>
      <c r="E63" s="71" t="n">
        <v>63349338</v>
      </c>
      <c r="F63" s="71" t="n">
        <v>40694225</v>
      </c>
      <c r="G63" s="71" t="n">
        <v>9102017</v>
      </c>
      <c r="H63" s="71" t="n">
        <v>32588256</v>
      </c>
      <c r="I63" s="71" t="n">
        <v>1778979</v>
      </c>
      <c r="J63" s="71" t="n">
        <v>540961</v>
      </c>
      <c r="K63" s="71" t="s">
        <v>19</v>
      </c>
      <c r="L63" s="71" t="s">
        <v>19</v>
      </c>
      <c r="M63" s="71" t="n">
        <v>26617</v>
      </c>
      <c r="N63" s="71" t="s">
        <v>19</v>
      </c>
      <c r="O63" s="71" t="n">
        <v>31029699</v>
      </c>
      <c r="P63" s="71" t="n">
        <v>2911247</v>
      </c>
      <c r="Q63" s="71" t="n">
        <v>2584110</v>
      </c>
      <c r="R63" s="71" t="n">
        <v>3418874</v>
      </c>
      <c r="S63" s="71" t="n">
        <v>9360077</v>
      </c>
      <c r="T63" s="71" t="n">
        <v>363504</v>
      </c>
      <c r="U63" s="71" t="n">
        <v>3453</v>
      </c>
      <c r="V63" s="71" t="n">
        <v>6126772</v>
      </c>
      <c r="W63" s="71" t="n">
        <v>486814</v>
      </c>
      <c r="X63" s="71" t="n">
        <v>2227378</v>
      </c>
      <c r="Y63" s="71" t="n">
        <v>3547470</v>
      </c>
      <c r="Z63" s="71" t="n">
        <v>13051580</v>
      </c>
      <c r="AA63" s="69" t="s">
        <v>64</v>
      </c>
    </row>
    <row r="64" s="70" customFormat="true" ht="9.75" hidden="false" customHeight="true" outlineLevel="0" collapsed="false">
      <c r="A64" s="66"/>
      <c r="B64" s="67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71"/>
      <c r="AA64" s="69"/>
    </row>
    <row r="65" s="70" customFormat="true" ht="20.1" hidden="false" customHeight="true" outlineLevel="0" collapsed="false">
      <c r="A65" s="66" t="s">
        <v>65</v>
      </c>
      <c r="B65" s="67" t="n">
        <v>316074068</v>
      </c>
      <c r="C65" s="71" t="n">
        <v>255806619</v>
      </c>
      <c r="D65" s="71" t="n">
        <v>2246172</v>
      </c>
      <c r="E65" s="71" t="n">
        <v>112293071</v>
      </c>
      <c r="F65" s="71" t="n">
        <v>68585359</v>
      </c>
      <c r="G65" s="71" t="n">
        <v>12512670</v>
      </c>
      <c r="H65" s="71" t="n">
        <v>58121313</v>
      </c>
      <c r="I65" s="71" t="n">
        <v>924512</v>
      </c>
      <c r="J65" s="71" t="n">
        <v>505823</v>
      </c>
      <c r="K65" s="71" t="s">
        <v>19</v>
      </c>
      <c r="L65" s="71" t="n">
        <v>525965</v>
      </c>
      <c r="M65" s="71" t="n">
        <v>91734</v>
      </c>
      <c r="N65" s="71" t="s">
        <v>19</v>
      </c>
      <c r="O65" s="71" t="n">
        <v>35986849</v>
      </c>
      <c r="P65" s="71" t="n">
        <v>3460607</v>
      </c>
      <c r="Q65" s="71" t="n">
        <v>2799748</v>
      </c>
      <c r="R65" s="71" t="n">
        <v>2738475</v>
      </c>
      <c r="S65" s="71" t="n">
        <v>10701760</v>
      </c>
      <c r="T65" s="71" t="n">
        <v>1525084</v>
      </c>
      <c r="U65" s="71" t="n">
        <v>45366</v>
      </c>
      <c r="V65" s="71" t="n">
        <v>3258927</v>
      </c>
      <c r="W65" s="71" t="n">
        <v>5241655</v>
      </c>
      <c r="X65" s="71" t="n">
        <v>2806001</v>
      </c>
      <c r="Y65" s="71" t="n">
        <v>3409226</v>
      </c>
      <c r="Z65" s="71" t="n">
        <v>24280600</v>
      </c>
      <c r="AA65" s="69" t="s">
        <v>65</v>
      </c>
    </row>
    <row r="66" s="70" customFormat="true" ht="20.1" hidden="false" customHeight="true" outlineLevel="0" collapsed="false">
      <c r="A66" s="66" t="s">
        <v>66</v>
      </c>
      <c r="B66" s="67" t="n">
        <v>268072899</v>
      </c>
      <c r="C66" s="71" t="n">
        <v>230468595</v>
      </c>
      <c r="D66" s="71" t="n">
        <v>7899829</v>
      </c>
      <c r="E66" s="71" t="n">
        <v>84373736</v>
      </c>
      <c r="F66" s="71" t="n">
        <v>59241663</v>
      </c>
      <c r="G66" s="71" t="n">
        <v>15561930</v>
      </c>
      <c r="H66" s="71" t="n">
        <v>58980901</v>
      </c>
      <c r="I66" s="71" t="n">
        <v>3084910</v>
      </c>
      <c r="J66" s="71" t="n">
        <v>469254</v>
      </c>
      <c r="K66" s="71" t="s">
        <v>19</v>
      </c>
      <c r="L66" s="71" t="n">
        <v>856372</v>
      </c>
      <c r="M66" s="71" t="s">
        <v>19</v>
      </c>
      <c r="N66" s="71" t="s">
        <v>19</v>
      </c>
      <c r="O66" s="71" t="n">
        <v>19605600</v>
      </c>
      <c r="P66" s="71" t="n">
        <v>2001664</v>
      </c>
      <c r="Q66" s="71" t="n">
        <v>2948814</v>
      </c>
      <c r="R66" s="71" t="n">
        <v>1528723</v>
      </c>
      <c r="S66" s="71" t="n">
        <v>4871236</v>
      </c>
      <c r="T66" s="71" t="n">
        <v>992316</v>
      </c>
      <c r="U66" s="71" t="n">
        <v>291341</v>
      </c>
      <c r="V66" s="71" t="n">
        <v>2143318</v>
      </c>
      <c r="W66" s="71" t="n">
        <v>599914</v>
      </c>
      <c r="X66" s="71" t="n">
        <v>1841892</v>
      </c>
      <c r="Y66" s="71" t="n">
        <v>2386382</v>
      </c>
      <c r="Z66" s="71" t="n">
        <v>17998704</v>
      </c>
      <c r="AA66" s="69" t="s">
        <v>66</v>
      </c>
    </row>
    <row r="67" s="62" customFormat="true" ht="9.75" hidden="false" customHeight="true" outlineLevel="0" collapsed="false">
      <c r="A67" s="72"/>
      <c r="B67" s="73"/>
      <c r="C67" s="74"/>
      <c r="D67" s="74"/>
      <c r="E67" s="74"/>
      <c r="F67" s="74"/>
      <c r="G67" s="74"/>
      <c r="H67" s="74"/>
      <c r="I67" s="74"/>
      <c r="J67" s="74"/>
      <c r="K67" s="74"/>
      <c r="L67" s="75"/>
      <c r="M67" s="75"/>
      <c r="N67" s="75"/>
      <c r="O67" s="74"/>
      <c r="P67" s="74"/>
      <c r="Q67" s="74"/>
      <c r="R67" s="74"/>
      <c r="S67" s="74"/>
      <c r="T67" s="74"/>
      <c r="U67" s="75"/>
      <c r="V67" s="74"/>
      <c r="W67" s="74"/>
      <c r="X67" s="74"/>
      <c r="Y67" s="74"/>
      <c r="Z67" s="74"/>
      <c r="AA67" s="76"/>
    </row>
    <row r="68" customFormat="false" ht="20.1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8"/>
      <c r="V68" s="77"/>
      <c r="W68" s="77"/>
      <c r="X68" s="77"/>
      <c r="Y68" s="77"/>
      <c r="Z68" s="77"/>
      <c r="AA68" s="77"/>
    </row>
  </sheetData>
  <mergeCells count="24">
    <mergeCell ref="A1:N1"/>
    <mergeCell ref="O1:AA1"/>
    <mergeCell ref="A3:N3"/>
    <mergeCell ref="O3:AA3"/>
    <mergeCell ref="C6:C7"/>
    <mergeCell ref="D6:D7"/>
    <mergeCell ref="E6:E7"/>
    <mergeCell ref="F6:F7"/>
    <mergeCell ref="G6:G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48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143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3052525928</v>
      </c>
      <c r="D9" s="18" t="n">
        <v>3045731070</v>
      </c>
      <c r="E9" s="18" t="n">
        <v>1045568101</v>
      </c>
      <c r="F9" s="18" t="n">
        <v>1406196933</v>
      </c>
      <c r="G9" s="18" t="n">
        <v>593966036</v>
      </c>
      <c r="H9" s="18" t="n">
        <v>201009</v>
      </c>
      <c r="I9" s="18" t="n">
        <v>49812</v>
      </c>
      <c r="J9" s="18" t="n">
        <v>6544037</v>
      </c>
      <c r="K9" s="18" t="n">
        <v>3697691</v>
      </c>
      <c r="L9" s="18" t="n">
        <v>2846346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172252203</v>
      </c>
      <c r="D11" s="18" t="n">
        <v>172083056</v>
      </c>
      <c r="E11" s="18" t="n">
        <v>59217396</v>
      </c>
      <c r="F11" s="18" t="n">
        <v>77328633</v>
      </c>
      <c r="G11" s="18" t="n">
        <v>35537027</v>
      </c>
      <c r="H11" s="18" t="s">
        <v>19</v>
      </c>
      <c r="I11" s="18" t="n">
        <v>706</v>
      </c>
      <c r="J11" s="18" t="n">
        <v>168441</v>
      </c>
      <c r="K11" s="18" t="n">
        <v>116882</v>
      </c>
      <c r="L11" s="18" t="n">
        <v>51559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43494435</v>
      </c>
      <c r="D12" s="18" t="n">
        <v>43329013</v>
      </c>
      <c r="E12" s="18" t="n">
        <v>15822948</v>
      </c>
      <c r="F12" s="18" t="n">
        <v>19934061</v>
      </c>
      <c r="G12" s="18" t="n">
        <v>7572004</v>
      </c>
      <c r="H12" s="18" t="s">
        <v>19</v>
      </c>
      <c r="I12" s="18" t="s">
        <v>19</v>
      </c>
      <c r="J12" s="18" t="n">
        <v>165422</v>
      </c>
      <c r="K12" s="18" t="n">
        <v>75585</v>
      </c>
      <c r="L12" s="18" t="n">
        <v>89837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41497067</v>
      </c>
      <c r="D13" s="18" t="n">
        <v>41269150</v>
      </c>
      <c r="E13" s="18" t="n">
        <v>15040077</v>
      </c>
      <c r="F13" s="18" t="n">
        <v>18765190</v>
      </c>
      <c r="G13" s="18" t="n">
        <v>7463883</v>
      </c>
      <c r="H13" s="18" t="s">
        <v>19</v>
      </c>
      <c r="I13" s="18" t="n">
        <v>1800</v>
      </c>
      <c r="J13" s="18" t="n">
        <v>226117</v>
      </c>
      <c r="K13" s="18" t="n">
        <v>188956</v>
      </c>
      <c r="L13" s="18" t="n">
        <v>37161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59344038</v>
      </c>
      <c r="D14" s="18" t="n">
        <v>59205371</v>
      </c>
      <c r="E14" s="18" t="n">
        <v>20399949</v>
      </c>
      <c r="F14" s="18" t="n">
        <v>26367382</v>
      </c>
      <c r="G14" s="18" t="n">
        <v>12438040</v>
      </c>
      <c r="H14" s="18" t="s">
        <v>19</v>
      </c>
      <c r="I14" s="18" t="s">
        <v>19</v>
      </c>
      <c r="J14" s="18" t="n">
        <v>138667</v>
      </c>
      <c r="K14" s="18" t="n">
        <v>65333</v>
      </c>
      <c r="L14" s="18" t="n">
        <v>73334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33763653</v>
      </c>
      <c r="D15" s="18" t="n">
        <v>33578050</v>
      </c>
      <c r="E15" s="18" t="n">
        <v>11128205</v>
      </c>
      <c r="F15" s="18" t="n">
        <v>15069862</v>
      </c>
      <c r="G15" s="18" t="n">
        <v>7379983</v>
      </c>
      <c r="H15" s="18" t="s">
        <v>19</v>
      </c>
      <c r="I15" s="18" t="s">
        <v>19</v>
      </c>
      <c r="J15" s="18" t="n">
        <v>185603</v>
      </c>
      <c r="K15" s="18" t="n">
        <v>54243</v>
      </c>
      <c r="L15" s="18" t="n">
        <v>131360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32249258</v>
      </c>
      <c r="D17" s="18" t="n">
        <v>32076998</v>
      </c>
      <c r="E17" s="18" t="n">
        <v>11144311</v>
      </c>
      <c r="F17" s="18" t="n">
        <v>14803087</v>
      </c>
      <c r="G17" s="18" t="n">
        <v>6129600</v>
      </c>
      <c r="H17" s="18" t="s">
        <v>19</v>
      </c>
      <c r="I17" s="18" t="s">
        <v>19</v>
      </c>
      <c r="J17" s="18" t="n">
        <v>172260</v>
      </c>
      <c r="K17" s="18" t="n">
        <v>46294</v>
      </c>
      <c r="L17" s="18" t="n">
        <v>125966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59686340</v>
      </c>
      <c r="D18" s="18" t="n">
        <v>59414095</v>
      </c>
      <c r="E18" s="18" t="n">
        <v>21372502</v>
      </c>
      <c r="F18" s="18" t="n">
        <v>27225157</v>
      </c>
      <c r="G18" s="18" t="n">
        <v>10816436</v>
      </c>
      <c r="H18" s="18" t="s">
        <v>19</v>
      </c>
      <c r="I18" s="18" t="n">
        <v>639</v>
      </c>
      <c r="J18" s="18" t="n">
        <v>271606</v>
      </c>
      <c r="K18" s="18" t="n">
        <v>120330</v>
      </c>
      <c r="L18" s="18" t="n">
        <v>151276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72399926</v>
      </c>
      <c r="D19" s="18" t="n">
        <v>72167466</v>
      </c>
      <c r="E19" s="18" t="n">
        <v>24795926</v>
      </c>
      <c r="F19" s="18" t="n">
        <v>32888191</v>
      </c>
      <c r="G19" s="18" t="n">
        <v>14483349</v>
      </c>
      <c r="H19" s="18" t="s">
        <v>19</v>
      </c>
      <c r="I19" s="18" t="n">
        <v>50</v>
      </c>
      <c r="J19" s="18" t="n">
        <v>232410</v>
      </c>
      <c r="K19" s="18" t="n">
        <v>67432</v>
      </c>
      <c r="L19" s="18" t="n">
        <v>164978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50346304</v>
      </c>
      <c r="D20" s="18" t="n">
        <v>50043156</v>
      </c>
      <c r="E20" s="18" t="n">
        <v>17180446</v>
      </c>
      <c r="F20" s="18" t="n">
        <v>22342182</v>
      </c>
      <c r="G20" s="18" t="n">
        <v>10520528</v>
      </c>
      <c r="H20" s="18" t="s">
        <v>19</v>
      </c>
      <c r="I20" s="18" t="n">
        <v>860</v>
      </c>
      <c r="J20" s="18" t="n">
        <v>302288</v>
      </c>
      <c r="K20" s="18" t="n">
        <v>74287</v>
      </c>
      <c r="L20" s="18" t="n">
        <v>228001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50817836</v>
      </c>
      <c r="D21" s="18" t="n">
        <v>50649984</v>
      </c>
      <c r="E21" s="18" t="n">
        <v>16950252</v>
      </c>
      <c r="F21" s="18" t="n">
        <v>22892391</v>
      </c>
      <c r="G21" s="18" t="n">
        <v>10807341</v>
      </c>
      <c r="H21" s="18" t="s">
        <v>19</v>
      </c>
      <c r="I21" s="18" t="n">
        <v>452</v>
      </c>
      <c r="J21" s="18" t="n">
        <v>167400</v>
      </c>
      <c r="K21" s="18" t="n">
        <v>39768</v>
      </c>
      <c r="L21" s="18" t="n">
        <v>127632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147911103</v>
      </c>
      <c r="D23" s="18" t="n">
        <v>147711812</v>
      </c>
      <c r="E23" s="18" t="n">
        <v>49339122</v>
      </c>
      <c r="F23" s="18" t="n">
        <v>67441854</v>
      </c>
      <c r="G23" s="18" t="n">
        <v>30930836</v>
      </c>
      <c r="H23" s="18" t="s">
        <v>19</v>
      </c>
      <c r="I23" s="18" t="n">
        <v>2787</v>
      </c>
      <c r="J23" s="18" t="n">
        <v>196504</v>
      </c>
      <c r="K23" s="18" t="n">
        <v>144666</v>
      </c>
      <c r="L23" s="18" t="n">
        <v>51838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126713709</v>
      </c>
      <c r="D24" s="18" t="n">
        <v>126341774</v>
      </c>
      <c r="E24" s="18" t="n">
        <v>42721388</v>
      </c>
      <c r="F24" s="18" t="n">
        <v>56773544</v>
      </c>
      <c r="G24" s="18" t="n">
        <v>26846842</v>
      </c>
      <c r="H24" s="18" t="n">
        <v>155282</v>
      </c>
      <c r="I24" s="18" t="n">
        <v>22066</v>
      </c>
      <c r="J24" s="18" t="n">
        <v>194587</v>
      </c>
      <c r="K24" s="18" t="n">
        <v>125769</v>
      </c>
      <c r="L24" s="18" t="n">
        <v>68818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246651776</v>
      </c>
      <c r="D25" s="18" t="n">
        <v>246449092</v>
      </c>
      <c r="E25" s="18" t="n">
        <v>68531612</v>
      </c>
      <c r="F25" s="18" t="n">
        <v>99857565</v>
      </c>
      <c r="G25" s="18" t="n">
        <v>78059915</v>
      </c>
      <c r="H25" s="18" t="s">
        <v>19</v>
      </c>
      <c r="I25" s="18" t="n">
        <v>2100</v>
      </c>
      <c r="J25" s="18" t="n">
        <v>200584</v>
      </c>
      <c r="K25" s="18" t="n">
        <v>75961</v>
      </c>
      <c r="L25" s="18" t="n">
        <v>124623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158139427</v>
      </c>
      <c r="D26" s="18" t="n">
        <v>157916689</v>
      </c>
      <c r="E26" s="18" t="n">
        <v>56661159</v>
      </c>
      <c r="F26" s="18" t="n">
        <v>76667923</v>
      </c>
      <c r="G26" s="18" t="n">
        <v>24587607</v>
      </c>
      <c r="H26" s="18" t="s">
        <v>19</v>
      </c>
      <c r="I26" s="18" t="n">
        <v>630</v>
      </c>
      <c r="J26" s="18" t="n">
        <v>222108</v>
      </c>
      <c r="K26" s="18" t="n">
        <v>221106</v>
      </c>
      <c r="L26" s="18" t="n">
        <v>1002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65740253</v>
      </c>
      <c r="D27" s="18" t="n">
        <v>65474945</v>
      </c>
      <c r="E27" s="18" t="n">
        <v>22525438</v>
      </c>
      <c r="F27" s="18" t="n">
        <v>29365476</v>
      </c>
      <c r="G27" s="18" t="n">
        <v>13584031</v>
      </c>
      <c r="H27" s="18" t="s">
        <v>19</v>
      </c>
      <c r="I27" s="18" t="n">
        <v>1129</v>
      </c>
      <c r="J27" s="18" t="n">
        <v>264179</v>
      </c>
      <c r="K27" s="18" t="n">
        <v>124376</v>
      </c>
      <c r="L27" s="18" t="n">
        <v>139803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26194157</v>
      </c>
      <c r="D29" s="18" t="n">
        <v>26095164</v>
      </c>
      <c r="E29" s="18" t="n">
        <v>8929607</v>
      </c>
      <c r="F29" s="18" t="n">
        <v>12217774</v>
      </c>
      <c r="G29" s="18" t="n">
        <v>4947783</v>
      </c>
      <c r="H29" s="18" t="s">
        <v>19</v>
      </c>
      <c r="I29" s="18" t="n">
        <v>400</v>
      </c>
      <c r="J29" s="18" t="n">
        <v>98593</v>
      </c>
      <c r="K29" s="18" t="n">
        <v>51195</v>
      </c>
      <c r="L29" s="18" t="n">
        <v>47398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28272120</v>
      </c>
      <c r="D30" s="18" t="n">
        <v>28195385</v>
      </c>
      <c r="E30" s="18" t="n">
        <v>10233276</v>
      </c>
      <c r="F30" s="18" t="n">
        <v>12696240</v>
      </c>
      <c r="G30" s="18" t="n">
        <v>5265869</v>
      </c>
      <c r="H30" s="18" t="s">
        <v>19</v>
      </c>
      <c r="I30" s="18" t="n">
        <v>1000</v>
      </c>
      <c r="J30" s="18" t="n">
        <v>75735</v>
      </c>
      <c r="K30" s="18" t="n">
        <v>59693</v>
      </c>
      <c r="L30" s="18" t="n">
        <v>16042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20936811</v>
      </c>
      <c r="D31" s="18" t="n">
        <v>20826275</v>
      </c>
      <c r="E31" s="18" t="n">
        <v>7330026</v>
      </c>
      <c r="F31" s="18" t="n">
        <v>9613969</v>
      </c>
      <c r="G31" s="18" t="n">
        <v>3882280</v>
      </c>
      <c r="H31" s="18" t="s">
        <v>19</v>
      </c>
      <c r="I31" s="18" t="n">
        <v>938</v>
      </c>
      <c r="J31" s="18" t="n">
        <v>109598</v>
      </c>
      <c r="K31" s="18" t="n">
        <v>79324</v>
      </c>
      <c r="L31" s="18" t="n">
        <v>30274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23855927</v>
      </c>
      <c r="D32" s="18" t="n">
        <v>23812597</v>
      </c>
      <c r="E32" s="18" t="n">
        <v>8203585</v>
      </c>
      <c r="F32" s="18" t="n">
        <v>10553225</v>
      </c>
      <c r="G32" s="18" t="n">
        <v>5055787</v>
      </c>
      <c r="H32" s="18" t="s">
        <v>19</v>
      </c>
      <c r="I32" s="18" t="n">
        <v>2949</v>
      </c>
      <c r="J32" s="18" t="n">
        <v>40381</v>
      </c>
      <c r="K32" s="18" t="n">
        <v>16381</v>
      </c>
      <c r="L32" s="18" t="n">
        <v>24000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58362594</v>
      </c>
      <c r="D33" s="18" t="n">
        <v>58225281</v>
      </c>
      <c r="E33" s="18" t="n">
        <v>18870292</v>
      </c>
      <c r="F33" s="18" t="n">
        <v>27287260</v>
      </c>
      <c r="G33" s="18" t="n">
        <v>12067729</v>
      </c>
      <c r="H33" s="18" t="s">
        <v>19</v>
      </c>
      <c r="I33" s="18" t="n">
        <v>5000</v>
      </c>
      <c r="J33" s="18" t="n">
        <v>132313</v>
      </c>
      <c r="K33" s="18" t="n">
        <v>71728</v>
      </c>
      <c r="L33" s="18" t="n">
        <v>60585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52264390</v>
      </c>
      <c r="D35" s="18" t="n">
        <v>52157168</v>
      </c>
      <c r="E35" s="18" t="n">
        <v>18405480</v>
      </c>
      <c r="F35" s="18" t="n">
        <v>24084322</v>
      </c>
      <c r="G35" s="18" t="n">
        <v>9667366</v>
      </c>
      <c r="H35" s="18" t="s">
        <v>19</v>
      </c>
      <c r="I35" s="18" t="n">
        <v>723</v>
      </c>
      <c r="J35" s="18" t="n">
        <v>106499</v>
      </c>
      <c r="K35" s="18" t="n">
        <v>95545</v>
      </c>
      <c r="L35" s="18" t="n">
        <v>10954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86078363</v>
      </c>
      <c r="D36" s="18" t="n">
        <v>85882561</v>
      </c>
      <c r="E36" s="18" t="n">
        <v>29212235</v>
      </c>
      <c r="F36" s="18" t="n">
        <v>40085344</v>
      </c>
      <c r="G36" s="18" t="n">
        <v>16584982</v>
      </c>
      <c r="H36" s="18" t="s">
        <v>19</v>
      </c>
      <c r="I36" s="18" t="n">
        <v>539</v>
      </c>
      <c r="J36" s="18" t="n">
        <v>195263</v>
      </c>
      <c r="K36" s="18" t="n">
        <v>73576</v>
      </c>
      <c r="L36" s="18" t="n">
        <v>121687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162105720</v>
      </c>
      <c r="D37" s="18" t="n">
        <v>161863872</v>
      </c>
      <c r="E37" s="18" t="n">
        <v>52499804</v>
      </c>
      <c r="F37" s="18" t="n">
        <v>78517961</v>
      </c>
      <c r="G37" s="18" t="n">
        <v>30846107</v>
      </c>
      <c r="H37" s="18" t="s">
        <v>19</v>
      </c>
      <c r="I37" s="18" t="n">
        <v>300</v>
      </c>
      <c r="J37" s="18" t="n">
        <v>241548</v>
      </c>
      <c r="K37" s="18" t="n">
        <v>201660</v>
      </c>
      <c r="L37" s="18" t="n">
        <v>39888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44832440</v>
      </c>
      <c r="D38" s="18" t="n">
        <v>44708773</v>
      </c>
      <c r="E38" s="18" t="n">
        <v>16275323</v>
      </c>
      <c r="F38" s="18" t="n">
        <v>21904306</v>
      </c>
      <c r="G38" s="18" t="n">
        <v>6529144</v>
      </c>
      <c r="H38" s="18" t="s">
        <v>19</v>
      </c>
      <c r="I38" s="18" t="n">
        <v>698</v>
      </c>
      <c r="J38" s="18" t="n">
        <v>122969</v>
      </c>
      <c r="K38" s="18" t="n">
        <v>95755</v>
      </c>
      <c r="L38" s="18" t="n">
        <v>27214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31957251</v>
      </c>
      <c r="D39" s="18" t="n">
        <v>31868883</v>
      </c>
      <c r="E39" s="18" t="n">
        <v>11274381</v>
      </c>
      <c r="F39" s="18" t="n">
        <v>15894370</v>
      </c>
      <c r="G39" s="18" t="n">
        <v>4700132</v>
      </c>
      <c r="H39" s="18" t="s">
        <v>19</v>
      </c>
      <c r="I39" s="18" t="n">
        <v>41</v>
      </c>
      <c r="J39" s="18" t="n">
        <v>88327</v>
      </c>
      <c r="K39" s="18" t="n">
        <v>30334</v>
      </c>
      <c r="L39" s="18" t="n">
        <v>57993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55198136</v>
      </c>
      <c r="D41" s="18" t="n">
        <v>55143057</v>
      </c>
      <c r="E41" s="18" t="n">
        <v>19655421</v>
      </c>
      <c r="F41" s="18" t="n">
        <v>27176897</v>
      </c>
      <c r="G41" s="18" t="n">
        <v>8310739</v>
      </c>
      <c r="H41" s="18" t="s">
        <v>19</v>
      </c>
      <c r="I41" s="18" t="n">
        <v>1000</v>
      </c>
      <c r="J41" s="18" t="n">
        <v>54079</v>
      </c>
      <c r="K41" s="18" t="n">
        <v>36199</v>
      </c>
      <c r="L41" s="18" t="n">
        <v>17880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191079533</v>
      </c>
      <c r="D42" s="18" t="n">
        <v>190970623</v>
      </c>
      <c r="E42" s="18" t="n">
        <v>69738007</v>
      </c>
      <c r="F42" s="18" t="n">
        <v>90745927</v>
      </c>
      <c r="G42" s="18" t="n">
        <v>30486689</v>
      </c>
      <c r="H42" s="18" t="s">
        <v>19</v>
      </c>
      <c r="I42" s="18" t="s">
        <v>19</v>
      </c>
      <c r="J42" s="18" t="n">
        <v>108910</v>
      </c>
      <c r="K42" s="18" t="n">
        <v>100826</v>
      </c>
      <c r="L42" s="18" t="n">
        <v>8084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129836979</v>
      </c>
      <c r="D43" s="18" t="n">
        <v>129741625</v>
      </c>
      <c r="E43" s="18" t="n">
        <v>44968216</v>
      </c>
      <c r="F43" s="18" t="n">
        <v>64809161</v>
      </c>
      <c r="G43" s="18" t="n">
        <v>19964248</v>
      </c>
      <c r="H43" s="18" t="s">
        <v>19</v>
      </c>
      <c r="I43" s="18" t="s">
        <v>19</v>
      </c>
      <c r="J43" s="18" t="n">
        <v>95354</v>
      </c>
      <c r="K43" s="18" t="n">
        <v>61644</v>
      </c>
      <c r="L43" s="18" t="n">
        <v>33710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35838619</v>
      </c>
      <c r="D44" s="18" t="n">
        <v>35791722</v>
      </c>
      <c r="E44" s="18" t="n">
        <v>12294343</v>
      </c>
      <c r="F44" s="18" t="n">
        <v>16936956</v>
      </c>
      <c r="G44" s="18" t="n">
        <v>6560423</v>
      </c>
      <c r="H44" s="18" t="s">
        <v>19</v>
      </c>
      <c r="I44" s="18" t="s">
        <v>19</v>
      </c>
      <c r="J44" s="18" t="n">
        <v>46897</v>
      </c>
      <c r="K44" s="18" t="n">
        <v>34241</v>
      </c>
      <c r="L44" s="18" t="n">
        <v>12656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31913644</v>
      </c>
      <c r="D45" s="18" t="n">
        <v>31854342</v>
      </c>
      <c r="E45" s="18" t="n">
        <v>11762273</v>
      </c>
      <c r="F45" s="18" t="n">
        <v>16215455</v>
      </c>
      <c r="G45" s="18" t="n">
        <v>3876614</v>
      </c>
      <c r="H45" s="18" t="s">
        <v>19</v>
      </c>
      <c r="I45" s="18" t="s">
        <v>19</v>
      </c>
      <c r="J45" s="18" t="n">
        <v>59302</v>
      </c>
      <c r="K45" s="18" t="n">
        <v>52717</v>
      </c>
      <c r="L45" s="18" t="n">
        <v>6585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16252946</v>
      </c>
      <c r="D47" s="18" t="n">
        <v>16223268</v>
      </c>
      <c r="E47" s="18" t="n">
        <v>5689085</v>
      </c>
      <c r="F47" s="18" t="n">
        <v>7365950</v>
      </c>
      <c r="G47" s="18" t="n">
        <v>3168233</v>
      </c>
      <c r="H47" s="18" t="s">
        <v>19</v>
      </c>
      <c r="I47" s="18" t="s">
        <v>19</v>
      </c>
      <c r="J47" s="18" t="n">
        <v>29678</v>
      </c>
      <c r="K47" s="18" t="n">
        <v>21740</v>
      </c>
      <c r="L47" s="18" t="n">
        <v>7938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24869453</v>
      </c>
      <c r="D48" s="18" t="n">
        <v>24636250</v>
      </c>
      <c r="E48" s="18" t="n">
        <v>8745095</v>
      </c>
      <c r="F48" s="18" t="n">
        <v>11111567</v>
      </c>
      <c r="G48" s="18" t="n">
        <v>4779588</v>
      </c>
      <c r="H48" s="18" t="s">
        <v>19</v>
      </c>
      <c r="I48" s="18" t="s">
        <v>19</v>
      </c>
      <c r="J48" s="18" t="n">
        <v>233203</v>
      </c>
      <c r="K48" s="18" t="n">
        <v>77436</v>
      </c>
      <c r="L48" s="18" t="n">
        <v>155767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48795612</v>
      </c>
      <c r="D49" s="18" t="n">
        <v>48659208</v>
      </c>
      <c r="E49" s="18" t="n">
        <v>16939296</v>
      </c>
      <c r="F49" s="18" t="n">
        <v>21963042</v>
      </c>
      <c r="G49" s="18" t="n">
        <v>9756870</v>
      </c>
      <c r="H49" s="18" t="n">
        <v>45727</v>
      </c>
      <c r="I49" s="18" t="s">
        <v>19</v>
      </c>
      <c r="J49" s="18" t="n">
        <v>90677</v>
      </c>
      <c r="K49" s="18" t="n">
        <v>76166</v>
      </c>
      <c r="L49" s="18" t="n">
        <v>14511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66714139</v>
      </c>
      <c r="D50" s="18" t="n">
        <v>66604516</v>
      </c>
      <c r="E50" s="18" t="n">
        <v>23989144</v>
      </c>
      <c r="F50" s="18" t="n">
        <v>30707376</v>
      </c>
      <c r="G50" s="18" t="n">
        <v>11907996</v>
      </c>
      <c r="H50" s="18" t="s">
        <v>19</v>
      </c>
      <c r="I50" s="18" t="n">
        <v>100</v>
      </c>
      <c r="J50" s="18" t="n">
        <v>109523</v>
      </c>
      <c r="K50" s="18" t="n">
        <v>91013</v>
      </c>
      <c r="L50" s="18" t="n">
        <v>18510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41665090</v>
      </c>
      <c r="D51" s="18" t="n">
        <v>41458117</v>
      </c>
      <c r="E51" s="18" t="n">
        <v>14768154</v>
      </c>
      <c r="F51" s="18" t="n">
        <v>19659141</v>
      </c>
      <c r="G51" s="18" t="n">
        <v>7030822</v>
      </c>
      <c r="H51" s="18" t="s">
        <v>19</v>
      </c>
      <c r="I51" s="18" t="n">
        <v>90</v>
      </c>
      <c r="J51" s="18" t="n">
        <v>206883</v>
      </c>
      <c r="K51" s="18" t="n">
        <v>68181</v>
      </c>
      <c r="L51" s="18" t="n">
        <v>138702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25040207</v>
      </c>
      <c r="D53" s="18" t="n">
        <v>24907508</v>
      </c>
      <c r="E53" s="18" t="n">
        <v>8650541</v>
      </c>
      <c r="F53" s="18" t="n">
        <v>11576347</v>
      </c>
      <c r="G53" s="18" t="n">
        <v>4680620</v>
      </c>
      <c r="H53" s="18" t="s">
        <v>19</v>
      </c>
      <c r="I53" s="18" t="n">
        <v>1000</v>
      </c>
      <c r="J53" s="18" t="n">
        <v>131699</v>
      </c>
      <c r="K53" s="18" t="n">
        <v>66698</v>
      </c>
      <c r="L53" s="18" t="n">
        <v>65001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25780025</v>
      </c>
      <c r="D54" s="18" t="n">
        <v>25684233</v>
      </c>
      <c r="E54" s="18" t="n">
        <v>9027984</v>
      </c>
      <c r="F54" s="18" t="n">
        <v>12067074</v>
      </c>
      <c r="G54" s="18" t="n">
        <v>4589175</v>
      </c>
      <c r="H54" s="18" t="s">
        <v>19</v>
      </c>
      <c r="I54" s="18" t="s">
        <v>19</v>
      </c>
      <c r="J54" s="18" t="n">
        <v>95792</v>
      </c>
      <c r="K54" s="18" t="n">
        <v>54701</v>
      </c>
      <c r="L54" s="18" t="n">
        <v>41091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38203196</v>
      </c>
      <c r="D55" s="18" t="n">
        <v>38058614</v>
      </c>
      <c r="E55" s="18" t="n">
        <v>13555207</v>
      </c>
      <c r="F55" s="18" t="n">
        <v>17655058</v>
      </c>
      <c r="G55" s="18" t="n">
        <v>6848349</v>
      </c>
      <c r="H55" s="18" t="s">
        <v>19</v>
      </c>
      <c r="I55" s="18" t="n">
        <v>100</v>
      </c>
      <c r="J55" s="18" t="n">
        <v>144482</v>
      </c>
      <c r="K55" s="18" t="n">
        <v>63804</v>
      </c>
      <c r="L55" s="18" t="n">
        <v>80678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24856429</v>
      </c>
      <c r="D56" s="18" t="n">
        <v>24782809</v>
      </c>
      <c r="E56" s="18" t="n">
        <v>8928816</v>
      </c>
      <c r="F56" s="18" t="n">
        <v>12103602</v>
      </c>
      <c r="G56" s="18" t="n">
        <v>3750391</v>
      </c>
      <c r="H56" s="18" t="s">
        <v>19</v>
      </c>
      <c r="I56" s="18" t="n">
        <v>717</v>
      </c>
      <c r="J56" s="18" t="n">
        <v>72903</v>
      </c>
      <c r="K56" s="18" t="n">
        <v>64487</v>
      </c>
      <c r="L56" s="18" t="n">
        <v>8416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110391673</v>
      </c>
      <c r="D57" s="18" t="n">
        <v>110212956</v>
      </c>
      <c r="E57" s="18" t="n">
        <v>38904111</v>
      </c>
      <c r="F57" s="18" t="n">
        <v>51343294</v>
      </c>
      <c r="G57" s="18" t="n">
        <v>19965551</v>
      </c>
      <c r="H57" s="18" t="s">
        <v>19</v>
      </c>
      <c r="I57" s="18" t="n">
        <v>215</v>
      </c>
      <c r="J57" s="18" t="n">
        <v>178502</v>
      </c>
      <c r="K57" s="18" t="n">
        <v>112796</v>
      </c>
      <c r="L57" s="18" t="n">
        <v>65706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24619230</v>
      </c>
      <c r="D59" s="18" t="n">
        <v>24585986</v>
      </c>
      <c r="E59" s="18" t="n">
        <v>8685180</v>
      </c>
      <c r="F59" s="18" t="n">
        <v>11541803</v>
      </c>
      <c r="G59" s="18" t="n">
        <v>4359003</v>
      </c>
      <c r="H59" s="18" t="s">
        <v>19</v>
      </c>
      <c r="I59" s="18" t="n">
        <v>50</v>
      </c>
      <c r="J59" s="18" t="n">
        <v>33194</v>
      </c>
      <c r="K59" s="18" t="n">
        <v>17488</v>
      </c>
      <c r="L59" s="18" t="n">
        <v>15706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45392240</v>
      </c>
      <c r="D60" s="18" t="n">
        <v>45383149</v>
      </c>
      <c r="E60" s="18" t="n">
        <v>16497433</v>
      </c>
      <c r="F60" s="18" t="n">
        <v>21517886</v>
      </c>
      <c r="G60" s="18" t="n">
        <v>7367830</v>
      </c>
      <c r="H60" s="18" t="s">
        <v>19</v>
      </c>
      <c r="I60" s="18" t="n">
        <v>161</v>
      </c>
      <c r="J60" s="18" t="n">
        <v>8930</v>
      </c>
      <c r="K60" s="18" t="n">
        <v>7687</v>
      </c>
      <c r="L60" s="18" t="n">
        <v>1243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49576589</v>
      </c>
      <c r="D61" s="18" t="n">
        <v>49541297</v>
      </c>
      <c r="E61" s="18" t="n">
        <v>17850445</v>
      </c>
      <c r="F61" s="18" t="n">
        <v>22503360</v>
      </c>
      <c r="G61" s="18" t="n">
        <v>9187492</v>
      </c>
      <c r="H61" s="18" t="s">
        <v>19</v>
      </c>
      <c r="I61" s="18" t="s">
        <v>19</v>
      </c>
      <c r="J61" s="18" t="n">
        <v>35292</v>
      </c>
      <c r="K61" s="18" t="n">
        <v>17048</v>
      </c>
      <c r="L61" s="18" t="n">
        <v>18244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35283501</v>
      </c>
      <c r="D62" s="18" t="n">
        <v>35227149</v>
      </c>
      <c r="E62" s="18" t="n">
        <v>12412512</v>
      </c>
      <c r="F62" s="18" t="n">
        <v>16737404</v>
      </c>
      <c r="G62" s="18" t="n">
        <v>6077233</v>
      </c>
      <c r="H62" s="18" t="s">
        <v>19</v>
      </c>
      <c r="I62" s="18" t="n">
        <v>200</v>
      </c>
      <c r="J62" s="18" t="n">
        <v>56152</v>
      </c>
      <c r="K62" s="18" t="n">
        <v>38102</v>
      </c>
      <c r="L62" s="18" t="n">
        <v>18050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33398191</v>
      </c>
      <c r="D63" s="18" t="n">
        <v>33291554</v>
      </c>
      <c r="E63" s="18" t="n">
        <v>11616466</v>
      </c>
      <c r="F63" s="18" t="n">
        <v>15848660</v>
      </c>
      <c r="G63" s="18" t="n">
        <v>5826428</v>
      </c>
      <c r="H63" s="18" t="s">
        <v>19</v>
      </c>
      <c r="I63" s="18" t="n">
        <v>38</v>
      </c>
      <c r="J63" s="18" t="n">
        <v>106599</v>
      </c>
      <c r="K63" s="18" t="n">
        <v>79057</v>
      </c>
      <c r="L63" s="18" t="n">
        <v>27542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57579324</v>
      </c>
      <c r="D65" s="18" t="n">
        <v>57417521</v>
      </c>
      <c r="E65" s="18" t="n">
        <v>20779261</v>
      </c>
      <c r="F65" s="18" t="n">
        <v>26762043</v>
      </c>
      <c r="G65" s="18" t="n">
        <v>9876217</v>
      </c>
      <c r="H65" s="18" t="s">
        <v>19</v>
      </c>
      <c r="I65" s="18" t="n">
        <v>334</v>
      </c>
      <c r="J65" s="18" t="n">
        <v>161469</v>
      </c>
      <c r="K65" s="18" t="n">
        <v>80013</v>
      </c>
      <c r="L65" s="18" t="n">
        <v>81456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44374071</v>
      </c>
      <c r="D66" s="18" t="n">
        <v>44208956</v>
      </c>
      <c r="E66" s="18" t="n">
        <v>16046371</v>
      </c>
      <c r="F66" s="18" t="n">
        <v>19271661</v>
      </c>
      <c r="G66" s="18" t="n">
        <v>8890924</v>
      </c>
      <c r="H66" s="18" t="s">
        <v>19</v>
      </c>
      <c r="I66" s="18" t="s">
        <v>19</v>
      </c>
      <c r="J66" s="18" t="n">
        <v>165115</v>
      </c>
      <c r="K66" s="18" t="n">
        <v>159468</v>
      </c>
      <c r="L66" s="18" t="n">
        <v>5647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48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144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368122910</v>
      </c>
      <c r="D9" s="18" t="n">
        <v>271360840</v>
      </c>
      <c r="E9" s="18" t="n">
        <v>63726664</v>
      </c>
      <c r="F9" s="18" t="n">
        <v>6313115</v>
      </c>
      <c r="G9" s="18" t="n">
        <v>201321061</v>
      </c>
      <c r="H9" s="18" t="n">
        <v>94907936</v>
      </c>
      <c r="I9" s="18" t="n">
        <v>277578</v>
      </c>
      <c r="J9" s="18" t="n">
        <v>1576556</v>
      </c>
      <c r="K9" s="18" t="n">
        <v>643468</v>
      </c>
      <c r="L9" s="18" t="n">
        <v>933088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16353068</v>
      </c>
      <c r="D11" s="18" t="n">
        <v>11230216</v>
      </c>
      <c r="E11" s="18" t="n">
        <v>3068263</v>
      </c>
      <c r="F11" s="18" t="n">
        <v>345</v>
      </c>
      <c r="G11" s="18" t="n">
        <v>8161608</v>
      </c>
      <c r="H11" s="18" t="n">
        <v>5084752</v>
      </c>
      <c r="I11" s="18" t="n">
        <v>1032</v>
      </c>
      <c r="J11" s="18" t="n">
        <v>37068</v>
      </c>
      <c r="K11" s="18" t="n">
        <v>10271</v>
      </c>
      <c r="L11" s="18" t="n">
        <v>26797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5377909</v>
      </c>
      <c r="D12" s="18" t="n">
        <v>2810817</v>
      </c>
      <c r="E12" s="18" t="n">
        <v>720272</v>
      </c>
      <c r="F12" s="18" t="n">
        <v>217</v>
      </c>
      <c r="G12" s="18" t="n">
        <v>2090328</v>
      </c>
      <c r="H12" s="18" t="n">
        <v>2532568</v>
      </c>
      <c r="I12" s="18" t="n">
        <v>950</v>
      </c>
      <c r="J12" s="18" t="n">
        <v>33574</v>
      </c>
      <c r="K12" s="18" t="n">
        <v>13027</v>
      </c>
      <c r="L12" s="18" t="n">
        <v>20547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5632932</v>
      </c>
      <c r="D13" s="18" t="n">
        <v>3473937</v>
      </c>
      <c r="E13" s="18" t="n">
        <v>1215000</v>
      </c>
      <c r="F13" s="18" t="n">
        <v>4725</v>
      </c>
      <c r="G13" s="18" t="n">
        <v>2254212</v>
      </c>
      <c r="H13" s="18" t="n">
        <v>2136322</v>
      </c>
      <c r="I13" s="18" t="n">
        <v>982</v>
      </c>
      <c r="J13" s="18" t="n">
        <v>21691</v>
      </c>
      <c r="K13" s="18" t="n">
        <v>10009</v>
      </c>
      <c r="L13" s="18" t="n">
        <v>11682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7655219</v>
      </c>
      <c r="D14" s="18" t="n">
        <v>5361007</v>
      </c>
      <c r="E14" s="18" t="n">
        <v>2119915</v>
      </c>
      <c r="F14" s="18" t="n">
        <v>2894</v>
      </c>
      <c r="G14" s="18" t="n">
        <v>3238198</v>
      </c>
      <c r="H14" s="18" t="n">
        <v>2267937</v>
      </c>
      <c r="I14" s="18" t="n">
        <v>4881</v>
      </c>
      <c r="J14" s="18" t="n">
        <v>21394</v>
      </c>
      <c r="K14" s="18" t="n">
        <v>10180</v>
      </c>
      <c r="L14" s="18" t="n">
        <v>11214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3003648</v>
      </c>
      <c r="D15" s="18" t="n">
        <v>1669122</v>
      </c>
      <c r="E15" s="18" t="n">
        <v>185337</v>
      </c>
      <c r="F15" s="18" t="s">
        <v>19</v>
      </c>
      <c r="G15" s="18" t="n">
        <v>1483785</v>
      </c>
      <c r="H15" s="18" t="n">
        <v>1304700</v>
      </c>
      <c r="I15" s="18" t="n">
        <v>1450</v>
      </c>
      <c r="J15" s="18" t="n">
        <v>28376</v>
      </c>
      <c r="K15" s="18" t="n">
        <v>8668</v>
      </c>
      <c r="L15" s="18" t="n">
        <v>19708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7923513</v>
      </c>
      <c r="D17" s="18" t="n">
        <v>6192296</v>
      </c>
      <c r="E17" s="18" t="n">
        <v>523686</v>
      </c>
      <c r="F17" s="18" t="n">
        <v>3862345</v>
      </c>
      <c r="G17" s="18" t="n">
        <v>1806265</v>
      </c>
      <c r="H17" s="18" t="n">
        <v>1664543</v>
      </c>
      <c r="I17" s="18" t="n">
        <v>1100</v>
      </c>
      <c r="J17" s="18" t="n">
        <v>65574</v>
      </c>
      <c r="K17" s="18" t="n">
        <v>2745</v>
      </c>
      <c r="L17" s="18" t="n">
        <v>62829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11323558</v>
      </c>
      <c r="D18" s="18" t="n">
        <v>8199236</v>
      </c>
      <c r="E18" s="18" t="n">
        <v>2825095</v>
      </c>
      <c r="F18" s="18" t="n">
        <v>14224</v>
      </c>
      <c r="G18" s="18" t="n">
        <v>5359917</v>
      </c>
      <c r="H18" s="18" t="n">
        <v>3062136</v>
      </c>
      <c r="I18" s="18" t="n">
        <v>2946</v>
      </c>
      <c r="J18" s="18" t="n">
        <v>59240</v>
      </c>
      <c r="K18" s="18" t="n">
        <v>20426</v>
      </c>
      <c r="L18" s="18" t="n">
        <v>38814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7984510</v>
      </c>
      <c r="D19" s="18" t="n">
        <v>5745774</v>
      </c>
      <c r="E19" s="18" t="n">
        <v>1475608</v>
      </c>
      <c r="F19" s="18" t="n">
        <v>283709</v>
      </c>
      <c r="G19" s="18" t="n">
        <v>3986457</v>
      </c>
      <c r="H19" s="18" t="n">
        <v>2167797</v>
      </c>
      <c r="I19" s="18" t="n">
        <v>2000</v>
      </c>
      <c r="J19" s="18" t="n">
        <v>68939</v>
      </c>
      <c r="K19" s="18" t="n">
        <v>20953</v>
      </c>
      <c r="L19" s="18" t="n">
        <v>47986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4473509</v>
      </c>
      <c r="D20" s="18" t="n">
        <v>3586531</v>
      </c>
      <c r="E20" s="18" t="n">
        <v>434205</v>
      </c>
      <c r="F20" s="18" t="n">
        <v>4318</v>
      </c>
      <c r="G20" s="18" t="n">
        <v>3148008</v>
      </c>
      <c r="H20" s="18" t="n">
        <v>820624</v>
      </c>
      <c r="I20" s="18" t="n">
        <v>400</v>
      </c>
      <c r="J20" s="18" t="n">
        <v>65954</v>
      </c>
      <c r="K20" s="18" t="n">
        <v>10488</v>
      </c>
      <c r="L20" s="18" t="n">
        <v>55466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6151185</v>
      </c>
      <c r="D21" s="18" t="n">
        <v>4051822</v>
      </c>
      <c r="E21" s="18" t="n">
        <v>1002514</v>
      </c>
      <c r="F21" s="18" t="n">
        <v>2781</v>
      </c>
      <c r="G21" s="18" t="n">
        <v>3046527</v>
      </c>
      <c r="H21" s="18" t="n">
        <v>2073080</v>
      </c>
      <c r="I21" s="18" t="n">
        <v>1958</v>
      </c>
      <c r="J21" s="18" t="n">
        <v>24325</v>
      </c>
      <c r="K21" s="18" t="n">
        <v>8566</v>
      </c>
      <c r="L21" s="18" t="n">
        <v>15759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17018427</v>
      </c>
      <c r="D23" s="18" t="n">
        <v>12675610</v>
      </c>
      <c r="E23" s="18" t="n">
        <v>2435386</v>
      </c>
      <c r="F23" s="18" t="n">
        <v>16207</v>
      </c>
      <c r="G23" s="18" t="n">
        <v>10224017</v>
      </c>
      <c r="H23" s="18" t="n">
        <v>4280985</v>
      </c>
      <c r="I23" s="18" t="n">
        <v>3389</v>
      </c>
      <c r="J23" s="18" t="n">
        <v>58443</v>
      </c>
      <c r="K23" s="18" t="n">
        <v>38632</v>
      </c>
      <c r="L23" s="18" t="n">
        <v>19811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16385491</v>
      </c>
      <c r="D24" s="18" t="n">
        <v>11456458</v>
      </c>
      <c r="E24" s="18" t="n">
        <v>3144600</v>
      </c>
      <c r="F24" s="18" t="n">
        <v>64237</v>
      </c>
      <c r="G24" s="18" t="n">
        <v>8247621</v>
      </c>
      <c r="H24" s="18" t="n">
        <v>4852300</v>
      </c>
      <c r="I24" s="18" t="n">
        <v>28669</v>
      </c>
      <c r="J24" s="18" t="n">
        <v>48064</v>
      </c>
      <c r="K24" s="18" t="n">
        <v>18677</v>
      </c>
      <c r="L24" s="18" t="n">
        <v>29387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33494980</v>
      </c>
      <c r="D25" s="18" t="n">
        <v>28980587</v>
      </c>
      <c r="E25" s="18" t="n">
        <v>4054313</v>
      </c>
      <c r="F25" s="18" t="n">
        <v>1396923</v>
      </c>
      <c r="G25" s="18" t="n">
        <v>23529351</v>
      </c>
      <c r="H25" s="18" t="n">
        <v>4496619</v>
      </c>
      <c r="I25" s="18" t="n">
        <v>5546</v>
      </c>
      <c r="J25" s="18" t="n">
        <v>12228</v>
      </c>
      <c r="K25" s="18" t="n">
        <v>232</v>
      </c>
      <c r="L25" s="18" t="n">
        <v>11996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16855725</v>
      </c>
      <c r="D26" s="18" t="n">
        <v>14394266</v>
      </c>
      <c r="E26" s="18" t="n">
        <v>2499174</v>
      </c>
      <c r="F26" s="18" t="n">
        <v>25093</v>
      </c>
      <c r="G26" s="18" t="n">
        <v>11869999</v>
      </c>
      <c r="H26" s="18" t="n">
        <v>2450880</v>
      </c>
      <c r="I26" s="18" t="n">
        <v>970</v>
      </c>
      <c r="J26" s="18" t="n">
        <v>9609</v>
      </c>
      <c r="K26" s="18" t="n">
        <v>8609</v>
      </c>
      <c r="L26" s="18" t="n">
        <v>1000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8930722</v>
      </c>
      <c r="D27" s="18" t="n">
        <v>5848868</v>
      </c>
      <c r="E27" s="18" t="n">
        <v>1596734</v>
      </c>
      <c r="F27" s="18" t="n">
        <v>9746</v>
      </c>
      <c r="G27" s="18" t="n">
        <v>4242388</v>
      </c>
      <c r="H27" s="18" t="n">
        <v>3019560</v>
      </c>
      <c r="I27" s="18" t="n">
        <v>15480</v>
      </c>
      <c r="J27" s="18" t="n">
        <v>46814</v>
      </c>
      <c r="K27" s="18" t="n">
        <v>13294</v>
      </c>
      <c r="L27" s="18" t="n">
        <v>33520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3347060</v>
      </c>
      <c r="D29" s="18" t="n">
        <v>2133008</v>
      </c>
      <c r="E29" s="18" t="n">
        <v>486342</v>
      </c>
      <c r="F29" s="18" t="n">
        <v>21063</v>
      </c>
      <c r="G29" s="18" t="n">
        <v>1625603</v>
      </c>
      <c r="H29" s="18" t="n">
        <v>1156155</v>
      </c>
      <c r="I29" s="18" t="n">
        <v>3500</v>
      </c>
      <c r="J29" s="18" t="n">
        <v>54397</v>
      </c>
      <c r="K29" s="18" t="n">
        <v>18737</v>
      </c>
      <c r="L29" s="18" t="n">
        <v>35660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2744935</v>
      </c>
      <c r="D30" s="18" t="n">
        <v>2143188</v>
      </c>
      <c r="E30" s="18" t="n">
        <v>345287</v>
      </c>
      <c r="F30" s="18" t="s">
        <v>19</v>
      </c>
      <c r="G30" s="18" t="n">
        <v>1797901</v>
      </c>
      <c r="H30" s="18" t="n">
        <v>564100</v>
      </c>
      <c r="I30" s="18" t="n">
        <v>9491</v>
      </c>
      <c r="J30" s="18" t="n">
        <v>28156</v>
      </c>
      <c r="K30" s="18" t="n">
        <v>10517</v>
      </c>
      <c r="L30" s="18" t="n">
        <v>17639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1530203</v>
      </c>
      <c r="D31" s="18" t="n">
        <v>1243613</v>
      </c>
      <c r="E31" s="18" t="n">
        <v>231629</v>
      </c>
      <c r="F31" s="18" t="n">
        <v>53087</v>
      </c>
      <c r="G31" s="18" t="n">
        <v>958897</v>
      </c>
      <c r="H31" s="18" t="n">
        <v>253131</v>
      </c>
      <c r="I31" s="18" t="n">
        <v>200</v>
      </c>
      <c r="J31" s="18" t="n">
        <v>33259</v>
      </c>
      <c r="K31" s="18" t="n">
        <v>12998</v>
      </c>
      <c r="L31" s="18" t="n">
        <v>20261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5480209</v>
      </c>
      <c r="D32" s="18" t="n">
        <v>4803537</v>
      </c>
      <c r="E32" s="18" t="n">
        <v>1455406</v>
      </c>
      <c r="F32" s="18" t="n">
        <v>26874</v>
      </c>
      <c r="G32" s="18" t="n">
        <v>3321257</v>
      </c>
      <c r="H32" s="18" t="n">
        <v>656200</v>
      </c>
      <c r="I32" s="18" t="n">
        <v>9900</v>
      </c>
      <c r="J32" s="18" t="n">
        <v>10572</v>
      </c>
      <c r="K32" s="18" t="n">
        <v>3801</v>
      </c>
      <c r="L32" s="18" t="n">
        <v>6771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12125922</v>
      </c>
      <c r="D33" s="18" t="n">
        <v>10771700</v>
      </c>
      <c r="E33" s="18" t="n">
        <v>2633230</v>
      </c>
      <c r="F33" s="18" t="s">
        <v>19</v>
      </c>
      <c r="G33" s="18" t="n">
        <v>8138470</v>
      </c>
      <c r="H33" s="18" t="n">
        <v>1325819</v>
      </c>
      <c r="I33" s="18" t="n">
        <v>11750</v>
      </c>
      <c r="J33" s="18" t="n">
        <v>16653</v>
      </c>
      <c r="K33" s="18" t="n">
        <v>4283</v>
      </c>
      <c r="L33" s="18" t="n">
        <v>12370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6064812</v>
      </c>
      <c r="D35" s="18" t="n">
        <v>4436877</v>
      </c>
      <c r="E35" s="18" t="n">
        <v>1041772</v>
      </c>
      <c r="F35" s="18" t="n">
        <v>48275</v>
      </c>
      <c r="G35" s="18" t="n">
        <v>3346830</v>
      </c>
      <c r="H35" s="18" t="n">
        <v>1577285</v>
      </c>
      <c r="I35" s="18" t="n">
        <v>7733</v>
      </c>
      <c r="J35" s="18" t="n">
        <v>42917</v>
      </c>
      <c r="K35" s="18" t="n">
        <v>28914</v>
      </c>
      <c r="L35" s="18" t="n">
        <v>14003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7921786</v>
      </c>
      <c r="D36" s="18" t="n">
        <v>6278523</v>
      </c>
      <c r="E36" s="18" t="n">
        <v>1358034</v>
      </c>
      <c r="F36" s="18" t="n">
        <v>136143</v>
      </c>
      <c r="G36" s="18" t="n">
        <v>4784346</v>
      </c>
      <c r="H36" s="18" t="n">
        <v>1552206</v>
      </c>
      <c r="I36" s="18" t="n">
        <v>14819</v>
      </c>
      <c r="J36" s="18" t="n">
        <v>76238</v>
      </c>
      <c r="K36" s="18" t="n">
        <v>26213</v>
      </c>
      <c r="L36" s="18" t="n">
        <v>50025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15817098</v>
      </c>
      <c r="D37" s="18" t="n">
        <v>12931989</v>
      </c>
      <c r="E37" s="18" t="n">
        <v>2128824</v>
      </c>
      <c r="F37" s="18" t="n">
        <v>6749</v>
      </c>
      <c r="G37" s="18" t="n">
        <v>10796416</v>
      </c>
      <c r="H37" s="18" t="n">
        <v>2824207</v>
      </c>
      <c r="I37" s="18" t="n">
        <v>2440</v>
      </c>
      <c r="J37" s="18" t="n">
        <v>58462</v>
      </c>
      <c r="K37" s="18" t="n">
        <v>37764</v>
      </c>
      <c r="L37" s="18" t="n">
        <v>20698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4623334</v>
      </c>
      <c r="D38" s="18" t="n">
        <v>3867069</v>
      </c>
      <c r="E38" s="18" t="n">
        <v>972700</v>
      </c>
      <c r="F38" s="18" t="n">
        <v>6133</v>
      </c>
      <c r="G38" s="18" t="n">
        <v>2888236</v>
      </c>
      <c r="H38" s="18" t="n">
        <v>717000</v>
      </c>
      <c r="I38" s="18" t="n">
        <v>924</v>
      </c>
      <c r="J38" s="18" t="n">
        <v>38341</v>
      </c>
      <c r="K38" s="18" t="n">
        <v>24331</v>
      </c>
      <c r="L38" s="18" t="n">
        <v>14010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4972390</v>
      </c>
      <c r="D39" s="18" t="n">
        <v>3583537</v>
      </c>
      <c r="E39" s="18" t="n">
        <v>957091</v>
      </c>
      <c r="F39" s="18" t="n">
        <v>54547</v>
      </c>
      <c r="G39" s="18" t="n">
        <v>2571899</v>
      </c>
      <c r="H39" s="18" t="n">
        <v>1361246</v>
      </c>
      <c r="I39" s="18" t="n">
        <v>398</v>
      </c>
      <c r="J39" s="18" t="n">
        <v>27209</v>
      </c>
      <c r="K39" s="18" t="n">
        <v>12443</v>
      </c>
      <c r="L39" s="18" t="n">
        <v>14766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4879576</v>
      </c>
      <c r="D41" s="18" t="n">
        <v>3459255</v>
      </c>
      <c r="E41" s="18" t="n">
        <v>614725</v>
      </c>
      <c r="F41" s="18" t="n">
        <v>8001</v>
      </c>
      <c r="G41" s="18" t="n">
        <v>2836529</v>
      </c>
      <c r="H41" s="18" t="n">
        <v>1374439</v>
      </c>
      <c r="I41" s="18" t="n">
        <v>23350</v>
      </c>
      <c r="J41" s="18" t="n">
        <v>22532</v>
      </c>
      <c r="K41" s="18" t="n">
        <v>8211</v>
      </c>
      <c r="L41" s="18" t="n">
        <v>14321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22137387</v>
      </c>
      <c r="D42" s="18" t="n">
        <v>14386365</v>
      </c>
      <c r="E42" s="18" t="n">
        <v>3313565</v>
      </c>
      <c r="F42" s="18" t="n">
        <v>61600</v>
      </c>
      <c r="G42" s="18" t="n">
        <v>11011200</v>
      </c>
      <c r="H42" s="18" t="n">
        <v>7710564</v>
      </c>
      <c r="I42" s="18" t="n">
        <v>8627</v>
      </c>
      <c r="J42" s="18" t="n">
        <v>31831</v>
      </c>
      <c r="K42" s="18" t="n">
        <v>16748</v>
      </c>
      <c r="L42" s="18" t="n">
        <v>15083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12713475</v>
      </c>
      <c r="D43" s="18" t="n">
        <v>9789023</v>
      </c>
      <c r="E43" s="18" t="n">
        <v>1628412</v>
      </c>
      <c r="F43" s="18" t="n">
        <v>12464</v>
      </c>
      <c r="G43" s="18" t="n">
        <v>8148147</v>
      </c>
      <c r="H43" s="18" t="n">
        <v>2874891</v>
      </c>
      <c r="I43" s="18" t="n">
        <v>6600</v>
      </c>
      <c r="J43" s="18" t="n">
        <v>42961</v>
      </c>
      <c r="K43" s="18" t="n">
        <v>32852</v>
      </c>
      <c r="L43" s="18" t="n">
        <v>10109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2760952</v>
      </c>
      <c r="D44" s="18" t="n">
        <v>2008630</v>
      </c>
      <c r="E44" s="18" t="n">
        <v>337378</v>
      </c>
      <c r="F44" s="18" t="s">
        <v>19</v>
      </c>
      <c r="G44" s="18" t="n">
        <v>1671252</v>
      </c>
      <c r="H44" s="18" t="n">
        <v>744228</v>
      </c>
      <c r="I44" s="18" t="n">
        <v>300</v>
      </c>
      <c r="J44" s="18" t="n">
        <v>7794</v>
      </c>
      <c r="K44" s="18" t="n">
        <v>4869</v>
      </c>
      <c r="L44" s="18" t="n">
        <v>2925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2561790</v>
      </c>
      <c r="D45" s="18" t="n">
        <v>1907664</v>
      </c>
      <c r="E45" s="18" t="n">
        <v>434737</v>
      </c>
      <c r="F45" s="18" t="n">
        <v>7229</v>
      </c>
      <c r="G45" s="18" t="n">
        <v>1465698</v>
      </c>
      <c r="H45" s="18" t="n">
        <v>621500</v>
      </c>
      <c r="I45" s="18" t="n">
        <v>23080</v>
      </c>
      <c r="J45" s="18" t="n">
        <v>9546</v>
      </c>
      <c r="K45" s="18" t="n">
        <v>6185</v>
      </c>
      <c r="L45" s="18" t="n">
        <v>3361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1679507</v>
      </c>
      <c r="D47" s="18" t="n">
        <v>953805</v>
      </c>
      <c r="E47" s="18" t="n">
        <v>247249</v>
      </c>
      <c r="F47" s="18" t="s">
        <v>19</v>
      </c>
      <c r="G47" s="18" t="n">
        <v>706556</v>
      </c>
      <c r="H47" s="18" t="n">
        <v>720959</v>
      </c>
      <c r="I47" s="18" t="n">
        <v>400</v>
      </c>
      <c r="J47" s="18" t="n">
        <v>4343</v>
      </c>
      <c r="K47" s="18" t="n">
        <v>3425</v>
      </c>
      <c r="L47" s="18" t="n">
        <v>918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3433479</v>
      </c>
      <c r="D48" s="18" t="n">
        <v>2335124</v>
      </c>
      <c r="E48" s="18" t="n">
        <v>741132</v>
      </c>
      <c r="F48" s="18" t="n">
        <v>13253</v>
      </c>
      <c r="G48" s="18" t="n">
        <v>1580739</v>
      </c>
      <c r="H48" s="18" t="n">
        <v>994107</v>
      </c>
      <c r="I48" s="18" t="n">
        <v>17156</v>
      </c>
      <c r="J48" s="18" t="n">
        <v>87092</v>
      </c>
      <c r="K48" s="18" t="n">
        <v>9890</v>
      </c>
      <c r="L48" s="18" t="n">
        <v>77202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5661600</v>
      </c>
      <c r="D49" s="18" t="n">
        <v>4476716</v>
      </c>
      <c r="E49" s="18" t="n">
        <v>1050813</v>
      </c>
      <c r="F49" s="18" t="n">
        <v>1083</v>
      </c>
      <c r="G49" s="18" t="n">
        <v>3424820</v>
      </c>
      <c r="H49" s="18" t="n">
        <v>1155585</v>
      </c>
      <c r="I49" s="18" t="n">
        <v>4580</v>
      </c>
      <c r="J49" s="18" t="n">
        <v>24719</v>
      </c>
      <c r="K49" s="18" t="n">
        <v>15864</v>
      </c>
      <c r="L49" s="18" t="n">
        <v>8855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6720516</v>
      </c>
      <c r="D50" s="18" t="n">
        <v>4486653</v>
      </c>
      <c r="E50" s="18" t="n">
        <v>385639</v>
      </c>
      <c r="F50" s="18" t="n">
        <v>167</v>
      </c>
      <c r="G50" s="18" t="n">
        <v>4100847</v>
      </c>
      <c r="H50" s="18" t="n">
        <v>2210505</v>
      </c>
      <c r="I50" s="18" t="n">
        <v>560</v>
      </c>
      <c r="J50" s="18" t="n">
        <v>22798</v>
      </c>
      <c r="K50" s="18" t="n">
        <v>14671</v>
      </c>
      <c r="L50" s="18" t="n">
        <v>8127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4848825</v>
      </c>
      <c r="D51" s="18" t="n">
        <v>3290222</v>
      </c>
      <c r="E51" s="18" t="n">
        <v>963261</v>
      </c>
      <c r="F51" s="18" t="n">
        <v>1587</v>
      </c>
      <c r="G51" s="18" t="n">
        <v>2325374</v>
      </c>
      <c r="H51" s="18" t="n">
        <v>1516269</v>
      </c>
      <c r="I51" s="18" t="n">
        <v>2196</v>
      </c>
      <c r="J51" s="18" t="n">
        <v>40138</v>
      </c>
      <c r="K51" s="18" t="n">
        <v>15992</v>
      </c>
      <c r="L51" s="18" t="n">
        <v>24146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3944976</v>
      </c>
      <c r="D53" s="18" t="n">
        <v>2406545</v>
      </c>
      <c r="E53" s="18" t="n">
        <v>1000644</v>
      </c>
      <c r="F53" s="18" t="s">
        <v>19</v>
      </c>
      <c r="G53" s="18" t="n">
        <v>1405901</v>
      </c>
      <c r="H53" s="18" t="n">
        <v>1504924</v>
      </c>
      <c r="I53" s="18" t="s">
        <v>19</v>
      </c>
      <c r="J53" s="18" t="n">
        <v>33507</v>
      </c>
      <c r="K53" s="18" t="n">
        <v>12749</v>
      </c>
      <c r="L53" s="18" t="n">
        <v>20758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2294320</v>
      </c>
      <c r="D54" s="18" t="n">
        <v>1601458</v>
      </c>
      <c r="E54" s="18" t="n">
        <v>262830</v>
      </c>
      <c r="F54" s="18" t="n">
        <v>43247</v>
      </c>
      <c r="G54" s="18" t="n">
        <v>1295381</v>
      </c>
      <c r="H54" s="18" t="n">
        <v>650725</v>
      </c>
      <c r="I54" s="18" t="n">
        <v>4601</v>
      </c>
      <c r="J54" s="18" t="n">
        <v>37536</v>
      </c>
      <c r="K54" s="18" t="n">
        <v>21991</v>
      </c>
      <c r="L54" s="18" t="n">
        <v>15545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6569027</v>
      </c>
      <c r="D55" s="18" t="n">
        <v>4318948</v>
      </c>
      <c r="E55" s="18" t="n">
        <v>1229969</v>
      </c>
      <c r="F55" s="18" t="n">
        <v>2785</v>
      </c>
      <c r="G55" s="18" t="n">
        <v>3086194</v>
      </c>
      <c r="H55" s="18" t="n">
        <v>2221400</v>
      </c>
      <c r="I55" s="18" t="n">
        <v>5851</v>
      </c>
      <c r="J55" s="18" t="n">
        <v>22828</v>
      </c>
      <c r="K55" s="18" t="n">
        <v>14492</v>
      </c>
      <c r="L55" s="18" t="n">
        <v>8336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2059901</v>
      </c>
      <c r="D56" s="18" t="n">
        <v>1176118</v>
      </c>
      <c r="E56" s="18" t="n">
        <v>379308</v>
      </c>
      <c r="F56" s="18" t="n">
        <v>38043</v>
      </c>
      <c r="G56" s="18" t="n">
        <v>758767</v>
      </c>
      <c r="H56" s="18" t="n">
        <v>869286</v>
      </c>
      <c r="I56" s="18" t="n">
        <v>4100</v>
      </c>
      <c r="J56" s="18" t="n">
        <v>10397</v>
      </c>
      <c r="K56" s="18" t="n">
        <v>9336</v>
      </c>
      <c r="L56" s="18" t="n">
        <v>1061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13180547</v>
      </c>
      <c r="D57" s="18" t="n">
        <v>8769487</v>
      </c>
      <c r="E57" s="18" t="n">
        <v>1634483</v>
      </c>
      <c r="F57" s="18" t="n">
        <v>9937</v>
      </c>
      <c r="G57" s="18" t="n">
        <v>7125067</v>
      </c>
      <c r="H57" s="18" t="n">
        <v>4375300</v>
      </c>
      <c r="I57" s="18" t="n">
        <v>337</v>
      </c>
      <c r="J57" s="18" t="n">
        <v>35423</v>
      </c>
      <c r="K57" s="18" t="n">
        <v>10604</v>
      </c>
      <c r="L57" s="18" t="n">
        <v>24819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2288460</v>
      </c>
      <c r="D59" s="18" t="n">
        <v>1582571</v>
      </c>
      <c r="E59" s="18" t="n">
        <v>398946</v>
      </c>
      <c r="F59" s="18" t="n">
        <v>334</v>
      </c>
      <c r="G59" s="18" t="n">
        <v>1183291</v>
      </c>
      <c r="H59" s="18" t="n">
        <v>688857</v>
      </c>
      <c r="I59" s="18" t="n">
        <v>5246</v>
      </c>
      <c r="J59" s="18" t="n">
        <v>11786</v>
      </c>
      <c r="K59" s="18" t="n">
        <v>2603</v>
      </c>
      <c r="L59" s="18" t="n">
        <v>9183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5452922</v>
      </c>
      <c r="D60" s="18" t="n">
        <v>3827399</v>
      </c>
      <c r="E60" s="18" t="n">
        <v>1059853</v>
      </c>
      <c r="F60" s="18" t="n">
        <v>4347</v>
      </c>
      <c r="G60" s="18" t="n">
        <v>2763199</v>
      </c>
      <c r="H60" s="18" t="n">
        <v>1618387</v>
      </c>
      <c r="I60" s="18" t="n">
        <v>4520</v>
      </c>
      <c r="J60" s="18" t="n">
        <v>2616</v>
      </c>
      <c r="K60" s="18" t="n">
        <v>665</v>
      </c>
      <c r="L60" s="18" t="n">
        <v>1951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5080123</v>
      </c>
      <c r="D61" s="18" t="n">
        <v>3552411</v>
      </c>
      <c r="E61" s="18" t="n">
        <v>774015</v>
      </c>
      <c r="F61" s="18" t="n">
        <v>4877</v>
      </c>
      <c r="G61" s="18" t="n">
        <v>2773519</v>
      </c>
      <c r="H61" s="18" t="n">
        <v>1511313</v>
      </c>
      <c r="I61" s="18" t="n">
        <v>1310</v>
      </c>
      <c r="J61" s="18" t="n">
        <v>15089</v>
      </c>
      <c r="K61" s="18" t="n">
        <v>2891</v>
      </c>
      <c r="L61" s="18" t="n">
        <v>12198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4007265</v>
      </c>
      <c r="D62" s="18" t="n">
        <v>2922416</v>
      </c>
      <c r="E62" s="18" t="n">
        <v>753671</v>
      </c>
      <c r="F62" s="18" t="n">
        <v>590</v>
      </c>
      <c r="G62" s="18" t="n">
        <v>2168155</v>
      </c>
      <c r="H62" s="18" t="n">
        <v>1054095</v>
      </c>
      <c r="I62" s="18" t="n">
        <v>8480</v>
      </c>
      <c r="J62" s="18" t="n">
        <v>22274</v>
      </c>
      <c r="K62" s="18" t="n">
        <v>12128</v>
      </c>
      <c r="L62" s="18" t="n">
        <v>10146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4688044</v>
      </c>
      <c r="D63" s="18" t="n">
        <v>3693529</v>
      </c>
      <c r="E63" s="18" t="n">
        <v>796436</v>
      </c>
      <c r="F63" s="18" t="n">
        <v>47466</v>
      </c>
      <c r="G63" s="18" t="n">
        <v>2849627</v>
      </c>
      <c r="H63" s="18" t="n">
        <v>963367</v>
      </c>
      <c r="I63" s="18" t="n">
        <v>120</v>
      </c>
      <c r="J63" s="18" t="n">
        <v>31028</v>
      </c>
      <c r="K63" s="18" t="n">
        <v>10263</v>
      </c>
      <c r="L63" s="18" t="n">
        <v>20765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7065277</v>
      </c>
      <c r="D65" s="18" t="n">
        <v>4768573</v>
      </c>
      <c r="E65" s="18" t="n">
        <v>1453398</v>
      </c>
      <c r="F65" s="18" t="n">
        <v>15470</v>
      </c>
      <c r="G65" s="18" t="n">
        <v>3299705</v>
      </c>
      <c r="H65" s="18" t="n">
        <v>2256300</v>
      </c>
      <c r="I65" s="18" t="n">
        <v>22876</v>
      </c>
      <c r="J65" s="18" t="n">
        <v>17528</v>
      </c>
      <c r="K65" s="18" t="n">
        <v>8572</v>
      </c>
      <c r="L65" s="18" t="n">
        <v>8956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10902796</v>
      </c>
      <c r="D66" s="18" t="n">
        <v>7778340</v>
      </c>
      <c r="E66" s="18" t="n">
        <v>5355783</v>
      </c>
      <c r="F66" s="18" t="s">
        <v>19</v>
      </c>
      <c r="G66" s="18" t="n">
        <v>2422557</v>
      </c>
      <c r="H66" s="18" t="n">
        <v>3068783</v>
      </c>
      <c r="I66" s="18" t="n">
        <v>380</v>
      </c>
      <c r="J66" s="18" t="n">
        <v>55293</v>
      </c>
      <c r="K66" s="18" t="n">
        <v>33689</v>
      </c>
      <c r="L66" s="18" t="n">
        <v>21604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49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70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832638219</v>
      </c>
      <c r="D9" s="18" t="n">
        <v>811985565</v>
      </c>
      <c r="E9" s="18" t="n">
        <v>183483607</v>
      </c>
      <c r="F9" s="18" t="n">
        <v>604932214</v>
      </c>
      <c r="G9" s="18" t="n">
        <v>23569744</v>
      </c>
      <c r="H9" s="18" t="n">
        <v>20346704</v>
      </c>
      <c r="I9" s="18" t="n">
        <v>608</v>
      </c>
      <c r="J9" s="18" t="n">
        <v>305342</v>
      </c>
      <c r="K9" s="18" t="n">
        <v>214366</v>
      </c>
      <c r="L9" s="18" t="n">
        <v>90976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51429549</v>
      </c>
      <c r="D11" s="18" t="n">
        <v>49527342</v>
      </c>
      <c r="E11" s="18" t="n">
        <v>9071634</v>
      </c>
      <c r="F11" s="18" t="n">
        <v>39797629</v>
      </c>
      <c r="G11" s="18" t="n">
        <v>658079</v>
      </c>
      <c r="H11" s="18" t="n">
        <v>1886000</v>
      </c>
      <c r="I11" s="18" t="s">
        <v>19</v>
      </c>
      <c r="J11" s="18" t="n">
        <v>16207</v>
      </c>
      <c r="K11" s="18" t="n">
        <v>8254</v>
      </c>
      <c r="L11" s="18" t="n">
        <v>7953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12494608</v>
      </c>
      <c r="D12" s="18" t="n">
        <v>12038337</v>
      </c>
      <c r="E12" s="18" t="n">
        <v>2996656</v>
      </c>
      <c r="F12" s="18" t="n">
        <v>9041681</v>
      </c>
      <c r="G12" s="18" t="s">
        <v>19</v>
      </c>
      <c r="H12" s="18" t="n">
        <v>442000</v>
      </c>
      <c r="I12" s="18" t="s">
        <v>19</v>
      </c>
      <c r="J12" s="18" t="n">
        <v>14271</v>
      </c>
      <c r="K12" s="18" t="n">
        <v>12357</v>
      </c>
      <c r="L12" s="18" t="n">
        <v>1914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12499418</v>
      </c>
      <c r="D13" s="18" t="n">
        <v>12173930</v>
      </c>
      <c r="E13" s="18" t="n">
        <v>3355395</v>
      </c>
      <c r="F13" s="18" t="n">
        <v>8818535</v>
      </c>
      <c r="G13" s="18" t="s">
        <v>19</v>
      </c>
      <c r="H13" s="18" t="n">
        <v>317000</v>
      </c>
      <c r="I13" s="18" t="s">
        <v>19</v>
      </c>
      <c r="J13" s="18" t="n">
        <v>8488</v>
      </c>
      <c r="K13" s="18" t="n">
        <v>6858</v>
      </c>
      <c r="L13" s="18" t="n">
        <v>1630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16822388</v>
      </c>
      <c r="D14" s="18" t="n">
        <v>15919257</v>
      </c>
      <c r="E14" s="18" t="n">
        <v>4412194</v>
      </c>
      <c r="F14" s="18" t="n">
        <v>11344840</v>
      </c>
      <c r="G14" s="18" t="n">
        <v>162223</v>
      </c>
      <c r="H14" s="18" t="n">
        <v>895000</v>
      </c>
      <c r="I14" s="18" t="s">
        <v>19</v>
      </c>
      <c r="J14" s="18" t="n">
        <v>8131</v>
      </c>
      <c r="K14" s="18" t="n">
        <v>7679</v>
      </c>
      <c r="L14" s="18" t="n">
        <v>452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9627050</v>
      </c>
      <c r="D15" s="18" t="n">
        <v>9433510</v>
      </c>
      <c r="E15" s="18" t="n">
        <v>2125705</v>
      </c>
      <c r="F15" s="18" t="n">
        <v>7307805</v>
      </c>
      <c r="G15" s="18" t="s">
        <v>19</v>
      </c>
      <c r="H15" s="18" t="n">
        <v>190000</v>
      </c>
      <c r="I15" s="18" t="s">
        <v>19</v>
      </c>
      <c r="J15" s="18" t="n">
        <v>3540</v>
      </c>
      <c r="K15" s="18" t="n">
        <v>3095</v>
      </c>
      <c r="L15" s="18" t="n">
        <v>445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8040758</v>
      </c>
      <c r="D17" s="18" t="n">
        <v>8038495</v>
      </c>
      <c r="E17" s="18" t="n">
        <v>1934477</v>
      </c>
      <c r="F17" s="18" t="n">
        <v>6104018</v>
      </c>
      <c r="G17" s="18" t="s">
        <v>19</v>
      </c>
      <c r="H17" s="18" t="s">
        <v>19</v>
      </c>
      <c r="I17" s="18" t="s">
        <v>19</v>
      </c>
      <c r="J17" s="18" t="n">
        <v>2263</v>
      </c>
      <c r="K17" s="18" t="n">
        <v>1272</v>
      </c>
      <c r="L17" s="18" t="n">
        <v>991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15371244</v>
      </c>
      <c r="D18" s="18" t="n">
        <v>14428407</v>
      </c>
      <c r="E18" s="18" t="n">
        <v>4223427</v>
      </c>
      <c r="F18" s="18" t="n">
        <v>10117636</v>
      </c>
      <c r="G18" s="18" t="n">
        <v>87344</v>
      </c>
      <c r="H18" s="18" t="n">
        <v>936000</v>
      </c>
      <c r="I18" s="18" t="s">
        <v>19</v>
      </c>
      <c r="J18" s="18" t="n">
        <v>6837</v>
      </c>
      <c r="K18" s="18" t="n">
        <v>5485</v>
      </c>
      <c r="L18" s="18" t="n">
        <v>1352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18603033</v>
      </c>
      <c r="D19" s="18" t="n">
        <v>18570649</v>
      </c>
      <c r="E19" s="18" t="n">
        <v>4282071</v>
      </c>
      <c r="F19" s="18" t="n">
        <v>14217791</v>
      </c>
      <c r="G19" s="18" t="n">
        <v>70787</v>
      </c>
      <c r="H19" s="18" t="n">
        <v>21000</v>
      </c>
      <c r="I19" s="18" t="s">
        <v>19</v>
      </c>
      <c r="J19" s="18" t="n">
        <v>11384</v>
      </c>
      <c r="K19" s="18" t="n">
        <v>467</v>
      </c>
      <c r="L19" s="18" t="n">
        <v>10917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11945942</v>
      </c>
      <c r="D20" s="18" t="n">
        <v>11262474</v>
      </c>
      <c r="E20" s="18" t="n">
        <v>3203447</v>
      </c>
      <c r="F20" s="18" t="n">
        <v>8059027</v>
      </c>
      <c r="G20" s="18" t="s">
        <v>19</v>
      </c>
      <c r="H20" s="18" t="n">
        <v>675000</v>
      </c>
      <c r="I20" s="18" t="s">
        <v>19</v>
      </c>
      <c r="J20" s="18" t="n">
        <v>8468</v>
      </c>
      <c r="K20" s="18" t="n">
        <v>8159</v>
      </c>
      <c r="L20" s="18" t="n">
        <v>309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15330645</v>
      </c>
      <c r="D21" s="18" t="n">
        <v>15326521</v>
      </c>
      <c r="E21" s="18" t="n">
        <v>3529601</v>
      </c>
      <c r="F21" s="18" t="n">
        <v>11356553</v>
      </c>
      <c r="G21" s="18" t="n">
        <v>440367</v>
      </c>
      <c r="H21" s="18" t="n">
        <v>484</v>
      </c>
      <c r="I21" s="18" t="s">
        <v>19</v>
      </c>
      <c r="J21" s="18" t="n">
        <v>3640</v>
      </c>
      <c r="K21" s="18" t="n">
        <v>828</v>
      </c>
      <c r="L21" s="18" t="n">
        <v>2812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34952641</v>
      </c>
      <c r="D23" s="18" t="n">
        <v>33029314</v>
      </c>
      <c r="E23" s="18" t="n">
        <v>7069632</v>
      </c>
      <c r="F23" s="18" t="n">
        <v>25606315</v>
      </c>
      <c r="G23" s="18" t="n">
        <v>353367</v>
      </c>
      <c r="H23" s="18" t="n">
        <v>1910000</v>
      </c>
      <c r="I23" s="18" t="s">
        <v>19</v>
      </c>
      <c r="J23" s="18" t="n">
        <v>13327</v>
      </c>
      <c r="K23" s="18" t="n">
        <v>3977</v>
      </c>
      <c r="L23" s="18" t="n">
        <v>9350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30080208</v>
      </c>
      <c r="D24" s="18" t="n">
        <v>29807875</v>
      </c>
      <c r="E24" s="18" t="n">
        <v>6792399</v>
      </c>
      <c r="F24" s="18" t="n">
        <v>22317396</v>
      </c>
      <c r="G24" s="18" t="n">
        <v>698080</v>
      </c>
      <c r="H24" s="18" t="n">
        <v>259441</v>
      </c>
      <c r="I24" s="18" t="s">
        <v>19</v>
      </c>
      <c r="J24" s="18" t="n">
        <v>12892</v>
      </c>
      <c r="K24" s="18" t="n">
        <v>10795</v>
      </c>
      <c r="L24" s="18" t="n">
        <v>2097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67923705</v>
      </c>
      <c r="D25" s="18" t="n">
        <v>65360484</v>
      </c>
      <c r="E25" s="18" t="n">
        <v>11939442</v>
      </c>
      <c r="F25" s="18" t="n">
        <v>51911634</v>
      </c>
      <c r="G25" s="18" t="n">
        <v>1509408</v>
      </c>
      <c r="H25" s="18" t="n">
        <v>2556000</v>
      </c>
      <c r="I25" s="18" t="s">
        <v>19</v>
      </c>
      <c r="J25" s="18" t="n">
        <v>7221</v>
      </c>
      <c r="K25" s="18" t="n">
        <v>5662</v>
      </c>
      <c r="L25" s="18" t="n">
        <v>1559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45486815</v>
      </c>
      <c r="D26" s="18" t="n">
        <v>45207907</v>
      </c>
      <c r="E26" s="18" t="n">
        <v>8589596</v>
      </c>
      <c r="F26" s="18" t="n">
        <v>31099333</v>
      </c>
      <c r="G26" s="18" t="n">
        <v>5518978</v>
      </c>
      <c r="H26" s="18" t="n">
        <v>264921</v>
      </c>
      <c r="I26" s="18" t="s">
        <v>19</v>
      </c>
      <c r="J26" s="18" t="n">
        <v>13987</v>
      </c>
      <c r="K26" s="18" t="n">
        <v>10341</v>
      </c>
      <c r="L26" s="18" t="n">
        <v>3646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15337622</v>
      </c>
      <c r="D27" s="18" t="n">
        <v>15328684</v>
      </c>
      <c r="E27" s="18" t="n">
        <v>3676191</v>
      </c>
      <c r="F27" s="18" t="n">
        <v>11187646</v>
      </c>
      <c r="G27" s="18" t="n">
        <v>464847</v>
      </c>
      <c r="H27" s="18" t="s">
        <v>19</v>
      </c>
      <c r="I27" s="18" t="s">
        <v>19</v>
      </c>
      <c r="J27" s="18" t="n">
        <v>8938</v>
      </c>
      <c r="K27" s="18" t="n">
        <v>6726</v>
      </c>
      <c r="L27" s="18" t="n">
        <v>2212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10738299</v>
      </c>
      <c r="D29" s="18" t="n">
        <v>10357736</v>
      </c>
      <c r="E29" s="18" t="n">
        <v>2339089</v>
      </c>
      <c r="F29" s="18" t="n">
        <v>7923666</v>
      </c>
      <c r="G29" s="18" t="n">
        <v>94981</v>
      </c>
      <c r="H29" s="18" t="n">
        <v>373000</v>
      </c>
      <c r="I29" s="18" t="s">
        <v>19</v>
      </c>
      <c r="J29" s="18" t="n">
        <v>7563</v>
      </c>
      <c r="K29" s="18" t="n">
        <v>3663</v>
      </c>
      <c r="L29" s="18" t="n">
        <v>3900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7972069</v>
      </c>
      <c r="D30" s="18" t="n">
        <v>7967419</v>
      </c>
      <c r="E30" s="18" t="n">
        <v>2021242</v>
      </c>
      <c r="F30" s="18" t="n">
        <v>5946177</v>
      </c>
      <c r="G30" s="18" t="s">
        <v>19</v>
      </c>
      <c r="H30" s="18" t="s">
        <v>19</v>
      </c>
      <c r="I30" s="18" t="s">
        <v>19</v>
      </c>
      <c r="J30" s="18" t="n">
        <v>4650</v>
      </c>
      <c r="K30" s="18" t="n">
        <v>3321</v>
      </c>
      <c r="L30" s="18" t="n">
        <v>1329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7459274</v>
      </c>
      <c r="D31" s="18" t="n">
        <v>7175063</v>
      </c>
      <c r="E31" s="18" t="n">
        <v>1825531</v>
      </c>
      <c r="F31" s="18" t="n">
        <v>5349532</v>
      </c>
      <c r="G31" s="18" t="s">
        <v>19</v>
      </c>
      <c r="H31" s="18" t="n">
        <v>279000</v>
      </c>
      <c r="I31" s="18" t="s">
        <v>19</v>
      </c>
      <c r="J31" s="18" t="n">
        <v>5211</v>
      </c>
      <c r="K31" s="18" t="n">
        <v>4368</v>
      </c>
      <c r="L31" s="18" t="n">
        <v>843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7834636</v>
      </c>
      <c r="D32" s="18" t="n">
        <v>7224685</v>
      </c>
      <c r="E32" s="18" t="n">
        <v>2058876</v>
      </c>
      <c r="F32" s="18" t="n">
        <v>5165809</v>
      </c>
      <c r="G32" s="18" t="s">
        <v>19</v>
      </c>
      <c r="H32" s="18" t="n">
        <v>603000</v>
      </c>
      <c r="I32" s="18" t="s">
        <v>19</v>
      </c>
      <c r="J32" s="18" t="n">
        <v>6951</v>
      </c>
      <c r="K32" s="18" t="n">
        <v>6119</v>
      </c>
      <c r="L32" s="18" t="n">
        <v>832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13979008</v>
      </c>
      <c r="D33" s="18" t="n">
        <v>13940086</v>
      </c>
      <c r="E33" s="18" t="n">
        <v>3437893</v>
      </c>
      <c r="F33" s="18" t="n">
        <v>10502193</v>
      </c>
      <c r="G33" s="18" t="s">
        <v>19</v>
      </c>
      <c r="H33" s="18" t="n">
        <v>35000</v>
      </c>
      <c r="I33" s="18" t="s">
        <v>19</v>
      </c>
      <c r="J33" s="18" t="n">
        <v>3922</v>
      </c>
      <c r="K33" s="18" t="n">
        <v>3922</v>
      </c>
      <c r="L33" s="18" t="s">
        <v>19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12825300</v>
      </c>
      <c r="D35" s="18" t="n">
        <v>11451132</v>
      </c>
      <c r="E35" s="18" t="n">
        <v>2477682</v>
      </c>
      <c r="F35" s="18" t="n">
        <v>8742980</v>
      </c>
      <c r="G35" s="18" t="n">
        <v>230470</v>
      </c>
      <c r="H35" s="18" t="n">
        <v>1359000</v>
      </c>
      <c r="I35" s="18" t="s">
        <v>19</v>
      </c>
      <c r="J35" s="18" t="n">
        <v>15168</v>
      </c>
      <c r="K35" s="18" t="n">
        <v>10728</v>
      </c>
      <c r="L35" s="18" t="n">
        <v>4440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17722646</v>
      </c>
      <c r="D36" s="18" t="n">
        <v>17581772</v>
      </c>
      <c r="E36" s="18" t="n">
        <v>5114667</v>
      </c>
      <c r="F36" s="18" t="n">
        <v>12438907</v>
      </c>
      <c r="G36" s="18" t="n">
        <v>28198</v>
      </c>
      <c r="H36" s="18" t="n">
        <v>134268</v>
      </c>
      <c r="I36" s="18" t="n">
        <v>48</v>
      </c>
      <c r="J36" s="18" t="n">
        <v>6558</v>
      </c>
      <c r="K36" s="18" t="n">
        <v>5225</v>
      </c>
      <c r="L36" s="18" t="n">
        <v>1333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33098899</v>
      </c>
      <c r="D37" s="18" t="n">
        <v>32748139</v>
      </c>
      <c r="E37" s="18" t="n">
        <v>6480750</v>
      </c>
      <c r="F37" s="18" t="n">
        <v>25115407</v>
      </c>
      <c r="G37" s="18" t="n">
        <v>1151982</v>
      </c>
      <c r="H37" s="18" t="n">
        <v>348000</v>
      </c>
      <c r="I37" s="18" t="s">
        <v>19</v>
      </c>
      <c r="J37" s="18" t="n">
        <v>2760</v>
      </c>
      <c r="K37" s="18" t="n">
        <v>2704</v>
      </c>
      <c r="L37" s="18" t="n">
        <v>56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10391453</v>
      </c>
      <c r="D38" s="18" t="n">
        <v>10190304</v>
      </c>
      <c r="E38" s="18" t="n">
        <v>2152893</v>
      </c>
      <c r="F38" s="18" t="n">
        <v>8037411</v>
      </c>
      <c r="G38" s="18" t="s">
        <v>19</v>
      </c>
      <c r="H38" s="18" t="n">
        <v>201149</v>
      </c>
      <c r="I38" s="18" t="s">
        <v>19</v>
      </c>
      <c r="J38" s="18" t="s">
        <v>19</v>
      </c>
      <c r="K38" s="18" t="s">
        <v>19</v>
      </c>
      <c r="L38" s="18" t="s">
        <v>19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10210795</v>
      </c>
      <c r="D39" s="18" t="n">
        <v>10194409</v>
      </c>
      <c r="E39" s="18" t="n">
        <v>2301540</v>
      </c>
      <c r="F39" s="18" t="n">
        <v>7892869</v>
      </c>
      <c r="G39" s="18" t="s">
        <v>19</v>
      </c>
      <c r="H39" s="18" t="n">
        <v>14000</v>
      </c>
      <c r="I39" s="18" t="s">
        <v>19</v>
      </c>
      <c r="J39" s="18" t="n">
        <v>2386</v>
      </c>
      <c r="K39" s="18" t="n">
        <v>2066</v>
      </c>
      <c r="L39" s="18" t="n">
        <v>320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20605402</v>
      </c>
      <c r="D41" s="18" t="n">
        <v>20346934</v>
      </c>
      <c r="E41" s="18" t="n">
        <v>4212678</v>
      </c>
      <c r="F41" s="18" t="n">
        <v>15174074</v>
      </c>
      <c r="G41" s="18" t="n">
        <v>960182</v>
      </c>
      <c r="H41" s="18" t="n">
        <v>255716</v>
      </c>
      <c r="I41" s="18" t="s">
        <v>19</v>
      </c>
      <c r="J41" s="18" t="n">
        <v>2752</v>
      </c>
      <c r="K41" s="18" t="n">
        <v>1173</v>
      </c>
      <c r="L41" s="18" t="n">
        <v>1579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52535425</v>
      </c>
      <c r="D42" s="18" t="n">
        <v>51371648</v>
      </c>
      <c r="E42" s="18" t="n">
        <v>9695448</v>
      </c>
      <c r="F42" s="18" t="n">
        <v>37456986</v>
      </c>
      <c r="G42" s="18" t="n">
        <v>4219214</v>
      </c>
      <c r="H42" s="18" t="n">
        <v>1148847</v>
      </c>
      <c r="I42" s="18" t="s">
        <v>19</v>
      </c>
      <c r="J42" s="18" t="n">
        <v>14930</v>
      </c>
      <c r="K42" s="18" t="n">
        <v>5241</v>
      </c>
      <c r="L42" s="18" t="n">
        <v>9689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33869456</v>
      </c>
      <c r="D43" s="18" t="n">
        <v>33539014</v>
      </c>
      <c r="E43" s="18" t="n">
        <v>7179371</v>
      </c>
      <c r="F43" s="18" t="n">
        <v>23547422</v>
      </c>
      <c r="G43" s="18" t="n">
        <v>2812221</v>
      </c>
      <c r="H43" s="18" t="n">
        <v>327500</v>
      </c>
      <c r="I43" s="18" t="n">
        <v>560</v>
      </c>
      <c r="J43" s="18" t="n">
        <v>2382</v>
      </c>
      <c r="K43" s="18" t="n">
        <v>1002</v>
      </c>
      <c r="L43" s="18" t="n">
        <v>1380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8715192</v>
      </c>
      <c r="D44" s="18" t="n">
        <v>8706192</v>
      </c>
      <c r="E44" s="18" t="n">
        <v>2015297</v>
      </c>
      <c r="F44" s="18" t="n">
        <v>6690895</v>
      </c>
      <c r="G44" s="18" t="s">
        <v>19</v>
      </c>
      <c r="H44" s="18" t="n">
        <v>9000</v>
      </c>
      <c r="I44" s="18" t="s">
        <v>19</v>
      </c>
      <c r="J44" s="18" t="s">
        <v>19</v>
      </c>
      <c r="K44" s="18" t="s">
        <v>19</v>
      </c>
      <c r="L44" s="18" t="s">
        <v>19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9988721</v>
      </c>
      <c r="D45" s="18" t="n">
        <v>9982138</v>
      </c>
      <c r="E45" s="18" t="n">
        <v>2372155</v>
      </c>
      <c r="F45" s="18" t="n">
        <v>7609983</v>
      </c>
      <c r="G45" s="18" t="s">
        <v>19</v>
      </c>
      <c r="H45" s="18" t="s">
        <v>19</v>
      </c>
      <c r="I45" s="18" t="s">
        <v>19</v>
      </c>
      <c r="J45" s="18" t="n">
        <v>6583</v>
      </c>
      <c r="K45" s="18" t="n">
        <v>6362</v>
      </c>
      <c r="L45" s="18" t="n">
        <v>221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5044890</v>
      </c>
      <c r="D47" s="18" t="n">
        <v>5038196</v>
      </c>
      <c r="E47" s="18" t="n">
        <v>1214303</v>
      </c>
      <c r="F47" s="18" t="n">
        <v>3805801</v>
      </c>
      <c r="G47" s="18" t="n">
        <v>18092</v>
      </c>
      <c r="H47" s="18" t="n">
        <v>4233</v>
      </c>
      <c r="I47" s="18" t="s">
        <v>19</v>
      </c>
      <c r="J47" s="18" t="n">
        <v>2461</v>
      </c>
      <c r="K47" s="18" t="n">
        <v>1206</v>
      </c>
      <c r="L47" s="18" t="n">
        <v>1255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8919097</v>
      </c>
      <c r="D48" s="18" t="n">
        <v>8573426</v>
      </c>
      <c r="E48" s="18" t="n">
        <v>1853381</v>
      </c>
      <c r="F48" s="18" t="n">
        <v>6720045</v>
      </c>
      <c r="G48" s="18" t="s">
        <v>19</v>
      </c>
      <c r="H48" s="18" t="n">
        <v>340245</v>
      </c>
      <c r="I48" s="18" t="s">
        <v>19</v>
      </c>
      <c r="J48" s="18" t="n">
        <v>5426</v>
      </c>
      <c r="K48" s="18" t="n">
        <v>4808</v>
      </c>
      <c r="L48" s="18" t="n">
        <v>618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13021549</v>
      </c>
      <c r="D49" s="18" t="n">
        <v>12317756</v>
      </c>
      <c r="E49" s="18" t="n">
        <v>2886862</v>
      </c>
      <c r="F49" s="18" t="n">
        <v>9280926</v>
      </c>
      <c r="G49" s="18" t="n">
        <v>149968</v>
      </c>
      <c r="H49" s="18" t="n">
        <v>698000</v>
      </c>
      <c r="I49" s="18" t="s">
        <v>19</v>
      </c>
      <c r="J49" s="18" t="n">
        <v>5793</v>
      </c>
      <c r="K49" s="18" t="n">
        <v>5082</v>
      </c>
      <c r="L49" s="18" t="n">
        <v>711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19063472</v>
      </c>
      <c r="D50" s="18" t="n">
        <v>18876779</v>
      </c>
      <c r="E50" s="18" t="n">
        <v>4451485</v>
      </c>
      <c r="F50" s="18" t="n">
        <v>14073380</v>
      </c>
      <c r="G50" s="18" t="n">
        <v>351914</v>
      </c>
      <c r="H50" s="18" t="n">
        <v>183000</v>
      </c>
      <c r="I50" s="18" t="s">
        <v>19</v>
      </c>
      <c r="J50" s="18" t="n">
        <v>3693</v>
      </c>
      <c r="K50" s="18" t="n">
        <v>2569</v>
      </c>
      <c r="L50" s="18" t="n">
        <v>1124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14475799</v>
      </c>
      <c r="D51" s="18" t="n">
        <v>13605259</v>
      </c>
      <c r="E51" s="18" t="n">
        <v>4138027</v>
      </c>
      <c r="F51" s="18" t="n">
        <v>9467232</v>
      </c>
      <c r="G51" s="18" t="s">
        <v>19</v>
      </c>
      <c r="H51" s="18" t="n">
        <v>868000</v>
      </c>
      <c r="I51" s="18" t="s">
        <v>19</v>
      </c>
      <c r="J51" s="18" t="n">
        <v>2540</v>
      </c>
      <c r="K51" s="18" t="n">
        <v>561</v>
      </c>
      <c r="L51" s="18" t="n">
        <v>1979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7298502</v>
      </c>
      <c r="D53" s="18" t="n">
        <v>7288126</v>
      </c>
      <c r="E53" s="18" t="n">
        <v>1595675</v>
      </c>
      <c r="F53" s="18" t="n">
        <v>5692451</v>
      </c>
      <c r="G53" s="18" t="s">
        <v>19</v>
      </c>
      <c r="H53" s="18" t="n">
        <v>5000</v>
      </c>
      <c r="I53" s="18" t="s">
        <v>19</v>
      </c>
      <c r="J53" s="18" t="n">
        <v>5376</v>
      </c>
      <c r="K53" s="18" t="n">
        <v>3613</v>
      </c>
      <c r="L53" s="18" t="n">
        <v>1763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7716295</v>
      </c>
      <c r="D54" s="18" t="n">
        <v>7685811</v>
      </c>
      <c r="E54" s="18" t="n">
        <v>2101654</v>
      </c>
      <c r="F54" s="18" t="n">
        <v>5584157</v>
      </c>
      <c r="G54" s="18" t="s">
        <v>19</v>
      </c>
      <c r="H54" s="18" t="n">
        <v>30000</v>
      </c>
      <c r="I54" s="18" t="s">
        <v>19</v>
      </c>
      <c r="J54" s="18" t="n">
        <v>484</v>
      </c>
      <c r="K54" s="18" t="n">
        <v>484</v>
      </c>
      <c r="L54" s="18" t="s">
        <v>19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9682354</v>
      </c>
      <c r="D55" s="18" t="n">
        <v>9681675</v>
      </c>
      <c r="E55" s="18" t="n">
        <v>2426672</v>
      </c>
      <c r="F55" s="18" t="n">
        <v>7255003</v>
      </c>
      <c r="G55" s="18" t="s">
        <v>19</v>
      </c>
      <c r="H55" s="18" t="s">
        <v>19</v>
      </c>
      <c r="I55" s="18" t="s">
        <v>19</v>
      </c>
      <c r="J55" s="18" t="n">
        <v>679</v>
      </c>
      <c r="K55" s="18" t="n">
        <v>679</v>
      </c>
      <c r="L55" s="18" t="s">
        <v>19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9118146</v>
      </c>
      <c r="D56" s="18" t="n">
        <v>8995727</v>
      </c>
      <c r="E56" s="18" t="n">
        <v>1707219</v>
      </c>
      <c r="F56" s="18" t="n">
        <v>7175271</v>
      </c>
      <c r="G56" s="18" t="n">
        <v>113237</v>
      </c>
      <c r="H56" s="18" t="n">
        <v>119400</v>
      </c>
      <c r="I56" s="18" t="s">
        <v>19</v>
      </c>
      <c r="J56" s="18" t="n">
        <v>3019</v>
      </c>
      <c r="K56" s="18" t="n">
        <v>1698</v>
      </c>
      <c r="L56" s="18" t="n">
        <v>1321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33916704</v>
      </c>
      <c r="D57" s="18" t="n">
        <v>32712582</v>
      </c>
      <c r="E57" s="18" t="n">
        <v>7634507</v>
      </c>
      <c r="F57" s="18" t="n">
        <v>21632929</v>
      </c>
      <c r="G57" s="18" t="n">
        <v>3445146</v>
      </c>
      <c r="H57" s="18" t="n">
        <v>1196500</v>
      </c>
      <c r="I57" s="18" t="s">
        <v>19</v>
      </c>
      <c r="J57" s="18" t="n">
        <v>7622</v>
      </c>
      <c r="K57" s="18" t="n">
        <v>6518</v>
      </c>
      <c r="L57" s="18" t="n">
        <v>1104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9406110</v>
      </c>
      <c r="D59" s="18" t="n">
        <v>9401773</v>
      </c>
      <c r="E59" s="18" t="n">
        <v>2622623</v>
      </c>
      <c r="F59" s="18" t="n">
        <v>6779150</v>
      </c>
      <c r="G59" s="18" t="s">
        <v>19</v>
      </c>
      <c r="H59" s="18" t="s">
        <v>19</v>
      </c>
      <c r="I59" s="18" t="s">
        <v>19</v>
      </c>
      <c r="J59" s="18" t="n">
        <v>4337</v>
      </c>
      <c r="K59" s="18" t="n">
        <v>4337</v>
      </c>
      <c r="L59" s="18" t="s">
        <v>19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11513144</v>
      </c>
      <c r="D60" s="18" t="n">
        <v>11418434</v>
      </c>
      <c r="E60" s="18" t="n">
        <v>2996722</v>
      </c>
      <c r="F60" s="18" t="n">
        <v>8421712</v>
      </c>
      <c r="G60" s="18" t="s">
        <v>19</v>
      </c>
      <c r="H60" s="18" t="n">
        <v>87000</v>
      </c>
      <c r="I60" s="18" t="s">
        <v>19</v>
      </c>
      <c r="J60" s="18" t="n">
        <v>7710</v>
      </c>
      <c r="K60" s="18" t="n">
        <v>4487</v>
      </c>
      <c r="L60" s="18" t="n">
        <v>3223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12609296</v>
      </c>
      <c r="D61" s="18" t="n">
        <v>11660567</v>
      </c>
      <c r="E61" s="18" t="n">
        <v>3063283</v>
      </c>
      <c r="F61" s="18" t="n">
        <v>8566625</v>
      </c>
      <c r="G61" s="18" t="n">
        <v>30659</v>
      </c>
      <c r="H61" s="18" t="n">
        <v>947000</v>
      </c>
      <c r="I61" s="18" t="s">
        <v>19</v>
      </c>
      <c r="J61" s="18" t="n">
        <v>1729</v>
      </c>
      <c r="K61" s="18" t="n">
        <v>1718</v>
      </c>
      <c r="L61" s="18" t="n">
        <v>11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9784043</v>
      </c>
      <c r="D62" s="18" t="n">
        <v>9780977</v>
      </c>
      <c r="E62" s="18" t="n">
        <v>2443540</v>
      </c>
      <c r="F62" s="18" t="n">
        <v>7337437</v>
      </c>
      <c r="G62" s="18" t="s">
        <v>19</v>
      </c>
      <c r="H62" s="18" t="s">
        <v>19</v>
      </c>
      <c r="I62" s="18" t="s">
        <v>19</v>
      </c>
      <c r="J62" s="18" t="n">
        <v>3066</v>
      </c>
      <c r="K62" s="18" t="n">
        <v>2341</v>
      </c>
      <c r="L62" s="18" t="n">
        <v>725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9102017</v>
      </c>
      <c r="D63" s="18" t="n">
        <v>9097105</v>
      </c>
      <c r="E63" s="18" t="n">
        <v>2342116</v>
      </c>
      <c r="F63" s="18" t="n">
        <v>6754989</v>
      </c>
      <c r="G63" s="18" t="s">
        <v>19</v>
      </c>
      <c r="H63" s="18" t="s">
        <v>19</v>
      </c>
      <c r="I63" s="18" t="s">
        <v>19</v>
      </c>
      <c r="J63" s="18" t="n">
        <v>4912</v>
      </c>
      <c r="K63" s="18" t="n">
        <v>4411</v>
      </c>
      <c r="L63" s="18" t="n">
        <v>501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12512670</v>
      </c>
      <c r="D65" s="18" t="n">
        <v>12364895</v>
      </c>
      <c r="E65" s="18" t="n">
        <v>3071566</v>
      </c>
      <c r="F65" s="18" t="n">
        <v>9293329</v>
      </c>
      <c r="G65" s="18" t="s">
        <v>19</v>
      </c>
      <c r="H65" s="18" t="n">
        <v>142000</v>
      </c>
      <c r="I65" s="18" t="s">
        <v>19</v>
      </c>
      <c r="J65" s="18" t="n">
        <v>5775</v>
      </c>
      <c r="K65" s="18" t="n">
        <v>4240</v>
      </c>
      <c r="L65" s="18" t="n">
        <v>1535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15561930</v>
      </c>
      <c r="D66" s="18" t="n">
        <v>15256620</v>
      </c>
      <c r="E66" s="18" t="n">
        <v>4046993</v>
      </c>
      <c r="F66" s="18" t="n">
        <v>11209627</v>
      </c>
      <c r="G66" s="18" t="s">
        <v>19</v>
      </c>
      <c r="H66" s="18" t="n">
        <v>286000</v>
      </c>
      <c r="I66" s="18" t="s">
        <v>19</v>
      </c>
      <c r="J66" s="18" t="n">
        <v>19310</v>
      </c>
      <c r="K66" s="18" t="n">
        <v>17765</v>
      </c>
      <c r="L66" s="18" t="n">
        <v>1545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49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143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735968638</v>
      </c>
      <c r="D9" s="18" t="n">
        <v>735652823</v>
      </c>
      <c r="E9" s="18" t="n">
        <v>170355366</v>
      </c>
      <c r="F9" s="18" t="n">
        <v>550499572</v>
      </c>
      <c r="G9" s="18" t="n">
        <v>14797885</v>
      </c>
      <c r="H9" s="18" t="n">
        <v>49441</v>
      </c>
      <c r="I9" s="18" t="s">
        <v>19</v>
      </c>
      <c r="J9" s="18" t="n">
        <v>266374</v>
      </c>
      <c r="K9" s="18" t="n">
        <v>203457</v>
      </c>
      <c r="L9" s="18" t="n">
        <v>62917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42238174</v>
      </c>
      <c r="D11" s="18" t="n">
        <v>42222583</v>
      </c>
      <c r="E11" s="18" t="n">
        <v>7996668</v>
      </c>
      <c r="F11" s="18" t="n">
        <v>33748321</v>
      </c>
      <c r="G11" s="18" t="n">
        <v>477594</v>
      </c>
      <c r="H11" s="18" t="s">
        <v>19</v>
      </c>
      <c r="I11" s="18" t="s">
        <v>19</v>
      </c>
      <c r="J11" s="18" t="n">
        <v>15591</v>
      </c>
      <c r="K11" s="18" t="n">
        <v>7684</v>
      </c>
      <c r="L11" s="18" t="n">
        <v>7907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10857952</v>
      </c>
      <c r="D12" s="18" t="n">
        <v>10843917</v>
      </c>
      <c r="E12" s="18" t="n">
        <v>2949150</v>
      </c>
      <c r="F12" s="18" t="n">
        <v>7894767</v>
      </c>
      <c r="G12" s="18" t="s">
        <v>19</v>
      </c>
      <c r="H12" s="18" t="s">
        <v>19</v>
      </c>
      <c r="I12" s="18" t="s">
        <v>19</v>
      </c>
      <c r="J12" s="18" t="n">
        <v>14035</v>
      </c>
      <c r="K12" s="18" t="n">
        <v>12297</v>
      </c>
      <c r="L12" s="18" t="n">
        <v>1738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11207618</v>
      </c>
      <c r="D13" s="18" t="n">
        <v>11200240</v>
      </c>
      <c r="E13" s="18" t="n">
        <v>3179723</v>
      </c>
      <c r="F13" s="18" t="n">
        <v>8020517</v>
      </c>
      <c r="G13" s="18" t="s">
        <v>19</v>
      </c>
      <c r="H13" s="18" t="s">
        <v>19</v>
      </c>
      <c r="I13" s="18" t="s">
        <v>19</v>
      </c>
      <c r="J13" s="18" t="n">
        <v>7378</v>
      </c>
      <c r="K13" s="18" t="n">
        <v>6363</v>
      </c>
      <c r="L13" s="18" t="n">
        <v>1015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13739649</v>
      </c>
      <c r="D14" s="18" t="n">
        <v>13731885</v>
      </c>
      <c r="E14" s="18" t="n">
        <v>3434462</v>
      </c>
      <c r="F14" s="18" t="n">
        <v>10148509</v>
      </c>
      <c r="G14" s="18" t="n">
        <v>148914</v>
      </c>
      <c r="H14" s="18" t="s">
        <v>19</v>
      </c>
      <c r="I14" s="18" t="s">
        <v>19</v>
      </c>
      <c r="J14" s="18" t="n">
        <v>7764</v>
      </c>
      <c r="K14" s="18" t="n">
        <v>7312</v>
      </c>
      <c r="L14" s="18" t="n">
        <v>452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8915434</v>
      </c>
      <c r="D15" s="18" t="n">
        <v>8911894</v>
      </c>
      <c r="E15" s="18" t="n">
        <v>2087706</v>
      </c>
      <c r="F15" s="18" t="n">
        <v>6824188</v>
      </c>
      <c r="G15" s="18" t="s">
        <v>19</v>
      </c>
      <c r="H15" s="18" t="s">
        <v>19</v>
      </c>
      <c r="I15" s="18" t="s">
        <v>19</v>
      </c>
      <c r="J15" s="18" t="n">
        <v>3540</v>
      </c>
      <c r="K15" s="18" t="n">
        <v>3095</v>
      </c>
      <c r="L15" s="18" t="n">
        <v>445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7742644</v>
      </c>
      <c r="D17" s="18" t="n">
        <v>7740641</v>
      </c>
      <c r="E17" s="18" t="n">
        <v>1890377</v>
      </c>
      <c r="F17" s="18" t="n">
        <v>5850264</v>
      </c>
      <c r="G17" s="18" t="s">
        <v>19</v>
      </c>
      <c r="H17" s="18" t="s">
        <v>19</v>
      </c>
      <c r="I17" s="18" t="s">
        <v>19</v>
      </c>
      <c r="J17" s="18" t="n">
        <v>2003</v>
      </c>
      <c r="K17" s="18" t="n">
        <v>1272</v>
      </c>
      <c r="L17" s="18" t="n">
        <v>731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11627890</v>
      </c>
      <c r="D18" s="18" t="n">
        <v>11621657</v>
      </c>
      <c r="E18" s="18" t="n">
        <v>3212247</v>
      </c>
      <c r="F18" s="18" t="n">
        <v>8337928</v>
      </c>
      <c r="G18" s="18" t="n">
        <v>71482</v>
      </c>
      <c r="H18" s="18" t="s">
        <v>19</v>
      </c>
      <c r="I18" s="18" t="s">
        <v>19</v>
      </c>
      <c r="J18" s="18" t="n">
        <v>6233</v>
      </c>
      <c r="K18" s="18" t="n">
        <v>4937</v>
      </c>
      <c r="L18" s="18" t="n">
        <v>1296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17643110</v>
      </c>
      <c r="D19" s="18" t="n">
        <v>17632164</v>
      </c>
      <c r="E19" s="18" t="n">
        <v>4194360</v>
      </c>
      <c r="F19" s="18" t="n">
        <v>13388788</v>
      </c>
      <c r="G19" s="18" t="n">
        <v>49016</v>
      </c>
      <c r="H19" s="18" t="s">
        <v>19</v>
      </c>
      <c r="I19" s="18" t="s">
        <v>19</v>
      </c>
      <c r="J19" s="18" t="n">
        <v>10946</v>
      </c>
      <c r="K19" s="18" t="n">
        <v>386</v>
      </c>
      <c r="L19" s="18" t="n">
        <v>10560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10392775</v>
      </c>
      <c r="D20" s="18" t="n">
        <v>10384307</v>
      </c>
      <c r="E20" s="18" t="n">
        <v>2842766</v>
      </c>
      <c r="F20" s="18" t="n">
        <v>7541541</v>
      </c>
      <c r="G20" s="18" t="s">
        <v>19</v>
      </c>
      <c r="H20" s="18" t="s">
        <v>19</v>
      </c>
      <c r="I20" s="18" t="s">
        <v>19</v>
      </c>
      <c r="J20" s="18" t="n">
        <v>8468</v>
      </c>
      <c r="K20" s="18" t="n">
        <v>8159</v>
      </c>
      <c r="L20" s="18" t="n">
        <v>309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12869207</v>
      </c>
      <c r="D21" s="18" t="n">
        <v>12865902</v>
      </c>
      <c r="E21" s="18" t="n">
        <v>3307669</v>
      </c>
      <c r="F21" s="18" t="n">
        <v>9259995</v>
      </c>
      <c r="G21" s="18" t="n">
        <v>298238</v>
      </c>
      <c r="H21" s="18" t="s">
        <v>19</v>
      </c>
      <c r="I21" s="18" t="s">
        <v>19</v>
      </c>
      <c r="J21" s="18" t="n">
        <v>3305</v>
      </c>
      <c r="K21" s="18" t="n">
        <v>828</v>
      </c>
      <c r="L21" s="18" t="n">
        <v>2477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31496912</v>
      </c>
      <c r="D23" s="18" t="n">
        <v>31484454</v>
      </c>
      <c r="E23" s="18" t="n">
        <v>6902246</v>
      </c>
      <c r="F23" s="18" t="n">
        <v>24402807</v>
      </c>
      <c r="G23" s="18" t="n">
        <v>179401</v>
      </c>
      <c r="H23" s="18" t="s">
        <v>19</v>
      </c>
      <c r="I23" s="18" t="s">
        <v>19</v>
      </c>
      <c r="J23" s="18" t="n">
        <v>12458</v>
      </c>
      <c r="K23" s="18" t="n">
        <v>3952</v>
      </c>
      <c r="L23" s="18" t="n">
        <v>8506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27598647</v>
      </c>
      <c r="D24" s="18" t="n">
        <v>27537624</v>
      </c>
      <c r="E24" s="18" t="n">
        <v>6630379</v>
      </c>
      <c r="F24" s="18" t="n">
        <v>20443971</v>
      </c>
      <c r="G24" s="18" t="n">
        <v>463274</v>
      </c>
      <c r="H24" s="18" t="n">
        <v>49441</v>
      </c>
      <c r="I24" s="18" t="s">
        <v>19</v>
      </c>
      <c r="J24" s="18" t="n">
        <v>11582</v>
      </c>
      <c r="K24" s="18" t="n">
        <v>10713</v>
      </c>
      <c r="L24" s="18" t="n">
        <v>869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59693248</v>
      </c>
      <c r="D25" s="18" t="n">
        <v>59687127</v>
      </c>
      <c r="E25" s="18" t="n">
        <v>11672403</v>
      </c>
      <c r="F25" s="18" t="n">
        <v>47213655</v>
      </c>
      <c r="G25" s="18" t="n">
        <v>801069</v>
      </c>
      <c r="H25" s="18" t="s">
        <v>19</v>
      </c>
      <c r="I25" s="18" t="s">
        <v>19</v>
      </c>
      <c r="J25" s="18" t="n">
        <v>6121</v>
      </c>
      <c r="K25" s="18" t="n">
        <v>5662</v>
      </c>
      <c r="L25" s="18" t="n">
        <v>459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41085526</v>
      </c>
      <c r="D26" s="18" t="n">
        <v>41075278</v>
      </c>
      <c r="E26" s="18" t="n">
        <v>8581644</v>
      </c>
      <c r="F26" s="18" t="n">
        <v>29882815</v>
      </c>
      <c r="G26" s="18" t="n">
        <v>2610819</v>
      </c>
      <c r="H26" s="18" t="s">
        <v>19</v>
      </c>
      <c r="I26" s="18" t="s">
        <v>19</v>
      </c>
      <c r="J26" s="18" t="n">
        <v>10248</v>
      </c>
      <c r="K26" s="18" t="n">
        <v>10197</v>
      </c>
      <c r="L26" s="18" t="n">
        <v>51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14435662</v>
      </c>
      <c r="D27" s="18" t="n">
        <v>14428866</v>
      </c>
      <c r="E27" s="18" t="n">
        <v>3666140</v>
      </c>
      <c r="F27" s="18" t="n">
        <v>10475420</v>
      </c>
      <c r="G27" s="18" t="n">
        <v>287306</v>
      </c>
      <c r="H27" s="18" t="s">
        <v>19</v>
      </c>
      <c r="I27" s="18" t="s">
        <v>19</v>
      </c>
      <c r="J27" s="18" t="n">
        <v>6796</v>
      </c>
      <c r="K27" s="18" t="n">
        <v>6185</v>
      </c>
      <c r="L27" s="18" t="n">
        <v>611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9476526</v>
      </c>
      <c r="D29" s="18" t="n">
        <v>9470223</v>
      </c>
      <c r="E29" s="18" t="n">
        <v>2239766</v>
      </c>
      <c r="F29" s="18" t="n">
        <v>7181095</v>
      </c>
      <c r="G29" s="18" t="n">
        <v>49362</v>
      </c>
      <c r="H29" s="18" t="s">
        <v>19</v>
      </c>
      <c r="I29" s="18" t="s">
        <v>19</v>
      </c>
      <c r="J29" s="18" t="n">
        <v>6303</v>
      </c>
      <c r="K29" s="18" t="n">
        <v>3008</v>
      </c>
      <c r="L29" s="18" t="n">
        <v>3295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7819388</v>
      </c>
      <c r="D30" s="18" t="n">
        <v>7814738</v>
      </c>
      <c r="E30" s="18" t="n">
        <v>1910829</v>
      </c>
      <c r="F30" s="18" t="n">
        <v>5903909</v>
      </c>
      <c r="G30" s="18" t="s">
        <v>19</v>
      </c>
      <c r="H30" s="18" t="s">
        <v>19</v>
      </c>
      <c r="I30" s="18" t="s">
        <v>19</v>
      </c>
      <c r="J30" s="18" t="n">
        <v>4650</v>
      </c>
      <c r="K30" s="18" t="n">
        <v>3321</v>
      </c>
      <c r="L30" s="18" t="n">
        <v>1329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7030619</v>
      </c>
      <c r="D31" s="18" t="n">
        <v>7026510</v>
      </c>
      <c r="E31" s="18" t="n">
        <v>1823555</v>
      </c>
      <c r="F31" s="18" t="n">
        <v>5202955</v>
      </c>
      <c r="G31" s="18" t="s">
        <v>19</v>
      </c>
      <c r="H31" s="18" t="s">
        <v>19</v>
      </c>
      <c r="I31" s="18" t="s">
        <v>19</v>
      </c>
      <c r="J31" s="18" t="n">
        <v>4109</v>
      </c>
      <c r="K31" s="18" t="n">
        <v>3894</v>
      </c>
      <c r="L31" s="18" t="n">
        <v>215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5487023</v>
      </c>
      <c r="D32" s="18" t="n">
        <v>5482178</v>
      </c>
      <c r="E32" s="18" t="n">
        <v>1311822</v>
      </c>
      <c r="F32" s="18" t="n">
        <v>4170356</v>
      </c>
      <c r="G32" s="18" t="s">
        <v>19</v>
      </c>
      <c r="H32" s="18" t="s">
        <v>19</v>
      </c>
      <c r="I32" s="18" t="s">
        <v>19</v>
      </c>
      <c r="J32" s="18" t="n">
        <v>4845</v>
      </c>
      <c r="K32" s="18" t="n">
        <v>4013</v>
      </c>
      <c r="L32" s="18" t="n">
        <v>832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13378121</v>
      </c>
      <c r="D33" s="18" t="n">
        <v>13374218</v>
      </c>
      <c r="E33" s="18" t="n">
        <v>3435809</v>
      </c>
      <c r="F33" s="18" t="n">
        <v>9938409</v>
      </c>
      <c r="G33" s="18" t="s">
        <v>19</v>
      </c>
      <c r="H33" s="18" t="s">
        <v>19</v>
      </c>
      <c r="I33" s="18" t="s">
        <v>19</v>
      </c>
      <c r="J33" s="18" t="n">
        <v>3903</v>
      </c>
      <c r="K33" s="18" t="n">
        <v>3903</v>
      </c>
      <c r="L33" s="18" t="s">
        <v>19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9480879</v>
      </c>
      <c r="D35" s="18" t="n">
        <v>9468686</v>
      </c>
      <c r="E35" s="18" t="n">
        <v>2343864</v>
      </c>
      <c r="F35" s="18" t="n">
        <v>6942291</v>
      </c>
      <c r="G35" s="18" t="n">
        <v>182531</v>
      </c>
      <c r="H35" s="18" t="s">
        <v>19</v>
      </c>
      <c r="I35" s="18" t="s">
        <v>19</v>
      </c>
      <c r="J35" s="18" t="n">
        <v>12193</v>
      </c>
      <c r="K35" s="18" t="n">
        <v>9656</v>
      </c>
      <c r="L35" s="18" t="n">
        <v>2537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16360690</v>
      </c>
      <c r="D36" s="18" t="n">
        <v>16354195</v>
      </c>
      <c r="E36" s="18" t="n">
        <v>4955628</v>
      </c>
      <c r="F36" s="18" t="n">
        <v>11376398</v>
      </c>
      <c r="G36" s="18" t="n">
        <v>22169</v>
      </c>
      <c r="H36" s="18" t="s">
        <v>19</v>
      </c>
      <c r="I36" s="18" t="s">
        <v>19</v>
      </c>
      <c r="J36" s="18" t="n">
        <v>6495</v>
      </c>
      <c r="K36" s="18" t="n">
        <v>5162</v>
      </c>
      <c r="L36" s="18" t="n">
        <v>1333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30496672</v>
      </c>
      <c r="D37" s="18" t="n">
        <v>30493912</v>
      </c>
      <c r="E37" s="18" t="n">
        <v>6354109</v>
      </c>
      <c r="F37" s="18" t="n">
        <v>23434371</v>
      </c>
      <c r="G37" s="18" t="n">
        <v>705432</v>
      </c>
      <c r="H37" s="18" t="s">
        <v>19</v>
      </c>
      <c r="I37" s="18" t="s">
        <v>19</v>
      </c>
      <c r="J37" s="18" t="n">
        <v>2760</v>
      </c>
      <c r="K37" s="18" t="n">
        <v>2704</v>
      </c>
      <c r="L37" s="18" t="n">
        <v>56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9064064</v>
      </c>
      <c r="D38" s="18" t="n">
        <v>9064064</v>
      </c>
      <c r="E38" s="18" t="n">
        <v>2116327</v>
      </c>
      <c r="F38" s="18" t="n">
        <v>6947737</v>
      </c>
      <c r="G38" s="18" t="s">
        <v>19</v>
      </c>
      <c r="H38" s="18" t="s">
        <v>19</v>
      </c>
      <c r="I38" s="18" t="s">
        <v>19</v>
      </c>
      <c r="J38" s="18" t="s">
        <v>19</v>
      </c>
      <c r="K38" s="18" t="s">
        <v>19</v>
      </c>
      <c r="L38" s="18" t="s">
        <v>19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9785313</v>
      </c>
      <c r="D39" s="18" t="n">
        <v>9782927</v>
      </c>
      <c r="E39" s="18" t="n">
        <v>2298685</v>
      </c>
      <c r="F39" s="18" t="n">
        <v>7484242</v>
      </c>
      <c r="G39" s="18" t="s">
        <v>19</v>
      </c>
      <c r="H39" s="18" t="s">
        <v>19</v>
      </c>
      <c r="I39" s="18" t="s">
        <v>19</v>
      </c>
      <c r="J39" s="18" t="n">
        <v>2386</v>
      </c>
      <c r="K39" s="18" t="n">
        <v>2066</v>
      </c>
      <c r="L39" s="18" t="n">
        <v>320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19029441</v>
      </c>
      <c r="D41" s="18" t="n">
        <v>19027711</v>
      </c>
      <c r="E41" s="18" t="n">
        <v>4083974</v>
      </c>
      <c r="F41" s="18" t="n">
        <v>14258436</v>
      </c>
      <c r="G41" s="18" t="n">
        <v>685301</v>
      </c>
      <c r="H41" s="18" t="s">
        <v>19</v>
      </c>
      <c r="I41" s="18" t="s">
        <v>19</v>
      </c>
      <c r="J41" s="18" t="n">
        <v>1730</v>
      </c>
      <c r="K41" s="18" t="n">
        <v>1125</v>
      </c>
      <c r="L41" s="18" t="n">
        <v>605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45849239</v>
      </c>
      <c r="D42" s="18" t="n">
        <v>45843951</v>
      </c>
      <c r="E42" s="18" t="n">
        <v>8886011</v>
      </c>
      <c r="F42" s="18" t="n">
        <v>34045616</v>
      </c>
      <c r="G42" s="18" t="n">
        <v>2912324</v>
      </c>
      <c r="H42" s="18" t="s">
        <v>19</v>
      </c>
      <c r="I42" s="18" t="s">
        <v>19</v>
      </c>
      <c r="J42" s="18" t="n">
        <v>5288</v>
      </c>
      <c r="K42" s="18" t="n">
        <v>5236</v>
      </c>
      <c r="L42" s="18" t="n">
        <v>52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32158665</v>
      </c>
      <c r="D43" s="18" t="n">
        <v>32158067</v>
      </c>
      <c r="E43" s="18" t="n">
        <v>7026920</v>
      </c>
      <c r="F43" s="18" t="n">
        <v>22792439</v>
      </c>
      <c r="G43" s="18" t="n">
        <v>2338708</v>
      </c>
      <c r="H43" s="18" t="s">
        <v>19</v>
      </c>
      <c r="I43" s="18" t="s">
        <v>19</v>
      </c>
      <c r="J43" s="18" t="n">
        <v>598</v>
      </c>
      <c r="K43" s="18" t="n">
        <v>598</v>
      </c>
      <c r="L43" s="18" t="s">
        <v>19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7926774</v>
      </c>
      <c r="D44" s="18" t="n">
        <v>7926774</v>
      </c>
      <c r="E44" s="18" t="n">
        <v>1929676</v>
      </c>
      <c r="F44" s="18" t="n">
        <v>5997098</v>
      </c>
      <c r="G44" s="18" t="s">
        <v>19</v>
      </c>
      <c r="H44" s="18" t="s">
        <v>19</v>
      </c>
      <c r="I44" s="18" t="s">
        <v>19</v>
      </c>
      <c r="J44" s="18" t="s">
        <v>19</v>
      </c>
      <c r="K44" s="18" t="s">
        <v>19</v>
      </c>
      <c r="L44" s="18" t="s">
        <v>19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8707349</v>
      </c>
      <c r="D45" s="18" t="n">
        <v>8701070</v>
      </c>
      <c r="E45" s="18" t="n">
        <v>2138655</v>
      </c>
      <c r="F45" s="18" t="n">
        <v>6562415</v>
      </c>
      <c r="G45" s="18" t="s">
        <v>19</v>
      </c>
      <c r="H45" s="18" t="s">
        <v>19</v>
      </c>
      <c r="I45" s="18" t="s">
        <v>19</v>
      </c>
      <c r="J45" s="18" t="n">
        <v>6279</v>
      </c>
      <c r="K45" s="18" t="n">
        <v>6257</v>
      </c>
      <c r="L45" s="18" t="n">
        <v>22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4850918</v>
      </c>
      <c r="D47" s="18" t="n">
        <v>4848562</v>
      </c>
      <c r="E47" s="18" t="n">
        <v>1202183</v>
      </c>
      <c r="F47" s="18" t="n">
        <v>3635308</v>
      </c>
      <c r="G47" s="18" t="n">
        <v>11071</v>
      </c>
      <c r="H47" s="18" t="s">
        <v>19</v>
      </c>
      <c r="I47" s="18" t="s">
        <v>19</v>
      </c>
      <c r="J47" s="18" t="n">
        <v>2356</v>
      </c>
      <c r="K47" s="18" t="n">
        <v>1206</v>
      </c>
      <c r="L47" s="18" t="n">
        <v>1150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8074218</v>
      </c>
      <c r="D48" s="18" t="n">
        <v>8069454</v>
      </c>
      <c r="E48" s="18" t="n">
        <v>1835887</v>
      </c>
      <c r="F48" s="18" t="n">
        <v>6233567</v>
      </c>
      <c r="G48" s="18" t="s">
        <v>19</v>
      </c>
      <c r="H48" s="18" t="s">
        <v>19</v>
      </c>
      <c r="I48" s="18" t="s">
        <v>19</v>
      </c>
      <c r="J48" s="18" t="n">
        <v>4764</v>
      </c>
      <c r="K48" s="18" t="n">
        <v>4546</v>
      </c>
      <c r="L48" s="18" t="n">
        <v>218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10694896</v>
      </c>
      <c r="D49" s="18" t="n">
        <v>10689261</v>
      </c>
      <c r="E49" s="18" t="n">
        <v>2426150</v>
      </c>
      <c r="F49" s="18" t="n">
        <v>8146937</v>
      </c>
      <c r="G49" s="18" t="n">
        <v>116174</v>
      </c>
      <c r="H49" s="18" t="s">
        <v>19</v>
      </c>
      <c r="I49" s="18" t="s">
        <v>19</v>
      </c>
      <c r="J49" s="18" t="n">
        <v>5635</v>
      </c>
      <c r="K49" s="18" t="n">
        <v>4971</v>
      </c>
      <c r="L49" s="18" t="n">
        <v>664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17995069</v>
      </c>
      <c r="D50" s="18" t="n">
        <v>17991495</v>
      </c>
      <c r="E50" s="18" t="n">
        <v>4327294</v>
      </c>
      <c r="F50" s="18" t="n">
        <v>13367283</v>
      </c>
      <c r="G50" s="18" t="n">
        <v>296918</v>
      </c>
      <c r="H50" s="18" t="s">
        <v>19</v>
      </c>
      <c r="I50" s="18" t="s">
        <v>19</v>
      </c>
      <c r="J50" s="18" t="n">
        <v>3574</v>
      </c>
      <c r="K50" s="18" t="n">
        <v>2569</v>
      </c>
      <c r="L50" s="18" t="n">
        <v>1005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10611847</v>
      </c>
      <c r="D51" s="18" t="n">
        <v>10609307</v>
      </c>
      <c r="E51" s="18" t="n">
        <v>2654028</v>
      </c>
      <c r="F51" s="18" t="n">
        <v>7955279</v>
      </c>
      <c r="G51" s="18" t="s">
        <v>19</v>
      </c>
      <c r="H51" s="18" t="s">
        <v>19</v>
      </c>
      <c r="I51" s="18" t="s">
        <v>19</v>
      </c>
      <c r="J51" s="18" t="n">
        <v>2540</v>
      </c>
      <c r="K51" s="18" t="n">
        <v>561</v>
      </c>
      <c r="L51" s="18" t="n">
        <v>1979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6990934</v>
      </c>
      <c r="D53" s="18" t="n">
        <v>6985558</v>
      </c>
      <c r="E53" s="18" t="n">
        <v>1585185</v>
      </c>
      <c r="F53" s="18" t="n">
        <v>5400373</v>
      </c>
      <c r="G53" s="18" t="s">
        <v>19</v>
      </c>
      <c r="H53" s="18" t="s">
        <v>19</v>
      </c>
      <c r="I53" s="18" t="s">
        <v>19</v>
      </c>
      <c r="J53" s="18" t="n">
        <v>5376</v>
      </c>
      <c r="K53" s="18" t="n">
        <v>3613</v>
      </c>
      <c r="L53" s="18" t="n">
        <v>1763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7416063</v>
      </c>
      <c r="D54" s="18" t="n">
        <v>7415662</v>
      </c>
      <c r="E54" s="18" t="n">
        <v>2092751</v>
      </c>
      <c r="F54" s="18" t="n">
        <v>5322911</v>
      </c>
      <c r="G54" s="18" t="s">
        <v>19</v>
      </c>
      <c r="H54" s="18" t="s">
        <v>19</v>
      </c>
      <c r="I54" s="18" t="s">
        <v>19</v>
      </c>
      <c r="J54" s="18" t="n">
        <v>401</v>
      </c>
      <c r="K54" s="18" t="n">
        <v>401</v>
      </c>
      <c r="L54" s="18" t="s">
        <v>19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8989162</v>
      </c>
      <c r="D55" s="18" t="n">
        <v>8988483</v>
      </c>
      <c r="E55" s="18" t="n">
        <v>2262686</v>
      </c>
      <c r="F55" s="18" t="n">
        <v>6725797</v>
      </c>
      <c r="G55" s="18" t="s">
        <v>19</v>
      </c>
      <c r="H55" s="18" t="s">
        <v>19</v>
      </c>
      <c r="I55" s="18" t="s">
        <v>19</v>
      </c>
      <c r="J55" s="18" t="n">
        <v>679</v>
      </c>
      <c r="K55" s="18" t="n">
        <v>679</v>
      </c>
      <c r="L55" s="18" t="s">
        <v>19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7136074</v>
      </c>
      <c r="D56" s="18" t="n">
        <v>7133348</v>
      </c>
      <c r="E56" s="18" t="n">
        <v>1602074</v>
      </c>
      <c r="F56" s="18" t="n">
        <v>5467929</v>
      </c>
      <c r="G56" s="18" t="n">
        <v>63345</v>
      </c>
      <c r="H56" s="18" t="s">
        <v>19</v>
      </c>
      <c r="I56" s="18" t="s">
        <v>19</v>
      </c>
      <c r="J56" s="18" t="n">
        <v>2726</v>
      </c>
      <c r="K56" s="18" t="n">
        <v>1539</v>
      </c>
      <c r="L56" s="18" t="n">
        <v>1187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29233957</v>
      </c>
      <c r="D57" s="18" t="n">
        <v>29227154</v>
      </c>
      <c r="E57" s="18" t="n">
        <v>7239547</v>
      </c>
      <c r="F57" s="18" t="n">
        <v>19985950</v>
      </c>
      <c r="G57" s="18" t="n">
        <v>2001657</v>
      </c>
      <c r="H57" s="18" t="s">
        <v>19</v>
      </c>
      <c r="I57" s="18" t="s">
        <v>19</v>
      </c>
      <c r="J57" s="18" t="n">
        <v>6803</v>
      </c>
      <c r="K57" s="18" t="n">
        <v>5869</v>
      </c>
      <c r="L57" s="18" t="n">
        <v>934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7264603</v>
      </c>
      <c r="D59" s="18" t="n">
        <v>7260266</v>
      </c>
      <c r="E59" s="18" t="n">
        <v>1949686</v>
      </c>
      <c r="F59" s="18" t="n">
        <v>5310580</v>
      </c>
      <c r="G59" s="18" t="s">
        <v>19</v>
      </c>
      <c r="H59" s="18" t="s">
        <v>19</v>
      </c>
      <c r="I59" s="18" t="s">
        <v>19</v>
      </c>
      <c r="J59" s="18" t="n">
        <v>4337</v>
      </c>
      <c r="K59" s="18" t="n">
        <v>4337</v>
      </c>
      <c r="L59" s="18" t="s">
        <v>19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9871720</v>
      </c>
      <c r="D60" s="18" t="n">
        <v>9864010</v>
      </c>
      <c r="E60" s="18" t="n">
        <v>2574057</v>
      </c>
      <c r="F60" s="18" t="n">
        <v>7289953</v>
      </c>
      <c r="G60" s="18" t="s">
        <v>19</v>
      </c>
      <c r="H60" s="18" t="s">
        <v>19</v>
      </c>
      <c r="I60" s="18" t="s">
        <v>19</v>
      </c>
      <c r="J60" s="18" t="n">
        <v>7710</v>
      </c>
      <c r="K60" s="18" t="n">
        <v>4487</v>
      </c>
      <c r="L60" s="18" t="n">
        <v>3223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9621806</v>
      </c>
      <c r="D61" s="18" t="n">
        <v>9620084</v>
      </c>
      <c r="E61" s="18" t="n">
        <v>2120581</v>
      </c>
      <c r="F61" s="18" t="n">
        <v>7473723</v>
      </c>
      <c r="G61" s="18" t="n">
        <v>25780</v>
      </c>
      <c r="H61" s="18" t="s">
        <v>19</v>
      </c>
      <c r="I61" s="18" t="s">
        <v>19</v>
      </c>
      <c r="J61" s="18" t="n">
        <v>1722</v>
      </c>
      <c r="K61" s="18" t="n">
        <v>1711</v>
      </c>
      <c r="L61" s="18" t="n">
        <v>11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9373505</v>
      </c>
      <c r="D62" s="18" t="n">
        <v>9370439</v>
      </c>
      <c r="E62" s="18" t="n">
        <v>2403453</v>
      </c>
      <c r="F62" s="18" t="n">
        <v>6966986</v>
      </c>
      <c r="G62" s="18" t="s">
        <v>19</v>
      </c>
      <c r="H62" s="18" t="s">
        <v>19</v>
      </c>
      <c r="I62" s="18" t="s">
        <v>19</v>
      </c>
      <c r="J62" s="18" t="n">
        <v>3066</v>
      </c>
      <c r="K62" s="18" t="n">
        <v>2341</v>
      </c>
      <c r="L62" s="18" t="n">
        <v>725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8481586</v>
      </c>
      <c r="D63" s="18" t="n">
        <v>8476781</v>
      </c>
      <c r="E63" s="18" t="n">
        <v>2240052</v>
      </c>
      <c r="F63" s="18" t="n">
        <v>6236729</v>
      </c>
      <c r="G63" s="18" t="s">
        <v>19</v>
      </c>
      <c r="H63" s="18" t="s">
        <v>19</v>
      </c>
      <c r="I63" s="18" t="s">
        <v>19</v>
      </c>
      <c r="J63" s="18" t="n">
        <v>4805</v>
      </c>
      <c r="K63" s="18" t="n">
        <v>4304</v>
      </c>
      <c r="L63" s="18" t="n">
        <v>501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12019579</v>
      </c>
      <c r="D65" s="18" t="n">
        <v>12014173</v>
      </c>
      <c r="E65" s="18" t="n">
        <v>3003494</v>
      </c>
      <c r="F65" s="18" t="n">
        <v>9010679</v>
      </c>
      <c r="G65" s="18" t="s">
        <v>19</v>
      </c>
      <c r="H65" s="18" t="s">
        <v>19</v>
      </c>
      <c r="I65" s="18" t="s">
        <v>19</v>
      </c>
      <c r="J65" s="18" t="n">
        <v>5406</v>
      </c>
      <c r="K65" s="18" t="n">
        <v>3871</v>
      </c>
      <c r="L65" s="18" t="n">
        <v>1535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13747490</v>
      </c>
      <c r="D66" s="18" t="n">
        <v>13731023</v>
      </c>
      <c r="E66" s="18" t="n">
        <v>3432688</v>
      </c>
      <c r="F66" s="18" t="n">
        <v>10298335</v>
      </c>
      <c r="G66" s="18" t="s">
        <v>19</v>
      </c>
      <c r="H66" s="18" t="s">
        <v>19</v>
      </c>
      <c r="I66" s="18" t="s">
        <v>19</v>
      </c>
      <c r="J66" s="18" t="n">
        <v>16467</v>
      </c>
      <c r="K66" s="18" t="n">
        <v>16467</v>
      </c>
      <c r="L66" s="18" t="s">
        <v>19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49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144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70016465</v>
      </c>
      <c r="D9" s="18" t="n">
        <v>49679626</v>
      </c>
      <c r="E9" s="18" t="n">
        <v>13128241</v>
      </c>
      <c r="F9" s="18" t="n">
        <v>31391875</v>
      </c>
      <c r="G9" s="18" t="n">
        <v>5159510</v>
      </c>
      <c r="H9" s="18" t="n">
        <v>20297263</v>
      </c>
      <c r="I9" s="18" t="n">
        <v>608</v>
      </c>
      <c r="J9" s="18" t="n">
        <v>38968</v>
      </c>
      <c r="K9" s="18" t="n">
        <v>10909</v>
      </c>
      <c r="L9" s="18" t="n">
        <v>28059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6466323</v>
      </c>
      <c r="D11" s="18" t="n">
        <v>4579707</v>
      </c>
      <c r="E11" s="18" t="n">
        <v>1074966</v>
      </c>
      <c r="F11" s="18" t="n">
        <v>3489665</v>
      </c>
      <c r="G11" s="18" t="n">
        <v>15076</v>
      </c>
      <c r="H11" s="18" t="n">
        <v>1886000</v>
      </c>
      <c r="I11" s="18" t="s">
        <v>19</v>
      </c>
      <c r="J11" s="18" t="n">
        <v>616</v>
      </c>
      <c r="K11" s="18" t="n">
        <v>570</v>
      </c>
      <c r="L11" s="18" t="n">
        <v>46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1207784</v>
      </c>
      <c r="D12" s="18" t="n">
        <v>765548</v>
      </c>
      <c r="E12" s="18" t="n">
        <v>47506</v>
      </c>
      <c r="F12" s="18" t="n">
        <v>718042</v>
      </c>
      <c r="G12" s="18" t="s">
        <v>19</v>
      </c>
      <c r="H12" s="18" t="n">
        <v>442000</v>
      </c>
      <c r="I12" s="18" t="s">
        <v>19</v>
      </c>
      <c r="J12" s="18" t="n">
        <v>236</v>
      </c>
      <c r="K12" s="18" t="n">
        <v>60</v>
      </c>
      <c r="L12" s="18" t="n">
        <v>176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666234</v>
      </c>
      <c r="D13" s="18" t="n">
        <v>348124</v>
      </c>
      <c r="E13" s="18" t="n">
        <v>175672</v>
      </c>
      <c r="F13" s="18" t="n">
        <v>172452</v>
      </c>
      <c r="G13" s="18" t="s">
        <v>19</v>
      </c>
      <c r="H13" s="18" t="n">
        <v>317000</v>
      </c>
      <c r="I13" s="18" t="s">
        <v>19</v>
      </c>
      <c r="J13" s="18" t="n">
        <v>1110</v>
      </c>
      <c r="K13" s="18" t="n">
        <v>495</v>
      </c>
      <c r="L13" s="18" t="n">
        <v>615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2583702</v>
      </c>
      <c r="D14" s="18" t="n">
        <v>1688335</v>
      </c>
      <c r="E14" s="18" t="n">
        <v>977732</v>
      </c>
      <c r="F14" s="18" t="n">
        <v>704235</v>
      </c>
      <c r="G14" s="18" t="n">
        <v>6368</v>
      </c>
      <c r="H14" s="18" t="n">
        <v>895000</v>
      </c>
      <c r="I14" s="18" t="s">
        <v>19</v>
      </c>
      <c r="J14" s="18" t="n">
        <v>367</v>
      </c>
      <c r="K14" s="18" t="n">
        <v>367</v>
      </c>
      <c r="L14" s="18" t="s">
        <v>19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566410</v>
      </c>
      <c r="D15" s="18" t="n">
        <v>376410</v>
      </c>
      <c r="E15" s="18" t="n">
        <v>37999</v>
      </c>
      <c r="F15" s="18" t="n">
        <v>338411</v>
      </c>
      <c r="G15" s="18" t="s">
        <v>19</v>
      </c>
      <c r="H15" s="18" t="n">
        <v>190000</v>
      </c>
      <c r="I15" s="18" t="s">
        <v>19</v>
      </c>
      <c r="J15" s="18" t="s">
        <v>19</v>
      </c>
      <c r="K15" s="18" t="s">
        <v>19</v>
      </c>
      <c r="L15" s="18" t="s">
        <v>19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167692</v>
      </c>
      <c r="D17" s="18" t="n">
        <v>167432</v>
      </c>
      <c r="E17" s="18" t="n">
        <v>44100</v>
      </c>
      <c r="F17" s="18" t="n">
        <v>123332</v>
      </c>
      <c r="G17" s="18" t="s">
        <v>19</v>
      </c>
      <c r="H17" s="18" t="s">
        <v>19</v>
      </c>
      <c r="I17" s="18" t="s">
        <v>19</v>
      </c>
      <c r="J17" s="18" t="n">
        <v>260</v>
      </c>
      <c r="K17" s="18" t="s">
        <v>19</v>
      </c>
      <c r="L17" s="18" t="n">
        <v>260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3283058</v>
      </c>
      <c r="D18" s="18" t="n">
        <v>2346454</v>
      </c>
      <c r="E18" s="18" t="n">
        <v>1011180</v>
      </c>
      <c r="F18" s="18" t="n">
        <v>1326719</v>
      </c>
      <c r="G18" s="18" t="n">
        <v>8555</v>
      </c>
      <c r="H18" s="18" t="n">
        <v>936000</v>
      </c>
      <c r="I18" s="18" t="s">
        <v>19</v>
      </c>
      <c r="J18" s="18" t="n">
        <v>604</v>
      </c>
      <c r="K18" s="18" t="n">
        <v>548</v>
      </c>
      <c r="L18" s="18" t="n">
        <v>56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610752</v>
      </c>
      <c r="D19" s="18" t="n">
        <v>589314</v>
      </c>
      <c r="E19" s="18" t="n">
        <v>87711</v>
      </c>
      <c r="F19" s="18" t="n">
        <v>488005</v>
      </c>
      <c r="G19" s="18" t="n">
        <v>13598</v>
      </c>
      <c r="H19" s="18" t="n">
        <v>21000</v>
      </c>
      <c r="I19" s="18" t="s">
        <v>19</v>
      </c>
      <c r="J19" s="18" t="n">
        <v>438</v>
      </c>
      <c r="K19" s="18" t="n">
        <v>81</v>
      </c>
      <c r="L19" s="18" t="n">
        <v>357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1342652</v>
      </c>
      <c r="D20" s="18" t="n">
        <v>667652</v>
      </c>
      <c r="E20" s="18" t="n">
        <v>360681</v>
      </c>
      <c r="F20" s="18" t="n">
        <v>306971</v>
      </c>
      <c r="G20" s="18" t="s">
        <v>19</v>
      </c>
      <c r="H20" s="18" t="n">
        <v>675000</v>
      </c>
      <c r="I20" s="18" t="s">
        <v>19</v>
      </c>
      <c r="J20" s="18" t="s">
        <v>19</v>
      </c>
      <c r="K20" s="18" t="s">
        <v>19</v>
      </c>
      <c r="L20" s="18" t="s">
        <v>19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1170203</v>
      </c>
      <c r="D21" s="18" t="n">
        <v>1169384</v>
      </c>
      <c r="E21" s="18" t="n">
        <v>221932</v>
      </c>
      <c r="F21" s="18" t="n">
        <v>882960</v>
      </c>
      <c r="G21" s="18" t="n">
        <v>64492</v>
      </c>
      <c r="H21" s="18" t="n">
        <v>484</v>
      </c>
      <c r="I21" s="18" t="s">
        <v>19</v>
      </c>
      <c r="J21" s="18" t="n">
        <v>335</v>
      </c>
      <c r="K21" s="18" t="s">
        <v>19</v>
      </c>
      <c r="L21" s="18" t="n">
        <v>335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2420804</v>
      </c>
      <c r="D23" s="18" t="n">
        <v>509935</v>
      </c>
      <c r="E23" s="18" t="n">
        <v>167386</v>
      </c>
      <c r="F23" s="18" t="n">
        <v>324350</v>
      </c>
      <c r="G23" s="18" t="n">
        <v>18199</v>
      </c>
      <c r="H23" s="18" t="n">
        <v>1910000</v>
      </c>
      <c r="I23" s="18" t="s">
        <v>19</v>
      </c>
      <c r="J23" s="18" t="n">
        <v>869</v>
      </c>
      <c r="K23" s="18" t="n">
        <v>25</v>
      </c>
      <c r="L23" s="18" t="n">
        <v>844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874745</v>
      </c>
      <c r="D24" s="18" t="n">
        <v>663435</v>
      </c>
      <c r="E24" s="18" t="n">
        <v>162020</v>
      </c>
      <c r="F24" s="18" t="n">
        <v>459519</v>
      </c>
      <c r="G24" s="18" t="n">
        <v>41896</v>
      </c>
      <c r="H24" s="18" t="n">
        <v>210000</v>
      </c>
      <c r="I24" s="18" t="s">
        <v>19</v>
      </c>
      <c r="J24" s="18" t="n">
        <v>1310</v>
      </c>
      <c r="K24" s="18" t="n">
        <v>82</v>
      </c>
      <c r="L24" s="18" t="n">
        <v>1228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6625719</v>
      </c>
      <c r="D25" s="18" t="n">
        <v>4068619</v>
      </c>
      <c r="E25" s="18" t="n">
        <v>267039</v>
      </c>
      <c r="F25" s="18" t="n">
        <v>3728971</v>
      </c>
      <c r="G25" s="18" t="n">
        <v>72609</v>
      </c>
      <c r="H25" s="18" t="n">
        <v>2556000</v>
      </c>
      <c r="I25" s="18" t="s">
        <v>19</v>
      </c>
      <c r="J25" s="18" t="n">
        <v>1100</v>
      </c>
      <c r="K25" s="18" t="s">
        <v>19</v>
      </c>
      <c r="L25" s="18" t="n">
        <v>1100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3153668</v>
      </c>
      <c r="D26" s="18" t="n">
        <v>2885008</v>
      </c>
      <c r="E26" s="18" t="n">
        <v>7952</v>
      </c>
      <c r="F26" s="18" t="n">
        <v>483059</v>
      </c>
      <c r="G26" s="18" t="n">
        <v>2393997</v>
      </c>
      <c r="H26" s="18" t="n">
        <v>264921</v>
      </c>
      <c r="I26" s="18" t="s">
        <v>19</v>
      </c>
      <c r="J26" s="18" t="n">
        <v>3739</v>
      </c>
      <c r="K26" s="18" t="n">
        <v>144</v>
      </c>
      <c r="L26" s="18" t="n">
        <v>3595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426786</v>
      </c>
      <c r="D27" s="18" t="n">
        <v>424644</v>
      </c>
      <c r="E27" s="18" t="n">
        <v>10051</v>
      </c>
      <c r="F27" s="18" t="n">
        <v>387031</v>
      </c>
      <c r="G27" s="18" t="n">
        <v>27562</v>
      </c>
      <c r="H27" s="18" t="s">
        <v>19</v>
      </c>
      <c r="I27" s="18" t="s">
        <v>19</v>
      </c>
      <c r="J27" s="18" t="n">
        <v>2142</v>
      </c>
      <c r="K27" s="18" t="n">
        <v>541</v>
      </c>
      <c r="L27" s="18" t="n">
        <v>1601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1018231</v>
      </c>
      <c r="D29" s="18" t="n">
        <v>643971</v>
      </c>
      <c r="E29" s="18" t="n">
        <v>99323</v>
      </c>
      <c r="F29" s="18" t="n">
        <v>542935</v>
      </c>
      <c r="G29" s="18" t="n">
        <v>1713</v>
      </c>
      <c r="H29" s="18" t="n">
        <v>373000</v>
      </c>
      <c r="I29" s="18" t="s">
        <v>19</v>
      </c>
      <c r="J29" s="18" t="n">
        <v>1260</v>
      </c>
      <c r="K29" s="18" t="n">
        <v>655</v>
      </c>
      <c r="L29" s="18" t="n">
        <v>605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152681</v>
      </c>
      <c r="D30" s="18" t="n">
        <v>152681</v>
      </c>
      <c r="E30" s="18" t="n">
        <v>110413</v>
      </c>
      <c r="F30" s="18" t="n">
        <v>42268</v>
      </c>
      <c r="G30" s="18" t="s">
        <v>19</v>
      </c>
      <c r="H30" s="18" t="s">
        <v>19</v>
      </c>
      <c r="I30" s="18" t="s">
        <v>19</v>
      </c>
      <c r="J30" s="18" t="s">
        <v>19</v>
      </c>
      <c r="K30" s="18" t="s">
        <v>19</v>
      </c>
      <c r="L30" s="18" t="s">
        <v>19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351432</v>
      </c>
      <c r="D31" s="18" t="n">
        <v>71330</v>
      </c>
      <c r="E31" s="18" t="n">
        <v>1976</v>
      </c>
      <c r="F31" s="18" t="n">
        <v>69354</v>
      </c>
      <c r="G31" s="18" t="s">
        <v>19</v>
      </c>
      <c r="H31" s="18" t="n">
        <v>279000</v>
      </c>
      <c r="I31" s="18" t="s">
        <v>19</v>
      </c>
      <c r="J31" s="18" t="n">
        <v>1102</v>
      </c>
      <c r="K31" s="18" t="n">
        <v>474</v>
      </c>
      <c r="L31" s="18" t="n">
        <v>628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2167568</v>
      </c>
      <c r="D32" s="18" t="n">
        <v>1562462</v>
      </c>
      <c r="E32" s="18" t="n">
        <v>747054</v>
      </c>
      <c r="F32" s="18" t="n">
        <v>815408</v>
      </c>
      <c r="G32" s="18" t="s">
        <v>19</v>
      </c>
      <c r="H32" s="18" t="n">
        <v>603000</v>
      </c>
      <c r="I32" s="18" t="s">
        <v>19</v>
      </c>
      <c r="J32" s="18" t="n">
        <v>2106</v>
      </c>
      <c r="K32" s="18" t="n">
        <v>2106</v>
      </c>
      <c r="L32" s="18" t="s">
        <v>19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94053</v>
      </c>
      <c r="D33" s="18" t="n">
        <v>59034</v>
      </c>
      <c r="E33" s="18" t="n">
        <v>2084</v>
      </c>
      <c r="F33" s="18" t="n">
        <v>56950</v>
      </c>
      <c r="G33" s="18" t="s">
        <v>19</v>
      </c>
      <c r="H33" s="18" t="n">
        <v>35000</v>
      </c>
      <c r="I33" s="18" t="s">
        <v>19</v>
      </c>
      <c r="J33" s="18" t="n">
        <v>19</v>
      </c>
      <c r="K33" s="18" t="n">
        <v>19</v>
      </c>
      <c r="L33" s="18" t="s">
        <v>19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3248928</v>
      </c>
      <c r="D35" s="18" t="n">
        <v>1886953</v>
      </c>
      <c r="E35" s="18" t="n">
        <v>133818</v>
      </c>
      <c r="F35" s="18" t="n">
        <v>1741174</v>
      </c>
      <c r="G35" s="18" t="n">
        <v>11961</v>
      </c>
      <c r="H35" s="18" t="n">
        <v>1359000</v>
      </c>
      <c r="I35" s="18" t="s">
        <v>19</v>
      </c>
      <c r="J35" s="18" t="n">
        <v>2975</v>
      </c>
      <c r="K35" s="18" t="n">
        <v>1072</v>
      </c>
      <c r="L35" s="18" t="n">
        <v>1903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1108053</v>
      </c>
      <c r="D36" s="18" t="n">
        <v>973674</v>
      </c>
      <c r="E36" s="18" t="n">
        <v>159039</v>
      </c>
      <c r="F36" s="18" t="n">
        <v>811869</v>
      </c>
      <c r="G36" s="18" t="n">
        <v>2766</v>
      </c>
      <c r="H36" s="18" t="n">
        <v>134268</v>
      </c>
      <c r="I36" s="18" t="n">
        <v>48</v>
      </c>
      <c r="J36" s="18" t="n">
        <v>63</v>
      </c>
      <c r="K36" s="18" t="n">
        <v>63</v>
      </c>
      <c r="L36" s="18" t="s">
        <v>19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967646</v>
      </c>
      <c r="D37" s="18" t="n">
        <v>619646</v>
      </c>
      <c r="E37" s="18" t="n">
        <v>126641</v>
      </c>
      <c r="F37" s="18" t="n">
        <v>363721</v>
      </c>
      <c r="G37" s="18" t="n">
        <v>129284</v>
      </c>
      <c r="H37" s="18" t="n">
        <v>348000</v>
      </c>
      <c r="I37" s="18" t="s">
        <v>19</v>
      </c>
      <c r="J37" s="18" t="s">
        <v>19</v>
      </c>
      <c r="K37" s="18" t="s">
        <v>19</v>
      </c>
      <c r="L37" s="18" t="s">
        <v>19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707739</v>
      </c>
      <c r="D38" s="18" t="n">
        <v>506590</v>
      </c>
      <c r="E38" s="18" t="n">
        <v>36566</v>
      </c>
      <c r="F38" s="18" t="n">
        <v>470024</v>
      </c>
      <c r="G38" s="18" t="s">
        <v>19</v>
      </c>
      <c r="H38" s="18" t="n">
        <v>201149</v>
      </c>
      <c r="I38" s="18" t="s">
        <v>19</v>
      </c>
      <c r="J38" s="18" t="s">
        <v>19</v>
      </c>
      <c r="K38" s="18" t="s">
        <v>19</v>
      </c>
      <c r="L38" s="18" t="s">
        <v>19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152726</v>
      </c>
      <c r="D39" s="18" t="n">
        <v>138726</v>
      </c>
      <c r="E39" s="18" t="n">
        <v>2855</v>
      </c>
      <c r="F39" s="18" t="n">
        <v>135871</v>
      </c>
      <c r="G39" s="18" t="s">
        <v>19</v>
      </c>
      <c r="H39" s="18" t="n">
        <v>14000</v>
      </c>
      <c r="I39" s="18" t="s">
        <v>19</v>
      </c>
      <c r="J39" s="18" t="s">
        <v>19</v>
      </c>
      <c r="K39" s="18" t="s">
        <v>19</v>
      </c>
      <c r="L39" s="18" t="s">
        <v>19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901459</v>
      </c>
      <c r="D41" s="18" t="n">
        <v>644721</v>
      </c>
      <c r="E41" s="18" t="n">
        <v>128704</v>
      </c>
      <c r="F41" s="18" t="n">
        <v>469077</v>
      </c>
      <c r="G41" s="18" t="n">
        <v>46940</v>
      </c>
      <c r="H41" s="18" t="n">
        <v>255716</v>
      </c>
      <c r="I41" s="18" t="s">
        <v>19</v>
      </c>
      <c r="J41" s="18" t="n">
        <v>1022</v>
      </c>
      <c r="K41" s="18" t="n">
        <v>48</v>
      </c>
      <c r="L41" s="18" t="n">
        <v>974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3938532</v>
      </c>
      <c r="D42" s="18" t="n">
        <v>2780043</v>
      </c>
      <c r="E42" s="18" t="n">
        <v>809437</v>
      </c>
      <c r="F42" s="18" t="n">
        <v>858522</v>
      </c>
      <c r="G42" s="18" t="n">
        <v>1112084</v>
      </c>
      <c r="H42" s="18" t="n">
        <v>1148847</v>
      </c>
      <c r="I42" s="18" t="s">
        <v>19</v>
      </c>
      <c r="J42" s="18" t="n">
        <v>9642</v>
      </c>
      <c r="K42" s="18" t="n">
        <v>5</v>
      </c>
      <c r="L42" s="18" t="n">
        <v>9637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1078497</v>
      </c>
      <c r="D43" s="18" t="n">
        <v>748653</v>
      </c>
      <c r="E43" s="18" t="n">
        <v>152451</v>
      </c>
      <c r="F43" s="18" t="n">
        <v>336701</v>
      </c>
      <c r="G43" s="18" t="n">
        <v>259501</v>
      </c>
      <c r="H43" s="18" t="n">
        <v>327500</v>
      </c>
      <c r="I43" s="18" t="n">
        <v>560</v>
      </c>
      <c r="J43" s="18" t="n">
        <v>1784</v>
      </c>
      <c r="K43" s="18" t="n">
        <v>404</v>
      </c>
      <c r="L43" s="18" t="n">
        <v>1380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450302</v>
      </c>
      <c r="D44" s="18" t="n">
        <v>441302</v>
      </c>
      <c r="E44" s="18" t="n">
        <v>85621</v>
      </c>
      <c r="F44" s="18" t="n">
        <v>355681</v>
      </c>
      <c r="G44" s="18" t="s">
        <v>19</v>
      </c>
      <c r="H44" s="18" t="n">
        <v>9000</v>
      </c>
      <c r="I44" s="18" t="s">
        <v>19</v>
      </c>
      <c r="J44" s="18" t="s">
        <v>19</v>
      </c>
      <c r="K44" s="18" t="s">
        <v>19</v>
      </c>
      <c r="L44" s="18" t="s">
        <v>19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1076688</v>
      </c>
      <c r="D45" s="18" t="n">
        <v>1076384</v>
      </c>
      <c r="E45" s="18" t="n">
        <v>233500</v>
      </c>
      <c r="F45" s="18" t="n">
        <v>842884</v>
      </c>
      <c r="G45" s="18" t="s">
        <v>19</v>
      </c>
      <c r="H45" s="18" t="s">
        <v>19</v>
      </c>
      <c r="I45" s="18" t="s">
        <v>19</v>
      </c>
      <c r="J45" s="18" t="n">
        <v>304</v>
      </c>
      <c r="K45" s="18" t="n">
        <v>105</v>
      </c>
      <c r="L45" s="18" t="n">
        <v>199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118569</v>
      </c>
      <c r="D47" s="18" t="n">
        <v>114231</v>
      </c>
      <c r="E47" s="18" t="n">
        <v>12120</v>
      </c>
      <c r="F47" s="18" t="n">
        <v>98738</v>
      </c>
      <c r="G47" s="18" t="n">
        <v>3373</v>
      </c>
      <c r="H47" s="18" t="n">
        <v>4233</v>
      </c>
      <c r="I47" s="18" t="s">
        <v>19</v>
      </c>
      <c r="J47" s="18" t="n">
        <v>105</v>
      </c>
      <c r="K47" s="18" t="s">
        <v>19</v>
      </c>
      <c r="L47" s="18" t="n">
        <v>105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658534</v>
      </c>
      <c r="D48" s="18" t="n">
        <v>317627</v>
      </c>
      <c r="E48" s="18" t="n">
        <v>17494</v>
      </c>
      <c r="F48" s="18" t="n">
        <v>300133</v>
      </c>
      <c r="G48" s="18" t="s">
        <v>19</v>
      </c>
      <c r="H48" s="18" t="n">
        <v>340245</v>
      </c>
      <c r="I48" s="18" t="s">
        <v>19</v>
      </c>
      <c r="J48" s="18" t="n">
        <v>662</v>
      </c>
      <c r="K48" s="18" t="n">
        <v>262</v>
      </c>
      <c r="L48" s="18" t="n">
        <v>400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1553332</v>
      </c>
      <c r="D49" s="18" t="n">
        <v>855174</v>
      </c>
      <c r="E49" s="18" t="n">
        <v>460712</v>
      </c>
      <c r="F49" s="18" t="n">
        <v>367827</v>
      </c>
      <c r="G49" s="18" t="n">
        <v>26635</v>
      </c>
      <c r="H49" s="18" t="n">
        <v>698000</v>
      </c>
      <c r="I49" s="18" t="s">
        <v>19</v>
      </c>
      <c r="J49" s="18" t="n">
        <v>158</v>
      </c>
      <c r="K49" s="18" t="n">
        <v>111</v>
      </c>
      <c r="L49" s="18" t="n">
        <v>47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649500</v>
      </c>
      <c r="D50" s="18" t="n">
        <v>466381</v>
      </c>
      <c r="E50" s="18" t="n">
        <v>124191</v>
      </c>
      <c r="F50" s="18" t="n">
        <v>310918</v>
      </c>
      <c r="G50" s="18" t="n">
        <v>31272</v>
      </c>
      <c r="H50" s="18" t="n">
        <v>183000</v>
      </c>
      <c r="I50" s="18" t="s">
        <v>19</v>
      </c>
      <c r="J50" s="18" t="n">
        <v>119</v>
      </c>
      <c r="K50" s="18" t="s">
        <v>19</v>
      </c>
      <c r="L50" s="18" t="n">
        <v>119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3642326</v>
      </c>
      <c r="D51" s="18" t="n">
        <v>2774326</v>
      </c>
      <c r="E51" s="18" t="n">
        <v>1483999</v>
      </c>
      <c r="F51" s="18" t="n">
        <v>1290327</v>
      </c>
      <c r="G51" s="18" t="s">
        <v>19</v>
      </c>
      <c r="H51" s="18" t="n">
        <v>868000</v>
      </c>
      <c r="I51" s="18" t="s">
        <v>19</v>
      </c>
      <c r="J51" s="18" t="s">
        <v>19</v>
      </c>
      <c r="K51" s="18" t="s">
        <v>19</v>
      </c>
      <c r="L51" s="18" t="s">
        <v>19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118896</v>
      </c>
      <c r="D53" s="18" t="n">
        <v>113896</v>
      </c>
      <c r="E53" s="18" t="n">
        <v>10490</v>
      </c>
      <c r="F53" s="18" t="n">
        <v>103406</v>
      </c>
      <c r="G53" s="18" t="s">
        <v>19</v>
      </c>
      <c r="H53" s="18" t="n">
        <v>5000</v>
      </c>
      <c r="I53" s="18" t="s">
        <v>19</v>
      </c>
      <c r="J53" s="18" t="s">
        <v>19</v>
      </c>
      <c r="K53" s="18" t="s">
        <v>19</v>
      </c>
      <c r="L53" s="18" t="s">
        <v>19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133994</v>
      </c>
      <c r="D54" s="18" t="n">
        <v>103911</v>
      </c>
      <c r="E54" s="18" t="n">
        <v>8903</v>
      </c>
      <c r="F54" s="18" t="n">
        <v>95008</v>
      </c>
      <c r="G54" s="18" t="s">
        <v>19</v>
      </c>
      <c r="H54" s="18" t="n">
        <v>30000</v>
      </c>
      <c r="I54" s="18" t="s">
        <v>19</v>
      </c>
      <c r="J54" s="18" t="n">
        <v>83</v>
      </c>
      <c r="K54" s="18" t="n">
        <v>83</v>
      </c>
      <c r="L54" s="18" t="s">
        <v>19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612472</v>
      </c>
      <c r="D55" s="18" t="n">
        <v>612472</v>
      </c>
      <c r="E55" s="18" t="n">
        <v>163986</v>
      </c>
      <c r="F55" s="18" t="n">
        <v>448486</v>
      </c>
      <c r="G55" s="18" t="s">
        <v>19</v>
      </c>
      <c r="H55" s="18" t="s">
        <v>19</v>
      </c>
      <c r="I55" s="18" t="s">
        <v>19</v>
      </c>
      <c r="J55" s="18" t="s">
        <v>19</v>
      </c>
      <c r="K55" s="18" t="s">
        <v>19</v>
      </c>
      <c r="L55" s="18" t="s">
        <v>19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1786478</v>
      </c>
      <c r="D56" s="18" t="n">
        <v>1666785</v>
      </c>
      <c r="E56" s="18" t="n">
        <v>105145</v>
      </c>
      <c r="F56" s="18" t="n">
        <v>1519178</v>
      </c>
      <c r="G56" s="18" t="n">
        <v>42462</v>
      </c>
      <c r="H56" s="18" t="n">
        <v>119400</v>
      </c>
      <c r="I56" s="18" t="s">
        <v>19</v>
      </c>
      <c r="J56" s="18" t="n">
        <v>293</v>
      </c>
      <c r="K56" s="18" t="n">
        <v>159</v>
      </c>
      <c r="L56" s="18" t="n">
        <v>134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3003186</v>
      </c>
      <c r="D57" s="18" t="n">
        <v>1805867</v>
      </c>
      <c r="E57" s="18" t="n">
        <v>394960</v>
      </c>
      <c r="F57" s="18" t="n">
        <v>584129</v>
      </c>
      <c r="G57" s="18" t="n">
        <v>826778</v>
      </c>
      <c r="H57" s="18" t="n">
        <v>1196500</v>
      </c>
      <c r="I57" s="18" t="s">
        <v>19</v>
      </c>
      <c r="J57" s="18" t="n">
        <v>819</v>
      </c>
      <c r="K57" s="18" t="n">
        <v>649</v>
      </c>
      <c r="L57" s="18" t="n">
        <v>170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2092039</v>
      </c>
      <c r="D59" s="18" t="n">
        <v>2092039</v>
      </c>
      <c r="E59" s="18" t="n">
        <v>672937</v>
      </c>
      <c r="F59" s="18" t="n">
        <v>1419102</v>
      </c>
      <c r="G59" s="18" t="s">
        <v>19</v>
      </c>
      <c r="H59" s="18" t="s">
        <v>19</v>
      </c>
      <c r="I59" s="18" t="s">
        <v>19</v>
      </c>
      <c r="J59" s="18" t="s">
        <v>19</v>
      </c>
      <c r="K59" s="18" t="s">
        <v>19</v>
      </c>
      <c r="L59" s="18" t="s">
        <v>19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1397966</v>
      </c>
      <c r="D60" s="18" t="n">
        <v>1310966</v>
      </c>
      <c r="E60" s="18" t="n">
        <v>422665</v>
      </c>
      <c r="F60" s="18" t="n">
        <v>888301</v>
      </c>
      <c r="G60" s="18" t="s">
        <v>19</v>
      </c>
      <c r="H60" s="18" t="n">
        <v>87000</v>
      </c>
      <c r="I60" s="18" t="s">
        <v>19</v>
      </c>
      <c r="J60" s="18" t="s">
        <v>19</v>
      </c>
      <c r="K60" s="18" t="s">
        <v>19</v>
      </c>
      <c r="L60" s="18" t="s">
        <v>19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2947621</v>
      </c>
      <c r="D61" s="18" t="n">
        <v>2000614</v>
      </c>
      <c r="E61" s="18" t="n">
        <v>942702</v>
      </c>
      <c r="F61" s="18" t="n">
        <v>1055523</v>
      </c>
      <c r="G61" s="18" t="n">
        <v>2389</v>
      </c>
      <c r="H61" s="18" t="n">
        <v>947000</v>
      </c>
      <c r="I61" s="18" t="s">
        <v>19</v>
      </c>
      <c r="J61" s="18" t="n">
        <v>7</v>
      </c>
      <c r="K61" s="18" t="n">
        <v>7</v>
      </c>
      <c r="L61" s="18" t="s">
        <v>19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227177</v>
      </c>
      <c r="D62" s="18" t="n">
        <v>227177</v>
      </c>
      <c r="E62" s="18" t="n">
        <v>40087</v>
      </c>
      <c r="F62" s="18" t="n">
        <v>187090</v>
      </c>
      <c r="G62" s="18" t="s">
        <v>19</v>
      </c>
      <c r="H62" s="18" t="s">
        <v>19</v>
      </c>
      <c r="I62" s="18" t="s">
        <v>19</v>
      </c>
      <c r="J62" s="18" t="s">
        <v>19</v>
      </c>
      <c r="K62" s="18" t="s">
        <v>19</v>
      </c>
      <c r="L62" s="18" t="s">
        <v>19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443505</v>
      </c>
      <c r="D63" s="18" t="n">
        <v>443398</v>
      </c>
      <c r="E63" s="18" t="n">
        <v>102064</v>
      </c>
      <c r="F63" s="18" t="n">
        <v>341334</v>
      </c>
      <c r="G63" s="18" t="s">
        <v>19</v>
      </c>
      <c r="H63" s="18" t="s">
        <v>19</v>
      </c>
      <c r="I63" s="18" t="s">
        <v>19</v>
      </c>
      <c r="J63" s="18" t="n">
        <v>107</v>
      </c>
      <c r="K63" s="18" t="n">
        <v>107</v>
      </c>
      <c r="L63" s="18" t="s">
        <v>19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339546</v>
      </c>
      <c r="D65" s="18" t="n">
        <v>197177</v>
      </c>
      <c r="E65" s="18" t="n">
        <v>68072</v>
      </c>
      <c r="F65" s="18" t="n">
        <v>129105</v>
      </c>
      <c r="G65" s="18" t="s">
        <v>19</v>
      </c>
      <c r="H65" s="18" t="n">
        <v>142000</v>
      </c>
      <c r="I65" s="18" t="s">
        <v>19</v>
      </c>
      <c r="J65" s="18" t="n">
        <v>369</v>
      </c>
      <c r="K65" s="18" t="n">
        <v>369</v>
      </c>
      <c r="L65" s="18" t="s">
        <v>19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1310257</v>
      </c>
      <c r="D66" s="18" t="n">
        <v>1021414</v>
      </c>
      <c r="E66" s="18" t="n">
        <v>614305</v>
      </c>
      <c r="F66" s="18" t="n">
        <v>407109</v>
      </c>
      <c r="G66" s="18" t="s">
        <v>19</v>
      </c>
      <c r="H66" s="18" t="n">
        <v>286000</v>
      </c>
      <c r="I66" s="18" t="s">
        <v>19</v>
      </c>
      <c r="J66" s="18" t="n">
        <v>2843</v>
      </c>
      <c r="K66" s="18" t="n">
        <v>1298</v>
      </c>
      <c r="L66" s="18" t="n">
        <v>1545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50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70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3111312946</v>
      </c>
      <c r="D9" s="18" t="n">
        <v>2940783392</v>
      </c>
      <c r="E9" s="18" t="n">
        <v>19538861</v>
      </c>
      <c r="F9" s="18" t="n">
        <v>2736898819</v>
      </c>
      <c r="G9" s="18" t="n">
        <v>184345712</v>
      </c>
      <c r="H9" s="18" t="n">
        <v>149717909</v>
      </c>
      <c r="I9" s="18" t="n">
        <v>30505</v>
      </c>
      <c r="J9" s="18" t="n">
        <v>20781140</v>
      </c>
      <c r="K9" s="18" t="n">
        <v>10513013</v>
      </c>
      <c r="L9" s="18" t="n">
        <v>10268127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184858334</v>
      </c>
      <c r="D11" s="18" t="n">
        <v>168601155</v>
      </c>
      <c r="E11" s="18" t="n">
        <v>1378251</v>
      </c>
      <c r="F11" s="18" t="n">
        <v>151307270</v>
      </c>
      <c r="G11" s="18" t="n">
        <v>15915634</v>
      </c>
      <c r="H11" s="18" t="n">
        <v>14558500</v>
      </c>
      <c r="I11" s="18" t="s">
        <v>19</v>
      </c>
      <c r="J11" s="18" t="n">
        <v>1698679</v>
      </c>
      <c r="K11" s="18" t="n">
        <v>514293</v>
      </c>
      <c r="L11" s="18" t="n">
        <v>1184386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56852437</v>
      </c>
      <c r="D12" s="18" t="n">
        <v>48666835</v>
      </c>
      <c r="E12" s="18" t="n">
        <v>391847</v>
      </c>
      <c r="F12" s="18" t="n">
        <v>48274988</v>
      </c>
      <c r="G12" s="18" t="s">
        <v>19</v>
      </c>
      <c r="H12" s="18" t="n">
        <v>7195000</v>
      </c>
      <c r="I12" s="18" t="s">
        <v>19</v>
      </c>
      <c r="J12" s="18" t="n">
        <v>990602</v>
      </c>
      <c r="K12" s="18" t="n">
        <v>283747</v>
      </c>
      <c r="L12" s="18" t="n">
        <v>706855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55836665</v>
      </c>
      <c r="D13" s="18" t="n">
        <v>50707554</v>
      </c>
      <c r="E13" s="18" t="n">
        <v>693782</v>
      </c>
      <c r="F13" s="18" t="n">
        <v>49354231</v>
      </c>
      <c r="G13" s="18" t="n">
        <v>659541</v>
      </c>
      <c r="H13" s="18" t="n">
        <v>4451000</v>
      </c>
      <c r="I13" s="18" t="s">
        <v>19</v>
      </c>
      <c r="J13" s="18" t="n">
        <v>678111</v>
      </c>
      <c r="K13" s="18" t="n">
        <v>193672</v>
      </c>
      <c r="L13" s="18" t="n">
        <v>484439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70874962</v>
      </c>
      <c r="D14" s="18" t="n">
        <v>62912960</v>
      </c>
      <c r="E14" s="18" t="n">
        <v>746783</v>
      </c>
      <c r="F14" s="18" t="n">
        <v>56522023</v>
      </c>
      <c r="G14" s="18" t="n">
        <v>5644154</v>
      </c>
      <c r="H14" s="18" t="n">
        <v>7189000</v>
      </c>
      <c r="I14" s="18" t="s">
        <v>19</v>
      </c>
      <c r="J14" s="18" t="n">
        <v>773002</v>
      </c>
      <c r="K14" s="18" t="n">
        <v>131640</v>
      </c>
      <c r="L14" s="18" t="n">
        <v>641362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44006201</v>
      </c>
      <c r="D15" s="18" t="n">
        <v>40422921</v>
      </c>
      <c r="E15" s="18" t="n">
        <v>378698</v>
      </c>
      <c r="F15" s="18" t="n">
        <v>37843473</v>
      </c>
      <c r="G15" s="18" t="n">
        <v>2200750</v>
      </c>
      <c r="H15" s="18" t="n">
        <v>2868800</v>
      </c>
      <c r="I15" s="18" t="n">
        <v>30493</v>
      </c>
      <c r="J15" s="18" t="n">
        <v>683987</v>
      </c>
      <c r="K15" s="18" t="n">
        <v>212837</v>
      </c>
      <c r="L15" s="18" t="n">
        <v>471150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38753066</v>
      </c>
      <c r="D17" s="18" t="n">
        <v>37480957</v>
      </c>
      <c r="E17" s="18" t="n">
        <v>106170</v>
      </c>
      <c r="F17" s="18" t="n">
        <v>35866729</v>
      </c>
      <c r="G17" s="18" t="n">
        <v>1508058</v>
      </c>
      <c r="H17" s="18" t="n">
        <v>834000</v>
      </c>
      <c r="I17" s="18" t="s">
        <v>19</v>
      </c>
      <c r="J17" s="18" t="n">
        <v>438109</v>
      </c>
      <c r="K17" s="18" t="n">
        <v>124782</v>
      </c>
      <c r="L17" s="18" t="n">
        <v>313327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76427765</v>
      </c>
      <c r="D18" s="18" t="n">
        <v>67938205</v>
      </c>
      <c r="E18" s="18" t="n">
        <v>719207</v>
      </c>
      <c r="F18" s="18" t="n">
        <v>67210838</v>
      </c>
      <c r="G18" s="18" t="n">
        <v>8160</v>
      </c>
      <c r="H18" s="18" t="n">
        <v>7862000</v>
      </c>
      <c r="I18" s="18" t="s">
        <v>19</v>
      </c>
      <c r="J18" s="18" t="n">
        <v>627560</v>
      </c>
      <c r="K18" s="18" t="n">
        <v>280300</v>
      </c>
      <c r="L18" s="18" t="n">
        <v>347260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80337787</v>
      </c>
      <c r="D19" s="18" t="n">
        <v>76579800</v>
      </c>
      <c r="E19" s="18" t="n">
        <v>321033</v>
      </c>
      <c r="F19" s="18" t="n">
        <v>76258767</v>
      </c>
      <c r="G19" s="18" t="s">
        <v>19</v>
      </c>
      <c r="H19" s="18" t="n">
        <v>3462000</v>
      </c>
      <c r="I19" s="18" t="s">
        <v>19</v>
      </c>
      <c r="J19" s="18" t="n">
        <v>295987</v>
      </c>
      <c r="K19" s="18" t="n">
        <v>102377</v>
      </c>
      <c r="L19" s="18" t="n">
        <v>193610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50191422</v>
      </c>
      <c r="D20" s="18" t="n">
        <v>48134071</v>
      </c>
      <c r="E20" s="18" t="n">
        <v>109324</v>
      </c>
      <c r="F20" s="18" t="n">
        <v>48024747</v>
      </c>
      <c r="G20" s="18" t="s">
        <v>19</v>
      </c>
      <c r="H20" s="18" t="n">
        <v>1928000</v>
      </c>
      <c r="I20" s="18" t="s">
        <v>19</v>
      </c>
      <c r="J20" s="18" t="n">
        <v>129351</v>
      </c>
      <c r="K20" s="18" t="n">
        <v>119416</v>
      </c>
      <c r="L20" s="18" t="n">
        <v>9935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54699799</v>
      </c>
      <c r="D21" s="18" t="n">
        <v>50795776</v>
      </c>
      <c r="E21" s="18" t="n">
        <v>267243</v>
      </c>
      <c r="F21" s="18" t="n">
        <v>45678289</v>
      </c>
      <c r="G21" s="18" t="n">
        <v>4850244</v>
      </c>
      <c r="H21" s="18" t="n">
        <v>3501100</v>
      </c>
      <c r="I21" s="18" t="s">
        <v>19</v>
      </c>
      <c r="J21" s="18" t="n">
        <v>402923</v>
      </c>
      <c r="K21" s="18" t="n">
        <v>123549</v>
      </c>
      <c r="L21" s="18" t="n">
        <v>279374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140145933</v>
      </c>
      <c r="D23" s="18" t="n">
        <v>127366328</v>
      </c>
      <c r="E23" s="18" t="n">
        <v>1035767</v>
      </c>
      <c r="F23" s="18" t="n">
        <v>118665034</v>
      </c>
      <c r="G23" s="18" t="n">
        <v>7665527</v>
      </c>
      <c r="H23" s="18" t="n">
        <v>10996888</v>
      </c>
      <c r="I23" s="18" t="s">
        <v>19</v>
      </c>
      <c r="J23" s="18" t="n">
        <v>1782717</v>
      </c>
      <c r="K23" s="18" t="n">
        <v>51508</v>
      </c>
      <c r="L23" s="18" t="n">
        <v>1731209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118080154</v>
      </c>
      <c r="D24" s="18" t="n">
        <v>114056021</v>
      </c>
      <c r="E24" s="18" t="n">
        <v>688785</v>
      </c>
      <c r="F24" s="18" t="n">
        <v>106223156</v>
      </c>
      <c r="G24" s="18" t="n">
        <v>7144080</v>
      </c>
      <c r="H24" s="18" t="n">
        <v>3307965</v>
      </c>
      <c r="I24" s="18" t="s">
        <v>19</v>
      </c>
      <c r="J24" s="18" t="n">
        <v>716168</v>
      </c>
      <c r="K24" s="18" t="n">
        <v>586866</v>
      </c>
      <c r="L24" s="18" t="n">
        <v>129302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180571830</v>
      </c>
      <c r="D25" s="18" t="n">
        <v>172875416</v>
      </c>
      <c r="E25" s="18" t="n">
        <v>640981</v>
      </c>
      <c r="F25" s="18" t="n">
        <v>172234435</v>
      </c>
      <c r="G25" s="18" t="s">
        <v>19</v>
      </c>
      <c r="H25" s="18" t="n">
        <v>7625377</v>
      </c>
      <c r="I25" s="18" t="s">
        <v>19</v>
      </c>
      <c r="J25" s="18" t="n">
        <v>71037</v>
      </c>
      <c r="K25" s="18" t="n">
        <v>47604</v>
      </c>
      <c r="L25" s="18" t="n">
        <v>23433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150405019</v>
      </c>
      <c r="D26" s="18" t="n">
        <v>147892306</v>
      </c>
      <c r="E26" s="18" t="n">
        <v>55471</v>
      </c>
      <c r="F26" s="18" t="n">
        <v>130632673</v>
      </c>
      <c r="G26" s="18" t="n">
        <v>17204162</v>
      </c>
      <c r="H26" s="18" t="n">
        <v>1193959</v>
      </c>
      <c r="I26" s="18" t="s">
        <v>19</v>
      </c>
      <c r="J26" s="18" t="n">
        <v>1318754</v>
      </c>
      <c r="K26" s="18" t="n">
        <v>1290118</v>
      </c>
      <c r="L26" s="18" t="n">
        <v>28636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76611190</v>
      </c>
      <c r="D27" s="18" t="n">
        <v>70309978</v>
      </c>
      <c r="E27" s="18" t="n">
        <v>288318</v>
      </c>
      <c r="F27" s="18" t="n">
        <v>68203764</v>
      </c>
      <c r="G27" s="18" t="n">
        <v>1817896</v>
      </c>
      <c r="H27" s="18" t="n">
        <v>5857000</v>
      </c>
      <c r="I27" s="18" t="s">
        <v>19</v>
      </c>
      <c r="J27" s="18" t="n">
        <v>444212</v>
      </c>
      <c r="K27" s="18" t="n">
        <v>186113</v>
      </c>
      <c r="L27" s="18" t="n">
        <v>258099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33452944</v>
      </c>
      <c r="D29" s="18" t="n">
        <v>32024363</v>
      </c>
      <c r="E29" s="18" t="n">
        <v>108000</v>
      </c>
      <c r="F29" s="18" t="n">
        <v>31916363</v>
      </c>
      <c r="G29" s="18" t="s">
        <v>19</v>
      </c>
      <c r="H29" s="18" t="n">
        <v>1300000</v>
      </c>
      <c r="I29" s="18" t="s">
        <v>19</v>
      </c>
      <c r="J29" s="18" t="n">
        <v>128581</v>
      </c>
      <c r="K29" s="18" t="n">
        <v>37142</v>
      </c>
      <c r="L29" s="18" t="n">
        <v>91439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34428369</v>
      </c>
      <c r="D30" s="18" t="n">
        <v>30513142</v>
      </c>
      <c r="E30" s="18" t="n">
        <v>127634</v>
      </c>
      <c r="F30" s="18" t="n">
        <v>28792341</v>
      </c>
      <c r="G30" s="18" t="n">
        <v>1593167</v>
      </c>
      <c r="H30" s="18" t="n">
        <v>3643000</v>
      </c>
      <c r="I30" s="18" t="s">
        <v>19</v>
      </c>
      <c r="J30" s="18" t="n">
        <v>272227</v>
      </c>
      <c r="K30" s="18" t="n">
        <v>100600</v>
      </c>
      <c r="L30" s="18" t="n">
        <v>171627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21316695</v>
      </c>
      <c r="D31" s="18" t="n">
        <v>20394235</v>
      </c>
      <c r="E31" s="18" t="n">
        <v>43845</v>
      </c>
      <c r="F31" s="18" t="n">
        <v>20350390</v>
      </c>
      <c r="G31" s="18" t="s">
        <v>19</v>
      </c>
      <c r="H31" s="18" t="n">
        <v>790000</v>
      </c>
      <c r="I31" s="18" t="s">
        <v>19</v>
      </c>
      <c r="J31" s="18" t="n">
        <v>132460</v>
      </c>
      <c r="K31" s="18" t="n">
        <v>123924</v>
      </c>
      <c r="L31" s="18" t="n">
        <v>8536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27147221</v>
      </c>
      <c r="D32" s="18" t="n">
        <v>25130174</v>
      </c>
      <c r="E32" s="18" t="n">
        <v>82268</v>
      </c>
      <c r="F32" s="18" t="n">
        <v>23234430</v>
      </c>
      <c r="G32" s="18" t="n">
        <v>1813476</v>
      </c>
      <c r="H32" s="18" t="n">
        <v>1664000</v>
      </c>
      <c r="I32" s="18" t="s">
        <v>19</v>
      </c>
      <c r="J32" s="18" t="n">
        <v>353047</v>
      </c>
      <c r="K32" s="18" t="n">
        <v>235421</v>
      </c>
      <c r="L32" s="18" t="n">
        <v>117626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64768518</v>
      </c>
      <c r="D33" s="18" t="n">
        <v>62321166</v>
      </c>
      <c r="E33" s="18" t="n">
        <v>123480</v>
      </c>
      <c r="F33" s="18" t="n">
        <v>61570492</v>
      </c>
      <c r="G33" s="18" t="n">
        <v>627194</v>
      </c>
      <c r="H33" s="18" t="n">
        <v>1924200</v>
      </c>
      <c r="I33" s="18" t="s">
        <v>19</v>
      </c>
      <c r="J33" s="18" t="n">
        <v>523152</v>
      </c>
      <c r="K33" s="18" t="n">
        <v>247574</v>
      </c>
      <c r="L33" s="18" t="n">
        <v>275578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58589528</v>
      </c>
      <c r="D35" s="18" t="n">
        <v>56378127</v>
      </c>
      <c r="E35" s="18" t="n">
        <v>304787</v>
      </c>
      <c r="F35" s="18" t="n">
        <v>54523219</v>
      </c>
      <c r="G35" s="18" t="n">
        <v>1550121</v>
      </c>
      <c r="H35" s="18" t="n">
        <v>1310708</v>
      </c>
      <c r="I35" s="18" t="s">
        <v>19</v>
      </c>
      <c r="J35" s="18" t="n">
        <v>900693</v>
      </c>
      <c r="K35" s="18" t="n">
        <v>769499</v>
      </c>
      <c r="L35" s="18" t="n">
        <v>131194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88786139</v>
      </c>
      <c r="D36" s="18" t="n">
        <v>85436064</v>
      </c>
      <c r="E36" s="18" t="n">
        <v>351393</v>
      </c>
      <c r="F36" s="18" t="n">
        <v>78603561</v>
      </c>
      <c r="G36" s="18" t="n">
        <v>6481110</v>
      </c>
      <c r="H36" s="18" t="n">
        <v>2610062</v>
      </c>
      <c r="I36" s="18" t="s">
        <v>19</v>
      </c>
      <c r="J36" s="18" t="n">
        <v>740013</v>
      </c>
      <c r="K36" s="18" t="n">
        <v>287198</v>
      </c>
      <c r="L36" s="18" t="n">
        <v>452815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141296485</v>
      </c>
      <c r="D37" s="18" t="n">
        <v>137444215</v>
      </c>
      <c r="E37" s="18" t="n">
        <v>592925</v>
      </c>
      <c r="F37" s="18" t="n">
        <v>123998441</v>
      </c>
      <c r="G37" s="18" t="n">
        <v>12852849</v>
      </c>
      <c r="H37" s="18" t="n">
        <v>3370052</v>
      </c>
      <c r="I37" s="18" t="s">
        <v>19</v>
      </c>
      <c r="J37" s="18" t="n">
        <v>482218</v>
      </c>
      <c r="K37" s="18" t="n">
        <v>424288</v>
      </c>
      <c r="L37" s="18" t="n">
        <v>57930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59080860</v>
      </c>
      <c r="D38" s="18" t="n">
        <v>52342077</v>
      </c>
      <c r="E38" s="18" t="n">
        <v>981559</v>
      </c>
      <c r="F38" s="18" t="n">
        <v>51360518</v>
      </c>
      <c r="G38" s="18" t="s">
        <v>19</v>
      </c>
      <c r="H38" s="18" t="n">
        <v>6450782</v>
      </c>
      <c r="I38" s="18" t="s">
        <v>19</v>
      </c>
      <c r="J38" s="18" t="n">
        <v>288001</v>
      </c>
      <c r="K38" s="18" t="n">
        <v>91703</v>
      </c>
      <c r="L38" s="18" t="n">
        <v>196298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37149793</v>
      </c>
      <c r="D39" s="18" t="n">
        <v>36692593</v>
      </c>
      <c r="E39" s="18" t="n">
        <v>107646</v>
      </c>
      <c r="F39" s="18" t="n">
        <v>35969016</v>
      </c>
      <c r="G39" s="18" t="n">
        <v>615931</v>
      </c>
      <c r="H39" s="18" t="n">
        <v>266000</v>
      </c>
      <c r="I39" s="18" t="s">
        <v>19</v>
      </c>
      <c r="J39" s="18" t="n">
        <v>191200</v>
      </c>
      <c r="K39" s="18" t="n">
        <v>75096</v>
      </c>
      <c r="L39" s="18" t="n">
        <v>116104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53097533</v>
      </c>
      <c r="D41" s="18" t="n">
        <v>50667266</v>
      </c>
      <c r="E41" s="18" t="n">
        <v>111418</v>
      </c>
      <c r="F41" s="18" t="n">
        <v>41827040</v>
      </c>
      <c r="G41" s="18" t="n">
        <v>8728808</v>
      </c>
      <c r="H41" s="18" t="n">
        <v>2197768</v>
      </c>
      <c r="I41" s="18" t="s">
        <v>19</v>
      </c>
      <c r="J41" s="18" t="n">
        <v>232499</v>
      </c>
      <c r="K41" s="18" t="n">
        <v>116073</v>
      </c>
      <c r="L41" s="18" t="n">
        <v>116426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160913809</v>
      </c>
      <c r="D42" s="18" t="n">
        <v>158769720</v>
      </c>
      <c r="E42" s="18" t="n">
        <v>82935</v>
      </c>
      <c r="F42" s="18" t="n">
        <v>135573584</v>
      </c>
      <c r="G42" s="18" t="n">
        <v>23113201</v>
      </c>
      <c r="H42" s="18" t="n">
        <v>1864042</v>
      </c>
      <c r="I42" s="18" t="s">
        <v>19</v>
      </c>
      <c r="J42" s="18" t="n">
        <v>280047</v>
      </c>
      <c r="K42" s="18" t="n">
        <v>219219</v>
      </c>
      <c r="L42" s="18" t="n">
        <v>60828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135840231</v>
      </c>
      <c r="D43" s="18" t="n">
        <v>133382557</v>
      </c>
      <c r="E43" s="18" t="n">
        <v>213452</v>
      </c>
      <c r="F43" s="18" t="n">
        <v>106203480</v>
      </c>
      <c r="G43" s="18" t="n">
        <v>26965625</v>
      </c>
      <c r="H43" s="18" t="n">
        <v>2429013</v>
      </c>
      <c r="I43" s="18" t="s">
        <v>19</v>
      </c>
      <c r="J43" s="18" t="n">
        <v>28661</v>
      </c>
      <c r="K43" s="18" t="n">
        <v>17539</v>
      </c>
      <c r="L43" s="18" t="n">
        <v>11122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33321093</v>
      </c>
      <c r="D44" s="18" t="n">
        <v>32289998</v>
      </c>
      <c r="E44" s="18" t="n">
        <v>52927</v>
      </c>
      <c r="F44" s="18" t="n">
        <v>30638100</v>
      </c>
      <c r="G44" s="18" t="n">
        <v>1598971</v>
      </c>
      <c r="H44" s="18" t="n">
        <v>992500</v>
      </c>
      <c r="I44" s="18" t="s">
        <v>19</v>
      </c>
      <c r="J44" s="18" t="n">
        <v>38595</v>
      </c>
      <c r="K44" s="18" t="n">
        <v>20200</v>
      </c>
      <c r="L44" s="18" t="n">
        <v>18395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31477342</v>
      </c>
      <c r="D45" s="18" t="n">
        <v>30376763</v>
      </c>
      <c r="E45" s="18" t="n">
        <v>73563</v>
      </c>
      <c r="F45" s="18" t="n">
        <v>28904060</v>
      </c>
      <c r="G45" s="18" t="n">
        <v>1399140</v>
      </c>
      <c r="H45" s="18" t="n">
        <v>880000</v>
      </c>
      <c r="I45" s="18" t="s">
        <v>19</v>
      </c>
      <c r="J45" s="18" t="n">
        <v>220579</v>
      </c>
      <c r="K45" s="18" t="n">
        <v>172719</v>
      </c>
      <c r="L45" s="18" t="n">
        <v>47860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21913661</v>
      </c>
      <c r="D47" s="18" t="n">
        <v>20621794</v>
      </c>
      <c r="E47" s="18" t="n">
        <v>175025</v>
      </c>
      <c r="F47" s="18" t="n">
        <v>20446769</v>
      </c>
      <c r="G47" s="18" t="s">
        <v>19</v>
      </c>
      <c r="H47" s="18" t="n">
        <v>1200601</v>
      </c>
      <c r="I47" s="18" t="s">
        <v>19</v>
      </c>
      <c r="J47" s="18" t="n">
        <v>91266</v>
      </c>
      <c r="K47" s="18" t="n">
        <v>29250</v>
      </c>
      <c r="L47" s="18" t="n">
        <v>62016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28290387</v>
      </c>
      <c r="D48" s="18" t="n">
        <v>25800062</v>
      </c>
      <c r="E48" s="18" t="n">
        <v>313156</v>
      </c>
      <c r="F48" s="18" t="n">
        <v>25031656</v>
      </c>
      <c r="G48" s="18" t="n">
        <v>455250</v>
      </c>
      <c r="H48" s="18" t="n">
        <v>2015760</v>
      </c>
      <c r="I48" s="18" t="s">
        <v>19</v>
      </c>
      <c r="J48" s="18" t="n">
        <v>474565</v>
      </c>
      <c r="K48" s="18" t="n">
        <v>341937</v>
      </c>
      <c r="L48" s="18" t="n">
        <v>132628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47628051</v>
      </c>
      <c r="D49" s="18" t="n">
        <v>45854777</v>
      </c>
      <c r="E49" s="18" t="n">
        <v>335087</v>
      </c>
      <c r="F49" s="18" t="n">
        <v>44624584</v>
      </c>
      <c r="G49" s="18" t="n">
        <v>895106</v>
      </c>
      <c r="H49" s="18" t="n">
        <v>1072869</v>
      </c>
      <c r="I49" s="18" t="s">
        <v>19</v>
      </c>
      <c r="J49" s="18" t="n">
        <v>700405</v>
      </c>
      <c r="K49" s="18" t="n">
        <v>665085</v>
      </c>
      <c r="L49" s="18" t="n">
        <v>35320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71308411</v>
      </c>
      <c r="D50" s="18" t="n">
        <v>67321371</v>
      </c>
      <c r="E50" s="18" t="n">
        <v>221211</v>
      </c>
      <c r="F50" s="18" t="n">
        <v>57434381</v>
      </c>
      <c r="G50" s="18" t="n">
        <v>9665779</v>
      </c>
      <c r="H50" s="18" t="n">
        <v>3703244</v>
      </c>
      <c r="I50" s="18" t="s">
        <v>19</v>
      </c>
      <c r="J50" s="18" t="n">
        <v>283796</v>
      </c>
      <c r="K50" s="18" t="n">
        <v>245315</v>
      </c>
      <c r="L50" s="18" t="n">
        <v>38481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41641742</v>
      </c>
      <c r="D51" s="18" t="n">
        <v>40255210</v>
      </c>
      <c r="E51" s="18" t="n">
        <v>238948</v>
      </c>
      <c r="F51" s="18" t="n">
        <v>39227437</v>
      </c>
      <c r="G51" s="18" t="n">
        <v>788825</v>
      </c>
      <c r="H51" s="18" t="n">
        <v>1166000</v>
      </c>
      <c r="I51" s="18" t="s">
        <v>19</v>
      </c>
      <c r="J51" s="18" t="n">
        <v>220532</v>
      </c>
      <c r="K51" s="18" t="n">
        <v>9297</v>
      </c>
      <c r="L51" s="18" t="n">
        <v>211235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31445719</v>
      </c>
      <c r="D53" s="18" t="n">
        <v>28702093</v>
      </c>
      <c r="E53" s="18" t="n">
        <v>175868</v>
      </c>
      <c r="F53" s="18" t="n">
        <v>27001077</v>
      </c>
      <c r="G53" s="18" t="n">
        <v>1525148</v>
      </c>
      <c r="H53" s="18" t="n">
        <v>2559100</v>
      </c>
      <c r="I53" s="18" t="s">
        <v>19</v>
      </c>
      <c r="J53" s="18" t="n">
        <v>184526</v>
      </c>
      <c r="K53" s="18" t="n">
        <v>58632</v>
      </c>
      <c r="L53" s="18" t="n">
        <v>125894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28750530</v>
      </c>
      <c r="D54" s="18" t="n">
        <v>28007530</v>
      </c>
      <c r="E54" s="18" t="n">
        <v>58073</v>
      </c>
      <c r="F54" s="18" t="n">
        <v>26830366</v>
      </c>
      <c r="G54" s="18" t="n">
        <v>1119091</v>
      </c>
      <c r="H54" s="18" t="n">
        <v>743000</v>
      </c>
      <c r="I54" s="18" t="s">
        <v>19</v>
      </c>
      <c r="J54" s="18" t="s">
        <v>19</v>
      </c>
      <c r="K54" s="18" t="s">
        <v>19</v>
      </c>
      <c r="L54" s="18" t="s">
        <v>19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38203965</v>
      </c>
      <c r="D55" s="18" t="n">
        <v>37758061</v>
      </c>
      <c r="E55" s="18" t="n">
        <v>190234</v>
      </c>
      <c r="F55" s="18" t="n">
        <v>37556396</v>
      </c>
      <c r="G55" s="18" t="n">
        <v>11431</v>
      </c>
      <c r="H55" s="18" t="n">
        <v>393000</v>
      </c>
      <c r="I55" s="18" t="s">
        <v>19</v>
      </c>
      <c r="J55" s="18" t="n">
        <v>52904</v>
      </c>
      <c r="K55" s="18" t="n">
        <v>33946</v>
      </c>
      <c r="L55" s="18" t="n">
        <v>18958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25125034</v>
      </c>
      <c r="D56" s="18" t="n">
        <v>24814010</v>
      </c>
      <c r="E56" s="18" t="n">
        <v>442433</v>
      </c>
      <c r="F56" s="18" t="n">
        <v>23576779</v>
      </c>
      <c r="G56" s="18" t="n">
        <v>794798</v>
      </c>
      <c r="H56" s="18" t="n">
        <v>183300</v>
      </c>
      <c r="I56" s="18" t="s">
        <v>19</v>
      </c>
      <c r="J56" s="18" t="n">
        <v>127724</v>
      </c>
      <c r="K56" s="18" t="n">
        <v>105974</v>
      </c>
      <c r="L56" s="18" t="n">
        <v>21750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102967047</v>
      </c>
      <c r="D57" s="18" t="n">
        <v>95124093</v>
      </c>
      <c r="E57" s="18" t="n">
        <v>369845</v>
      </c>
      <c r="F57" s="18" t="n">
        <v>85977784</v>
      </c>
      <c r="G57" s="18" t="n">
        <v>8776464</v>
      </c>
      <c r="H57" s="18" t="n">
        <v>7433000</v>
      </c>
      <c r="I57" s="18" t="s">
        <v>19</v>
      </c>
      <c r="J57" s="18" t="n">
        <v>409954</v>
      </c>
      <c r="K57" s="18" t="n">
        <v>309557</v>
      </c>
      <c r="L57" s="18" t="n">
        <v>100397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27822924</v>
      </c>
      <c r="D59" s="18" t="n">
        <v>27736588</v>
      </c>
      <c r="E59" s="18" t="n">
        <v>620162</v>
      </c>
      <c r="F59" s="18" t="n">
        <v>27116426</v>
      </c>
      <c r="G59" s="18" t="s">
        <v>19</v>
      </c>
      <c r="H59" s="18" t="s">
        <v>19</v>
      </c>
      <c r="I59" s="18" t="s">
        <v>19</v>
      </c>
      <c r="J59" s="18" t="n">
        <v>86336</v>
      </c>
      <c r="K59" s="18" t="n">
        <v>82260</v>
      </c>
      <c r="L59" s="18" t="n">
        <v>4076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48465824</v>
      </c>
      <c r="D60" s="18" t="n">
        <v>44041840</v>
      </c>
      <c r="E60" s="18" t="n">
        <v>506474</v>
      </c>
      <c r="F60" s="18" t="n">
        <v>42367751</v>
      </c>
      <c r="G60" s="18" t="n">
        <v>1167615</v>
      </c>
      <c r="H60" s="18" t="n">
        <v>4059000</v>
      </c>
      <c r="I60" s="18" t="s">
        <v>19</v>
      </c>
      <c r="J60" s="18" t="n">
        <v>364984</v>
      </c>
      <c r="K60" s="18" t="n">
        <v>66976</v>
      </c>
      <c r="L60" s="18" t="n">
        <v>298008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46627157</v>
      </c>
      <c r="D61" s="18" t="n">
        <v>43901901</v>
      </c>
      <c r="E61" s="18" t="n">
        <v>292604</v>
      </c>
      <c r="F61" s="18" t="n">
        <v>42004689</v>
      </c>
      <c r="G61" s="18" t="n">
        <v>1604608</v>
      </c>
      <c r="H61" s="18" t="n">
        <v>2111100</v>
      </c>
      <c r="I61" s="18" t="s">
        <v>19</v>
      </c>
      <c r="J61" s="18" t="n">
        <v>614156</v>
      </c>
      <c r="K61" s="18" t="n">
        <v>562588</v>
      </c>
      <c r="L61" s="18" t="n">
        <v>51568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42112900</v>
      </c>
      <c r="D62" s="18" t="n">
        <v>39812501</v>
      </c>
      <c r="E62" s="18" t="n">
        <v>373554</v>
      </c>
      <c r="F62" s="18" t="n">
        <v>38827254</v>
      </c>
      <c r="G62" s="18" t="n">
        <v>611693</v>
      </c>
      <c r="H62" s="18" t="n">
        <v>1936000</v>
      </c>
      <c r="I62" s="18" t="s">
        <v>19</v>
      </c>
      <c r="J62" s="18" t="n">
        <v>364399</v>
      </c>
      <c r="K62" s="18" t="n">
        <v>132790</v>
      </c>
      <c r="L62" s="18" t="n">
        <v>231609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32588256</v>
      </c>
      <c r="D63" s="18" t="n">
        <v>32183334</v>
      </c>
      <c r="E63" s="18" t="n">
        <v>182386</v>
      </c>
      <c r="F63" s="18" t="n">
        <v>32000948</v>
      </c>
      <c r="G63" s="18" t="s">
        <v>19</v>
      </c>
      <c r="H63" s="18" t="n">
        <v>67000</v>
      </c>
      <c r="I63" s="18" t="n">
        <v>12</v>
      </c>
      <c r="J63" s="18" t="n">
        <v>337910</v>
      </c>
      <c r="K63" s="18" t="n">
        <v>310124</v>
      </c>
      <c r="L63" s="18" t="n">
        <v>27786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58121313</v>
      </c>
      <c r="D65" s="18" t="n">
        <v>54011054</v>
      </c>
      <c r="E65" s="18" t="n">
        <v>337027</v>
      </c>
      <c r="F65" s="18" t="n">
        <v>48701922</v>
      </c>
      <c r="G65" s="18" t="n">
        <v>4972105</v>
      </c>
      <c r="H65" s="18" t="n">
        <v>3957300</v>
      </c>
      <c r="I65" s="18" t="s">
        <v>19</v>
      </c>
      <c r="J65" s="18" t="n">
        <v>152959</v>
      </c>
      <c r="K65" s="18" t="n">
        <v>72992</v>
      </c>
      <c r="L65" s="18" t="n">
        <v>79967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58980901</v>
      </c>
      <c r="D66" s="18" t="n">
        <v>55934430</v>
      </c>
      <c r="E66" s="18" t="n">
        <v>3527282</v>
      </c>
      <c r="F66" s="18" t="n">
        <v>52407148</v>
      </c>
      <c r="G66" s="18" t="s">
        <v>19</v>
      </c>
      <c r="H66" s="18" t="n">
        <v>2594919</v>
      </c>
      <c r="I66" s="18" t="s">
        <v>19</v>
      </c>
      <c r="J66" s="18" t="n">
        <v>451552</v>
      </c>
      <c r="K66" s="18" t="n">
        <v>299273</v>
      </c>
      <c r="L66" s="18" t="n">
        <v>152279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50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143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2558837136</v>
      </c>
      <c r="D9" s="18" t="n">
        <v>2540619713</v>
      </c>
      <c r="E9" s="18" t="n">
        <v>983547</v>
      </c>
      <c r="F9" s="18" t="n">
        <v>2385618602</v>
      </c>
      <c r="G9" s="18" t="n">
        <v>154017564</v>
      </c>
      <c r="H9" s="18" t="n">
        <v>721634</v>
      </c>
      <c r="I9" s="18" t="n">
        <v>12</v>
      </c>
      <c r="J9" s="18" t="n">
        <v>17495777</v>
      </c>
      <c r="K9" s="18" t="n">
        <v>9159013</v>
      </c>
      <c r="L9" s="18" t="n">
        <v>8336764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140739397</v>
      </c>
      <c r="D11" s="18" t="n">
        <v>139139228</v>
      </c>
      <c r="E11" s="18" t="n">
        <v>65837</v>
      </c>
      <c r="F11" s="18" t="n">
        <v>124666877</v>
      </c>
      <c r="G11" s="18" t="n">
        <v>14406514</v>
      </c>
      <c r="H11" s="18" t="s">
        <v>19</v>
      </c>
      <c r="I11" s="18" t="s">
        <v>19</v>
      </c>
      <c r="J11" s="18" t="n">
        <v>1600169</v>
      </c>
      <c r="K11" s="18" t="n">
        <v>496170</v>
      </c>
      <c r="L11" s="18" t="n">
        <v>1103999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41568363</v>
      </c>
      <c r="D12" s="18" t="n">
        <v>40654721</v>
      </c>
      <c r="E12" s="18" t="n">
        <v>8936</v>
      </c>
      <c r="F12" s="18" t="n">
        <v>40645785</v>
      </c>
      <c r="G12" s="18" t="s">
        <v>19</v>
      </c>
      <c r="H12" s="18" t="s">
        <v>19</v>
      </c>
      <c r="I12" s="18" t="s">
        <v>19</v>
      </c>
      <c r="J12" s="18" t="n">
        <v>913642</v>
      </c>
      <c r="K12" s="18" t="n">
        <v>272952</v>
      </c>
      <c r="L12" s="18" t="n">
        <v>640690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42759715</v>
      </c>
      <c r="D13" s="18" t="n">
        <v>42127841</v>
      </c>
      <c r="E13" s="18" t="n">
        <v>5348</v>
      </c>
      <c r="F13" s="18" t="n">
        <v>41468748</v>
      </c>
      <c r="G13" s="18" t="n">
        <v>653745</v>
      </c>
      <c r="H13" s="18" t="s">
        <v>19</v>
      </c>
      <c r="I13" s="18" t="s">
        <v>19</v>
      </c>
      <c r="J13" s="18" t="n">
        <v>631874</v>
      </c>
      <c r="K13" s="18" t="n">
        <v>182571</v>
      </c>
      <c r="L13" s="18" t="n">
        <v>449303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51658848</v>
      </c>
      <c r="D14" s="18" t="n">
        <v>51085450</v>
      </c>
      <c r="E14" s="18" t="s">
        <v>19</v>
      </c>
      <c r="F14" s="18" t="n">
        <v>46678920</v>
      </c>
      <c r="G14" s="18" t="n">
        <v>4406530</v>
      </c>
      <c r="H14" s="18" t="s">
        <v>19</v>
      </c>
      <c r="I14" s="18" t="s">
        <v>19</v>
      </c>
      <c r="J14" s="18" t="n">
        <v>573398</v>
      </c>
      <c r="K14" s="18" t="n">
        <v>120349</v>
      </c>
      <c r="L14" s="18" t="n">
        <v>453049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34413093</v>
      </c>
      <c r="D15" s="18" t="n">
        <v>33788384</v>
      </c>
      <c r="E15" s="18" t="n">
        <v>13938</v>
      </c>
      <c r="F15" s="18" t="n">
        <v>31871019</v>
      </c>
      <c r="G15" s="18" t="n">
        <v>1903427</v>
      </c>
      <c r="H15" s="18" t="s">
        <v>19</v>
      </c>
      <c r="I15" s="18" t="s">
        <v>19</v>
      </c>
      <c r="J15" s="18" t="n">
        <v>624709</v>
      </c>
      <c r="K15" s="18" t="n">
        <v>190693</v>
      </c>
      <c r="L15" s="18" t="n">
        <v>434016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31089763</v>
      </c>
      <c r="D17" s="18" t="n">
        <v>30736789</v>
      </c>
      <c r="E17" s="18" t="n">
        <v>74</v>
      </c>
      <c r="F17" s="18" t="n">
        <v>29362636</v>
      </c>
      <c r="G17" s="18" t="n">
        <v>1374079</v>
      </c>
      <c r="H17" s="18" t="s">
        <v>19</v>
      </c>
      <c r="I17" s="18" t="s">
        <v>19</v>
      </c>
      <c r="J17" s="18" t="n">
        <v>352974</v>
      </c>
      <c r="K17" s="18" t="n">
        <v>113830</v>
      </c>
      <c r="L17" s="18" t="n">
        <v>239144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57365485</v>
      </c>
      <c r="D18" s="18" t="n">
        <v>56803818</v>
      </c>
      <c r="E18" s="18" t="n">
        <v>15349</v>
      </c>
      <c r="F18" s="18" t="n">
        <v>56780455</v>
      </c>
      <c r="G18" s="18" t="n">
        <v>8014</v>
      </c>
      <c r="H18" s="18" t="s">
        <v>19</v>
      </c>
      <c r="I18" s="18" t="s">
        <v>19</v>
      </c>
      <c r="J18" s="18" t="n">
        <v>561667</v>
      </c>
      <c r="K18" s="18" t="n">
        <v>255964</v>
      </c>
      <c r="L18" s="18" t="n">
        <v>305703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66869763</v>
      </c>
      <c r="D19" s="18" t="n">
        <v>66601607</v>
      </c>
      <c r="E19" s="18" t="n">
        <v>50641</v>
      </c>
      <c r="F19" s="18" t="n">
        <v>66550966</v>
      </c>
      <c r="G19" s="18" t="s">
        <v>19</v>
      </c>
      <c r="H19" s="18" t="s">
        <v>19</v>
      </c>
      <c r="I19" s="18" t="s">
        <v>19</v>
      </c>
      <c r="J19" s="18" t="n">
        <v>268156</v>
      </c>
      <c r="K19" s="18" t="n">
        <v>91089</v>
      </c>
      <c r="L19" s="18" t="n">
        <v>177067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42976882</v>
      </c>
      <c r="D20" s="18" t="n">
        <v>42868864</v>
      </c>
      <c r="E20" s="18" t="n">
        <v>31914</v>
      </c>
      <c r="F20" s="18" t="n">
        <v>42836950</v>
      </c>
      <c r="G20" s="18" t="s">
        <v>19</v>
      </c>
      <c r="H20" s="18" t="s">
        <v>19</v>
      </c>
      <c r="I20" s="18" t="s">
        <v>19</v>
      </c>
      <c r="J20" s="18" t="n">
        <v>108018</v>
      </c>
      <c r="K20" s="18" t="n">
        <v>106519</v>
      </c>
      <c r="L20" s="18" t="n">
        <v>1499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42758301</v>
      </c>
      <c r="D21" s="18" t="n">
        <v>42400493</v>
      </c>
      <c r="E21" s="18" t="n">
        <v>14242</v>
      </c>
      <c r="F21" s="18" t="n">
        <v>38539656</v>
      </c>
      <c r="G21" s="18" t="n">
        <v>3846595</v>
      </c>
      <c r="H21" s="18" t="s">
        <v>19</v>
      </c>
      <c r="I21" s="18" t="s">
        <v>19</v>
      </c>
      <c r="J21" s="18" t="n">
        <v>357808</v>
      </c>
      <c r="K21" s="18" t="n">
        <v>111587</v>
      </c>
      <c r="L21" s="18" t="n">
        <v>246221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112883069</v>
      </c>
      <c r="D23" s="18" t="n">
        <v>111616182</v>
      </c>
      <c r="E23" s="18" t="n">
        <v>4089</v>
      </c>
      <c r="F23" s="18" t="n">
        <v>104932084</v>
      </c>
      <c r="G23" s="18" t="n">
        <v>6680009</v>
      </c>
      <c r="H23" s="18" t="s">
        <v>19</v>
      </c>
      <c r="I23" s="18" t="s">
        <v>19</v>
      </c>
      <c r="J23" s="18" t="n">
        <v>1266887</v>
      </c>
      <c r="K23" s="18" t="n">
        <v>44139</v>
      </c>
      <c r="L23" s="18" t="n">
        <v>1222748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102423464</v>
      </c>
      <c r="D24" s="18" t="n">
        <v>101255333</v>
      </c>
      <c r="E24" s="18" t="n">
        <v>20574</v>
      </c>
      <c r="F24" s="18" t="n">
        <v>94709675</v>
      </c>
      <c r="G24" s="18" t="n">
        <v>6525084</v>
      </c>
      <c r="H24" s="18" t="n">
        <v>553765</v>
      </c>
      <c r="I24" s="18" t="s">
        <v>19</v>
      </c>
      <c r="J24" s="18" t="n">
        <v>614366</v>
      </c>
      <c r="K24" s="18" t="n">
        <v>544820</v>
      </c>
      <c r="L24" s="18" t="n">
        <v>69546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145177529</v>
      </c>
      <c r="D25" s="18" t="n">
        <v>145108437</v>
      </c>
      <c r="E25" s="18" t="n">
        <v>969</v>
      </c>
      <c r="F25" s="18" t="n">
        <v>145107468</v>
      </c>
      <c r="G25" s="18" t="s">
        <v>19</v>
      </c>
      <c r="H25" s="18" t="s">
        <v>19</v>
      </c>
      <c r="I25" s="18" t="s">
        <v>19</v>
      </c>
      <c r="J25" s="18" t="n">
        <v>69092</v>
      </c>
      <c r="K25" s="18" t="n">
        <v>47589</v>
      </c>
      <c r="L25" s="18" t="n">
        <v>21503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132613636</v>
      </c>
      <c r="D26" s="18" t="n">
        <v>131551807</v>
      </c>
      <c r="E26" s="18" t="n">
        <v>7104</v>
      </c>
      <c r="F26" s="18" t="n">
        <v>117215243</v>
      </c>
      <c r="G26" s="18" t="n">
        <v>14329460</v>
      </c>
      <c r="H26" s="18" t="s">
        <v>19</v>
      </c>
      <c r="I26" s="18" t="s">
        <v>19</v>
      </c>
      <c r="J26" s="18" t="n">
        <v>1061829</v>
      </c>
      <c r="K26" s="18" t="n">
        <v>1050451</v>
      </c>
      <c r="L26" s="18" t="n">
        <v>11378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64233847</v>
      </c>
      <c r="D27" s="18" t="n">
        <v>63892797</v>
      </c>
      <c r="E27" s="18" t="n">
        <v>16064</v>
      </c>
      <c r="F27" s="18" t="n">
        <v>62258682</v>
      </c>
      <c r="G27" s="18" t="n">
        <v>1618051</v>
      </c>
      <c r="H27" s="18" t="s">
        <v>19</v>
      </c>
      <c r="I27" s="18" t="s">
        <v>19</v>
      </c>
      <c r="J27" s="18" t="n">
        <v>341050</v>
      </c>
      <c r="K27" s="18" t="n">
        <v>164239</v>
      </c>
      <c r="L27" s="18" t="n">
        <v>176811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27453948</v>
      </c>
      <c r="D29" s="18" t="n">
        <v>27346672</v>
      </c>
      <c r="E29" s="18" t="s">
        <v>19</v>
      </c>
      <c r="F29" s="18" t="n">
        <v>27346672</v>
      </c>
      <c r="G29" s="18" t="s">
        <v>19</v>
      </c>
      <c r="H29" s="18" t="s">
        <v>19</v>
      </c>
      <c r="I29" s="18" t="s">
        <v>19</v>
      </c>
      <c r="J29" s="18" t="n">
        <v>107276</v>
      </c>
      <c r="K29" s="18" t="n">
        <v>35482</v>
      </c>
      <c r="L29" s="18" t="n">
        <v>71794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28811973</v>
      </c>
      <c r="D30" s="18" t="n">
        <v>28639181</v>
      </c>
      <c r="E30" s="18" t="n">
        <v>989</v>
      </c>
      <c r="F30" s="18" t="n">
        <v>27179886</v>
      </c>
      <c r="G30" s="18" t="n">
        <v>1458306</v>
      </c>
      <c r="H30" s="18" t="s">
        <v>19</v>
      </c>
      <c r="I30" s="18" t="s">
        <v>19</v>
      </c>
      <c r="J30" s="18" t="n">
        <v>172792</v>
      </c>
      <c r="K30" s="18" t="n">
        <v>86435</v>
      </c>
      <c r="L30" s="18" t="n">
        <v>86357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20095225</v>
      </c>
      <c r="D31" s="18" t="n">
        <v>19992495</v>
      </c>
      <c r="E31" s="18" t="n">
        <v>8607</v>
      </c>
      <c r="F31" s="18" t="n">
        <v>19983888</v>
      </c>
      <c r="G31" s="18" t="s">
        <v>19</v>
      </c>
      <c r="H31" s="18" t="s">
        <v>19</v>
      </c>
      <c r="I31" s="18" t="s">
        <v>19</v>
      </c>
      <c r="J31" s="18" t="n">
        <v>102730</v>
      </c>
      <c r="K31" s="18" t="n">
        <v>102457</v>
      </c>
      <c r="L31" s="18" t="n">
        <v>273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20749917</v>
      </c>
      <c r="D32" s="18" t="n">
        <v>20440105</v>
      </c>
      <c r="E32" s="18" t="n">
        <v>1511</v>
      </c>
      <c r="F32" s="18" t="n">
        <v>18771478</v>
      </c>
      <c r="G32" s="18" t="n">
        <v>1667116</v>
      </c>
      <c r="H32" s="18" t="s">
        <v>19</v>
      </c>
      <c r="I32" s="18" t="s">
        <v>19</v>
      </c>
      <c r="J32" s="18" t="n">
        <v>309812</v>
      </c>
      <c r="K32" s="18" t="n">
        <v>215323</v>
      </c>
      <c r="L32" s="18" t="n">
        <v>94489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54717972</v>
      </c>
      <c r="D33" s="18" t="n">
        <v>54217535</v>
      </c>
      <c r="E33" s="18" t="n">
        <v>33525</v>
      </c>
      <c r="F33" s="18" t="n">
        <v>53576918</v>
      </c>
      <c r="G33" s="18" t="n">
        <v>607092</v>
      </c>
      <c r="H33" s="18" t="s">
        <v>19</v>
      </c>
      <c r="I33" s="18" t="s">
        <v>19</v>
      </c>
      <c r="J33" s="18" t="n">
        <v>500437</v>
      </c>
      <c r="K33" s="18" t="n">
        <v>245792</v>
      </c>
      <c r="L33" s="18" t="n">
        <v>254645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49465290</v>
      </c>
      <c r="D35" s="18" t="n">
        <v>48966260</v>
      </c>
      <c r="E35" s="18" t="n">
        <v>9395</v>
      </c>
      <c r="F35" s="18" t="n">
        <v>47563383</v>
      </c>
      <c r="G35" s="18" t="n">
        <v>1393482</v>
      </c>
      <c r="H35" s="18" t="s">
        <v>19</v>
      </c>
      <c r="I35" s="18" t="s">
        <v>19</v>
      </c>
      <c r="J35" s="18" t="n">
        <v>499030</v>
      </c>
      <c r="K35" s="18" t="n">
        <v>448324</v>
      </c>
      <c r="L35" s="18" t="n">
        <v>50706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75453422</v>
      </c>
      <c r="D36" s="18" t="n">
        <v>74770709</v>
      </c>
      <c r="E36" s="18" t="n">
        <v>75072</v>
      </c>
      <c r="F36" s="18" t="n">
        <v>69547980</v>
      </c>
      <c r="G36" s="18" t="n">
        <v>5147657</v>
      </c>
      <c r="H36" s="18" t="s">
        <v>19</v>
      </c>
      <c r="I36" s="18" t="s">
        <v>19</v>
      </c>
      <c r="J36" s="18" t="n">
        <v>682713</v>
      </c>
      <c r="K36" s="18" t="n">
        <v>270714</v>
      </c>
      <c r="L36" s="18" t="n">
        <v>411999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125150120</v>
      </c>
      <c r="D37" s="18" t="n">
        <v>124693217</v>
      </c>
      <c r="E37" s="18" t="n">
        <v>20319</v>
      </c>
      <c r="F37" s="18" t="n">
        <v>113132694</v>
      </c>
      <c r="G37" s="18" t="n">
        <v>11540204</v>
      </c>
      <c r="H37" s="18" t="s">
        <v>19</v>
      </c>
      <c r="I37" s="18" t="s">
        <v>19</v>
      </c>
      <c r="J37" s="18" t="n">
        <v>456903</v>
      </c>
      <c r="K37" s="18" t="n">
        <v>418343</v>
      </c>
      <c r="L37" s="18" t="n">
        <v>38560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42594730</v>
      </c>
      <c r="D38" s="18" t="n">
        <v>42416186</v>
      </c>
      <c r="E38" s="18" t="n">
        <v>19221</v>
      </c>
      <c r="F38" s="18" t="n">
        <v>42396965</v>
      </c>
      <c r="G38" s="18" t="s">
        <v>19</v>
      </c>
      <c r="H38" s="18" t="s">
        <v>19</v>
      </c>
      <c r="I38" s="18" t="s">
        <v>19</v>
      </c>
      <c r="J38" s="18" t="n">
        <v>178544</v>
      </c>
      <c r="K38" s="18" t="n">
        <v>66676</v>
      </c>
      <c r="L38" s="18" t="n">
        <v>111868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31506163</v>
      </c>
      <c r="D39" s="18" t="n">
        <v>31360384</v>
      </c>
      <c r="E39" s="18" t="n">
        <v>2352</v>
      </c>
      <c r="F39" s="18" t="n">
        <v>30848975</v>
      </c>
      <c r="G39" s="18" t="n">
        <v>509057</v>
      </c>
      <c r="H39" s="18" t="s">
        <v>19</v>
      </c>
      <c r="I39" s="18" t="s">
        <v>19</v>
      </c>
      <c r="J39" s="18" t="n">
        <v>145779</v>
      </c>
      <c r="K39" s="18" t="n">
        <v>66389</v>
      </c>
      <c r="L39" s="18" t="n">
        <v>79390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45089637</v>
      </c>
      <c r="D41" s="18" t="n">
        <v>44888343</v>
      </c>
      <c r="E41" s="18" t="s">
        <v>19</v>
      </c>
      <c r="F41" s="18" t="n">
        <v>37043993</v>
      </c>
      <c r="G41" s="18" t="n">
        <v>7844350</v>
      </c>
      <c r="H41" s="18" t="s">
        <v>19</v>
      </c>
      <c r="I41" s="18" t="s">
        <v>19</v>
      </c>
      <c r="J41" s="18" t="n">
        <v>201294</v>
      </c>
      <c r="K41" s="18" t="n">
        <v>103545</v>
      </c>
      <c r="L41" s="18" t="n">
        <v>97749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142487527</v>
      </c>
      <c r="D42" s="18" t="n">
        <v>142259506</v>
      </c>
      <c r="E42" s="18" t="n">
        <v>327</v>
      </c>
      <c r="F42" s="18" t="n">
        <v>121167998</v>
      </c>
      <c r="G42" s="18" t="n">
        <v>21091181</v>
      </c>
      <c r="H42" s="18" t="s">
        <v>19</v>
      </c>
      <c r="I42" s="18" t="s">
        <v>19</v>
      </c>
      <c r="J42" s="18" t="n">
        <v>228021</v>
      </c>
      <c r="K42" s="18" t="n">
        <v>209693</v>
      </c>
      <c r="L42" s="18" t="n">
        <v>18328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109510493</v>
      </c>
      <c r="D43" s="18" t="n">
        <v>109495866</v>
      </c>
      <c r="E43" s="18" t="n">
        <v>32728</v>
      </c>
      <c r="F43" s="18" t="n">
        <v>92369229</v>
      </c>
      <c r="G43" s="18" t="n">
        <v>17093909</v>
      </c>
      <c r="H43" s="18" t="s">
        <v>19</v>
      </c>
      <c r="I43" s="18" t="s">
        <v>19</v>
      </c>
      <c r="J43" s="18" t="n">
        <v>14627</v>
      </c>
      <c r="K43" s="18" t="n">
        <v>13704</v>
      </c>
      <c r="L43" s="18" t="n">
        <v>923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26777025</v>
      </c>
      <c r="D44" s="18" t="n">
        <v>26762477</v>
      </c>
      <c r="E44" s="18" t="s">
        <v>19</v>
      </c>
      <c r="F44" s="18" t="n">
        <v>25389359</v>
      </c>
      <c r="G44" s="18" t="n">
        <v>1373118</v>
      </c>
      <c r="H44" s="18" t="s">
        <v>19</v>
      </c>
      <c r="I44" s="18" t="s">
        <v>19</v>
      </c>
      <c r="J44" s="18" t="n">
        <v>14548</v>
      </c>
      <c r="K44" s="18" t="n">
        <v>14276</v>
      </c>
      <c r="L44" s="18" t="n">
        <v>272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26925153</v>
      </c>
      <c r="D45" s="18" t="n">
        <v>26725380</v>
      </c>
      <c r="E45" s="18" t="n">
        <v>4666</v>
      </c>
      <c r="F45" s="18" t="n">
        <v>25359905</v>
      </c>
      <c r="G45" s="18" t="n">
        <v>1360809</v>
      </c>
      <c r="H45" s="18" t="s">
        <v>19</v>
      </c>
      <c r="I45" s="18" t="s">
        <v>19</v>
      </c>
      <c r="J45" s="18" t="n">
        <v>199773</v>
      </c>
      <c r="K45" s="18" t="n">
        <v>157184</v>
      </c>
      <c r="L45" s="18" t="n">
        <v>42589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17812009</v>
      </c>
      <c r="D47" s="18" t="n">
        <v>17737851</v>
      </c>
      <c r="E47" s="18" t="n">
        <v>712</v>
      </c>
      <c r="F47" s="18" t="n">
        <v>17737139</v>
      </c>
      <c r="G47" s="18" t="s">
        <v>19</v>
      </c>
      <c r="H47" s="18" t="s">
        <v>19</v>
      </c>
      <c r="I47" s="18" t="s">
        <v>19</v>
      </c>
      <c r="J47" s="18" t="n">
        <v>74158</v>
      </c>
      <c r="K47" s="18" t="n">
        <v>26567</v>
      </c>
      <c r="L47" s="18" t="n">
        <v>47591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22846148</v>
      </c>
      <c r="D48" s="18" t="n">
        <v>22458454</v>
      </c>
      <c r="E48" s="18" t="n">
        <v>25640</v>
      </c>
      <c r="F48" s="18" t="n">
        <v>22042329</v>
      </c>
      <c r="G48" s="18" t="n">
        <v>390485</v>
      </c>
      <c r="H48" s="18" t="s">
        <v>19</v>
      </c>
      <c r="I48" s="18" t="s">
        <v>19</v>
      </c>
      <c r="J48" s="18" t="n">
        <v>387694</v>
      </c>
      <c r="K48" s="18" t="n">
        <v>275840</v>
      </c>
      <c r="L48" s="18" t="n">
        <v>111854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42547704</v>
      </c>
      <c r="D49" s="18" t="n">
        <v>41827846</v>
      </c>
      <c r="E49" s="18" t="n">
        <v>147234</v>
      </c>
      <c r="F49" s="18" t="n">
        <v>40905235</v>
      </c>
      <c r="G49" s="18" t="n">
        <v>775377</v>
      </c>
      <c r="H49" s="18" t="n">
        <v>167869</v>
      </c>
      <c r="I49" s="18" t="s">
        <v>19</v>
      </c>
      <c r="J49" s="18" t="n">
        <v>551989</v>
      </c>
      <c r="K49" s="18" t="n">
        <v>533638</v>
      </c>
      <c r="L49" s="18" t="n">
        <v>18351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59862153</v>
      </c>
      <c r="D50" s="18" t="n">
        <v>59623537</v>
      </c>
      <c r="E50" s="18" t="n">
        <v>24014</v>
      </c>
      <c r="F50" s="18" t="n">
        <v>51775758</v>
      </c>
      <c r="G50" s="18" t="n">
        <v>7823765</v>
      </c>
      <c r="H50" s="18" t="s">
        <v>19</v>
      </c>
      <c r="I50" s="18" t="s">
        <v>19</v>
      </c>
      <c r="J50" s="18" t="n">
        <v>238616</v>
      </c>
      <c r="K50" s="18" t="n">
        <v>201913</v>
      </c>
      <c r="L50" s="18" t="n">
        <v>36703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34407082</v>
      </c>
      <c r="D51" s="18" t="n">
        <v>34189531</v>
      </c>
      <c r="E51" s="18" t="n">
        <v>5144</v>
      </c>
      <c r="F51" s="18" t="n">
        <v>33520931</v>
      </c>
      <c r="G51" s="18" t="n">
        <v>663456</v>
      </c>
      <c r="H51" s="18" t="s">
        <v>19</v>
      </c>
      <c r="I51" s="18" t="s">
        <v>19</v>
      </c>
      <c r="J51" s="18" t="n">
        <v>217551</v>
      </c>
      <c r="K51" s="18" t="n">
        <v>8997</v>
      </c>
      <c r="L51" s="18" t="n">
        <v>208554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25249329</v>
      </c>
      <c r="D53" s="18" t="n">
        <v>25067629</v>
      </c>
      <c r="E53" s="18" t="n">
        <v>18863</v>
      </c>
      <c r="F53" s="18" t="n">
        <v>23599600</v>
      </c>
      <c r="G53" s="18" t="n">
        <v>1449166</v>
      </c>
      <c r="H53" s="18" t="s">
        <v>19</v>
      </c>
      <c r="I53" s="18" t="s">
        <v>19</v>
      </c>
      <c r="J53" s="18" t="n">
        <v>181700</v>
      </c>
      <c r="K53" s="18" t="n">
        <v>57206</v>
      </c>
      <c r="L53" s="18" t="n">
        <v>124494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24099325</v>
      </c>
      <c r="D54" s="18" t="n">
        <v>24099325</v>
      </c>
      <c r="E54" s="18" t="n">
        <v>19029</v>
      </c>
      <c r="F54" s="18" t="n">
        <v>23097667</v>
      </c>
      <c r="G54" s="18" t="n">
        <v>982629</v>
      </c>
      <c r="H54" s="18" t="s">
        <v>19</v>
      </c>
      <c r="I54" s="18" t="s">
        <v>19</v>
      </c>
      <c r="J54" s="18" t="s">
        <v>19</v>
      </c>
      <c r="K54" s="18" t="s">
        <v>19</v>
      </c>
      <c r="L54" s="18" t="s">
        <v>19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35398512</v>
      </c>
      <c r="D55" s="18" t="n">
        <v>35353111</v>
      </c>
      <c r="E55" s="18" t="n">
        <v>24259</v>
      </c>
      <c r="F55" s="18" t="n">
        <v>35317489</v>
      </c>
      <c r="G55" s="18" t="n">
        <v>11363</v>
      </c>
      <c r="H55" s="18" t="s">
        <v>19</v>
      </c>
      <c r="I55" s="18" t="s">
        <v>19</v>
      </c>
      <c r="J55" s="18" t="n">
        <v>45401</v>
      </c>
      <c r="K55" s="18" t="n">
        <v>27790</v>
      </c>
      <c r="L55" s="18" t="n">
        <v>17611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20573822</v>
      </c>
      <c r="D56" s="18" t="n">
        <v>20469336</v>
      </c>
      <c r="E56" s="18" t="n">
        <v>15300</v>
      </c>
      <c r="F56" s="18" t="n">
        <v>19756137</v>
      </c>
      <c r="G56" s="18" t="n">
        <v>697899</v>
      </c>
      <c r="H56" s="18" t="s">
        <v>19</v>
      </c>
      <c r="I56" s="18" t="s">
        <v>19</v>
      </c>
      <c r="J56" s="18" t="n">
        <v>104486</v>
      </c>
      <c r="K56" s="18" t="n">
        <v>95029</v>
      </c>
      <c r="L56" s="18" t="n">
        <v>9457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81069178</v>
      </c>
      <c r="D57" s="18" t="n">
        <v>80721547</v>
      </c>
      <c r="E57" s="18" t="n">
        <v>109032</v>
      </c>
      <c r="F57" s="18" t="n">
        <v>73316296</v>
      </c>
      <c r="G57" s="18" t="n">
        <v>7296219</v>
      </c>
      <c r="H57" s="18" t="s">
        <v>19</v>
      </c>
      <c r="I57" s="18" t="s">
        <v>19</v>
      </c>
      <c r="J57" s="18" t="n">
        <v>347631</v>
      </c>
      <c r="K57" s="18" t="n">
        <v>261193</v>
      </c>
      <c r="L57" s="18" t="n">
        <v>86438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24049400</v>
      </c>
      <c r="D59" s="18" t="n">
        <v>23967565</v>
      </c>
      <c r="E59" s="18" t="n">
        <v>7529</v>
      </c>
      <c r="F59" s="18" t="n">
        <v>23960036</v>
      </c>
      <c r="G59" s="18" t="s">
        <v>19</v>
      </c>
      <c r="H59" s="18" t="s">
        <v>19</v>
      </c>
      <c r="I59" s="18" t="s">
        <v>19</v>
      </c>
      <c r="J59" s="18" t="n">
        <v>81835</v>
      </c>
      <c r="K59" s="18" t="n">
        <v>81018</v>
      </c>
      <c r="L59" s="18" t="n">
        <v>817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38122445</v>
      </c>
      <c r="D60" s="18" t="n">
        <v>37767176</v>
      </c>
      <c r="E60" s="18" t="n">
        <v>27865</v>
      </c>
      <c r="F60" s="18" t="n">
        <v>36737316</v>
      </c>
      <c r="G60" s="18" t="n">
        <v>1001995</v>
      </c>
      <c r="H60" s="18" t="s">
        <v>19</v>
      </c>
      <c r="I60" s="18" t="s">
        <v>19</v>
      </c>
      <c r="J60" s="18" t="n">
        <v>355269</v>
      </c>
      <c r="K60" s="18" t="n">
        <v>65231</v>
      </c>
      <c r="L60" s="18" t="n">
        <v>290038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39679571</v>
      </c>
      <c r="D61" s="18" t="n">
        <v>39137459</v>
      </c>
      <c r="E61" s="18" t="n">
        <v>36227</v>
      </c>
      <c r="F61" s="18" t="n">
        <v>37673768</v>
      </c>
      <c r="G61" s="18" t="n">
        <v>1427464</v>
      </c>
      <c r="H61" s="18" t="s">
        <v>19</v>
      </c>
      <c r="I61" s="18" t="s">
        <v>19</v>
      </c>
      <c r="J61" s="18" t="n">
        <v>542112</v>
      </c>
      <c r="K61" s="18" t="n">
        <v>494716</v>
      </c>
      <c r="L61" s="18" t="n">
        <v>47396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33028962</v>
      </c>
      <c r="D62" s="18" t="n">
        <v>32673814</v>
      </c>
      <c r="E62" s="18" t="n">
        <v>37912</v>
      </c>
      <c r="F62" s="18" t="n">
        <v>32064401</v>
      </c>
      <c r="G62" s="18" t="n">
        <v>571501</v>
      </c>
      <c r="H62" s="18" t="s">
        <v>19</v>
      </c>
      <c r="I62" s="18" t="s">
        <v>19</v>
      </c>
      <c r="J62" s="18" t="n">
        <v>355148</v>
      </c>
      <c r="K62" s="18" t="n">
        <v>127780</v>
      </c>
      <c r="L62" s="18" t="n">
        <v>227368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29104046</v>
      </c>
      <c r="D63" s="18" t="n">
        <v>28804325</v>
      </c>
      <c r="E63" s="18" t="n">
        <v>1353</v>
      </c>
      <c r="F63" s="18" t="n">
        <v>28802972</v>
      </c>
      <c r="G63" s="18" t="s">
        <v>19</v>
      </c>
      <c r="H63" s="18" t="s">
        <v>19</v>
      </c>
      <c r="I63" s="18" t="n">
        <v>12</v>
      </c>
      <c r="J63" s="18" t="n">
        <v>299709</v>
      </c>
      <c r="K63" s="18" t="n">
        <v>296637</v>
      </c>
      <c r="L63" s="18" t="n">
        <v>3072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50067494</v>
      </c>
      <c r="D65" s="18" t="n">
        <v>49922277</v>
      </c>
      <c r="E65" s="18" t="n">
        <v>18833</v>
      </c>
      <c r="F65" s="18" t="n">
        <v>45814988</v>
      </c>
      <c r="G65" s="18" t="n">
        <v>4088456</v>
      </c>
      <c r="H65" s="18" t="s">
        <v>19</v>
      </c>
      <c r="I65" s="18" t="s">
        <v>19</v>
      </c>
      <c r="J65" s="18" t="n">
        <v>145217</v>
      </c>
      <c r="K65" s="18" t="n">
        <v>71245</v>
      </c>
      <c r="L65" s="18" t="n">
        <v>73972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44600206</v>
      </c>
      <c r="D66" s="18" t="n">
        <v>44192863</v>
      </c>
      <c r="E66" s="18" t="n">
        <v>810</v>
      </c>
      <c r="F66" s="18" t="n">
        <v>44192053</v>
      </c>
      <c r="G66" s="18" t="s">
        <v>19</v>
      </c>
      <c r="H66" s="18" t="s">
        <v>19</v>
      </c>
      <c r="I66" s="18" t="s">
        <v>19</v>
      </c>
      <c r="J66" s="18" t="n">
        <v>407343</v>
      </c>
      <c r="K66" s="18" t="n">
        <v>286914</v>
      </c>
      <c r="L66" s="18" t="n">
        <v>120429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50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144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304957023</v>
      </c>
      <c r="D9" s="18" t="n">
        <v>152644892</v>
      </c>
      <c r="E9" s="18" t="n">
        <v>18555314</v>
      </c>
      <c r="F9" s="18" t="n">
        <v>118968770</v>
      </c>
      <c r="G9" s="18" t="n">
        <v>15120808</v>
      </c>
      <c r="H9" s="18" t="n">
        <v>148996275</v>
      </c>
      <c r="I9" s="18" t="n">
        <v>30493</v>
      </c>
      <c r="J9" s="18" t="n">
        <v>3285363</v>
      </c>
      <c r="K9" s="18" t="n">
        <v>1354000</v>
      </c>
      <c r="L9" s="18" t="n">
        <v>1931363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30008726</v>
      </c>
      <c r="D11" s="18" t="n">
        <v>15351716</v>
      </c>
      <c r="E11" s="18" t="n">
        <v>1312414</v>
      </c>
      <c r="F11" s="18" t="n">
        <v>13736589</v>
      </c>
      <c r="G11" s="18" t="n">
        <v>302713</v>
      </c>
      <c r="H11" s="18" t="n">
        <v>14558500</v>
      </c>
      <c r="I11" s="18" t="s">
        <v>19</v>
      </c>
      <c r="J11" s="18" t="n">
        <v>98510</v>
      </c>
      <c r="K11" s="18" t="n">
        <v>18123</v>
      </c>
      <c r="L11" s="18" t="n">
        <v>80387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11202740</v>
      </c>
      <c r="D12" s="18" t="n">
        <v>3930780</v>
      </c>
      <c r="E12" s="18" t="n">
        <v>382911</v>
      </c>
      <c r="F12" s="18" t="n">
        <v>3547869</v>
      </c>
      <c r="G12" s="18" t="s">
        <v>19</v>
      </c>
      <c r="H12" s="18" t="n">
        <v>7195000</v>
      </c>
      <c r="I12" s="18" t="s">
        <v>19</v>
      </c>
      <c r="J12" s="18" t="n">
        <v>76960</v>
      </c>
      <c r="K12" s="18" t="n">
        <v>10795</v>
      </c>
      <c r="L12" s="18" t="n">
        <v>66165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7513934</v>
      </c>
      <c r="D13" s="18" t="n">
        <v>3016697</v>
      </c>
      <c r="E13" s="18" t="n">
        <v>688434</v>
      </c>
      <c r="F13" s="18" t="n">
        <v>2325073</v>
      </c>
      <c r="G13" s="18" t="n">
        <v>3190</v>
      </c>
      <c r="H13" s="18" t="n">
        <v>4451000</v>
      </c>
      <c r="I13" s="18" t="s">
        <v>19</v>
      </c>
      <c r="J13" s="18" t="n">
        <v>46237</v>
      </c>
      <c r="K13" s="18" t="n">
        <v>11101</v>
      </c>
      <c r="L13" s="18" t="n">
        <v>35136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12520746</v>
      </c>
      <c r="D14" s="18" t="n">
        <v>5132142</v>
      </c>
      <c r="E14" s="18" t="n">
        <v>746783</v>
      </c>
      <c r="F14" s="18" t="n">
        <v>4012872</v>
      </c>
      <c r="G14" s="18" t="n">
        <v>372487</v>
      </c>
      <c r="H14" s="18" t="n">
        <v>7189000</v>
      </c>
      <c r="I14" s="18" t="s">
        <v>19</v>
      </c>
      <c r="J14" s="18" t="n">
        <v>199604</v>
      </c>
      <c r="K14" s="18" t="n">
        <v>11291</v>
      </c>
      <c r="L14" s="18" t="n">
        <v>188313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6426049</v>
      </c>
      <c r="D15" s="18" t="n">
        <v>3467478</v>
      </c>
      <c r="E15" s="18" t="n">
        <v>364760</v>
      </c>
      <c r="F15" s="18" t="n">
        <v>2982117</v>
      </c>
      <c r="G15" s="18" t="n">
        <v>120601</v>
      </c>
      <c r="H15" s="18" t="n">
        <v>2868800</v>
      </c>
      <c r="I15" s="18" t="n">
        <v>30493</v>
      </c>
      <c r="J15" s="18" t="n">
        <v>59278</v>
      </c>
      <c r="K15" s="18" t="n">
        <v>22144</v>
      </c>
      <c r="L15" s="18" t="n">
        <v>37134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3008260</v>
      </c>
      <c r="D17" s="18" t="n">
        <v>2089125</v>
      </c>
      <c r="E17" s="18" t="n">
        <v>106096</v>
      </c>
      <c r="F17" s="18" t="n">
        <v>1948138</v>
      </c>
      <c r="G17" s="18" t="n">
        <v>34891</v>
      </c>
      <c r="H17" s="18" t="n">
        <v>834000</v>
      </c>
      <c r="I17" s="18" t="s">
        <v>19</v>
      </c>
      <c r="J17" s="18" t="n">
        <v>85135</v>
      </c>
      <c r="K17" s="18" t="n">
        <v>10952</v>
      </c>
      <c r="L17" s="18" t="n">
        <v>74183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12340352</v>
      </c>
      <c r="D18" s="18" t="n">
        <v>4412459</v>
      </c>
      <c r="E18" s="18" t="n">
        <v>703858</v>
      </c>
      <c r="F18" s="18" t="n">
        <v>3708455</v>
      </c>
      <c r="G18" s="18" t="n">
        <v>146</v>
      </c>
      <c r="H18" s="18" t="n">
        <v>7862000</v>
      </c>
      <c r="I18" s="18" t="s">
        <v>19</v>
      </c>
      <c r="J18" s="18" t="n">
        <v>65893</v>
      </c>
      <c r="K18" s="18" t="n">
        <v>24336</v>
      </c>
      <c r="L18" s="18" t="n">
        <v>41557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8669851</v>
      </c>
      <c r="D19" s="18" t="n">
        <v>5180020</v>
      </c>
      <c r="E19" s="18" t="n">
        <v>270392</v>
      </c>
      <c r="F19" s="18" t="n">
        <v>4909628</v>
      </c>
      <c r="G19" s="18" t="s">
        <v>19</v>
      </c>
      <c r="H19" s="18" t="n">
        <v>3462000</v>
      </c>
      <c r="I19" s="18" t="s">
        <v>19</v>
      </c>
      <c r="J19" s="18" t="n">
        <v>27831</v>
      </c>
      <c r="K19" s="18" t="n">
        <v>11288</v>
      </c>
      <c r="L19" s="18" t="n">
        <v>16543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2689709</v>
      </c>
      <c r="D20" s="18" t="n">
        <v>740376</v>
      </c>
      <c r="E20" s="18" t="n">
        <v>77410</v>
      </c>
      <c r="F20" s="18" t="n">
        <v>662966</v>
      </c>
      <c r="G20" s="18" t="s">
        <v>19</v>
      </c>
      <c r="H20" s="18" t="n">
        <v>1928000</v>
      </c>
      <c r="I20" s="18" t="s">
        <v>19</v>
      </c>
      <c r="J20" s="18" t="n">
        <v>21333</v>
      </c>
      <c r="K20" s="18" t="n">
        <v>12897</v>
      </c>
      <c r="L20" s="18" t="n">
        <v>8436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5842343</v>
      </c>
      <c r="D21" s="18" t="n">
        <v>2296128</v>
      </c>
      <c r="E21" s="18" t="n">
        <v>253001</v>
      </c>
      <c r="F21" s="18" t="n">
        <v>1627203</v>
      </c>
      <c r="G21" s="18" t="n">
        <v>415924</v>
      </c>
      <c r="H21" s="18" t="n">
        <v>3501100</v>
      </c>
      <c r="I21" s="18" t="s">
        <v>19</v>
      </c>
      <c r="J21" s="18" t="n">
        <v>45115</v>
      </c>
      <c r="K21" s="18" t="n">
        <v>11962</v>
      </c>
      <c r="L21" s="18" t="n">
        <v>33153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15431098</v>
      </c>
      <c r="D23" s="18" t="n">
        <v>3918380</v>
      </c>
      <c r="E23" s="18" t="n">
        <v>1031678</v>
      </c>
      <c r="F23" s="18" t="n">
        <v>2434199</v>
      </c>
      <c r="G23" s="18" t="n">
        <v>452503</v>
      </c>
      <c r="H23" s="18" t="n">
        <v>10996888</v>
      </c>
      <c r="I23" s="18" t="s">
        <v>19</v>
      </c>
      <c r="J23" s="18" t="n">
        <v>515830</v>
      </c>
      <c r="K23" s="18" t="n">
        <v>7369</v>
      </c>
      <c r="L23" s="18" t="n">
        <v>508461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7832158</v>
      </c>
      <c r="D24" s="18" t="n">
        <v>4976156</v>
      </c>
      <c r="E24" s="18" t="n">
        <v>668211</v>
      </c>
      <c r="F24" s="18" t="n">
        <v>4062762</v>
      </c>
      <c r="G24" s="18" t="n">
        <v>245183</v>
      </c>
      <c r="H24" s="18" t="n">
        <v>2754200</v>
      </c>
      <c r="I24" s="18" t="s">
        <v>19</v>
      </c>
      <c r="J24" s="18" t="n">
        <v>101802</v>
      </c>
      <c r="K24" s="18" t="n">
        <v>42046</v>
      </c>
      <c r="L24" s="18" t="n">
        <v>59756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17898752</v>
      </c>
      <c r="D25" s="18" t="n">
        <v>10271430</v>
      </c>
      <c r="E25" s="18" t="n">
        <v>640012</v>
      </c>
      <c r="F25" s="18" t="n">
        <v>9631418</v>
      </c>
      <c r="G25" s="18" t="s">
        <v>19</v>
      </c>
      <c r="H25" s="18" t="n">
        <v>7625377</v>
      </c>
      <c r="I25" s="18" t="s">
        <v>19</v>
      </c>
      <c r="J25" s="18" t="n">
        <v>1945</v>
      </c>
      <c r="K25" s="18" t="n">
        <v>15</v>
      </c>
      <c r="L25" s="18" t="n">
        <v>1930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2779924</v>
      </c>
      <c r="D26" s="18" t="n">
        <v>1329040</v>
      </c>
      <c r="E26" s="18" t="n">
        <v>48367</v>
      </c>
      <c r="F26" s="18" t="n">
        <v>522420</v>
      </c>
      <c r="G26" s="18" t="n">
        <v>758253</v>
      </c>
      <c r="H26" s="18" t="n">
        <v>1193959</v>
      </c>
      <c r="I26" s="18" t="s">
        <v>19</v>
      </c>
      <c r="J26" s="18" t="n">
        <v>256925</v>
      </c>
      <c r="K26" s="18" t="n">
        <v>239667</v>
      </c>
      <c r="L26" s="18" t="n">
        <v>17258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8348215</v>
      </c>
      <c r="D27" s="18" t="n">
        <v>2388053</v>
      </c>
      <c r="E27" s="18" t="n">
        <v>272254</v>
      </c>
      <c r="F27" s="18" t="n">
        <v>1965059</v>
      </c>
      <c r="G27" s="18" t="n">
        <v>150740</v>
      </c>
      <c r="H27" s="18" t="n">
        <v>5857000</v>
      </c>
      <c r="I27" s="18" t="s">
        <v>19</v>
      </c>
      <c r="J27" s="18" t="n">
        <v>103162</v>
      </c>
      <c r="K27" s="18" t="n">
        <v>21874</v>
      </c>
      <c r="L27" s="18" t="n">
        <v>81288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2292638</v>
      </c>
      <c r="D29" s="18" t="n">
        <v>971333</v>
      </c>
      <c r="E29" s="18" t="n">
        <v>108000</v>
      </c>
      <c r="F29" s="18" t="n">
        <v>863333</v>
      </c>
      <c r="G29" s="18" t="s">
        <v>19</v>
      </c>
      <c r="H29" s="18" t="n">
        <v>1300000</v>
      </c>
      <c r="I29" s="18" t="s">
        <v>19</v>
      </c>
      <c r="J29" s="18" t="n">
        <v>21305</v>
      </c>
      <c r="K29" s="18" t="n">
        <v>1660</v>
      </c>
      <c r="L29" s="18" t="n">
        <v>19645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5505141</v>
      </c>
      <c r="D30" s="18" t="n">
        <v>1762706</v>
      </c>
      <c r="E30" s="18" t="n">
        <v>126645</v>
      </c>
      <c r="F30" s="18" t="n">
        <v>1612455</v>
      </c>
      <c r="G30" s="18" t="n">
        <v>23606</v>
      </c>
      <c r="H30" s="18" t="n">
        <v>3643000</v>
      </c>
      <c r="I30" s="18" t="s">
        <v>19</v>
      </c>
      <c r="J30" s="18" t="n">
        <v>99435</v>
      </c>
      <c r="K30" s="18" t="n">
        <v>14165</v>
      </c>
      <c r="L30" s="18" t="n">
        <v>85270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1221470</v>
      </c>
      <c r="D31" s="18" t="n">
        <v>401740</v>
      </c>
      <c r="E31" s="18" t="n">
        <v>35238</v>
      </c>
      <c r="F31" s="18" t="n">
        <v>366502</v>
      </c>
      <c r="G31" s="18" t="s">
        <v>19</v>
      </c>
      <c r="H31" s="18" t="n">
        <v>790000</v>
      </c>
      <c r="I31" s="18" t="s">
        <v>19</v>
      </c>
      <c r="J31" s="18" t="n">
        <v>29730</v>
      </c>
      <c r="K31" s="18" t="n">
        <v>21467</v>
      </c>
      <c r="L31" s="18" t="n">
        <v>8263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3697407</v>
      </c>
      <c r="D32" s="18" t="n">
        <v>1990172</v>
      </c>
      <c r="E32" s="18" t="n">
        <v>80757</v>
      </c>
      <c r="F32" s="18" t="n">
        <v>1854698</v>
      </c>
      <c r="G32" s="18" t="n">
        <v>54717</v>
      </c>
      <c r="H32" s="18" t="n">
        <v>1664000</v>
      </c>
      <c r="I32" s="18" t="s">
        <v>19</v>
      </c>
      <c r="J32" s="18" t="n">
        <v>43235</v>
      </c>
      <c r="K32" s="18" t="n">
        <v>20098</v>
      </c>
      <c r="L32" s="18" t="n">
        <v>23137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3162866</v>
      </c>
      <c r="D33" s="18" t="n">
        <v>1215951</v>
      </c>
      <c r="E33" s="18" t="n">
        <v>89955</v>
      </c>
      <c r="F33" s="18" t="n">
        <v>1105894</v>
      </c>
      <c r="G33" s="18" t="n">
        <v>20102</v>
      </c>
      <c r="H33" s="18" t="n">
        <v>1924200</v>
      </c>
      <c r="I33" s="18" t="s">
        <v>19</v>
      </c>
      <c r="J33" s="18" t="n">
        <v>22715</v>
      </c>
      <c r="K33" s="18" t="n">
        <v>1782</v>
      </c>
      <c r="L33" s="18" t="n">
        <v>20933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6266508</v>
      </c>
      <c r="D35" s="18" t="n">
        <v>4554137</v>
      </c>
      <c r="E35" s="18" t="n">
        <v>295392</v>
      </c>
      <c r="F35" s="18" t="n">
        <v>4139260</v>
      </c>
      <c r="G35" s="18" t="n">
        <v>119485</v>
      </c>
      <c r="H35" s="18" t="n">
        <v>1310708</v>
      </c>
      <c r="I35" s="18" t="s">
        <v>19</v>
      </c>
      <c r="J35" s="18" t="n">
        <v>401663</v>
      </c>
      <c r="K35" s="18" t="n">
        <v>321175</v>
      </c>
      <c r="L35" s="18" t="n">
        <v>80488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8371453</v>
      </c>
      <c r="D36" s="18" t="n">
        <v>5704091</v>
      </c>
      <c r="E36" s="18" t="n">
        <v>276321</v>
      </c>
      <c r="F36" s="18" t="n">
        <v>4969332</v>
      </c>
      <c r="G36" s="18" t="n">
        <v>458438</v>
      </c>
      <c r="H36" s="18" t="n">
        <v>2610062</v>
      </c>
      <c r="I36" s="18" t="s">
        <v>19</v>
      </c>
      <c r="J36" s="18" t="n">
        <v>57300</v>
      </c>
      <c r="K36" s="18" t="n">
        <v>16484</v>
      </c>
      <c r="L36" s="18" t="n">
        <v>40816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5506741</v>
      </c>
      <c r="D37" s="18" t="n">
        <v>2111374</v>
      </c>
      <c r="E37" s="18" t="n">
        <v>572606</v>
      </c>
      <c r="F37" s="18" t="n">
        <v>1360199</v>
      </c>
      <c r="G37" s="18" t="n">
        <v>178569</v>
      </c>
      <c r="H37" s="18" t="n">
        <v>3370052</v>
      </c>
      <c r="I37" s="18" t="s">
        <v>19</v>
      </c>
      <c r="J37" s="18" t="n">
        <v>25315</v>
      </c>
      <c r="K37" s="18" t="n">
        <v>5945</v>
      </c>
      <c r="L37" s="18" t="n">
        <v>19370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10838429</v>
      </c>
      <c r="D38" s="18" t="n">
        <v>4278190</v>
      </c>
      <c r="E38" s="18" t="n">
        <v>962338</v>
      </c>
      <c r="F38" s="18" t="n">
        <v>3315852</v>
      </c>
      <c r="G38" s="18" t="s">
        <v>19</v>
      </c>
      <c r="H38" s="18" t="n">
        <v>6450782</v>
      </c>
      <c r="I38" s="18" t="s">
        <v>19</v>
      </c>
      <c r="J38" s="18" t="n">
        <v>109457</v>
      </c>
      <c r="K38" s="18" t="n">
        <v>25027</v>
      </c>
      <c r="L38" s="18" t="n">
        <v>84430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2128451</v>
      </c>
      <c r="D39" s="18" t="n">
        <v>1817030</v>
      </c>
      <c r="E39" s="18" t="n">
        <v>105294</v>
      </c>
      <c r="F39" s="18" t="n">
        <v>1704193</v>
      </c>
      <c r="G39" s="18" t="n">
        <v>7543</v>
      </c>
      <c r="H39" s="18" t="n">
        <v>266000</v>
      </c>
      <c r="I39" s="18" t="s">
        <v>19</v>
      </c>
      <c r="J39" s="18" t="n">
        <v>45421</v>
      </c>
      <c r="K39" s="18" t="n">
        <v>8707</v>
      </c>
      <c r="L39" s="18" t="n">
        <v>36714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3727738</v>
      </c>
      <c r="D41" s="18" t="n">
        <v>1498765</v>
      </c>
      <c r="E41" s="18" t="n">
        <v>111418</v>
      </c>
      <c r="F41" s="18" t="n">
        <v>1001643</v>
      </c>
      <c r="G41" s="18" t="n">
        <v>385704</v>
      </c>
      <c r="H41" s="18" t="n">
        <v>2197768</v>
      </c>
      <c r="I41" s="18" t="s">
        <v>19</v>
      </c>
      <c r="J41" s="18" t="n">
        <v>31205</v>
      </c>
      <c r="K41" s="18" t="n">
        <v>12528</v>
      </c>
      <c r="L41" s="18" t="n">
        <v>18677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5385336</v>
      </c>
      <c r="D42" s="18" t="n">
        <v>3469268</v>
      </c>
      <c r="E42" s="18" t="n">
        <v>82608</v>
      </c>
      <c r="F42" s="18" t="n">
        <v>2635432</v>
      </c>
      <c r="G42" s="18" t="n">
        <v>751228</v>
      </c>
      <c r="H42" s="18" t="n">
        <v>1864042</v>
      </c>
      <c r="I42" s="18" t="s">
        <v>19</v>
      </c>
      <c r="J42" s="18" t="n">
        <v>52026</v>
      </c>
      <c r="K42" s="18" t="n">
        <v>9526</v>
      </c>
      <c r="L42" s="18" t="n">
        <v>42500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15253491</v>
      </c>
      <c r="D43" s="18" t="n">
        <v>12810444</v>
      </c>
      <c r="E43" s="18" t="n">
        <v>180724</v>
      </c>
      <c r="F43" s="18" t="n">
        <v>4215733</v>
      </c>
      <c r="G43" s="18" t="n">
        <v>8413987</v>
      </c>
      <c r="H43" s="18" t="n">
        <v>2429013</v>
      </c>
      <c r="I43" s="18" t="s">
        <v>19</v>
      </c>
      <c r="J43" s="18" t="n">
        <v>14034</v>
      </c>
      <c r="K43" s="18" t="n">
        <v>3835</v>
      </c>
      <c r="L43" s="18" t="n">
        <v>10199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2488553</v>
      </c>
      <c r="D44" s="18" t="n">
        <v>1472006</v>
      </c>
      <c r="E44" s="18" t="n">
        <v>52927</v>
      </c>
      <c r="F44" s="18" t="n">
        <v>1334138</v>
      </c>
      <c r="G44" s="18" t="n">
        <v>84941</v>
      </c>
      <c r="H44" s="18" t="n">
        <v>992500</v>
      </c>
      <c r="I44" s="18" t="s">
        <v>19</v>
      </c>
      <c r="J44" s="18" t="n">
        <v>24047</v>
      </c>
      <c r="K44" s="18" t="n">
        <v>5924</v>
      </c>
      <c r="L44" s="18" t="n">
        <v>18123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2198511</v>
      </c>
      <c r="D45" s="18" t="n">
        <v>1297705</v>
      </c>
      <c r="E45" s="18" t="n">
        <v>68897</v>
      </c>
      <c r="F45" s="18" t="n">
        <v>1208893</v>
      </c>
      <c r="G45" s="18" t="n">
        <v>19915</v>
      </c>
      <c r="H45" s="18" t="n">
        <v>880000</v>
      </c>
      <c r="I45" s="18" t="s">
        <v>19</v>
      </c>
      <c r="J45" s="18" t="n">
        <v>20806</v>
      </c>
      <c r="K45" s="18" t="n">
        <v>15535</v>
      </c>
      <c r="L45" s="18" t="n">
        <v>5271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2974813</v>
      </c>
      <c r="D47" s="18" t="n">
        <v>1757104</v>
      </c>
      <c r="E47" s="18" t="n">
        <v>174313</v>
      </c>
      <c r="F47" s="18" t="n">
        <v>1582791</v>
      </c>
      <c r="G47" s="18" t="s">
        <v>19</v>
      </c>
      <c r="H47" s="18" t="n">
        <v>1200601</v>
      </c>
      <c r="I47" s="18" t="s">
        <v>19</v>
      </c>
      <c r="J47" s="18" t="n">
        <v>17108</v>
      </c>
      <c r="K47" s="18" t="n">
        <v>2683</v>
      </c>
      <c r="L47" s="18" t="n">
        <v>14425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3922250</v>
      </c>
      <c r="D48" s="18" t="n">
        <v>1819619</v>
      </c>
      <c r="E48" s="18" t="n">
        <v>287516</v>
      </c>
      <c r="F48" s="18" t="n">
        <v>1524213</v>
      </c>
      <c r="G48" s="18" t="n">
        <v>7890</v>
      </c>
      <c r="H48" s="18" t="n">
        <v>2015760</v>
      </c>
      <c r="I48" s="18" t="s">
        <v>19</v>
      </c>
      <c r="J48" s="18" t="n">
        <v>86871</v>
      </c>
      <c r="K48" s="18" t="n">
        <v>66097</v>
      </c>
      <c r="L48" s="18" t="n">
        <v>20774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2060568</v>
      </c>
      <c r="D49" s="18" t="n">
        <v>1007152</v>
      </c>
      <c r="E49" s="18" t="n">
        <v>187853</v>
      </c>
      <c r="F49" s="18" t="n">
        <v>798806</v>
      </c>
      <c r="G49" s="18" t="n">
        <v>20493</v>
      </c>
      <c r="H49" s="18" t="n">
        <v>905000</v>
      </c>
      <c r="I49" s="18" t="s">
        <v>19</v>
      </c>
      <c r="J49" s="18" t="n">
        <v>148416</v>
      </c>
      <c r="K49" s="18" t="n">
        <v>131447</v>
      </c>
      <c r="L49" s="18" t="n">
        <v>16969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6092721</v>
      </c>
      <c r="D50" s="18" t="n">
        <v>2344297</v>
      </c>
      <c r="E50" s="18" t="n">
        <v>197197</v>
      </c>
      <c r="F50" s="18" t="n">
        <v>1880856</v>
      </c>
      <c r="G50" s="18" t="n">
        <v>266244</v>
      </c>
      <c r="H50" s="18" t="n">
        <v>3703244</v>
      </c>
      <c r="I50" s="18" t="s">
        <v>19</v>
      </c>
      <c r="J50" s="18" t="n">
        <v>45180</v>
      </c>
      <c r="K50" s="18" t="n">
        <v>43402</v>
      </c>
      <c r="L50" s="18" t="n">
        <v>1778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5036824</v>
      </c>
      <c r="D51" s="18" t="n">
        <v>3867843</v>
      </c>
      <c r="E51" s="18" t="n">
        <v>233804</v>
      </c>
      <c r="F51" s="18" t="n">
        <v>3631672</v>
      </c>
      <c r="G51" s="18" t="n">
        <v>2367</v>
      </c>
      <c r="H51" s="18" t="n">
        <v>1166000</v>
      </c>
      <c r="I51" s="18" t="s">
        <v>19</v>
      </c>
      <c r="J51" s="18" t="n">
        <v>2981</v>
      </c>
      <c r="K51" s="18" t="n">
        <v>300</v>
      </c>
      <c r="L51" s="18" t="n">
        <v>2681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3929790</v>
      </c>
      <c r="D53" s="18" t="n">
        <v>1367864</v>
      </c>
      <c r="E53" s="18" t="n">
        <v>157005</v>
      </c>
      <c r="F53" s="18" t="n">
        <v>1183526</v>
      </c>
      <c r="G53" s="18" t="n">
        <v>27333</v>
      </c>
      <c r="H53" s="18" t="n">
        <v>2559100</v>
      </c>
      <c r="I53" s="18" t="s">
        <v>19</v>
      </c>
      <c r="J53" s="18" t="n">
        <v>2826</v>
      </c>
      <c r="K53" s="18" t="n">
        <v>1426</v>
      </c>
      <c r="L53" s="18" t="n">
        <v>1400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1300857</v>
      </c>
      <c r="D54" s="18" t="n">
        <v>557857</v>
      </c>
      <c r="E54" s="18" t="n">
        <v>39044</v>
      </c>
      <c r="F54" s="18" t="n">
        <v>491785</v>
      </c>
      <c r="G54" s="18" t="n">
        <v>27028</v>
      </c>
      <c r="H54" s="18" t="n">
        <v>743000</v>
      </c>
      <c r="I54" s="18" t="s">
        <v>19</v>
      </c>
      <c r="J54" s="18" t="s">
        <v>19</v>
      </c>
      <c r="K54" s="18" t="s">
        <v>19</v>
      </c>
      <c r="L54" s="18" t="s">
        <v>19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1995140</v>
      </c>
      <c r="D55" s="18" t="n">
        <v>1594637</v>
      </c>
      <c r="E55" s="18" t="n">
        <v>165975</v>
      </c>
      <c r="F55" s="18" t="n">
        <v>1428594</v>
      </c>
      <c r="G55" s="18" t="n">
        <v>68</v>
      </c>
      <c r="H55" s="18" t="n">
        <v>393000</v>
      </c>
      <c r="I55" s="18" t="s">
        <v>19</v>
      </c>
      <c r="J55" s="18" t="n">
        <v>7503</v>
      </c>
      <c r="K55" s="18" t="n">
        <v>6156</v>
      </c>
      <c r="L55" s="18" t="n">
        <v>1347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1973522</v>
      </c>
      <c r="D56" s="18" t="n">
        <v>1766984</v>
      </c>
      <c r="E56" s="18" t="n">
        <v>427133</v>
      </c>
      <c r="F56" s="18" t="n">
        <v>1291478</v>
      </c>
      <c r="G56" s="18" t="n">
        <v>48373</v>
      </c>
      <c r="H56" s="18" t="n">
        <v>183300</v>
      </c>
      <c r="I56" s="18" t="s">
        <v>19</v>
      </c>
      <c r="J56" s="18" t="n">
        <v>23238</v>
      </c>
      <c r="K56" s="18" t="n">
        <v>10945</v>
      </c>
      <c r="L56" s="18" t="n">
        <v>12293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9358965</v>
      </c>
      <c r="D57" s="18" t="n">
        <v>1863642</v>
      </c>
      <c r="E57" s="18" t="n">
        <v>260813</v>
      </c>
      <c r="F57" s="18" t="n">
        <v>967278</v>
      </c>
      <c r="G57" s="18" t="n">
        <v>635551</v>
      </c>
      <c r="H57" s="18" t="n">
        <v>7433000</v>
      </c>
      <c r="I57" s="18" t="s">
        <v>19</v>
      </c>
      <c r="J57" s="18" t="n">
        <v>62323</v>
      </c>
      <c r="K57" s="18" t="n">
        <v>48364</v>
      </c>
      <c r="L57" s="18" t="n">
        <v>13959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2892627</v>
      </c>
      <c r="D59" s="18" t="n">
        <v>2888126</v>
      </c>
      <c r="E59" s="18" t="n">
        <v>612633</v>
      </c>
      <c r="F59" s="18" t="n">
        <v>2275493</v>
      </c>
      <c r="G59" s="18" t="s">
        <v>19</v>
      </c>
      <c r="H59" s="18" t="s">
        <v>19</v>
      </c>
      <c r="I59" s="18" t="s">
        <v>19</v>
      </c>
      <c r="J59" s="18" t="n">
        <v>4501</v>
      </c>
      <c r="K59" s="18" t="n">
        <v>1242</v>
      </c>
      <c r="L59" s="18" t="n">
        <v>3259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6334482</v>
      </c>
      <c r="D60" s="18" t="n">
        <v>2265767</v>
      </c>
      <c r="E60" s="18" t="n">
        <v>478609</v>
      </c>
      <c r="F60" s="18" t="n">
        <v>1779957</v>
      </c>
      <c r="G60" s="18" t="n">
        <v>7201</v>
      </c>
      <c r="H60" s="18" t="n">
        <v>4059000</v>
      </c>
      <c r="I60" s="18" t="s">
        <v>19</v>
      </c>
      <c r="J60" s="18" t="n">
        <v>9715</v>
      </c>
      <c r="K60" s="18" t="n">
        <v>1745</v>
      </c>
      <c r="L60" s="18" t="n">
        <v>7970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5411043</v>
      </c>
      <c r="D61" s="18" t="n">
        <v>3227899</v>
      </c>
      <c r="E61" s="18" t="n">
        <v>256377</v>
      </c>
      <c r="F61" s="18" t="n">
        <v>2822853</v>
      </c>
      <c r="G61" s="18" t="n">
        <v>148669</v>
      </c>
      <c r="H61" s="18" t="n">
        <v>2111100</v>
      </c>
      <c r="I61" s="18" t="s">
        <v>19</v>
      </c>
      <c r="J61" s="18" t="n">
        <v>72044</v>
      </c>
      <c r="K61" s="18" t="n">
        <v>67872</v>
      </c>
      <c r="L61" s="18" t="n">
        <v>4172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4906457</v>
      </c>
      <c r="D62" s="18" t="n">
        <v>2961206</v>
      </c>
      <c r="E62" s="18" t="n">
        <v>335642</v>
      </c>
      <c r="F62" s="18" t="n">
        <v>2591605</v>
      </c>
      <c r="G62" s="18" t="n">
        <v>33959</v>
      </c>
      <c r="H62" s="18" t="n">
        <v>1936000</v>
      </c>
      <c r="I62" s="18" t="s">
        <v>19</v>
      </c>
      <c r="J62" s="18" t="n">
        <v>9251</v>
      </c>
      <c r="K62" s="18" t="n">
        <v>5010</v>
      </c>
      <c r="L62" s="18" t="n">
        <v>4241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2961871</v>
      </c>
      <c r="D63" s="18" t="n">
        <v>2856670</v>
      </c>
      <c r="E63" s="18" t="n">
        <v>181033</v>
      </c>
      <c r="F63" s="18" t="n">
        <v>2675637</v>
      </c>
      <c r="G63" s="18" t="s">
        <v>19</v>
      </c>
      <c r="H63" s="18" t="n">
        <v>67000</v>
      </c>
      <c r="I63" s="18" t="s">
        <v>19</v>
      </c>
      <c r="J63" s="18" t="n">
        <v>38201</v>
      </c>
      <c r="K63" s="18" t="n">
        <v>13487</v>
      </c>
      <c r="L63" s="18" t="n">
        <v>24714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5432877</v>
      </c>
      <c r="D65" s="18" t="n">
        <v>1467835</v>
      </c>
      <c r="E65" s="18" t="n">
        <v>318194</v>
      </c>
      <c r="F65" s="18" t="n">
        <v>628875</v>
      </c>
      <c r="G65" s="18" t="n">
        <v>520766</v>
      </c>
      <c r="H65" s="18" t="n">
        <v>3957300</v>
      </c>
      <c r="I65" s="18" t="s">
        <v>19</v>
      </c>
      <c r="J65" s="18" t="n">
        <v>7742</v>
      </c>
      <c r="K65" s="18" t="n">
        <v>1747</v>
      </c>
      <c r="L65" s="18" t="n">
        <v>5995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7814626</v>
      </c>
      <c r="D66" s="18" t="n">
        <v>5175498</v>
      </c>
      <c r="E66" s="18" t="n">
        <v>3526472</v>
      </c>
      <c r="F66" s="18" t="n">
        <v>1649026</v>
      </c>
      <c r="G66" s="18" t="s">
        <v>19</v>
      </c>
      <c r="H66" s="18" t="n">
        <v>2594919</v>
      </c>
      <c r="I66" s="18" t="s">
        <v>19</v>
      </c>
      <c r="J66" s="18" t="n">
        <v>44209</v>
      </c>
      <c r="K66" s="18" t="n">
        <v>12359</v>
      </c>
      <c r="L66" s="18" t="n">
        <v>31850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51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70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200292669</v>
      </c>
      <c r="D9" s="18" t="n">
        <v>192787706</v>
      </c>
      <c r="E9" s="18" t="n">
        <v>962190</v>
      </c>
      <c r="F9" s="18" t="n">
        <v>169255672</v>
      </c>
      <c r="G9" s="18" t="n">
        <v>22569844</v>
      </c>
      <c r="H9" s="18" t="n">
        <v>7130299</v>
      </c>
      <c r="I9" s="18" t="s">
        <v>19</v>
      </c>
      <c r="J9" s="18" t="n">
        <v>374664</v>
      </c>
      <c r="K9" s="18" t="n">
        <v>209708</v>
      </c>
      <c r="L9" s="18" t="n">
        <v>164956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12146809</v>
      </c>
      <c r="D11" s="18" t="n">
        <v>12055199</v>
      </c>
      <c r="E11" s="18" t="n">
        <v>48803</v>
      </c>
      <c r="F11" s="18" t="n">
        <v>10002443</v>
      </c>
      <c r="G11" s="18" t="n">
        <v>2003953</v>
      </c>
      <c r="H11" s="18" t="n">
        <v>64992</v>
      </c>
      <c r="I11" s="18" t="s">
        <v>19</v>
      </c>
      <c r="J11" s="18" t="n">
        <v>26618</v>
      </c>
      <c r="K11" s="18" t="n">
        <v>12742</v>
      </c>
      <c r="L11" s="18" t="n">
        <v>13876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2475646</v>
      </c>
      <c r="D12" s="18" t="n">
        <v>2456240</v>
      </c>
      <c r="E12" s="18" t="n">
        <v>17106</v>
      </c>
      <c r="F12" s="18" t="n">
        <v>2427654</v>
      </c>
      <c r="G12" s="18" t="n">
        <v>11480</v>
      </c>
      <c r="H12" s="18" t="s">
        <v>19</v>
      </c>
      <c r="I12" s="18" t="s">
        <v>19</v>
      </c>
      <c r="J12" s="18" t="n">
        <v>19406</v>
      </c>
      <c r="K12" s="18" t="n">
        <v>10270</v>
      </c>
      <c r="L12" s="18" t="n">
        <v>9136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1733673</v>
      </c>
      <c r="D13" s="18" t="n">
        <v>1724257</v>
      </c>
      <c r="E13" s="18" t="n">
        <v>3290</v>
      </c>
      <c r="F13" s="18" t="n">
        <v>1720967</v>
      </c>
      <c r="G13" s="18" t="s">
        <v>19</v>
      </c>
      <c r="H13" s="18" t="s">
        <v>19</v>
      </c>
      <c r="I13" s="18" t="s">
        <v>19</v>
      </c>
      <c r="J13" s="18" t="n">
        <v>9416</v>
      </c>
      <c r="K13" s="18" t="n">
        <v>6143</v>
      </c>
      <c r="L13" s="18" t="n">
        <v>3273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3468741</v>
      </c>
      <c r="D14" s="18" t="n">
        <v>3445706</v>
      </c>
      <c r="E14" s="18" t="n">
        <v>21007</v>
      </c>
      <c r="F14" s="18" t="n">
        <v>2317410</v>
      </c>
      <c r="G14" s="18" t="n">
        <v>1107289</v>
      </c>
      <c r="H14" s="18" t="n">
        <v>14000</v>
      </c>
      <c r="I14" s="18" t="s">
        <v>19</v>
      </c>
      <c r="J14" s="18" t="n">
        <v>9035</v>
      </c>
      <c r="K14" s="18" t="n">
        <v>6173</v>
      </c>
      <c r="L14" s="18" t="n">
        <v>2862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1578152</v>
      </c>
      <c r="D15" s="18" t="n">
        <v>1568346</v>
      </c>
      <c r="E15" s="18" t="n">
        <v>4794</v>
      </c>
      <c r="F15" s="18" t="n">
        <v>1563552</v>
      </c>
      <c r="G15" s="18" t="s">
        <v>19</v>
      </c>
      <c r="H15" s="18" t="s">
        <v>19</v>
      </c>
      <c r="I15" s="18" t="s">
        <v>19</v>
      </c>
      <c r="J15" s="18" t="n">
        <v>9806</v>
      </c>
      <c r="K15" s="18" t="n">
        <v>6164</v>
      </c>
      <c r="L15" s="18" t="n">
        <v>3642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1227187</v>
      </c>
      <c r="D17" s="18" t="n">
        <v>1222613</v>
      </c>
      <c r="E17" s="18" t="n">
        <v>4757</v>
      </c>
      <c r="F17" s="18" t="n">
        <v>1217856</v>
      </c>
      <c r="G17" s="18" t="s">
        <v>19</v>
      </c>
      <c r="H17" s="18" t="s">
        <v>19</v>
      </c>
      <c r="I17" s="18" t="s">
        <v>19</v>
      </c>
      <c r="J17" s="18" t="n">
        <v>4574</v>
      </c>
      <c r="K17" s="18" t="n">
        <v>1973</v>
      </c>
      <c r="L17" s="18" t="n">
        <v>2601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1425213</v>
      </c>
      <c r="D18" s="18" t="n">
        <v>1415538</v>
      </c>
      <c r="E18" s="18" t="n">
        <v>3106</v>
      </c>
      <c r="F18" s="18" t="n">
        <v>1412432</v>
      </c>
      <c r="G18" s="18" t="s">
        <v>19</v>
      </c>
      <c r="H18" s="18" t="s">
        <v>19</v>
      </c>
      <c r="I18" s="18" t="s">
        <v>19</v>
      </c>
      <c r="J18" s="18" t="n">
        <v>9675</v>
      </c>
      <c r="K18" s="18" t="n">
        <v>5905</v>
      </c>
      <c r="L18" s="18" t="n">
        <v>3770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1781321</v>
      </c>
      <c r="D19" s="18" t="n">
        <v>1779714</v>
      </c>
      <c r="E19" s="18" t="n">
        <v>9822</v>
      </c>
      <c r="F19" s="18" t="n">
        <v>1769892</v>
      </c>
      <c r="G19" s="18" t="s">
        <v>19</v>
      </c>
      <c r="H19" s="18" t="s">
        <v>19</v>
      </c>
      <c r="I19" s="18" t="s">
        <v>19</v>
      </c>
      <c r="J19" s="18" t="n">
        <v>1607</v>
      </c>
      <c r="K19" s="18" t="n">
        <v>1369</v>
      </c>
      <c r="L19" s="18" t="n">
        <v>238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1919350</v>
      </c>
      <c r="D20" s="18" t="n">
        <v>1914940</v>
      </c>
      <c r="E20" s="18" t="n">
        <v>8022</v>
      </c>
      <c r="F20" s="18" t="n">
        <v>1906918</v>
      </c>
      <c r="G20" s="18" t="s">
        <v>19</v>
      </c>
      <c r="H20" s="18" t="s">
        <v>19</v>
      </c>
      <c r="I20" s="18" t="s">
        <v>19</v>
      </c>
      <c r="J20" s="18" t="n">
        <v>4410</v>
      </c>
      <c r="K20" s="18" t="n">
        <v>3166</v>
      </c>
      <c r="L20" s="18" t="n">
        <v>1244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2954554</v>
      </c>
      <c r="D21" s="18" t="n">
        <v>2948308</v>
      </c>
      <c r="E21" s="18" t="n">
        <v>2094</v>
      </c>
      <c r="F21" s="18" t="n">
        <v>2941523</v>
      </c>
      <c r="G21" s="18" t="n">
        <v>4691</v>
      </c>
      <c r="H21" s="18" t="s">
        <v>19</v>
      </c>
      <c r="I21" s="18" t="s">
        <v>19</v>
      </c>
      <c r="J21" s="18" t="n">
        <v>6246</v>
      </c>
      <c r="K21" s="18" t="n">
        <v>4330</v>
      </c>
      <c r="L21" s="18" t="n">
        <v>1916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8296415</v>
      </c>
      <c r="D23" s="18" t="n">
        <v>8236420</v>
      </c>
      <c r="E23" s="18" t="n">
        <v>32537</v>
      </c>
      <c r="F23" s="18" t="n">
        <v>8120221</v>
      </c>
      <c r="G23" s="18" t="n">
        <v>83662</v>
      </c>
      <c r="H23" s="18" t="n">
        <v>49712</v>
      </c>
      <c r="I23" s="18" t="s">
        <v>19</v>
      </c>
      <c r="J23" s="18" t="n">
        <v>10283</v>
      </c>
      <c r="K23" s="18" t="n">
        <v>1731</v>
      </c>
      <c r="L23" s="18" t="n">
        <v>8552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5152226</v>
      </c>
      <c r="D24" s="18" t="n">
        <v>5030229</v>
      </c>
      <c r="E24" s="18" t="n">
        <v>28087</v>
      </c>
      <c r="F24" s="18" t="n">
        <v>4944240</v>
      </c>
      <c r="G24" s="18" t="n">
        <v>57902</v>
      </c>
      <c r="H24" s="18" t="n">
        <v>115181</v>
      </c>
      <c r="I24" s="18" t="s">
        <v>19</v>
      </c>
      <c r="J24" s="18" t="n">
        <v>6816</v>
      </c>
      <c r="K24" s="18" t="n">
        <v>4830</v>
      </c>
      <c r="L24" s="18" t="n">
        <v>1986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33780706</v>
      </c>
      <c r="D25" s="18" t="n">
        <v>30111461</v>
      </c>
      <c r="E25" s="18" t="n">
        <v>129548</v>
      </c>
      <c r="F25" s="18" t="n">
        <v>29981913</v>
      </c>
      <c r="G25" s="18" t="s">
        <v>19</v>
      </c>
      <c r="H25" s="18" t="n">
        <v>3664623</v>
      </c>
      <c r="I25" s="18" t="s">
        <v>19</v>
      </c>
      <c r="J25" s="18" t="n">
        <v>4622</v>
      </c>
      <c r="K25" s="18" t="n">
        <v>4622</v>
      </c>
      <c r="L25" s="18" t="s">
        <v>19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11634490</v>
      </c>
      <c r="D26" s="18" t="n">
        <v>11608761</v>
      </c>
      <c r="E26" s="18" t="n">
        <v>32704</v>
      </c>
      <c r="F26" s="18" t="n">
        <v>6154417</v>
      </c>
      <c r="G26" s="18" t="n">
        <v>5421640</v>
      </c>
      <c r="H26" s="18" t="n">
        <v>14054</v>
      </c>
      <c r="I26" s="18" t="s">
        <v>19</v>
      </c>
      <c r="J26" s="18" t="n">
        <v>11675</v>
      </c>
      <c r="K26" s="18" t="n">
        <v>10905</v>
      </c>
      <c r="L26" s="18" t="n">
        <v>770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2819920</v>
      </c>
      <c r="D27" s="18" t="n">
        <v>2812907</v>
      </c>
      <c r="E27" s="18" t="n">
        <v>7923</v>
      </c>
      <c r="F27" s="18" t="n">
        <v>2279227</v>
      </c>
      <c r="G27" s="18" t="n">
        <v>525757</v>
      </c>
      <c r="H27" s="18" t="s">
        <v>19</v>
      </c>
      <c r="I27" s="18" t="s">
        <v>19</v>
      </c>
      <c r="J27" s="18" t="n">
        <v>7013</v>
      </c>
      <c r="K27" s="18" t="n">
        <v>4340</v>
      </c>
      <c r="L27" s="18" t="n">
        <v>2673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2720417</v>
      </c>
      <c r="D29" s="18" t="n">
        <v>2714574</v>
      </c>
      <c r="E29" s="18" t="n">
        <v>6916</v>
      </c>
      <c r="F29" s="18" t="n">
        <v>2707658</v>
      </c>
      <c r="G29" s="18" t="s">
        <v>19</v>
      </c>
      <c r="H29" s="18" t="s">
        <v>19</v>
      </c>
      <c r="I29" s="18" t="s">
        <v>19</v>
      </c>
      <c r="J29" s="18" t="n">
        <v>5843</v>
      </c>
      <c r="K29" s="18" t="n">
        <v>1165</v>
      </c>
      <c r="L29" s="18" t="n">
        <v>4678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2676840</v>
      </c>
      <c r="D30" s="18" t="n">
        <v>2672802</v>
      </c>
      <c r="E30" s="18" t="n">
        <v>1082</v>
      </c>
      <c r="F30" s="18" t="n">
        <v>2609302</v>
      </c>
      <c r="G30" s="18" t="n">
        <v>62418</v>
      </c>
      <c r="H30" s="18" t="s">
        <v>19</v>
      </c>
      <c r="I30" s="18" t="s">
        <v>19</v>
      </c>
      <c r="J30" s="18" t="n">
        <v>4038</v>
      </c>
      <c r="K30" s="18" t="n">
        <v>2818</v>
      </c>
      <c r="L30" s="18" t="n">
        <v>1220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1522794</v>
      </c>
      <c r="D31" s="18" t="n">
        <v>1516689</v>
      </c>
      <c r="E31" s="18" t="n">
        <v>2513</v>
      </c>
      <c r="F31" s="18" t="n">
        <v>1514176</v>
      </c>
      <c r="G31" s="18" t="s">
        <v>19</v>
      </c>
      <c r="H31" s="18" t="s">
        <v>19</v>
      </c>
      <c r="I31" s="18" t="s">
        <v>19</v>
      </c>
      <c r="J31" s="18" t="n">
        <v>6105</v>
      </c>
      <c r="K31" s="18" t="n">
        <v>3585</v>
      </c>
      <c r="L31" s="18" t="n">
        <v>2520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1866539</v>
      </c>
      <c r="D32" s="18" t="n">
        <v>1861882</v>
      </c>
      <c r="E32" s="18" t="n">
        <v>3978</v>
      </c>
      <c r="F32" s="18" t="n">
        <v>1857904</v>
      </c>
      <c r="G32" s="18" t="s">
        <v>19</v>
      </c>
      <c r="H32" s="18" t="s">
        <v>19</v>
      </c>
      <c r="I32" s="18" t="s">
        <v>19</v>
      </c>
      <c r="J32" s="18" t="n">
        <v>4657</v>
      </c>
      <c r="K32" s="18" t="n">
        <v>2169</v>
      </c>
      <c r="L32" s="18" t="n">
        <v>2488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3265921</v>
      </c>
      <c r="D33" s="18" t="n">
        <v>3241869</v>
      </c>
      <c r="E33" s="18" t="n">
        <v>4392</v>
      </c>
      <c r="F33" s="18" t="n">
        <v>3237477</v>
      </c>
      <c r="G33" s="18" t="s">
        <v>19</v>
      </c>
      <c r="H33" s="18" t="n">
        <v>8800</v>
      </c>
      <c r="I33" s="18" t="s">
        <v>19</v>
      </c>
      <c r="J33" s="18" t="n">
        <v>15252</v>
      </c>
      <c r="K33" s="18" t="n">
        <v>5305</v>
      </c>
      <c r="L33" s="18" t="n">
        <v>9947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2204404</v>
      </c>
      <c r="D35" s="18" t="n">
        <v>2181910</v>
      </c>
      <c r="E35" s="18" t="n">
        <v>16631</v>
      </c>
      <c r="F35" s="18" t="n">
        <v>2090979</v>
      </c>
      <c r="G35" s="18" t="n">
        <v>74300</v>
      </c>
      <c r="H35" s="18" t="n">
        <v>8292</v>
      </c>
      <c r="I35" s="18" t="s">
        <v>19</v>
      </c>
      <c r="J35" s="18" t="n">
        <v>14202</v>
      </c>
      <c r="K35" s="18" t="n">
        <v>13963</v>
      </c>
      <c r="L35" s="18" t="n">
        <v>239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4580715</v>
      </c>
      <c r="D36" s="18" t="n">
        <v>4556403</v>
      </c>
      <c r="E36" s="18" t="n">
        <v>17553</v>
      </c>
      <c r="F36" s="18" t="n">
        <v>4497376</v>
      </c>
      <c r="G36" s="18" t="n">
        <v>41474</v>
      </c>
      <c r="H36" s="18" t="n">
        <v>8670</v>
      </c>
      <c r="I36" s="18" t="s">
        <v>19</v>
      </c>
      <c r="J36" s="18" t="n">
        <v>15642</v>
      </c>
      <c r="K36" s="18" t="n">
        <v>5966</v>
      </c>
      <c r="L36" s="18" t="n">
        <v>9676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8002890</v>
      </c>
      <c r="D37" s="18" t="n">
        <v>7870528</v>
      </c>
      <c r="E37" s="18" t="n">
        <v>26615</v>
      </c>
      <c r="F37" s="18" t="n">
        <v>6424400</v>
      </c>
      <c r="G37" s="18" t="n">
        <v>1419513</v>
      </c>
      <c r="H37" s="18" t="n">
        <v>125210</v>
      </c>
      <c r="I37" s="18" t="s">
        <v>19</v>
      </c>
      <c r="J37" s="18" t="n">
        <v>7152</v>
      </c>
      <c r="K37" s="18" t="n">
        <v>6540</v>
      </c>
      <c r="L37" s="18" t="n">
        <v>612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3030571</v>
      </c>
      <c r="D38" s="18" t="n">
        <v>2998230</v>
      </c>
      <c r="E38" s="18" t="n">
        <v>7751</v>
      </c>
      <c r="F38" s="18" t="n">
        <v>2990479</v>
      </c>
      <c r="G38" s="18" t="s">
        <v>19</v>
      </c>
      <c r="H38" s="18" t="n">
        <v>31806</v>
      </c>
      <c r="I38" s="18" t="s">
        <v>19</v>
      </c>
      <c r="J38" s="18" t="n">
        <v>535</v>
      </c>
      <c r="K38" s="18" t="n">
        <v>289</v>
      </c>
      <c r="L38" s="18" t="n">
        <v>246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1482196</v>
      </c>
      <c r="D39" s="18" t="n">
        <v>1479617</v>
      </c>
      <c r="E39" s="18" t="n">
        <v>11920</v>
      </c>
      <c r="F39" s="18" t="n">
        <v>1467697</v>
      </c>
      <c r="G39" s="18" t="s">
        <v>19</v>
      </c>
      <c r="H39" s="18" t="s">
        <v>19</v>
      </c>
      <c r="I39" s="18" t="s">
        <v>19</v>
      </c>
      <c r="J39" s="18" t="n">
        <v>2579</v>
      </c>
      <c r="K39" s="18" t="n">
        <v>333</v>
      </c>
      <c r="L39" s="18" t="n">
        <v>2246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5135377</v>
      </c>
      <c r="D41" s="18" t="n">
        <v>5024143</v>
      </c>
      <c r="E41" s="18" t="n">
        <v>13579</v>
      </c>
      <c r="F41" s="18" t="n">
        <v>2735623</v>
      </c>
      <c r="G41" s="18" t="n">
        <v>2274941</v>
      </c>
      <c r="H41" s="18" t="n">
        <v>109392</v>
      </c>
      <c r="I41" s="18" t="s">
        <v>19</v>
      </c>
      <c r="J41" s="18" t="n">
        <v>1842</v>
      </c>
      <c r="K41" s="18" t="n">
        <v>1328</v>
      </c>
      <c r="L41" s="18" t="n">
        <v>514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14212169</v>
      </c>
      <c r="D42" s="18" t="n">
        <v>14153644</v>
      </c>
      <c r="E42" s="18" t="n">
        <v>45842</v>
      </c>
      <c r="F42" s="18" t="n">
        <v>10553934</v>
      </c>
      <c r="G42" s="18" t="n">
        <v>3553868</v>
      </c>
      <c r="H42" s="18" t="n">
        <v>53543</v>
      </c>
      <c r="I42" s="18" t="s">
        <v>19</v>
      </c>
      <c r="J42" s="18" t="n">
        <v>4982</v>
      </c>
      <c r="K42" s="18" t="n">
        <v>4013</v>
      </c>
      <c r="L42" s="18" t="n">
        <v>969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12959413</v>
      </c>
      <c r="D43" s="18" t="n">
        <v>10857364</v>
      </c>
      <c r="E43" s="18" t="n">
        <v>190356</v>
      </c>
      <c r="F43" s="18" t="n">
        <v>7389567</v>
      </c>
      <c r="G43" s="18" t="n">
        <v>3277441</v>
      </c>
      <c r="H43" s="18" t="n">
        <v>2101687</v>
      </c>
      <c r="I43" s="18" t="s">
        <v>19</v>
      </c>
      <c r="J43" s="18" t="n">
        <v>362</v>
      </c>
      <c r="K43" s="18" t="n">
        <v>362</v>
      </c>
      <c r="L43" s="18" t="s">
        <v>19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1186342</v>
      </c>
      <c r="D44" s="18" t="n">
        <v>1182856</v>
      </c>
      <c r="E44" s="18" t="n">
        <v>2954</v>
      </c>
      <c r="F44" s="18" t="n">
        <v>1125150</v>
      </c>
      <c r="G44" s="18" t="n">
        <v>54752</v>
      </c>
      <c r="H44" s="18" t="s">
        <v>19</v>
      </c>
      <c r="I44" s="18" t="s">
        <v>19</v>
      </c>
      <c r="J44" s="18" t="n">
        <v>3486</v>
      </c>
      <c r="K44" s="18" t="n">
        <v>737</v>
      </c>
      <c r="L44" s="18" t="n">
        <v>2749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2822445</v>
      </c>
      <c r="D45" s="18" t="n">
        <v>2668603</v>
      </c>
      <c r="E45" s="18" t="n">
        <v>4958</v>
      </c>
      <c r="F45" s="18" t="n">
        <v>2647603</v>
      </c>
      <c r="G45" s="18" t="n">
        <v>16042</v>
      </c>
      <c r="H45" s="18" t="n">
        <v>147000</v>
      </c>
      <c r="I45" s="18" t="s">
        <v>19</v>
      </c>
      <c r="J45" s="18" t="n">
        <v>6842</v>
      </c>
      <c r="K45" s="18" t="n">
        <v>5139</v>
      </c>
      <c r="L45" s="18" t="n">
        <v>1703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406173</v>
      </c>
      <c r="D47" s="18" t="n">
        <v>405445</v>
      </c>
      <c r="E47" s="18" t="n">
        <v>2464</v>
      </c>
      <c r="F47" s="18" t="n">
        <v>402981</v>
      </c>
      <c r="G47" s="18" t="s">
        <v>19</v>
      </c>
      <c r="H47" s="18" t="s">
        <v>19</v>
      </c>
      <c r="I47" s="18" t="s">
        <v>19</v>
      </c>
      <c r="J47" s="18" t="n">
        <v>728</v>
      </c>
      <c r="K47" s="18" t="n">
        <v>602</v>
      </c>
      <c r="L47" s="18" t="n">
        <v>126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1039641</v>
      </c>
      <c r="D48" s="18" t="n">
        <v>1035651</v>
      </c>
      <c r="E48" s="18" t="n">
        <v>1264</v>
      </c>
      <c r="F48" s="18" t="n">
        <v>1033718</v>
      </c>
      <c r="G48" s="18" t="n">
        <v>669</v>
      </c>
      <c r="H48" s="18" t="s">
        <v>19</v>
      </c>
      <c r="I48" s="18" t="s">
        <v>19</v>
      </c>
      <c r="J48" s="18" t="n">
        <v>3990</v>
      </c>
      <c r="K48" s="18" t="n">
        <v>3990</v>
      </c>
      <c r="L48" s="18" t="s">
        <v>19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4580275</v>
      </c>
      <c r="D49" s="18" t="n">
        <v>4561960</v>
      </c>
      <c r="E49" s="18" t="n">
        <v>17860</v>
      </c>
      <c r="F49" s="18" t="n">
        <v>2898675</v>
      </c>
      <c r="G49" s="18" t="n">
        <v>1645425</v>
      </c>
      <c r="H49" s="18" t="s">
        <v>19</v>
      </c>
      <c r="I49" s="18" t="s">
        <v>19</v>
      </c>
      <c r="J49" s="18" t="n">
        <v>18315</v>
      </c>
      <c r="K49" s="18" t="n">
        <v>4904</v>
      </c>
      <c r="L49" s="18" t="n">
        <v>13411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6147566</v>
      </c>
      <c r="D50" s="18" t="n">
        <v>5607017</v>
      </c>
      <c r="E50" s="18" t="n">
        <v>28832</v>
      </c>
      <c r="F50" s="18" t="n">
        <v>4765022</v>
      </c>
      <c r="G50" s="18" t="n">
        <v>813163</v>
      </c>
      <c r="H50" s="18" t="n">
        <v>529256</v>
      </c>
      <c r="I50" s="18" t="s">
        <v>19</v>
      </c>
      <c r="J50" s="18" t="n">
        <v>11293</v>
      </c>
      <c r="K50" s="18" t="n">
        <v>7325</v>
      </c>
      <c r="L50" s="18" t="n">
        <v>3968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1396076</v>
      </c>
      <c r="D51" s="18" t="n">
        <v>1390602</v>
      </c>
      <c r="E51" s="18" t="n">
        <v>4620</v>
      </c>
      <c r="F51" s="18" t="n">
        <v>1376286</v>
      </c>
      <c r="G51" s="18" t="n">
        <v>9696</v>
      </c>
      <c r="H51" s="18" t="s">
        <v>19</v>
      </c>
      <c r="I51" s="18" t="s">
        <v>19</v>
      </c>
      <c r="J51" s="18" t="n">
        <v>5474</v>
      </c>
      <c r="K51" s="18" t="n">
        <v>491</v>
      </c>
      <c r="L51" s="18" t="n">
        <v>4983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1642992</v>
      </c>
      <c r="D53" s="18" t="n">
        <v>1638444</v>
      </c>
      <c r="E53" s="18" t="n">
        <v>5586</v>
      </c>
      <c r="F53" s="18" t="n">
        <v>1623975</v>
      </c>
      <c r="G53" s="18" t="n">
        <v>8883</v>
      </c>
      <c r="H53" s="18" t="s">
        <v>19</v>
      </c>
      <c r="I53" s="18" t="s">
        <v>19</v>
      </c>
      <c r="J53" s="18" t="n">
        <v>4548</v>
      </c>
      <c r="K53" s="18" t="n">
        <v>2888</v>
      </c>
      <c r="L53" s="18" t="n">
        <v>1660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1148983</v>
      </c>
      <c r="D54" s="18" t="n">
        <v>1148597</v>
      </c>
      <c r="E54" s="18" t="n">
        <v>3052</v>
      </c>
      <c r="F54" s="18" t="n">
        <v>1145545</v>
      </c>
      <c r="G54" s="18" t="s">
        <v>19</v>
      </c>
      <c r="H54" s="18" t="s">
        <v>19</v>
      </c>
      <c r="I54" s="18" t="s">
        <v>19</v>
      </c>
      <c r="J54" s="18" t="n">
        <v>386</v>
      </c>
      <c r="K54" s="18" t="s">
        <v>19</v>
      </c>
      <c r="L54" s="18" t="n">
        <v>386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2010814</v>
      </c>
      <c r="D55" s="18" t="n">
        <v>2010241</v>
      </c>
      <c r="E55" s="18" t="n">
        <v>5383</v>
      </c>
      <c r="F55" s="18" t="n">
        <v>2003128</v>
      </c>
      <c r="G55" s="18" t="n">
        <v>1730</v>
      </c>
      <c r="H55" s="18" t="s">
        <v>19</v>
      </c>
      <c r="I55" s="18" t="s">
        <v>19</v>
      </c>
      <c r="J55" s="18" t="n">
        <v>573</v>
      </c>
      <c r="K55" s="18" t="n">
        <v>30</v>
      </c>
      <c r="L55" s="18" t="n">
        <v>543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3037456</v>
      </c>
      <c r="D56" s="18" t="n">
        <v>3029197</v>
      </c>
      <c r="E56" s="18" t="n">
        <v>59454</v>
      </c>
      <c r="F56" s="18" t="n">
        <v>2962827</v>
      </c>
      <c r="G56" s="18" t="n">
        <v>6916</v>
      </c>
      <c r="H56" s="18" t="s">
        <v>19</v>
      </c>
      <c r="I56" s="18" t="s">
        <v>19</v>
      </c>
      <c r="J56" s="18" t="n">
        <v>8259</v>
      </c>
      <c r="K56" s="18" t="n">
        <v>5013</v>
      </c>
      <c r="L56" s="18" t="n">
        <v>3246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4896399</v>
      </c>
      <c r="D57" s="18" t="n">
        <v>4883981</v>
      </c>
      <c r="E57" s="18" t="n">
        <v>25994</v>
      </c>
      <c r="F57" s="18" t="n">
        <v>4765748</v>
      </c>
      <c r="G57" s="18" t="n">
        <v>92239</v>
      </c>
      <c r="H57" s="18" t="s">
        <v>19</v>
      </c>
      <c r="I57" s="18" t="s">
        <v>19</v>
      </c>
      <c r="J57" s="18" t="n">
        <v>12418</v>
      </c>
      <c r="K57" s="18" t="n">
        <v>11145</v>
      </c>
      <c r="L57" s="18" t="n">
        <v>1273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1595898</v>
      </c>
      <c r="D59" s="18" t="n">
        <v>1592964</v>
      </c>
      <c r="E59" s="18" t="s">
        <v>19</v>
      </c>
      <c r="F59" s="18" t="n">
        <v>1592964</v>
      </c>
      <c r="G59" s="18" t="s">
        <v>19</v>
      </c>
      <c r="H59" s="18" t="s">
        <v>19</v>
      </c>
      <c r="I59" s="18" t="s">
        <v>19</v>
      </c>
      <c r="J59" s="18" t="n">
        <v>2934</v>
      </c>
      <c r="K59" s="18" t="n">
        <v>2919</v>
      </c>
      <c r="L59" s="18" t="n">
        <v>15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2652024</v>
      </c>
      <c r="D60" s="18" t="n">
        <v>2582774</v>
      </c>
      <c r="E60" s="18" t="n">
        <v>16631</v>
      </c>
      <c r="F60" s="18" t="n">
        <v>2566143</v>
      </c>
      <c r="G60" s="18" t="s">
        <v>19</v>
      </c>
      <c r="H60" s="18" t="n">
        <v>63000</v>
      </c>
      <c r="I60" s="18" t="s">
        <v>19</v>
      </c>
      <c r="J60" s="18" t="n">
        <v>6250</v>
      </c>
      <c r="K60" s="18" t="n">
        <v>3313</v>
      </c>
      <c r="L60" s="18" t="n">
        <v>2937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2148577</v>
      </c>
      <c r="D61" s="18" t="n">
        <v>2097824</v>
      </c>
      <c r="E61" s="18" t="n">
        <v>10382</v>
      </c>
      <c r="F61" s="18" t="n">
        <v>2087442</v>
      </c>
      <c r="G61" s="18" t="s">
        <v>19</v>
      </c>
      <c r="H61" s="18" t="s">
        <v>19</v>
      </c>
      <c r="I61" s="18" t="s">
        <v>19</v>
      </c>
      <c r="J61" s="18" t="n">
        <v>50753</v>
      </c>
      <c r="K61" s="18" t="n">
        <v>20744</v>
      </c>
      <c r="L61" s="18" t="n">
        <v>30009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1737958</v>
      </c>
      <c r="D62" s="18" t="n">
        <v>1733698</v>
      </c>
      <c r="E62" s="18" t="n">
        <v>7179</v>
      </c>
      <c r="F62" s="18" t="n">
        <v>1726519</v>
      </c>
      <c r="G62" s="18" t="s">
        <v>19</v>
      </c>
      <c r="H62" s="18" t="s">
        <v>19</v>
      </c>
      <c r="I62" s="18" t="s">
        <v>19</v>
      </c>
      <c r="J62" s="18" t="n">
        <v>4260</v>
      </c>
      <c r="K62" s="18" t="n">
        <v>1162</v>
      </c>
      <c r="L62" s="18" t="n">
        <v>3098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1778979</v>
      </c>
      <c r="D63" s="18" t="n">
        <v>1777403</v>
      </c>
      <c r="E63" s="18" t="n">
        <v>9433</v>
      </c>
      <c r="F63" s="18" t="n">
        <v>1767970</v>
      </c>
      <c r="G63" s="18" t="s">
        <v>19</v>
      </c>
      <c r="H63" s="18" t="s">
        <v>19</v>
      </c>
      <c r="I63" s="18" t="s">
        <v>19</v>
      </c>
      <c r="J63" s="18" t="n">
        <v>1576</v>
      </c>
      <c r="K63" s="18" t="n">
        <v>948</v>
      </c>
      <c r="L63" s="18" t="n">
        <v>628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924512</v>
      </c>
      <c r="D65" s="18" t="n">
        <v>923124</v>
      </c>
      <c r="E65" s="18" t="n">
        <v>2060</v>
      </c>
      <c r="F65" s="18" t="n">
        <v>921064</v>
      </c>
      <c r="G65" s="18" t="s">
        <v>19</v>
      </c>
      <c r="H65" s="18" t="s">
        <v>19</v>
      </c>
      <c r="I65" s="18" t="s">
        <v>19</v>
      </c>
      <c r="J65" s="18" t="n">
        <v>1388</v>
      </c>
      <c r="K65" s="18" t="n">
        <v>165</v>
      </c>
      <c r="L65" s="18" t="n">
        <v>1223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3084910</v>
      </c>
      <c r="D66" s="18" t="n">
        <v>3057031</v>
      </c>
      <c r="E66" s="18" t="n">
        <v>51356</v>
      </c>
      <c r="F66" s="18" t="n">
        <v>3005675</v>
      </c>
      <c r="G66" s="18" t="s">
        <v>19</v>
      </c>
      <c r="H66" s="18" t="n">
        <v>21081</v>
      </c>
      <c r="I66" s="18" t="s">
        <v>19</v>
      </c>
      <c r="J66" s="18" t="n">
        <v>6798</v>
      </c>
      <c r="K66" s="18" t="n">
        <v>5694</v>
      </c>
      <c r="L66" s="18" t="n">
        <v>1104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51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143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178938240</v>
      </c>
      <c r="D9" s="18" t="n">
        <v>178594778</v>
      </c>
      <c r="E9" s="18" t="n">
        <v>514104</v>
      </c>
      <c r="F9" s="18" t="n">
        <v>158986866</v>
      </c>
      <c r="G9" s="18" t="n">
        <v>19093808</v>
      </c>
      <c r="H9" s="18" t="n">
        <v>50381</v>
      </c>
      <c r="I9" s="18" t="s">
        <v>19</v>
      </c>
      <c r="J9" s="18" t="n">
        <v>293081</v>
      </c>
      <c r="K9" s="18" t="n">
        <v>173326</v>
      </c>
      <c r="L9" s="18" t="n">
        <v>119755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11769660</v>
      </c>
      <c r="D11" s="18" t="n">
        <v>11743492</v>
      </c>
      <c r="E11" s="18" t="n">
        <v>48009</v>
      </c>
      <c r="F11" s="18" t="n">
        <v>9864036</v>
      </c>
      <c r="G11" s="18" t="n">
        <v>1831447</v>
      </c>
      <c r="H11" s="18" t="s">
        <v>19</v>
      </c>
      <c r="I11" s="18" t="s">
        <v>19</v>
      </c>
      <c r="J11" s="18" t="n">
        <v>26168</v>
      </c>
      <c r="K11" s="18" t="n">
        <v>12456</v>
      </c>
      <c r="L11" s="18" t="n">
        <v>13712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2439020</v>
      </c>
      <c r="D12" s="18" t="n">
        <v>2419984</v>
      </c>
      <c r="E12" s="18" t="n">
        <v>12293</v>
      </c>
      <c r="F12" s="18" t="n">
        <v>2399773</v>
      </c>
      <c r="G12" s="18" t="n">
        <v>7918</v>
      </c>
      <c r="H12" s="18" t="s">
        <v>19</v>
      </c>
      <c r="I12" s="18" t="s">
        <v>19</v>
      </c>
      <c r="J12" s="18" t="n">
        <v>19036</v>
      </c>
      <c r="K12" s="18" t="n">
        <v>9900</v>
      </c>
      <c r="L12" s="18" t="n">
        <v>9136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1723350</v>
      </c>
      <c r="D13" s="18" t="n">
        <v>1715915</v>
      </c>
      <c r="E13" s="18" t="n">
        <v>3290</v>
      </c>
      <c r="F13" s="18" t="n">
        <v>1712625</v>
      </c>
      <c r="G13" s="18" t="s">
        <v>19</v>
      </c>
      <c r="H13" s="18" t="s">
        <v>19</v>
      </c>
      <c r="I13" s="18" t="s">
        <v>19</v>
      </c>
      <c r="J13" s="18" t="n">
        <v>7435</v>
      </c>
      <c r="K13" s="18" t="n">
        <v>4701</v>
      </c>
      <c r="L13" s="18" t="n">
        <v>2734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3390483</v>
      </c>
      <c r="D14" s="18" t="n">
        <v>3383716</v>
      </c>
      <c r="E14" s="18" t="n">
        <v>9041</v>
      </c>
      <c r="F14" s="18" t="n">
        <v>2278108</v>
      </c>
      <c r="G14" s="18" t="n">
        <v>1096567</v>
      </c>
      <c r="H14" s="18" t="s">
        <v>19</v>
      </c>
      <c r="I14" s="18" t="s">
        <v>19</v>
      </c>
      <c r="J14" s="18" t="n">
        <v>6767</v>
      </c>
      <c r="K14" s="18" t="n">
        <v>4750</v>
      </c>
      <c r="L14" s="18" t="n">
        <v>2017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1564838</v>
      </c>
      <c r="D15" s="18" t="n">
        <v>1557262</v>
      </c>
      <c r="E15" s="18" t="n">
        <v>4794</v>
      </c>
      <c r="F15" s="18" t="n">
        <v>1552468</v>
      </c>
      <c r="G15" s="18" t="s">
        <v>19</v>
      </c>
      <c r="H15" s="18" t="s">
        <v>19</v>
      </c>
      <c r="I15" s="18" t="s">
        <v>19</v>
      </c>
      <c r="J15" s="18" t="n">
        <v>7576</v>
      </c>
      <c r="K15" s="18" t="n">
        <v>3934</v>
      </c>
      <c r="L15" s="18" t="n">
        <v>3642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1139754</v>
      </c>
      <c r="D17" s="18" t="n">
        <v>1135453</v>
      </c>
      <c r="E17" s="18" t="n">
        <v>2116</v>
      </c>
      <c r="F17" s="18" t="n">
        <v>1133337</v>
      </c>
      <c r="G17" s="18" t="s">
        <v>19</v>
      </c>
      <c r="H17" s="18" t="s">
        <v>19</v>
      </c>
      <c r="I17" s="18" t="s">
        <v>19</v>
      </c>
      <c r="J17" s="18" t="n">
        <v>4301</v>
      </c>
      <c r="K17" s="18" t="n">
        <v>1973</v>
      </c>
      <c r="L17" s="18" t="n">
        <v>2328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1348079</v>
      </c>
      <c r="D18" s="18" t="n">
        <v>1338404</v>
      </c>
      <c r="E18" s="18" t="n">
        <v>3106</v>
      </c>
      <c r="F18" s="18" t="n">
        <v>1335298</v>
      </c>
      <c r="G18" s="18" t="s">
        <v>19</v>
      </c>
      <c r="H18" s="18" t="s">
        <v>19</v>
      </c>
      <c r="I18" s="18" t="s">
        <v>19</v>
      </c>
      <c r="J18" s="18" t="n">
        <v>9675</v>
      </c>
      <c r="K18" s="18" t="n">
        <v>5905</v>
      </c>
      <c r="L18" s="18" t="n">
        <v>3770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1747114</v>
      </c>
      <c r="D19" s="18" t="n">
        <v>1745658</v>
      </c>
      <c r="E19" s="18" t="n">
        <v>8127</v>
      </c>
      <c r="F19" s="18" t="n">
        <v>1737531</v>
      </c>
      <c r="G19" s="18" t="s">
        <v>19</v>
      </c>
      <c r="H19" s="18" t="s">
        <v>19</v>
      </c>
      <c r="I19" s="18" t="s">
        <v>19</v>
      </c>
      <c r="J19" s="18" t="n">
        <v>1456</v>
      </c>
      <c r="K19" s="18" t="n">
        <v>1219</v>
      </c>
      <c r="L19" s="18" t="n">
        <v>237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1913526</v>
      </c>
      <c r="D20" s="18" t="n">
        <v>1909130</v>
      </c>
      <c r="E20" s="18" t="n">
        <v>8022</v>
      </c>
      <c r="F20" s="18" t="n">
        <v>1901108</v>
      </c>
      <c r="G20" s="18" t="s">
        <v>19</v>
      </c>
      <c r="H20" s="18" t="s">
        <v>19</v>
      </c>
      <c r="I20" s="18" t="s">
        <v>19</v>
      </c>
      <c r="J20" s="18" t="n">
        <v>4396</v>
      </c>
      <c r="K20" s="18" t="n">
        <v>3152</v>
      </c>
      <c r="L20" s="18" t="n">
        <v>1244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2819644</v>
      </c>
      <c r="D21" s="18" t="n">
        <v>2813423</v>
      </c>
      <c r="E21" s="18" t="n">
        <v>1794</v>
      </c>
      <c r="F21" s="18" t="n">
        <v>2806960</v>
      </c>
      <c r="G21" s="18" t="n">
        <v>4669</v>
      </c>
      <c r="H21" s="18" t="s">
        <v>19</v>
      </c>
      <c r="I21" s="18" t="s">
        <v>19</v>
      </c>
      <c r="J21" s="18" t="n">
        <v>6221</v>
      </c>
      <c r="K21" s="18" t="n">
        <v>4305</v>
      </c>
      <c r="L21" s="18" t="n">
        <v>1916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7755580</v>
      </c>
      <c r="D23" s="18" t="n">
        <v>7748574</v>
      </c>
      <c r="E23" s="18" t="n">
        <v>18919</v>
      </c>
      <c r="F23" s="18" t="n">
        <v>7655438</v>
      </c>
      <c r="G23" s="18" t="n">
        <v>74217</v>
      </c>
      <c r="H23" s="18" t="s">
        <v>19</v>
      </c>
      <c r="I23" s="18" t="s">
        <v>19</v>
      </c>
      <c r="J23" s="18" t="n">
        <v>7006</v>
      </c>
      <c r="K23" s="18" t="n">
        <v>874</v>
      </c>
      <c r="L23" s="18" t="n">
        <v>6132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4980994</v>
      </c>
      <c r="D24" s="18" t="n">
        <v>4923921</v>
      </c>
      <c r="E24" s="18" t="n">
        <v>16959</v>
      </c>
      <c r="F24" s="18" t="n">
        <v>4872326</v>
      </c>
      <c r="G24" s="18" t="n">
        <v>34636</v>
      </c>
      <c r="H24" s="18" t="n">
        <v>50381</v>
      </c>
      <c r="I24" s="18" t="s">
        <v>19</v>
      </c>
      <c r="J24" s="18" t="n">
        <v>6692</v>
      </c>
      <c r="K24" s="18" t="n">
        <v>4734</v>
      </c>
      <c r="L24" s="18" t="n">
        <v>1958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24711836</v>
      </c>
      <c r="D25" s="18" t="n">
        <v>24707214</v>
      </c>
      <c r="E25" s="18" t="n">
        <v>58310</v>
      </c>
      <c r="F25" s="18" t="n">
        <v>24648904</v>
      </c>
      <c r="G25" s="18" t="s">
        <v>19</v>
      </c>
      <c r="H25" s="18" t="s">
        <v>19</v>
      </c>
      <c r="I25" s="18" t="s">
        <v>19</v>
      </c>
      <c r="J25" s="18" t="n">
        <v>4622</v>
      </c>
      <c r="K25" s="18" t="n">
        <v>4622</v>
      </c>
      <c r="L25" s="18" t="s">
        <v>19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10376502</v>
      </c>
      <c r="D26" s="18" t="n">
        <v>10366424</v>
      </c>
      <c r="E26" s="18" t="n">
        <v>30547</v>
      </c>
      <c r="F26" s="18" t="n">
        <v>5819178</v>
      </c>
      <c r="G26" s="18" t="n">
        <v>4516699</v>
      </c>
      <c r="H26" s="18" t="s">
        <v>19</v>
      </c>
      <c r="I26" s="18" t="s">
        <v>19</v>
      </c>
      <c r="J26" s="18" t="n">
        <v>10078</v>
      </c>
      <c r="K26" s="18" t="n">
        <v>9441</v>
      </c>
      <c r="L26" s="18" t="n">
        <v>637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2404980</v>
      </c>
      <c r="D27" s="18" t="n">
        <v>2398537</v>
      </c>
      <c r="E27" s="18" t="n">
        <v>5274</v>
      </c>
      <c r="F27" s="18" t="n">
        <v>2196747</v>
      </c>
      <c r="G27" s="18" t="n">
        <v>196516</v>
      </c>
      <c r="H27" s="18" t="s">
        <v>19</v>
      </c>
      <c r="I27" s="18" t="s">
        <v>19</v>
      </c>
      <c r="J27" s="18" t="n">
        <v>6443</v>
      </c>
      <c r="K27" s="18" t="n">
        <v>3951</v>
      </c>
      <c r="L27" s="18" t="n">
        <v>2492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2676118</v>
      </c>
      <c r="D29" s="18" t="n">
        <v>2670877</v>
      </c>
      <c r="E29" s="18" t="n">
        <v>4112</v>
      </c>
      <c r="F29" s="18" t="n">
        <v>2666765</v>
      </c>
      <c r="G29" s="18" t="s">
        <v>19</v>
      </c>
      <c r="H29" s="18" t="s">
        <v>19</v>
      </c>
      <c r="I29" s="18" t="s">
        <v>19</v>
      </c>
      <c r="J29" s="18" t="n">
        <v>5241</v>
      </c>
      <c r="K29" s="18" t="n">
        <v>1147</v>
      </c>
      <c r="L29" s="18" t="n">
        <v>4094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2657084</v>
      </c>
      <c r="D30" s="18" t="n">
        <v>2653046</v>
      </c>
      <c r="E30" s="18" t="n">
        <v>432</v>
      </c>
      <c r="F30" s="18" t="n">
        <v>2592168</v>
      </c>
      <c r="G30" s="18" t="n">
        <v>60446</v>
      </c>
      <c r="H30" s="18" t="s">
        <v>19</v>
      </c>
      <c r="I30" s="18" t="s">
        <v>19</v>
      </c>
      <c r="J30" s="18" t="n">
        <v>4038</v>
      </c>
      <c r="K30" s="18" t="n">
        <v>2818</v>
      </c>
      <c r="L30" s="18" t="n">
        <v>1220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1502363</v>
      </c>
      <c r="D31" s="18" t="n">
        <v>1497762</v>
      </c>
      <c r="E31" s="18" t="n">
        <v>2513</v>
      </c>
      <c r="F31" s="18" t="n">
        <v>1495249</v>
      </c>
      <c r="G31" s="18" t="s">
        <v>19</v>
      </c>
      <c r="H31" s="18" t="s">
        <v>19</v>
      </c>
      <c r="I31" s="18" t="s">
        <v>19</v>
      </c>
      <c r="J31" s="18" t="n">
        <v>4601</v>
      </c>
      <c r="K31" s="18" t="n">
        <v>2989</v>
      </c>
      <c r="L31" s="18" t="n">
        <v>1612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1858432</v>
      </c>
      <c r="D32" s="18" t="n">
        <v>1854085</v>
      </c>
      <c r="E32" s="18" t="n">
        <v>2498</v>
      </c>
      <c r="F32" s="18" t="n">
        <v>1851587</v>
      </c>
      <c r="G32" s="18" t="s">
        <v>19</v>
      </c>
      <c r="H32" s="18" t="s">
        <v>19</v>
      </c>
      <c r="I32" s="18" t="s">
        <v>19</v>
      </c>
      <c r="J32" s="18" t="n">
        <v>4347</v>
      </c>
      <c r="K32" s="18" t="n">
        <v>2149</v>
      </c>
      <c r="L32" s="18" t="n">
        <v>2198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2791463</v>
      </c>
      <c r="D33" s="18" t="n">
        <v>2778322</v>
      </c>
      <c r="E33" s="18" t="n">
        <v>3023</v>
      </c>
      <c r="F33" s="18" t="n">
        <v>2775299</v>
      </c>
      <c r="G33" s="18" t="s">
        <v>19</v>
      </c>
      <c r="H33" s="18" t="s">
        <v>19</v>
      </c>
      <c r="I33" s="18" t="s">
        <v>19</v>
      </c>
      <c r="J33" s="18" t="n">
        <v>13141</v>
      </c>
      <c r="K33" s="18" t="n">
        <v>5305</v>
      </c>
      <c r="L33" s="18" t="n">
        <v>7836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1967958</v>
      </c>
      <c r="D35" s="18" t="n">
        <v>1956396</v>
      </c>
      <c r="E35" s="18" t="n">
        <v>4786</v>
      </c>
      <c r="F35" s="18" t="n">
        <v>1900944</v>
      </c>
      <c r="G35" s="18" t="n">
        <v>50666</v>
      </c>
      <c r="H35" s="18" t="s">
        <v>19</v>
      </c>
      <c r="I35" s="18" t="s">
        <v>19</v>
      </c>
      <c r="J35" s="18" t="n">
        <v>11562</v>
      </c>
      <c r="K35" s="18" t="n">
        <v>11323</v>
      </c>
      <c r="L35" s="18" t="n">
        <v>239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4473240</v>
      </c>
      <c r="D36" s="18" t="n">
        <v>4457749</v>
      </c>
      <c r="E36" s="18" t="n">
        <v>17553</v>
      </c>
      <c r="F36" s="18" t="n">
        <v>4413628</v>
      </c>
      <c r="G36" s="18" t="n">
        <v>26568</v>
      </c>
      <c r="H36" s="18" t="s">
        <v>19</v>
      </c>
      <c r="I36" s="18" t="s">
        <v>19</v>
      </c>
      <c r="J36" s="18" t="n">
        <v>15491</v>
      </c>
      <c r="K36" s="18" t="n">
        <v>5966</v>
      </c>
      <c r="L36" s="18" t="n">
        <v>9525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7707273</v>
      </c>
      <c r="D37" s="18" t="n">
        <v>7700254</v>
      </c>
      <c r="E37" s="18" t="n">
        <v>21645</v>
      </c>
      <c r="F37" s="18" t="n">
        <v>6327147</v>
      </c>
      <c r="G37" s="18" t="n">
        <v>1351462</v>
      </c>
      <c r="H37" s="18" t="s">
        <v>19</v>
      </c>
      <c r="I37" s="18" t="s">
        <v>19</v>
      </c>
      <c r="J37" s="18" t="n">
        <v>7019</v>
      </c>
      <c r="K37" s="18" t="n">
        <v>6420</v>
      </c>
      <c r="L37" s="18" t="n">
        <v>599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2680758</v>
      </c>
      <c r="D38" s="18" t="n">
        <v>2680279</v>
      </c>
      <c r="E38" s="18" t="n">
        <v>5390</v>
      </c>
      <c r="F38" s="18" t="n">
        <v>2674889</v>
      </c>
      <c r="G38" s="18" t="s">
        <v>19</v>
      </c>
      <c r="H38" s="18" t="s">
        <v>19</v>
      </c>
      <c r="I38" s="18" t="s">
        <v>19</v>
      </c>
      <c r="J38" s="18" t="n">
        <v>479</v>
      </c>
      <c r="K38" s="18" t="n">
        <v>258</v>
      </c>
      <c r="L38" s="18" t="n">
        <v>221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1392286</v>
      </c>
      <c r="D39" s="18" t="n">
        <v>1390024</v>
      </c>
      <c r="E39" s="18" t="n">
        <v>4428</v>
      </c>
      <c r="F39" s="18" t="n">
        <v>1385596</v>
      </c>
      <c r="G39" s="18" t="s">
        <v>19</v>
      </c>
      <c r="H39" s="18" t="s">
        <v>19</v>
      </c>
      <c r="I39" s="18" t="s">
        <v>19</v>
      </c>
      <c r="J39" s="18" t="n">
        <v>2262</v>
      </c>
      <c r="K39" s="18" t="n">
        <v>333</v>
      </c>
      <c r="L39" s="18" t="n">
        <v>1929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4492984</v>
      </c>
      <c r="D41" s="18" t="n">
        <v>4491215</v>
      </c>
      <c r="E41" s="18" t="n">
        <v>9558</v>
      </c>
      <c r="F41" s="18" t="n">
        <v>2553779</v>
      </c>
      <c r="G41" s="18" t="n">
        <v>1927878</v>
      </c>
      <c r="H41" s="18" t="s">
        <v>19</v>
      </c>
      <c r="I41" s="18" t="s">
        <v>19</v>
      </c>
      <c r="J41" s="18" t="n">
        <v>1769</v>
      </c>
      <c r="K41" s="18" t="n">
        <v>1328</v>
      </c>
      <c r="L41" s="18" t="n">
        <v>441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13776255</v>
      </c>
      <c r="D42" s="18" t="n">
        <v>13771278</v>
      </c>
      <c r="E42" s="18" t="n">
        <v>42842</v>
      </c>
      <c r="F42" s="18" t="n">
        <v>10255790</v>
      </c>
      <c r="G42" s="18" t="n">
        <v>3472646</v>
      </c>
      <c r="H42" s="18" t="s">
        <v>19</v>
      </c>
      <c r="I42" s="18" t="s">
        <v>19</v>
      </c>
      <c r="J42" s="18" t="n">
        <v>4977</v>
      </c>
      <c r="K42" s="18" t="n">
        <v>4013</v>
      </c>
      <c r="L42" s="18" t="n">
        <v>964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10118502</v>
      </c>
      <c r="D43" s="18" t="n">
        <v>10118140</v>
      </c>
      <c r="E43" s="18" t="n">
        <v>42669</v>
      </c>
      <c r="F43" s="18" t="n">
        <v>7325841</v>
      </c>
      <c r="G43" s="18" t="n">
        <v>2749630</v>
      </c>
      <c r="H43" s="18" t="s">
        <v>19</v>
      </c>
      <c r="I43" s="18" t="s">
        <v>19</v>
      </c>
      <c r="J43" s="18" t="n">
        <v>362</v>
      </c>
      <c r="K43" s="18" t="n">
        <v>362</v>
      </c>
      <c r="L43" s="18" t="s">
        <v>19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1177663</v>
      </c>
      <c r="D44" s="18" t="n">
        <v>1176713</v>
      </c>
      <c r="E44" s="18" t="n">
        <v>2414</v>
      </c>
      <c r="F44" s="18" t="n">
        <v>1121347</v>
      </c>
      <c r="G44" s="18" t="n">
        <v>52952</v>
      </c>
      <c r="H44" s="18" t="s">
        <v>19</v>
      </c>
      <c r="I44" s="18" t="s">
        <v>19</v>
      </c>
      <c r="J44" s="18" t="n">
        <v>950</v>
      </c>
      <c r="K44" s="18" t="n">
        <v>536</v>
      </c>
      <c r="L44" s="18" t="n">
        <v>414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2637542</v>
      </c>
      <c r="D45" s="18" t="n">
        <v>2631789</v>
      </c>
      <c r="E45" s="18" t="n">
        <v>4958</v>
      </c>
      <c r="F45" s="18" t="n">
        <v>2613185</v>
      </c>
      <c r="G45" s="18" t="n">
        <v>13646</v>
      </c>
      <c r="H45" s="18" t="s">
        <v>19</v>
      </c>
      <c r="I45" s="18" t="s">
        <v>19</v>
      </c>
      <c r="J45" s="18" t="n">
        <v>5753</v>
      </c>
      <c r="K45" s="18" t="n">
        <v>4313</v>
      </c>
      <c r="L45" s="18" t="n">
        <v>1440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398771</v>
      </c>
      <c r="D47" s="18" t="n">
        <v>398115</v>
      </c>
      <c r="E47" s="18" t="n">
        <v>2464</v>
      </c>
      <c r="F47" s="18" t="n">
        <v>395651</v>
      </c>
      <c r="G47" s="18" t="s">
        <v>19</v>
      </c>
      <c r="H47" s="18" t="s">
        <v>19</v>
      </c>
      <c r="I47" s="18" t="s">
        <v>19</v>
      </c>
      <c r="J47" s="18" t="n">
        <v>656</v>
      </c>
      <c r="K47" s="18" t="n">
        <v>530</v>
      </c>
      <c r="L47" s="18" t="n">
        <v>126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1019770</v>
      </c>
      <c r="D48" s="18" t="n">
        <v>1016201</v>
      </c>
      <c r="E48" s="18" t="n">
        <v>764</v>
      </c>
      <c r="F48" s="18" t="n">
        <v>1014833</v>
      </c>
      <c r="G48" s="18" t="n">
        <v>604</v>
      </c>
      <c r="H48" s="18" t="s">
        <v>19</v>
      </c>
      <c r="I48" s="18" t="s">
        <v>19</v>
      </c>
      <c r="J48" s="18" t="n">
        <v>3569</v>
      </c>
      <c r="K48" s="18" t="n">
        <v>3569</v>
      </c>
      <c r="L48" s="18" t="s">
        <v>19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3513862</v>
      </c>
      <c r="D49" s="18" t="n">
        <v>3499100</v>
      </c>
      <c r="E49" s="18" t="n">
        <v>14656</v>
      </c>
      <c r="F49" s="18" t="n">
        <v>2736485</v>
      </c>
      <c r="G49" s="18" t="n">
        <v>747959</v>
      </c>
      <c r="H49" s="18" t="s">
        <v>19</v>
      </c>
      <c r="I49" s="18" t="s">
        <v>19</v>
      </c>
      <c r="J49" s="18" t="n">
        <v>14762</v>
      </c>
      <c r="K49" s="18" t="n">
        <v>3802</v>
      </c>
      <c r="L49" s="18" t="n">
        <v>10960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5199541</v>
      </c>
      <c r="D50" s="18" t="n">
        <v>5188802</v>
      </c>
      <c r="E50" s="18" t="n">
        <v>13649</v>
      </c>
      <c r="F50" s="18" t="n">
        <v>4387248</v>
      </c>
      <c r="G50" s="18" t="n">
        <v>787905</v>
      </c>
      <c r="H50" s="18" t="s">
        <v>19</v>
      </c>
      <c r="I50" s="18" t="s">
        <v>19</v>
      </c>
      <c r="J50" s="18" t="n">
        <v>10739</v>
      </c>
      <c r="K50" s="18" t="n">
        <v>7216</v>
      </c>
      <c r="L50" s="18" t="n">
        <v>3523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1382310</v>
      </c>
      <c r="D51" s="18" t="n">
        <v>1376841</v>
      </c>
      <c r="E51" s="18" t="n">
        <v>4051</v>
      </c>
      <c r="F51" s="18" t="n">
        <v>1363094</v>
      </c>
      <c r="G51" s="18" t="n">
        <v>9696</v>
      </c>
      <c r="H51" s="18" t="s">
        <v>19</v>
      </c>
      <c r="I51" s="18" t="s">
        <v>19</v>
      </c>
      <c r="J51" s="18" t="n">
        <v>5469</v>
      </c>
      <c r="K51" s="18" t="n">
        <v>486</v>
      </c>
      <c r="L51" s="18" t="n">
        <v>4983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1589192</v>
      </c>
      <c r="D53" s="18" t="n">
        <v>1584644</v>
      </c>
      <c r="E53" s="18" t="n">
        <v>3420</v>
      </c>
      <c r="F53" s="18" t="n">
        <v>1572341</v>
      </c>
      <c r="G53" s="18" t="n">
        <v>8883</v>
      </c>
      <c r="H53" s="18" t="s">
        <v>19</v>
      </c>
      <c r="I53" s="18" t="s">
        <v>19</v>
      </c>
      <c r="J53" s="18" t="n">
        <v>4548</v>
      </c>
      <c r="K53" s="18" t="n">
        <v>2888</v>
      </c>
      <c r="L53" s="18" t="n">
        <v>1660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1018292</v>
      </c>
      <c r="D54" s="18" t="n">
        <v>1017906</v>
      </c>
      <c r="E54" s="18" t="n">
        <v>2069</v>
      </c>
      <c r="F54" s="18" t="n">
        <v>1015837</v>
      </c>
      <c r="G54" s="18" t="s">
        <v>19</v>
      </c>
      <c r="H54" s="18" t="s">
        <v>19</v>
      </c>
      <c r="I54" s="18" t="s">
        <v>19</v>
      </c>
      <c r="J54" s="18" t="n">
        <v>386</v>
      </c>
      <c r="K54" s="18" t="s">
        <v>19</v>
      </c>
      <c r="L54" s="18" t="n">
        <v>386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2005456</v>
      </c>
      <c r="D55" s="18" t="n">
        <v>2004907</v>
      </c>
      <c r="E55" s="18" t="n">
        <v>4033</v>
      </c>
      <c r="F55" s="18" t="n">
        <v>1999774</v>
      </c>
      <c r="G55" s="18" t="n">
        <v>1100</v>
      </c>
      <c r="H55" s="18" t="s">
        <v>19</v>
      </c>
      <c r="I55" s="18" t="s">
        <v>19</v>
      </c>
      <c r="J55" s="18" t="n">
        <v>549</v>
      </c>
      <c r="K55" s="18" t="n">
        <v>30</v>
      </c>
      <c r="L55" s="18" t="n">
        <v>519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2753527</v>
      </c>
      <c r="D56" s="18" t="n">
        <v>2745565</v>
      </c>
      <c r="E56" s="18" t="n">
        <v>5071</v>
      </c>
      <c r="F56" s="18" t="n">
        <v>2733790</v>
      </c>
      <c r="G56" s="18" t="n">
        <v>6704</v>
      </c>
      <c r="H56" s="18" t="s">
        <v>19</v>
      </c>
      <c r="I56" s="18" t="s">
        <v>19</v>
      </c>
      <c r="J56" s="18" t="n">
        <v>7962</v>
      </c>
      <c r="K56" s="18" t="n">
        <v>4746</v>
      </c>
      <c r="L56" s="18" t="n">
        <v>3216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4851144</v>
      </c>
      <c r="D57" s="18" t="n">
        <v>4840229</v>
      </c>
      <c r="E57" s="18" t="n">
        <v>25994</v>
      </c>
      <c r="F57" s="18" t="n">
        <v>4751841</v>
      </c>
      <c r="G57" s="18" t="n">
        <v>62394</v>
      </c>
      <c r="H57" s="18" t="s">
        <v>19</v>
      </c>
      <c r="I57" s="18" t="s">
        <v>19</v>
      </c>
      <c r="J57" s="18" t="n">
        <v>10915</v>
      </c>
      <c r="K57" s="18" t="n">
        <v>9724</v>
      </c>
      <c r="L57" s="18" t="n">
        <v>1191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1591363</v>
      </c>
      <c r="D59" s="18" t="n">
        <v>1588444</v>
      </c>
      <c r="E59" s="18" t="s">
        <v>19</v>
      </c>
      <c r="F59" s="18" t="n">
        <v>1588444</v>
      </c>
      <c r="G59" s="18" t="s">
        <v>19</v>
      </c>
      <c r="H59" s="18" t="s">
        <v>19</v>
      </c>
      <c r="I59" s="18" t="s">
        <v>19</v>
      </c>
      <c r="J59" s="18" t="n">
        <v>2919</v>
      </c>
      <c r="K59" s="18" t="n">
        <v>2919</v>
      </c>
      <c r="L59" s="18" t="s">
        <v>19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2299956</v>
      </c>
      <c r="D60" s="18" t="n">
        <v>2293796</v>
      </c>
      <c r="E60" s="18" t="n">
        <v>7120</v>
      </c>
      <c r="F60" s="18" t="n">
        <v>2286676</v>
      </c>
      <c r="G60" s="18" t="s">
        <v>19</v>
      </c>
      <c r="H60" s="18" t="s">
        <v>19</v>
      </c>
      <c r="I60" s="18" t="s">
        <v>19</v>
      </c>
      <c r="J60" s="18" t="n">
        <v>6160</v>
      </c>
      <c r="K60" s="18" t="n">
        <v>3313</v>
      </c>
      <c r="L60" s="18" t="n">
        <v>2847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2089261</v>
      </c>
      <c r="D61" s="18" t="n">
        <v>2087938</v>
      </c>
      <c r="E61" s="18" t="n">
        <v>9756</v>
      </c>
      <c r="F61" s="18" t="n">
        <v>2078182</v>
      </c>
      <c r="G61" s="18" t="s">
        <v>19</v>
      </c>
      <c r="H61" s="18" t="s">
        <v>19</v>
      </c>
      <c r="I61" s="18" t="s">
        <v>19</v>
      </c>
      <c r="J61" s="18" t="n">
        <v>1323</v>
      </c>
      <c r="K61" s="18" t="n">
        <v>972</v>
      </c>
      <c r="L61" s="18" t="n">
        <v>351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1730127</v>
      </c>
      <c r="D62" s="18" t="n">
        <v>1725867</v>
      </c>
      <c r="E62" s="18" t="n">
        <v>7179</v>
      </c>
      <c r="F62" s="18" t="n">
        <v>1718688</v>
      </c>
      <c r="G62" s="18" t="s">
        <v>19</v>
      </c>
      <c r="H62" s="18" t="s">
        <v>19</v>
      </c>
      <c r="I62" s="18" t="s">
        <v>19</v>
      </c>
      <c r="J62" s="18" t="n">
        <v>4260</v>
      </c>
      <c r="K62" s="18" t="n">
        <v>1162</v>
      </c>
      <c r="L62" s="18" t="n">
        <v>3098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1618073</v>
      </c>
      <c r="D63" s="18" t="n">
        <v>1617077</v>
      </c>
      <c r="E63" s="18" t="n">
        <v>7318</v>
      </c>
      <c r="F63" s="18" t="n">
        <v>1609759</v>
      </c>
      <c r="G63" s="18" t="s">
        <v>19</v>
      </c>
      <c r="H63" s="18" t="s">
        <v>19</v>
      </c>
      <c r="I63" s="18" t="s">
        <v>19</v>
      </c>
      <c r="J63" s="18" t="n">
        <v>996</v>
      </c>
      <c r="K63" s="18" t="n">
        <v>935</v>
      </c>
      <c r="L63" s="18" t="n">
        <v>61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915688</v>
      </c>
      <c r="D65" s="18" t="n">
        <v>914300</v>
      </c>
      <c r="E65" s="18" t="n">
        <v>2060</v>
      </c>
      <c r="F65" s="18" t="n">
        <v>912240</v>
      </c>
      <c r="G65" s="18" t="s">
        <v>19</v>
      </c>
      <c r="H65" s="18" t="s">
        <v>19</v>
      </c>
      <c r="I65" s="18" t="s">
        <v>19</v>
      </c>
      <c r="J65" s="18" t="n">
        <v>1388</v>
      </c>
      <c r="K65" s="18" t="n">
        <v>165</v>
      </c>
      <c r="L65" s="18" t="n">
        <v>1223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2966626</v>
      </c>
      <c r="D66" s="18" t="n">
        <v>2960010</v>
      </c>
      <c r="E66" s="18" t="n">
        <v>5078</v>
      </c>
      <c r="F66" s="18" t="n">
        <v>2954932</v>
      </c>
      <c r="G66" s="18" t="s">
        <v>19</v>
      </c>
      <c r="H66" s="18" t="s">
        <v>19</v>
      </c>
      <c r="I66" s="18" t="s">
        <v>19</v>
      </c>
      <c r="J66" s="18" t="n">
        <v>6616</v>
      </c>
      <c r="K66" s="18" t="n">
        <v>5692</v>
      </c>
      <c r="L66" s="18" t="n">
        <v>924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2" width="15.62"/>
    <col collapsed="false" customWidth="true" hidden="false" outlineLevel="0" max="10" min="2" style="2" width="20.62"/>
    <col collapsed="false" customWidth="true" hidden="true" outlineLevel="0" max="11" min="11" style="2" width="20.62"/>
    <col collapsed="false" customWidth="true" hidden="false" outlineLevel="0" max="20" min="12" style="2" width="20.62"/>
    <col collapsed="false" customWidth="true" hidden="false" outlineLevel="0" max="21" min="21" style="25" width="20.62"/>
    <col collapsed="false" customWidth="true" hidden="false" outlineLevel="0" max="26" min="22" style="2" width="20.62"/>
    <col collapsed="false" customWidth="true" hidden="false" outlineLevel="0" max="27" min="27" style="2" width="15.62"/>
    <col collapsed="false" customWidth="false" hidden="false" outlineLevel="0" max="257" min="28" style="2" width="10.62"/>
  </cols>
  <sheetData>
    <row r="1" customFormat="false" ht="27" hidden="false" customHeight="true" outlineLevel="0" collapsed="false">
      <c r="A1" s="26" t="s">
        <v>6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 t="s">
        <v>69</v>
      </c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</row>
    <row r="2" customFormat="false" ht="9.75" hidden="false" customHeight="true" outlineLevel="0" collapsed="false">
      <c r="E2" s="27"/>
      <c r="F2" s="27"/>
      <c r="S2" s="27"/>
    </row>
    <row r="3" customFormat="false" ht="21.75" hidden="false" customHeight="true" outlineLevel="0" collapsed="false">
      <c r="A3" s="28" t="s">
        <v>9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 t="s">
        <v>93</v>
      </c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customFormat="false" ht="20.1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0" t="s">
        <v>72</v>
      </c>
      <c r="Z4" s="27"/>
      <c r="AA4" s="30" t="s">
        <v>72</v>
      </c>
    </row>
    <row r="5" s="39" customFormat="true" ht="22.5" hidden="false" customHeight="true" outlineLevel="0" collapsed="false">
      <c r="A5" s="31"/>
      <c r="B5" s="32"/>
      <c r="C5" s="32"/>
      <c r="D5" s="31"/>
      <c r="E5" s="31"/>
      <c r="F5" s="33" t="s">
        <v>73</v>
      </c>
      <c r="G5" s="34"/>
      <c r="H5" s="34"/>
      <c r="I5" s="34"/>
      <c r="J5" s="34"/>
      <c r="K5" s="34"/>
      <c r="L5" s="31"/>
      <c r="M5" s="31"/>
      <c r="N5" s="31"/>
      <c r="O5" s="35"/>
      <c r="P5" s="35"/>
      <c r="Q5" s="35"/>
      <c r="R5" s="36" t="s">
        <v>74</v>
      </c>
      <c r="S5" s="35"/>
      <c r="T5" s="35"/>
      <c r="U5" s="37"/>
      <c r="V5" s="35"/>
      <c r="W5" s="35"/>
      <c r="X5" s="35"/>
      <c r="Y5" s="35"/>
      <c r="Z5" s="38"/>
      <c r="AA5" s="32"/>
    </row>
    <row r="6" s="39" customFormat="true" ht="22.5" hidden="false" customHeight="true" outlineLevel="0" collapsed="false">
      <c r="A6" s="40" t="s">
        <v>2</v>
      </c>
      <c r="B6" s="41" t="s">
        <v>75</v>
      </c>
      <c r="C6" s="42" t="s">
        <v>76</v>
      </c>
      <c r="D6" s="42" t="s">
        <v>6</v>
      </c>
      <c r="E6" s="42" t="s">
        <v>7</v>
      </c>
      <c r="F6" s="42" t="s">
        <v>8</v>
      </c>
      <c r="G6" s="42" t="s">
        <v>77</v>
      </c>
      <c r="H6" s="43"/>
      <c r="I6" s="44" t="s">
        <v>78</v>
      </c>
      <c r="J6" s="45"/>
      <c r="K6" s="42" t="s">
        <v>11</v>
      </c>
      <c r="L6" s="42" t="s">
        <v>12</v>
      </c>
      <c r="M6" s="42" t="s">
        <v>13</v>
      </c>
      <c r="N6" s="46" t="s">
        <v>14</v>
      </c>
      <c r="O6" s="47" t="s">
        <v>79</v>
      </c>
      <c r="P6" s="48" t="s">
        <v>80</v>
      </c>
      <c r="Q6" s="48" t="s">
        <v>81</v>
      </c>
      <c r="R6" s="48" t="s">
        <v>82</v>
      </c>
      <c r="S6" s="48" t="s">
        <v>83</v>
      </c>
      <c r="T6" s="48" t="s">
        <v>84</v>
      </c>
      <c r="U6" s="49" t="s">
        <v>85</v>
      </c>
      <c r="V6" s="48" t="s">
        <v>86</v>
      </c>
      <c r="W6" s="50" t="s">
        <v>87</v>
      </c>
      <c r="X6" s="51" t="s">
        <v>88</v>
      </c>
      <c r="Y6" s="48" t="s">
        <v>89</v>
      </c>
      <c r="Z6" s="52" t="s">
        <v>90</v>
      </c>
      <c r="AA6" s="53" t="s">
        <v>91</v>
      </c>
    </row>
    <row r="7" s="39" customFormat="true" ht="22.5" hidden="false" customHeight="true" outlineLevel="0" collapsed="false">
      <c r="A7" s="54"/>
      <c r="B7" s="55"/>
      <c r="C7" s="42"/>
      <c r="D7" s="42"/>
      <c r="E7" s="42"/>
      <c r="F7" s="42"/>
      <c r="G7" s="42"/>
      <c r="H7" s="46" t="s">
        <v>15</v>
      </c>
      <c r="I7" s="46" t="s">
        <v>16</v>
      </c>
      <c r="J7" s="46" t="s">
        <v>17</v>
      </c>
      <c r="K7" s="42"/>
      <c r="L7" s="42"/>
      <c r="M7" s="42"/>
      <c r="N7" s="46"/>
      <c r="O7" s="47"/>
      <c r="P7" s="48"/>
      <c r="Q7" s="48"/>
      <c r="R7" s="48"/>
      <c r="S7" s="48"/>
      <c r="T7" s="48"/>
      <c r="U7" s="49"/>
      <c r="V7" s="48"/>
      <c r="W7" s="48"/>
      <c r="X7" s="51"/>
      <c r="Y7" s="48"/>
      <c r="Z7" s="56"/>
      <c r="AA7" s="57"/>
    </row>
    <row r="8" s="62" customFormat="true" ht="9.75" hidden="false" customHeight="true" outlineLevel="0" collapsed="false">
      <c r="A8" s="58"/>
      <c r="B8" s="59"/>
      <c r="C8" s="60"/>
      <c r="D8" s="60"/>
      <c r="E8" s="60"/>
      <c r="F8" s="60"/>
      <c r="G8" s="60"/>
      <c r="H8" s="61"/>
      <c r="I8" s="61"/>
      <c r="J8" s="61"/>
      <c r="K8" s="61"/>
      <c r="L8" s="60"/>
      <c r="M8" s="60"/>
      <c r="N8" s="60"/>
      <c r="P8" s="63"/>
      <c r="Q8" s="63"/>
      <c r="R8" s="63"/>
      <c r="S8" s="63"/>
      <c r="T8" s="63"/>
      <c r="U8" s="64"/>
      <c r="V8" s="63"/>
      <c r="Y8" s="63"/>
      <c r="AA8" s="65"/>
    </row>
    <row r="9" s="70" customFormat="true" ht="20.1" hidden="false" customHeight="true" outlineLevel="0" collapsed="false">
      <c r="A9" s="66" t="s">
        <v>18</v>
      </c>
      <c r="B9" s="67" t="n">
        <v>14556186698</v>
      </c>
      <c r="C9" s="71" t="n">
        <v>12251935581</v>
      </c>
      <c r="D9" s="71" t="n">
        <v>229534885</v>
      </c>
      <c r="E9" s="71" t="n">
        <v>5424045561</v>
      </c>
      <c r="F9" s="71" t="n">
        <v>3052525928</v>
      </c>
      <c r="G9" s="71" t="n">
        <v>735968638</v>
      </c>
      <c r="H9" s="71" t="n">
        <v>2558837136</v>
      </c>
      <c r="I9" s="71" t="n">
        <v>178938240</v>
      </c>
      <c r="J9" s="71" t="n">
        <v>22805315</v>
      </c>
      <c r="K9" s="71" t="s">
        <v>19</v>
      </c>
      <c r="L9" s="71" t="n">
        <v>38523805</v>
      </c>
      <c r="M9" s="71" t="n">
        <v>2541918</v>
      </c>
      <c r="N9" s="71" t="n">
        <v>8214155</v>
      </c>
      <c r="O9" s="71" t="n">
        <v>1291735733</v>
      </c>
      <c r="P9" s="71" t="n">
        <v>207631908</v>
      </c>
      <c r="Q9" s="71" t="n">
        <v>216220772</v>
      </c>
      <c r="R9" s="71" t="n">
        <v>126461314</v>
      </c>
      <c r="S9" s="71" t="n">
        <v>268134469</v>
      </c>
      <c r="T9" s="71" t="n">
        <v>64948585</v>
      </c>
      <c r="U9" s="71" t="n">
        <v>3023817</v>
      </c>
      <c r="V9" s="71" t="n">
        <v>74195727</v>
      </c>
      <c r="W9" s="71" t="n">
        <v>76645089</v>
      </c>
      <c r="X9" s="71" t="n">
        <v>163718354</v>
      </c>
      <c r="Y9" s="71" t="n">
        <v>90755698</v>
      </c>
      <c r="Z9" s="71" t="n">
        <v>1012515384</v>
      </c>
      <c r="AA9" s="69" t="s">
        <v>18</v>
      </c>
    </row>
    <row r="10" s="70" customFormat="true" ht="9.75" hidden="false" customHeight="true" outlineLevel="0" collapsed="false">
      <c r="A10" s="66"/>
      <c r="B10" s="67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69"/>
    </row>
    <row r="11" s="70" customFormat="true" ht="20.1" hidden="false" customHeight="true" outlineLevel="0" collapsed="false">
      <c r="A11" s="66" t="s">
        <v>20</v>
      </c>
      <c r="B11" s="67" t="n">
        <v>779080026</v>
      </c>
      <c r="C11" s="71" t="n">
        <v>658396482</v>
      </c>
      <c r="D11" s="71" t="n">
        <v>4813867</v>
      </c>
      <c r="E11" s="71" t="n">
        <v>281153297</v>
      </c>
      <c r="F11" s="71" t="n">
        <v>172252203</v>
      </c>
      <c r="G11" s="71" t="n">
        <v>42238174</v>
      </c>
      <c r="H11" s="71" t="n">
        <v>140739397</v>
      </c>
      <c r="I11" s="71" t="n">
        <v>11769660</v>
      </c>
      <c r="J11" s="71" t="n">
        <v>1072334</v>
      </c>
      <c r="K11" s="71" t="s">
        <v>19</v>
      </c>
      <c r="L11" s="71" t="n">
        <v>3326516</v>
      </c>
      <c r="M11" s="71" t="n">
        <v>39108</v>
      </c>
      <c r="N11" s="71" t="n">
        <v>991926</v>
      </c>
      <c r="O11" s="71" t="n">
        <v>67949770</v>
      </c>
      <c r="P11" s="71" t="n">
        <v>5089419</v>
      </c>
      <c r="Q11" s="71" t="n">
        <v>8063330</v>
      </c>
      <c r="R11" s="71" t="n">
        <v>7463905</v>
      </c>
      <c r="S11" s="71" t="n">
        <v>22149917</v>
      </c>
      <c r="T11" s="71" t="n">
        <v>3457320</v>
      </c>
      <c r="U11" s="71" t="n">
        <v>202935</v>
      </c>
      <c r="V11" s="71" t="n">
        <v>5401366</v>
      </c>
      <c r="W11" s="71" t="n">
        <v>4635538</v>
      </c>
      <c r="X11" s="71" t="n">
        <v>8945165</v>
      </c>
      <c r="Y11" s="71" t="n">
        <v>2540875</v>
      </c>
      <c r="Z11" s="71" t="n">
        <v>52733774</v>
      </c>
      <c r="AA11" s="69" t="s">
        <v>20</v>
      </c>
    </row>
    <row r="12" s="70" customFormat="true" ht="20.1" hidden="false" customHeight="true" outlineLevel="0" collapsed="false">
      <c r="A12" s="66" t="s">
        <v>21</v>
      </c>
      <c r="B12" s="67" t="n">
        <v>211725163</v>
      </c>
      <c r="C12" s="71" t="n">
        <v>175272070</v>
      </c>
      <c r="D12" s="71" t="n">
        <v>853356</v>
      </c>
      <c r="E12" s="71" t="n">
        <v>75226650</v>
      </c>
      <c r="F12" s="71" t="n">
        <v>43494435</v>
      </c>
      <c r="G12" s="71" t="n">
        <v>10857952</v>
      </c>
      <c r="H12" s="71" t="n">
        <v>41568363</v>
      </c>
      <c r="I12" s="71" t="n">
        <v>2439020</v>
      </c>
      <c r="J12" s="71" t="n">
        <v>631560</v>
      </c>
      <c r="K12" s="71" t="s">
        <v>19</v>
      </c>
      <c r="L12" s="71" t="n">
        <v>200734</v>
      </c>
      <c r="M12" s="71" t="s">
        <v>19</v>
      </c>
      <c r="N12" s="71" t="s">
        <v>19</v>
      </c>
      <c r="O12" s="71" t="n">
        <v>20712206</v>
      </c>
      <c r="P12" s="71" t="n">
        <v>3953434</v>
      </c>
      <c r="Q12" s="71" t="n">
        <v>2063721</v>
      </c>
      <c r="R12" s="71" t="n">
        <v>1241956</v>
      </c>
      <c r="S12" s="71" t="n">
        <v>4795210</v>
      </c>
      <c r="T12" s="71" t="n">
        <v>872199</v>
      </c>
      <c r="U12" s="71" t="n">
        <v>561</v>
      </c>
      <c r="V12" s="71" t="n">
        <v>1352268</v>
      </c>
      <c r="W12" s="71" t="n">
        <v>1263520</v>
      </c>
      <c r="X12" s="71" t="n">
        <v>3030121</v>
      </c>
      <c r="Y12" s="71" t="n">
        <v>2139216</v>
      </c>
      <c r="Z12" s="71" t="n">
        <v>15740887</v>
      </c>
      <c r="AA12" s="69" t="s">
        <v>21</v>
      </c>
    </row>
    <row r="13" s="70" customFormat="true" ht="20.1" hidden="false" customHeight="true" outlineLevel="0" collapsed="false">
      <c r="A13" s="66" t="s">
        <v>22</v>
      </c>
      <c r="B13" s="67" t="n">
        <v>212405148</v>
      </c>
      <c r="C13" s="71" t="n">
        <v>174645791</v>
      </c>
      <c r="D13" s="71" t="n">
        <v>2513372</v>
      </c>
      <c r="E13" s="71" t="n">
        <v>74005000</v>
      </c>
      <c r="F13" s="71" t="n">
        <v>41497067</v>
      </c>
      <c r="G13" s="71" t="n">
        <v>11207618</v>
      </c>
      <c r="H13" s="71" t="n">
        <v>42759715</v>
      </c>
      <c r="I13" s="71" t="n">
        <v>1723350</v>
      </c>
      <c r="J13" s="71" t="n">
        <v>474906</v>
      </c>
      <c r="K13" s="71" t="s">
        <v>19</v>
      </c>
      <c r="L13" s="71" t="n">
        <v>464763</v>
      </c>
      <c r="M13" s="71" t="s">
        <v>19</v>
      </c>
      <c r="N13" s="71" t="s">
        <v>19</v>
      </c>
      <c r="O13" s="71" t="n">
        <v>20049343</v>
      </c>
      <c r="P13" s="71" t="n">
        <v>4004160</v>
      </c>
      <c r="Q13" s="71" t="n">
        <v>1969703</v>
      </c>
      <c r="R13" s="71" t="n">
        <v>1923358</v>
      </c>
      <c r="S13" s="71" t="n">
        <v>3411774</v>
      </c>
      <c r="T13" s="71" t="n">
        <v>588747</v>
      </c>
      <c r="U13" s="71" t="n">
        <v>2975</v>
      </c>
      <c r="V13" s="71" t="n">
        <v>2452802</v>
      </c>
      <c r="W13" s="71" t="n">
        <v>622220</v>
      </c>
      <c r="X13" s="71" t="n">
        <v>3408822</v>
      </c>
      <c r="Y13" s="71" t="n">
        <v>1664782</v>
      </c>
      <c r="Z13" s="71" t="n">
        <v>17710014</v>
      </c>
      <c r="AA13" s="69" t="s">
        <v>22</v>
      </c>
    </row>
    <row r="14" s="70" customFormat="true" ht="20.1" hidden="false" customHeight="true" outlineLevel="0" collapsed="false">
      <c r="A14" s="66" t="s">
        <v>23</v>
      </c>
      <c r="B14" s="67" t="n">
        <v>282360389</v>
      </c>
      <c r="C14" s="71" t="n">
        <v>232971653</v>
      </c>
      <c r="D14" s="71" t="n">
        <v>4217105</v>
      </c>
      <c r="E14" s="71" t="n">
        <v>99491127</v>
      </c>
      <c r="F14" s="71" t="n">
        <v>59344038</v>
      </c>
      <c r="G14" s="71" t="n">
        <v>13739649</v>
      </c>
      <c r="H14" s="71" t="n">
        <v>51658848</v>
      </c>
      <c r="I14" s="71" t="n">
        <v>3390483</v>
      </c>
      <c r="J14" s="71" t="n">
        <v>249878</v>
      </c>
      <c r="K14" s="71" t="s">
        <v>19</v>
      </c>
      <c r="L14" s="71" t="n">
        <v>665180</v>
      </c>
      <c r="M14" s="71" t="n">
        <v>215345</v>
      </c>
      <c r="N14" s="71" t="s">
        <v>19</v>
      </c>
      <c r="O14" s="71" t="n">
        <v>30581083</v>
      </c>
      <c r="P14" s="71" t="n">
        <v>7570890</v>
      </c>
      <c r="Q14" s="71" t="n">
        <v>3575063</v>
      </c>
      <c r="R14" s="71" t="n">
        <v>3556657</v>
      </c>
      <c r="S14" s="71" t="n">
        <v>7559926</v>
      </c>
      <c r="T14" s="71" t="n">
        <v>876649</v>
      </c>
      <c r="U14" s="71" t="n">
        <v>36685</v>
      </c>
      <c r="V14" s="71" t="n">
        <v>1040436</v>
      </c>
      <c r="W14" s="71" t="n">
        <v>1571852</v>
      </c>
      <c r="X14" s="71" t="n">
        <v>3437039</v>
      </c>
      <c r="Y14" s="71" t="n">
        <v>1355886</v>
      </c>
      <c r="Z14" s="71" t="n">
        <v>18807653</v>
      </c>
      <c r="AA14" s="69" t="s">
        <v>23</v>
      </c>
    </row>
    <row r="15" s="70" customFormat="true" ht="20.1" hidden="false" customHeight="true" outlineLevel="0" collapsed="false">
      <c r="A15" s="66" t="s">
        <v>24</v>
      </c>
      <c r="B15" s="67" t="n">
        <v>168971653</v>
      </c>
      <c r="C15" s="71" t="n">
        <v>138377840</v>
      </c>
      <c r="D15" s="71" t="n">
        <v>1593122</v>
      </c>
      <c r="E15" s="71" t="n">
        <v>57450227</v>
      </c>
      <c r="F15" s="71" t="n">
        <v>33763653</v>
      </c>
      <c r="G15" s="71" t="n">
        <v>8915434</v>
      </c>
      <c r="H15" s="71" t="n">
        <v>34413093</v>
      </c>
      <c r="I15" s="71" t="n">
        <v>1564838</v>
      </c>
      <c r="J15" s="71" t="n">
        <v>213371</v>
      </c>
      <c r="K15" s="71" t="s">
        <v>19</v>
      </c>
      <c r="L15" s="71" t="n">
        <v>464102</v>
      </c>
      <c r="M15" s="71" t="s">
        <v>19</v>
      </c>
      <c r="N15" s="71" t="s">
        <v>19</v>
      </c>
      <c r="O15" s="71" t="n">
        <v>17443351</v>
      </c>
      <c r="P15" s="71" t="n">
        <v>4019372</v>
      </c>
      <c r="Q15" s="71" t="n">
        <v>1556531</v>
      </c>
      <c r="R15" s="71" t="n">
        <v>1638674</v>
      </c>
      <c r="S15" s="71" t="n">
        <v>3557773</v>
      </c>
      <c r="T15" s="71" t="n">
        <v>785960</v>
      </c>
      <c r="U15" s="71" t="n">
        <v>85648</v>
      </c>
      <c r="V15" s="71" t="n">
        <v>1361898</v>
      </c>
      <c r="W15" s="71" t="n">
        <v>999001</v>
      </c>
      <c r="X15" s="71" t="n">
        <v>1706850</v>
      </c>
      <c r="Y15" s="71" t="n">
        <v>1731644</v>
      </c>
      <c r="Z15" s="71" t="n">
        <v>13150462</v>
      </c>
      <c r="AA15" s="69" t="s">
        <v>24</v>
      </c>
    </row>
    <row r="16" s="70" customFormat="true" ht="9.75" hidden="false" customHeight="true" outlineLevel="0" collapsed="false">
      <c r="A16" s="66"/>
      <c r="B16" s="67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69"/>
    </row>
    <row r="17" s="70" customFormat="true" ht="20.1" hidden="false" customHeight="true" outlineLevel="0" collapsed="false">
      <c r="A17" s="66" t="s">
        <v>25</v>
      </c>
      <c r="B17" s="67" t="n">
        <v>170355026</v>
      </c>
      <c r="C17" s="71" t="n">
        <v>136577535</v>
      </c>
      <c r="D17" s="71" t="n">
        <v>841865</v>
      </c>
      <c r="E17" s="71" t="n">
        <v>62926570</v>
      </c>
      <c r="F17" s="71" t="n">
        <v>32249258</v>
      </c>
      <c r="G17" s="71" t="n">
        <v>7742644</v>
      </c>
      <c r="H17" s="71" t="n">
        <v>31089763</v>
      </c>
      <c r="I17" s="71" t="n">
        <v>1139754</v>
      </c>
      <c r="J17" s="71" t="n">
        <v>448719</v>
      </c>
      <c r="K17" s="71" t="s">
        <v>19</v>
      </c>
      <c r="L17" s="71" t="n">
        <v>138962</v>
      </c>
      <c r="M17" s="71" t="s">
        <v>19</v>
      </c>
      <c r="N17" s="71" t="s">
        <v>19</v>
      </c>
      <c r="O17" s="71" t="n">
        <v>17062238</v>
      </c>
      <c r="P17" s="71" t="n">
        <v>4050277</v>
      </c>
      <c r="Q17" s="71" t="n">
        <v>1828321</v>
      </c>
      <c r="R17" s="71" t="n">
        <v>902299</v>
      </c>
      <c r="S17" s="71" t="n">
        <v>3648928</v>
      </c>
      <c r="T17" s="71" t="n">
        <v>1081757</v>
      </c>
      <c r="U17" s="71" t="n">
        <v>33331</v>
      </c>
      <c r="V17" s="71" t="n">
        <v>1196429</v>
      </c>
      <c r="W17" s="71" t="n">
        <v>1428609</v>
      </c>
      <c r="X17" s="71" t="n">
        <v>1961173</v>
      </c>
      <c r="Y17" s="71" t="n">
        <v>931114</v>
      </c>
      <c r="Z17" s="71" t="n">
        <v>16715253</v>
      </c>
      <c r="AA17" s="69" t="s">
        <v>25</v>
      </c>
    </row>
    <row r="18" s="70" customFormat="true" ht="20.1" hidden="false" customHeight="true" outlineLevel="0" collapsed="false">
      <c r="A18" s="66" t="s">
        <v>26</v>
      </c>
      <c r="B18" s="67" t="n">
        <v>278008448</v>
      </c>
      <c r="C18" s="71" t="n">
        <v>238248432</v>
      </c>
      <c r="D18" s="71" t="n">
        <v>7022317</v>
      </c>
      <c r="E18" s="71" t="n">
        <v>99975532</v>
      </c>
      <c r="F18" s="71" t="n">
        <v>59686340</v>
      </c>
      <c r="G18" s="71" t="n">
        <v>11627890</v>
      </c>
      <c r="H18" s="71" t="n">
        <v>57365485</v>
      </c>
      <c r="I18" s="71" t="n">
        <v>1348079</v>
      </c>
      <c r="J18" s="71" t="n">
        <v>386202</v>
      </c>
      <c r="K18" s="71" t="s">
        <v>19</v>
      </c>
      <c r="L18" s="71" t="n">
        <v>811037</v>
      </c>
      <c r="M18" s="71" t="n">
        <v>25550</v>
      </c>
      <c r="N18" s="71" t="s">
        <v>19</v>
      </c>
      <c r="O18" s="71" t="n">
        <v>27088448</v>
      </c>
      <c r="P18" s="71" t="n">
        <v>8078564</v>
      </c>
      <c r="Q18" s="71" t="n">
        <v>2133941</v>
      </c>
      <c r="R18" s="71" t="n">
        <v>3347668</v>
      </c>
      <c r="S18" s="71" t="n">
        <v>4218616</v>
      </c>
      <c r="T18" s="71" t="n">
        <v>1027607</v>
      </c>
      <c r="U18" s="71" t="n">
        <v>49194</v>
      </c>
      <c r="V18" s="71" t="n">
        <v>2309494</v>
      </c>
      <c r="W18" s="71" t="n">
        <v>1017156</v>
      </c>
      <c r="X18" s="71" t="n">
        <v>2626993</v>
      </c>
      <c r="Y18" s="71" t="n">
        <v>2279215</v>
      </c>
      <c r="Z18" s="71" t="n">
        <v>12671568</v>
      </c>
      <c r="AA18" s="69" t="s">
        <v>26</v>
      </c>
    </row>
    <row r="19" s="70" customFormat="true" ht="20.1" hidden="false" customHeight="true" outlineLevel="0" collapsed="false">
      <c r="A19" s="66" t="s">
        <v>27</v>
      </c>
      <c r="B19" s="67" t="n">
        <v>348235598</v>
      </c>
      <c r="C19" s="71" t="n">
        <v>293122720</v>
      </c>
      <c r="D19" s="71" t="n">
        <v>9347527</v>
      </c>
      <c r="E19" s="71" t="n">
        <v>124166127</v>
      </c>
      <c r="F19" s="71" t="n">
        <v>72399926</v>
      </c>
      <c r="G19" s="71" t="n">
        <v>17643110</v>
      </c>
      <c r="H19" s="71" t="n">
        <v>66869763</v>
      </c>
      <c r="I19" s="71" t="n">
        <v>1747114</v>
      </c>
      <c r="J19" s="71" t="n">
        <v>450869</v>
      </c>
      <c r="K19" s="71" t="s">
        <v>19</v>
      </c>
      <c r="L19" s="71" t="n">
        <v>118833</v>
      </c>
      <c r="M19" s="71" t="n">
        <v>379451</v>
      </c>
      <c r="N19" s="71" t="s">
        <v>19</v>
      </c>
      <c r="O19" s="71" t="n">
        <v>31714282</v>
      </c>
      <c r="P19" s="71" t="n">
        <v>6608215</v>
      </c>
      <c r="Q19" s="71" t="n">
        <v>4492869</v>
      </c>
      <c r="R19" s="71" t="n">
        <v>4328400</v>
      </c>
      <c r="S19" s="71" t="n">
        <v>7174069</v>
      </c>
      <c r="T19" s="71" t="n">
        <v>1283231</v>
      </c>
      <c r="U19" s="71" t="n">
        <v>113813</v>
      </c>
      <c r="V19" s="71" t="n">
        <v>985409</v>
      </c>
      <c r="W19" s="71" t="n">
        <v>2176589</v>
      </c>
      <c r="X19" s="71" t="n">
        <v>3357891</v>
      </c>
      <c r="Y19" s="71" t="n">
        <v>1193796</v>
      </c>
      <c r="Z19" s="71" t="n">
        <v>23398596</v>
      </c>
      <c r="AA19" s="69" t="s">
        <v>27</v>
      </c>
    </row>
    <row r="20" s="70" customFormat="true" ht="20.1" hidden="false" customHeight="true" outlineLevel="0" collapsed="false">
      <c r="A20" s="66" t="s">
        <v>28</v>
      </c>
      <c r="B20" s="67" t="n">
        <v>235760764</v>
      </c>
      <c r="C20" s="71" t="n">
        <v>193834817</v>
      </c>
      <c r="D20" s="71" t="n">
        <v>468711</v>
      </c>
      <c r="E20" s="71" t="n">
        <v>87480830</v>
      </c>
      <c r="F20" s="71" t="n">
        <v>50346304</v>
      </c>
      <c r="G20" s="71" t="n">
        <v>10392775</v>
      </c>
      <c r="H20" s="71" t="n">
        <v>42976882</v>
      </c>
      <c r="I20" s="71" t="n">
        <v>1913526</v>
      </c>
      <c r="J20" s="71" t="n">
        <v>255789</v>
      </c>
      <c r="K20" s="71" t="s">
        <v>19</v>
      </c>
      <c r="L20" s="71" t="s">
        <v>19</v>
      </c>
      <c r="M20" s="71" t="s">
        <v>19</v>
      </c>
      <c r="N20" s="71" t="s">
        <v>19</v>
      </c>
      <c r="O20" s="71" t="n">
        <v>24025875</v>
      </c>
      <c r="P20" s="71" t="n">
        <v>5044174</v>
      </c>
      <c r="Q20" s="71" t="n">
        <v>3056007</v>
      </c>
      <c r="R20" s="71" t="n">
        <v>2499267</v>
      </c>
      <c r="S20" s="71" t="n">
        <v>4068769</v>
      </c>
      <c r="T20" s="71" t="n">
        <v>1233314</v>
      </c>
      <c r="U20" s="71" t="s">
        <v>19</v>
      </c>
      <c r="V20" s="71" t="n">
        <v>2939192</v>
      </c>
      <c r="W20" s="71" t="n">
        <v>1002039</v>
      </c>
      <c r="X20" s="71" t="n">
        <v>2555920</v>
      </c>
      <c r="Y20" s="71" t="n">
        <v>1627193</v>
      </c>
      <c r="Z20" s="71" t="n">
        <v>17900072</v>
      </c>
      <c r="AA20" s="69" t="s">
        <v>28</v>
      </c>
    </row>
    <row r="21" s="70" customFormat="true" ht="20.1" hidden="false" customHeight="true" outlineLevel="0" collapsed="false">
      <c r="A21" s="66" t="s">
        <v>29</v>
      </c>
      <c r="B21" s="67" t="n">
        <v>246193673</v>
      </c>
      <c r="C21" s="71" t="n">
        <v>195870111</v>
      </c>
      <c r="D21" s="71" t="n">
        <v>5454158</v>
      </c>
      <c r="E21" s="71" t="n">
        <v>80458975</v>
      </c>
      <c r="F21" s="71" t="n">
        <v>50817836</v>
      </c>
      <c r="G21" s="71" t="n">
        <v>12869207</v>
      </c>
      <c r="H21" s="71" t="n">
        <v>42758301</v>
      </c>
      <c r="I21" s="71" t="n">
        <v>2819644</v>
      </c>
      <c r="J21" s="71" t="n">
        <v>407015</v>
      </c>
      <c r="K21" s="71" t="s">
        <v>19</v>
      </c>
      <c r="L21" s="71" t="n">
        <v>198548</v>
      </c>
      <c r="M21" s="71" t="n">
        <v>86427</v>
      </c>
      <c r="N21" s="71" t="s">
        <v>19</v>
      </c>
      <c r="O21" s="71" t="n">
        <v>30225980</v>
      </c>
      <c r="P21" s="71" t="n">
        <v>5598920</v>
      </c>
      <c r="Q21" s="71" t="n">
        <v>3069124</v>
      </c>
      <c r="R21" s="71" t="n">
        <v>3510626</v>
      </c>
      <c r="S21" s="71" t="n">
        <v>4827925</v>
      </c>
      <c r="T21" s="71" t="n">
        <v>951870</v>
      </c>
      <c r="U21" s="71" t="n">
        <v>25605</v>
      </c>
      <c r="V21" s="71" t="n">
        <v>3157316</v>
      </c>
      <c r="W21" s="71" t="n">
        <v>1470306</v>
      </c>
      <c r="X21" s="71" t="n">
        <v>3738124</v>
      </c>
      <c r="Y21" s="71" t="n">
        <v>3876164</v>
      </c>
      <c r="Z21" s="71" t="n">
        <v>20097582</v>
      </c>
      <c r="AA21" s="69" t="s">
        <v>29</v>
      </c>
    </row>
    <row r="22" s="70" customFormat="true" ht="9.75" hidden="false" customHeight="true" outlineLevel="0" collapsed="false">
      <c r="A22" s="66"/>
      <c r="B22" s="67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69"/>
    </row>
    <row r="23" s="70" customFormat="true" ht="20.1" hidden="false" customHeight="true" outlineLevel="0" collapsed="false">
      <c r="A23" s="66" t="s">
        <v>30</v>
      </c>
      <c r="B23" s="67" t="n">
        <v>653555516</v>
      </c>
      <c r="C23" s="71" t="n">
        <v>552234553</v>
      </c>
      <c r="D23" s="71" t="n">
        <v>3430654</v>
      </c>
      <c r="E23" s="71" t="n">
        <v>246522934</v>
      </c>
      <c r="F23" s="71" t="n">
        <v>147911103</v>
      </c>
      <c r="G23" s="71" t="n">
        <v>31496912</v>
      </c>
      <c r="H23" s="71" t="n">
        <v>112883069</v>
      </c>
      <c r="I23" s="71" t="n">
        <v>7755580</v>
      </c>
      <c r="J23" s="71" t="n">
        <v>969573</v>
      </c>
      <c r="K23" s="71" t="s">
        <v>19</v>
      </c>
      <c r="L23" s="71" t="n">
        <v>1157659</v>
      </c>
      <c r="M23" s="71" t="n">
        <v>107069</v>
      </c>
      <c r="N23" s="71" t="s">
        <v>19</v>
      </c>
      <c r="O23" s="71" t="n">
        <v>56204630</v>
      </c>
      <c r="P23" s="71" t="n">
        <v>15439501</v>
      </c>
      <c r="Q23" s="71" t="n">
        <v>13513969</v>
      </c>
      <c r="R23" s="71" t="n">
        <v>5136751</v>
      </c>
      <c r="S23" s="71" t="n">
        <v>9716130</v>
      </c>
      <c r="T23" s="71" t="n">
        <v>2540168</v>
      </c>
      <c r="U23" s="71" t="n">
        <v>56420</v>
      </c>
      <c r="V23" s="71" t="n">
        <v>1318789</v>
      </c>
      <c r="W23" s="71" t="n">
        <v>2180144</v>
      </c>
      <c r="X23" s="71" t="n">
        <v>3823584</v>
      </c>
      <c r="Y23" s="71" t="n">
        <v>2479174</v>
      </c>
      <c r="Z23" s="71" t="n">
        <v>45116333</v>
      </c>
      <c r="AA23" s="69" t="s">
        <v>30</v>
      </c>
    </row>
    <row r="24" s="70" customFormat="true" ht="20.1" hidden="false" customHeight="true" outlineLevel="0" collapsed="false">
      <c r="A24" s="66" t="s">
        <v>31</v>
      </c>
      <c r="B24" s="67" t="n">
        <v>591983543</v>
      </c>
      <c r="C24" s="71" t="n">
        <v>495092985</v>
      </c>
      <c r="D24" s="71" t="n">
        <v>7527596</v>
      </c>
      <c r="E24" s="71" t="n">
        <v>223456069</v>
      </c>
      <c r="F24" s="71" t="n">
        <v>126713709</v>
      </c>
      <c r="G24" s="71" t="n">
        <v>27598647</v>
      </c>
      <c r="H24" s="71" t="n">
        <v>102423464</v>
      </c>
      <c r="I24" s="71" t="n">
        <v>4980994</v>
      </c>
      <c r="J24" s="71" t="n">
        <v>379766</v>
      </c>
      <c r="K24" s="71" t="s">
        <v>19</v>
      </c>
      <c r="L24" s="71" t="n">
        <v>2012740</v>
      </c>
      <c r="M24" s="71" t="s">
        <v>19</v>
      </c>
      <c r="N24" s="71" t="s">
        <v>19</v>
      </c>
      <c r="O24" s="71" t="n">
        <v>55169385</v>
      </c>
      <c r="P24" s="71" t="n">
        <v>11230335</v>
      </c>
      <c r="Q24" s="71" t="n">
        <v>10564151</v>
      </c>
      <c r="R24" s="71" t="n">
        <v>6411125</v>
      </c>
      <c r="S24" s="71" t="n">
        <v>9799404</v>
      </c>
      <c r="T24" s="71" t="n">
        <v>2755280</v>
      </c>
      <c r="U24" s="71" t="n">
        <v>25487</v>
      </c>
      <c r="V24" s="71" t="n">
        <v>3010790</v>
      </c>
      <c r="W24" s="71" t="n">
        <v>3246493</v>
      </c>
      <c r="X24" s="71" t="n">
        <v>6178812</v>
      </c>
      <c r="Y24" s="71" t="n">
        <v>1947508</v>
      </c>
      <c r="Z24" s="71" t="n">
        <v>41721173</v>
      </c>
      <c r="AA24" s="69" t="s">
        <v>31</v>
      </c>
    </row>
    <row r="25" s="70" customFormat="true" ht="20.1" hidden="false" customHeight="true" outlineLevel="0" collapsed="false">
      <c r="A25" s="66" t="s">
        <v>32</v>
      </c>
      <c r="B25" s="67" t="n">
        <v>1187687693</v>
      </c>
      <c r="C25" s="71" t="n">
        <v>986318430</v>
      </c>
      <c r="D25" s="71" t="n">
        <v>14158275</v>
      </c>
      <c r="E25" s="71" t="n">
        <v>487177644</v>
      </c>
      <c r="F25" s="71" t="n">
        <v>246651776</v>
      </c>
      <c r="G25" s="71" t="n">
        <v>59693248</v>
      </c>
      <c r="H25" s="71" t="n">
        <v>145177529</v>
      </c>
      <c r="I25" s="71" t="n">
        <v>24711836</v>
      </c>
      <c r="J25" s="71" t="n">
        <v>496247</v>
      </c>
      <c r="K25" s="71" t="s">
        <v>19</v>
      </c>
      <c r="L25" s="71" t="n">
        <v>4853619</v>
      </c>
      <c r="M25" s="71" t="s">
        <v>19</v>
      </c>
      <c r="N25" s="71" t="n">
        <v>3398256</v>
      </c>
      <c r="O25" s="71" t="n">
        <v>128956999</v>
      </c>
      <c r="P25" s="71" t="n">
        <v>6566659</v>
      </c>
      <c r="Q25" s="71" t="n">
        <v>48435153</v>
      </c>
      <c r="R25" s="71" t="n">
        <v>9450249</v>
      </c>
      <c r="S25" s="71" t="n">
        <v>30937998</v>
      </c>
      <c r="T25" s="71" t="n">
        <v>4232423</v>
      </c>
      <c r="U25" s="71" t="n">
        <v>222694</v>
      </c>
      <c r="V25" s="71" t="n">
        <v>3075406</v>
      </c>
      <c r="W25" s="71" t="n">
        <v>14164374</v>
      </c>
      <c r="X25" s="71" t="n">
        <v>9003097</v>
      </c>
      <c r="Y25" s="71" t="n">
        <v>2868946</v>
      </c>
      <c r="Z25" s="71" t="n">
        <v>72412264</v>
      </c>
      <c r="AA25" s="69" t="s">
        <v>32</v>
      </c>
    </row>
    <row r="26" s="70" customFormat="true" ht="20.1" hidden="false" customHeight="true" outlineLevel="0" collapsed="false">
      <c r="A26" s="66" t="s">
        <v>33</v>
      </c>
      <c r="B26" s="67" t="n">
        <v>768045850</v>
      </c>
      <c r="C26" s="71" t="n">
        <v>663684538</v>
      </c>
      <c r="D26" s="71" t="n">
        <v>3644679</v>
      </c>
      <c r="E26" s="71" t="n">
        <v>314603703</v>
      </c>
      <c r="F26" s="71" t="n">
        <v>158139427</v>
      </c>
      <c r="G26" s="71" t="n">
        <v>41085526</v>
      </c>
      <c r="H26" s="71" t="n">
        <v>132613636</v>
      </c>
      <c r="I26" s="71" t="n">
        <v>10376502</v>
      </c>
      <c r="J26" s="71" t="n">
        <v>1346214</v>
      </c>
      <c r="K26" s="71" t="s">
        <v>19</v>
      </c>
      <c r="L26" s="71" t="n">
        <v>1526985</v>
      </c>
      <c r="M26" s="71" t="n">
        <v>347866</v>
      </c>
      <c r="N26" s="71" t="s">
        <v>19</v>
      </c>
      <c r="O26" s="71" t="n">
        <v>52619672</v>
      </c>
      <c r="P26" s="71" t="n">
        <v>8394399</v>
      </c>
      <c r="Q26" s="71" t="n">
        <v>13496143</v>
      </c>
      <c r="R26" s="71" t="n">
        <v>6623569</v>
      </c>
      <c r="S26" s="71" t="n">
        <v>10997776</v>
      </c>
      <c r="T26" s="71" t="n">
        <v>2968756</v>
      </c>
      <c r="U26" s="71" t="n">
        <v>130771</v>
      </c>
      <c r="V26" s="71" t="n">
        <v>702223</v>
      </c>
      <c r="W26" s="71" t="n">
        <v>1492709</v>
      </c>
      <c r="X26" s="71" t="n">
        <v>5948160</v>
      </c>
      <c r="Y26" s="71" t="n">
        <v>1865166</v>
      </c>
      <c r="Z26" s="71" t="n">
        <v>51741640</v>
      </c>
      <c r="AA26" s="69" t="s">
        <v>33</v>
      </c>
    </row>
    <row r="27" s="70" customFormat="true" ht="20.1" hidden="false" customHeight="true" outlineLevel="0" collapsed="false">
      <c r="A27" s="66" t="s">
        <v>34</v>
      </c>
      <c r="B27" s="67" t="n">
        <v>317898380</v>
      </c>
      <c r="C27" s="71" t="n">
        <v>269590324</v>
      </c>
      <c r="D27" s="71" t="n">
        <v>2578138</v>
      </c>
      <c r="E27" s="71" t="n">
        <v>119292450</v>
      </c>
      <c r="F27" s="71" t="n">
        <v>65740253</v>
      </c>
      <c r="G27" s="71" t="n">
        <v>14435662</v>
      </c>
      <c r="H27" s="71" t="n">
        <v>64233847</v>
      </c>
      <c r="I27" s="71" t="n">
        <v>2404980</v>
      </c>
      <c r="J27" s="71" t="n">
        <v>468135</v>
      </c>
      <c r="K27" s="71" t="s">
        <v>19</v>
      </c>
      <c r="L27" s="71" t="n">
        <v>436859</v>
      </c>
      <c r="M27" s="71" t="s">
        <v>19</v>
      </c>
      <c r="N27" s="71" t="s">
        <v>19</v>
      </c>
      <c r="O27" s="71" t="n">
        <v>25355565</v>
      </c>
      <c r="P27" s="71" t="n">
        <v>4426981</v>
      </c>
      <c r="Q27" s="71" t="n">
        <v>3404765</v>
      </c>
      <c r="R27" s="71" t="n">
        <v>2167068</v>
      </c>
      <c r="S27" s="71" t="n">
        <v>6208091</v>
      </c>
      <c r="T27" s="71" t="n">
        <v>726406</v>
      </c>
      <c r="U27" s="71" t="n">
        <v>13247</v>
      </c>
      <c r="V27" s="71" t="n">
        <v>1037596</v>
      </c>
      <c r="W27" s="71" t="n">
        <v>2072259</v>
      </c>
      <c r="X27" s="71" t="n">
        <v>3047794</v>
      </c>
      <c r="Y27" s="71" t="n">
        <v>2251358</v>
      </c>
      <c r="Z27" s="71" t="n">
        <v>22952491</v>
      </c>
      <c r="AA27" s="69" t="s">
        <v>34</v>
      </c>
    </row>
    <row r="28" s="70" customFormat="true" ht="9.75" hidden="false" customHeight="true" outlineLevel="0" collapsed="false">
      <c r="A28" s="66"/>
      <c r="B28" s="67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69"/>
    </row>
    <row r="29" s="70" customFormat="true" ht="20.1" hidden="false" customHeight="true" outlineLevel="0" collapsed="false">
      <c r="A29" s="66" t="s">
        <v>35</v>
      </c>
      <c r="B29" s="67" t="n">
        <v>147014178</v>
      </c>
      <c r="C29" s="71" t="n">
        <v>114719498</v>
      </c>
      <c r="D29" s="71" t="n">
        <v>1421880</v>
      </c>
      <c r="E29" s="71" t="n">
        <v>46446376</v>
      </c>
      <c r="F29" s="71" t="n">
        <v>26194157</v>
      </c>
      <c r="G29" s="71" t="n">
        <v>9476526</v>
      </c>
      <c r="H29" s="71" t="n">
        <v>27453948</v>
      </c>
      <c r="I29" s="71" t="n">
        <v>2676118</v>
      </c>
      <c r="J29" s="71" t="n">
        <v>200713</v>
      </c>
      <c r="K29" s="71" t="s">
        <v>19</v>
      </c>
      <c r="L29" s="71" t="n">
        <v>849780</v>
      </c>
      <c r="M29" s="71" t="s">
        <v>19</v>
      </c>
      <c r="N29" s="71" t="s">
        <v>19</v>
      </c>
      <c r="O29" s="71" t="n">
        <v>19899925</v>
      </c>
      <c r="P29" s="71" t="n">
        <v>1355719</v>
      </c>
      <c r="Q29" s="71" t="n">
        <v>1948975</v>
      </c>
      <c r="R29" s="71" t="n">
        <v>2864416</v>
      </c>
      <c r="S29" s="71" t="n">
        <v>4257263</v>
      </c>
      <c r="T29" s="71" t="n">
        <v>511653</v>
      </c>
      <c r="U29" s="71" t="n">
        <v>22287</v>
      </c>
      <c r="V29" s="71" t="n">
        <v>1080801</v>
      </c>
      <c r="W29" s="71" t="n">
        <v>865227</v>
      </c>
      <c r="X29" s="71" t="n">
        <v>5758806</v>
      </c>
      <c r="Y29" s="71" t="n">
        <v>1234778</v>
      </c>
      <c r="Z29" s="71" t="n">
        <v>12394755</v>
      </c>
      <c r="AA29" s="69" t="s">
        <v>35</v>
      </c>
    </row>
    <row r="30" s="70" customFormat="true" ht="20.1" hidden="false" customHeight="true" outlineLevel="0" collapsed="false">
      <c r="A30" s="66" t="s">
        <v>36</v>
      </c>
      <c r="B30" s="67" t="n">
        <v>149803764</v>
      </c>
      <c r="C30" s="71" t="n">
        <v>120053176</v>
      </c>
      <c r="D30" s="71" t="n">
        <v>430594</v>
      </c>
      <c r="E30" s="71" t="n">
        <v>51291208</v>
      </c>
      <c r="F30" s="71" t="n">
        <v>28272120</v>
      </c>
      <c r="G30" s="71" t="n">
        <v>7819388</v>
      </c>
      <c r="H30" s="71" t="n">
        <v>28811973</v>
      </c>
      <c r="I30" s="71" t="n">
        <v>2657084</v>
      </c>
      <c r="J30" s="71" t="n">
        <v>205772</v>
      </c>
      <c r="K30" s="71" t="s">
        <v>19</v>
      </c>
      <c r="L30" s="71" t="n">
        <v>557153</v>
      </c>
      <c r="M30" s="71" t="n">
        <v>7884</v>
      </c>
      <c r="N30" s="71" t="s">
        <v>19</v>
      </c>
      <c r="O30" s="71" t="n">
        <v>17055072</v>
      </c>
      <c r="P30" s="71" t="n">
        <v>2206288</v>
      </c>
      <c r="Q30" s="71" t="n">
        <v>2250880</v>
      </c>
      <c r="R30" s="71" t="n">
        <v>1082309</v>
      </c>
      <c r="S30" s="71" t="n">
        <v>3488702</v>
      </c>
      <c r="T30" s="71" t="n">
        <v>1088148</v>
      </c>
      <c r="U30" s="71" t="n">
        <v>87977</v>
      </c>
      <c r="V30" s="71" t="n">
        <v>989773</v>
      </c>
      <c r="W30" s="71" t="n">
        <v>937864</v>
      </c>
      <c r="X30" s="71" t="n">
        <v>2300291</v>
      </c>
      <c r="Y30" s="71" t="n">
        <v>2622840</v>
      </c>
      <c r="Z30" s="71" t="n">
        <v>12695516</v>
      </c>
      <c r="AA30" s="69" t="s">
        <v>36</v>
      </c>
    </row>
    <row r="31" s="70" customFormat="true" ht="20.1" hidden="false" customHeight="true" outlineLevel="0" collapsed="false">
      <c r="A31" s="66" t="s">
        <v>37</v>
      </c>
      <c r="B31" s="67" t="n">
        <v>117802533</v>
      </c>
      <c r="C31" s="71" t="n">
        <v>92836957</v>
      </c>
      <c r="D31" s="71" t="n">
        <v>2056333</v>
      </c>
      <c r="E31" s="71" t="n">
        <v>40541598</v>
      </c>
      <c r="F31" s="71" t="n">
        <v>20936811</v>
      </c>
      <c r="G31" s="71" t="n">
        <v>7030619</v>
      </c>
      <c r="H31" s="71" t="n">
        <v>20095225</v>
      </c>
      <c r="I31" s="71" t="n">
        <v>1502363</v>
      </c>
      <c r="J31" s="71" t="n">
        <v>276325</v>
      </c>
      <c r="K31" s="71" t="s">
        <v>19</v>
      </c>
      <c r="L31" s="71" t="n">
        <v>397683</v>
      </c>
      <c r="M31" s="71" t="s">
        <v>19</v>
      </c>
      <c r="N31" s="71" t="s">
        <v>19</v>
      </c>
      <c r="O31" s="71" t="n">
        <v>14731107</v>
      </c>
      <c r="P31" s="71" t="n">
        <v>2645722</v>
      </c>
      <c r="Q31" s="71" t="n">
        <v>1754979</v>
      </c>
      <c r="R31" s="71" t="n">
        <v>1758603</v>
      </c>
      <c r="S31" s="71" t="n">
        <v>2539396</v>
      </c>
      <c r="T31" s="71" t="n">
        <v>777295</v>
      </c>
      <c r="U31" s="71" t="n">
        <v>35358</v>
      </c>
      <c r="V31" s="71" t="n">
        <v>1269507</v>
      </c>
      <c r="W31" s="71" t="n">
        <v>677642</v>
      </c>
      <c r="X31" s="71" t="n">
        <v>1942825</v>
      </c>
      <c r="Y31" s="71" t="n">
        <v>1329780</v>
      </c>
      <c r="Z31" s="71" t="n">
        <v>10234469</v>
      </c>
      <c r="AA31" s="69" t="s">
        <v>37</v>
      </c>
    </row>
    <row r="32" s="70" customFormat="true" ht="20.1" hidden="false" customHeight="true" outlineLevel="0" collapsed="false">
      <c r="A32" s="66" t="s">
        <v>38</v>
      </c>
      <c r="B32" s="67" t="n">
        <v>116295022</v>
      </c>
      <c r="C32" s="71" t="n">
        <v>93994592</v>
      </c>
      <c r="D32" s="71" t="n">
        <v>285192</v>
      </c>
      <c r="E32" s="71" t="n">
        <v>41068677</v>
      </c>
      <c r="F32" s="71" t="n">
        <v>23855927</v>
      </c>
      <c r="G32" s="71" t="n">
        <v>5487023</v>
      </c>
      <c r="H32" s="71" t="n">
        <v>20749917</v>
      </c>
      <c r="I32" s="71" t="n">
        <v>1858432</v>
      </c>
      <c r="J32" s="71" t="n">
        <v>144189</v>
      </c>
      <c r="K32" s="71" t="s">
        <v>19</v>
      </c>
      <c r="L32" s="71" t="n">
        <v>514922</v>
      </c>
      <c r="M32" s="71" t="n">
        <v>30313</v>
      </c>
      <c r="N32" s="71" t="s">
        <v>19</v>
      </c>
      <c r="O32" s="71" t="n">
        <v>12702807</v>
      </c>
      <c r="P32" s="71" t="n">
        <v>1359596</v>
      </c>
      <c r="Q32" s="71" t="n">
        <v>1436173</v>
      </c>
      <c r="R32" s="71" t="n">
        <v>1703391</v>
      </c>
      <c r="S32" s="71" t="n">
        <v>2474462</v>
      </c>
      <c r="T32" s="71" t="n">
        <v>381397</v>
      </c>
      <c r="U32" s="71" t="s">
        <v>19</v>
      </c>
      <c r="V32" s="71" t="n">
        <v>927348</v>
      </c>
      <c r="W32" s="71" t="n">
        <v>115894</v>
      </c>
      <c r="X32" s="71" t="n">
        <v>3075772</v>
      </c>
      <c r="Y32" s="71" t="n">
        <v>1228774</v>
      </c>
      <c r="Z32" s="71" t="n">
        <v>9597623</v>
      </c>
      <c r="AA32" s="69" t="s">
        <v>38</v>
      </c>
    </row>
    <row r="33" s="70" customFormat="true" ht="20.1" hidden="false" customHeight="true" outlineLevel="0" collapsed="false">
      <c r="A33" s="66" t="s">
        <v>39</v>
      </c>
      <c r="B33" s="67" t="n">
        <v>266302028</v>
      </c>
      <c r="C33" s="71" t="n">
        <v>222156911</v>
      </c>
      <c r="D33" s="71" t="n">
        <v>678551</v>
      </c>
      <c r="E33" s="71" t="n">
        <v>91137906</v>
      </c>
      <c r="F33" s="71" t="n">
        <v>58362594</v>
      </c>
      <c r="G33" s="71" t="n">
        <v>13378121</v>
      </c>
      <c r="H33" s="71" t="n">
        <v>54717972</v>
      </c>
      <c r="I33" s="71" t="n">
        <v>2791463</v>
      </c>
      <c r="J33" s="71" t="n">
        <v>485097</v>
      </c>
      <c r="K33" s="71" t="s">
        <v>19</v>
      </c>
      <c r="L33" s="71" t="n">
        <v>597716</v>
      </c>
      <c r="M33" s="71" t="n">
        <v>7491</v>
      </c>
      <c r="N33" s="71" t="s">
        <v>19</v>
      </c>
      <c r="O33" s="71" t="n">
        <v>26281010</v>
      </c>
      <c r="P33" s="71" t="n">
        <v>5328399</v>
      </c>
      <c r="Q33" s="71" t="n">
        <v>2671606</v>
      </c>
      <c r="R33" s="71" t="n">
        <v>3331800</v>
      </c>
      <c r="S33" s="71" t="n">
        <v>6145576</v>
      </c>
      <c r="T33" s="71" t="n">
        <v>399555</v>
      </c>
      <c r="U33" s="71" t="n">
        <v>89000</v>
      </c>
      <c r="V33" s="71" t="n">
        <v>2003300</v>
      </c>
      <c r="W33" s="71" t="n">
        <v>845978</v>
      </c>
      <c r="X33" s="71" t="n">
        <v>3025273</v>
      </c>
      <c r="Y33" s="71" t="n">
        <v>2440523</v>
      </c>
      <c r="Z33" s="71" t="n">
        <v>17864107</v>
      </c>
      <c r="AA33" s="69" t="s">
        <v>39</v>
      </c>
    </row>
    <row r="34" s="70" customFormat="true" ht="9.75" hidden="false" customHeight="true" outlineLevel="0" collapsed="false">
      <c r="A34" s="66"/>
      <c r="B34" s="67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69"/>
    </row>
    <row r="35" s="70" customFormat="true" ht="20.1" hidden="false" customHeight="true" outlineLevel="0" collapsed="false">
      <c r="A35" s="66" t="s">
        <v>40</v>
      </c>
      <c r="B35" s="67" t="n">
        <v>251570499</v>
      </c>
      <c r="C35" s="71" t="n">
        <v>204756123</v>
      </c>
      <c r="D35" s="71" t="n">
        <v>3737265</v>
      </c>
      <c r="E35" s="71" t="n">
        <v>85998058</v>
      </c>
      <c r="F35" s="71" t="n">
        <v>52264390</v>
      </c>
      <c r="G35" s="71" t="n">
        <v>9480879</v>
      </c>
      <c r="H35" s="71" t="n">
        <v>49465290</v>
      </c>
      <c r="I35" s="71" t="n">
        <v>1967958</v>
      </c>
      <c r="J35" s="71" t="n">
        <v>341276</v>
      </c>
      <c r="K35" s="71" t="s">
        <v>19</v>
      </c>
      <c r="L35" s="71" t="n">
        <v>1477326</v>
      </c>
      <c r="M35" s="71" t="n">
        <v>23681</v>
      </c>
      <c r="N35" s="71" t="s">
        <v>19</v>
      </c>
      <c r="O35" s="71" t="n">
        <v>28656281</v>
      </c>
      <c r="P35" s="71" t="n">
        <v>4143085</v>
      </c>
      <c r="Q35" s="71" t="n">
        <v>2854521</v>
      </c>
      <c r="R35" s="71" t="n">
        <v>2642561</v>
      </c>
      <c r="S35" s="71" t="n">
        <v>5997011</v>
      </c>
      <c r="T35" s="71" t="n">
        <v>1181139</v>
      </c>
      <c r="U35" s="71" t="n">
        <v>58378</v>
      </c>
      <c r="V35" s="71" t="n">
        <v>1934571</v>
      </c>
      <c r="W35" s="71" t="n">
        <v>1502662</v>
      </c>
      <c r="X35" s="71" t="n">
        <v>5796919</v>
      </c>
      <c r="Y35" s="71" t="n">
        <v>2545434</v>
      </c>
      <c r="Z35" s="71" t="n">
        <v>18158095</v>
      </c>
      <c r="AA35" s="69" t="s">
        <v>40</v>
      </c>
    </row>
    <row r="36" s="70" customFormat="true" ht="20.1" hidden="false" customHeight="true" outlineLevel="0" collapsed="false">
      <c r="A36" s="66" t="s">
        <v>41</v>
      </c>
      <c r="B36" s="67" t="n">
        <v>395129455</v>
      </c>
      <c r="C36" s="71" t="n">
        <v>335987521</v>
      </c>
      <c r="D36" s="71" t="n">
        <v>12046047</v>
      </c>
      <c r="E36" s="71" t="n">
        <v>139244631</v>
      </c>
      <c r="F36" s="71" t="n">
        <v>86078363</v>
      </c>
      <c r="G36" s="71" t="n">
        <v>16360690</v>
      </c>
      <c r="H36" s="71" t="n">
        <v>75453422</v>
      </c>
      <c r="I36" s="71" t="n">
        <v>4473240</v>
      </c>
      <c r="J36" s="71" t="n">
        <v>642474</v>
      </c>
      <c r="K36" s="71" t="s">
        <v>19</v>
      </c>
      <c r="L36" s="71" t="n">
        <v>1688654</v>
      </c>
      <c r="M36" s="71" t="s">
        <v>19</v>
      </c>
      <c r="N36" s="71" t="s">
        <v>19</v>
      </c>
      <c r="O36" s="71" t="n">
        <v>33384611</v>
      </c>
      <c r="P36" s="71" t="n">
        <v>5954790</v>
      </c>
      <c r="Q36" s="71" t="n">
        <v>6210415</v>
      </c>
      <c r="R36" s="71" t="n">
        <v>2747226</v>
      </c>
      <c r="S36" s="71" t="n">
        <v>6173816</v>
      </c>
      <c r="T36" s="71" t="n">
        <v>2062026</v>
      </c>
      <c r="U36" s="71" t="n">
        <v>1064</v>
      </c>
      <c r="V36" s="71" t="n">
        <v>2812527</v>
      </c>
      <c r="W36" s="71" t="n">
        <v>1613937</v>
      </c>
      <c r="X36" s="71" t="n">
        <v>3541694</v>
      </c>
      <c r="Y36" s="71" t="n">
        <v>2267116</v>
      </c>
      <c r="Z36" s="71" t="n">
        <v>25757323</v>
      </c>
      <c r="AA36" s="69" t="s">
        <v>41</v>
      </c>
    </row>
    <row r="37" s="70" customFormat="true" ht="20.1" hidden="false" customHeight="true" outlineLevel="0" collapsed="false">
      <c r="A37" s="66" t="s">
        <v>42</v>
      </c>
      <c r="B37" s="67" t="n">
        <v>718793242</v>
      </c>
      <c r="C37" s="71" t="n">
        <v>624799169</v>
      </c>
      <c r="D37" s="71" t="n">
        <v>7412158</v>
      </c>
      <c r="E37" s="71" t="n">
        <v>287093590</v>
      </c>
      <c r="F37" s="71" t="n">
        <v>162105720</v>
      </c>
      <c r="G37" s="71" t="n">
        <v>30496672</v>
      </c>
      <c r="H37" s="71" t="n">
        <v>125150120</v>
      </c>
      <c r="I37" s="71" t="n">
        <v>7707273</v>
      </c>
      <c r="J37" s="71" t="n">
        <v>765336</v>
      </c>
      <c r="K37" s="71" t="s">
        <v>19</v>
      </c>
      <c r="L37" s="71" t="n">
        <v>4068300</v>
      </c>
      <c r="M37" s="71" t="s">
        <v>19</v>
      </c>
      <c r="N37" s="71" t="s">
        <v>19</v>
      </c>
      <c r="O37" s="71" t="n">
        <v>60193559</v>
      </c>
      <c r="P37" s="71" t="n">
        <v>6514243</v>
      </c>
      <c r="Q37" s="71" t="n">
        <v>9198485</v>
      </c>
      <c r="R37" s="71" t="n">
        <v>6317553</v>
      </c>
      <c r="S37" s="71" t="n">
        <v>17334303</v>
      </c>
      <c r="T37" s="71" t="n">
        <v>2453633</v>
      </c>
      <c r="U37" s="71" t="n">
        <v>497334</v>
      </c>
      <c r="V37" s="71" t="n">
        <v>3500654</v>
      </c>
      <c r="W37" s="71" t="n">
        <v>4817414</v>
      </c>
      <c r="X37" s="71" t="n">
        <v>6244901</v>
      </c>
      <c r="Y37" s="71" t="n">
        <v>3315039</v>
      </c>
      <c r="Z37" s="71" t="n">
        <v>33800514</v>
      </c>
      <c r="AA37" s="69" t="s">
        <v>42</v>
      </c>
    </row>
    <row r="38" s="70" customFormat="true" ht="20.1" hidden="false" customHeight="true" outlineLevel="0" collapsed="false">
      <c r="A38" s="66" t="s">
        <v>43</v>
      </c>
      <c r="B38" s="67" t="n">
        <v>227735207</v>
      </c>
      <c r="C38" s="71" t="n">
        <v>192725026</v>
      </c>
      <c r="D38" s="71" t="n">
        <v>7568422</v>
      </c>
      <c r="E38" s="71" t="n">
        <v>85376515</v>
      </c>
      <c r="F38" s="71" t="n">
        <v>44832440</v>
      </c>
      <c r="G38" s="71" t="n">
        <v>9064064</v>
      </c>
      <c r="H38" s="71" t="n">
        <v>42594730</v>
      </c>
      <c r="I38" s="71" t="n">
        <v>2680758</v>
      </c>
      <c r="J38" s="71" t="n">
        <v>334508</v>
      </c>
      <c r="K38" s="71" t="s">
        <v>19</v>
      </c>
      <c r="L38" s="71" t="n">
        <v>273589</v>
      </c>
      <c r="M38" s="71" t="s">
        <v>19</v>
      </c>
      <c r="N38" s="71" t="s">
        <v>19</v>
      </c>
      <c r="O38" s="71" t="n">
        <v>17151009</v>
      </c>
      <c r="P38" s="71" t="n">
        <v>2929892</v>
      </c>
      <c r="Q38" s="71" t="n">
        <v>2048270</v>
      </c>
      <c r="R38" s="71" t="n">
        <v>1642598</v>
      </c>
      <c r="S38" s="71" t="n">
        <v>3632213</v>
      </c>
      <c r="T38" s="71" t="n">
        <v>414957</v>
      </c>
      <c r="U38" s="71" t="s">
        <v>19</v>
      </c>
      <c r="V38" s="71" t="n">
        <v>1330028</v>
      </c>
      <c r="W38" s="71" t="n">
        <v>1226216</v>
      </c>
      <c r="X38" s="71" t="n">
        <v>2473391</v>
      </c>
      <c r="Y38" s="71" t="n">
        <v>1453444</v>
      </c>
      <c r="Z38" s="71" t="n">
        <v>17859172</v>
      </c>
      <c r="AA38" s="69" t="s">
        <v>43</v>
      </c>
    </row>
    <row r="39" s="70" customFormat="true" ht="20.1" hidden="false" customHeight="true" outlineLevel="0" collapsed="false">
      <c r="A39" s="66" t="s">
        <v>44</v>
      </c>
      <c r="B39" s="67" t="n">
        <v>171975677</v>
      </c>
      <c r="C39" s="71" t="n">
        <v>139577563</v>
      </c>
      <c r="D39" s="71" t="n">
        <v>7515491</v>
      </c>
      <c r="E39" s="71" t="n">
        <v>56221788</v>
      </c>
      <c r="F39" s="71" t="n">
        <v>31957251</v>
      </c>
      <c r="G39" s="71" t="n">
        <v>9785313</v>
      </c>
      <c r="H39" s="71" t="n">
        <v>31506163</v>
      </c>
      <c r="I39" s="71" t="n">
        <v>1392286</v>
      </c>
      <c r="J39" s="71" t="n">
        <v>258043</v>
      </c>
      <c r="K39" s="71" t="s">
        <v>19</v>
      </c>
      <c r="L39" s="71" t="n">
        <v>941228</v>
      </c>
      <c r="M39" s="71" t="s">
        <v>19</v>
      </c>
      <c r="N39" s="71" t="s">
        <v>19</v>
      </c>
      <c r="O39" s="71" t="n">
        <v>18508640</v>
      </c>
      <c r="P39" s="71" t="n">
        <v>2824972</v>
      </c>
      <c r="Q39" s="71" t="n">
        <v>2718588</v>
      </c>
      <c r="R39" s="71" t="n">
        <v>1556942</v>
      </c>
      <c r="S39" s="71" t="n">
        <v>2997932</v>
      </c>
      <c r="T39" s="71" t="n">
        <v>506446</v>
      </c>
      <c r="U39" s="71" t="n">
        <v>38975</v>
      </c>
      <c r="V39" s="71" t="n">
        <v>2258181</v>
      </c>
      <c r="W39" s="71" t="n">
        <v>1077675</v>
      </c>
      <c r="X39" s="71" t="n">
        <v>2298878</v>
      </c>
      <c r="Y39" s="71" t="n">
        <v>2230051</v>
      </c>
      <c r="Z39" s="71" t="n">
        <v>13889474</v>
      </c>
      <c r="AA39" s="69" t="s">
        <v>44</v>
      </c>
    </row>
    <row r="40" s="70" customFormat="true" ht="9.75" hidden="false" customHeight="true" outlineLevel="0" collapsed="false">
      <c r="A40" s="66"/>
      <c r="B40" s="67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69"/>
    </row>
    <row r="41" s="70" customFormat="true" ht="20.1" hidden="false" customHeight="true" outlineLevel="0" collapsed="false">
      <c r="A41" s="66" t="s">
        <v>45</v>
      </c>
      <c r="B41" s="67" t="n">
        <v>274608026</v>
      </c>
      <c r="C41" s="71" t="n">
        <v>239723814</v>
      </c>
      <c r="D41" s="71" t="n">
        <v>3614052</v>
      </c>
      <c r="E41" s="71" t="n">
        <v>110977878</v>
      </c>
      <c r="F41" s="71" t="n">
        <v>55198136</v>
      </c>
      <c r="G41" s="71" t="n">
        <v>19029441</v>
      </c>
      <c r="H41" s="71" t="n">
        <v>45089637</v>
      </c>
      <c r="I41" s="71" t="n">
        <v>4492984</v>
      </c>
      <c r="J41" s="71" t="n">
        <v>881064</v>
      </c>
      <c r="K41" s="71" t="s">
        <v>19</v>
      </c>
      <c r="L41" s="71" t="n">
        <v>292429</v>
      </c>
      <c r="M41" s="71" t="n">
        <v>148193</v>
      </c>
      <c r="N41" s="71" t="s">
        <v>19</v>
      </c>
      <c r="O41" s="71" t="n">
        <v>12765241</v>
      </c>
      <c r="P41" s="71" t="n">
        <v>1524224</v>
      </c>
      <c r="Q41" s="71" t="n">
        <v>3023853</v>
      </c>
      <c r="R41" s="71" t="n">
        <v>1175600</v>
      </c>
      <c r="S41" s="71" t="n">
        <v>1148081</v>
      </c>
      <c r="T41" s="71" t="n">
        <v>742648</v>
      </c>
      <c r="U41" s="71" t="n">
        <v>27617</v>
      </c>
      <c r="V41" s="71" t="n">
        <v>178170</v>
      </c>
      <c r="W41" s="71" t="n">
        <v>831436</v>
      </c>
      <c r="X41" s="71" t="n">
        <v>2691419</v>
      </c>
      <c r="Y41" s="71" t="n">
        <v>1422193</v>
      </c>
      <c r="Z41" s="71" t="n">
        <v>22118971</v>
      </c>
      <c r="AA41" s="69" t="s">
        <v>45</v>
      </c>
    </row>
    <row r="42" s="70" customFormat="true" ht="20.1" hidden="false" customHeight="true" outlineLevel="0" collapsed="false">
      <c r="A42" s="66" t="s">
        <v>46</v>
      </c>
      <c r="B42" s="67" t="n">
        <v>917912053</v>
      </c>
      <c r="C42" s="71" t="n">
        <v>791470054</v>
      </c>
      <c r="D42" s="71" t="n">
        <v>25094589</v>
      </c>
      <c r="E42" s="71" t="n">
        <v>368550974</v>
      </c>
      <c r="F42" s="71" t="n">
        <v>191079533</v>
      </c>
      <c r="G42" s="71" t="n">
        <v>45849239</v>
      </c>
      <c r="H42" s="71" t="n">
        <v>142487527</v>
      </c>
      <c r="I42" s="71" t="n">
        <v>13776255</v>
      </c>
      <c r="J42" s="71" t="n">
        <v>1572185</v>
      </c>
      <c r="K42" s="71" t="s">
        <v>19</v>
      </c>
      <c r="L42" s="71" t="n">
        <v>1033490</v>
      </c>
      <c r="M42" s="71" t="n">
        <v>85387</v>
      </c>
      <c r="N42" s="71" t="n">
        <v>1940875</v>
      </c>
      <c r="O42" s="71" t="n">
        <v>65757857</v>
      </c>
      <c r="P42" s="71" t="n">
        <v>6152938</v>
      </c>
      <c r="Q42" s="71" t="n">
        <v>15845424</v>
      </c>
      <c r="R42" s="71" t="n">
        <v>4286542</v>
      </c>
      <c r="S42" s="71" t="n">
        <v>10593122</v>
      </c>
      <c r="T42" s="71" t="n">
        <v>9442198</v>
      </c>
      <c r="U42" s="71" t="n">
        <v>417681</v>
      </c>
      <c r="V42" s="71" t="n">
        <v>3803793</v>
      </c>
      <c r="W42" s="71" t="n">
        <v>3600162</v>
      </c>
      <c r="X42" s="71" t="n">
        <v>7643666</v>
      </c>
      <c r="Y42" s="71" t="n">
        <v>3972331</v>
      </c>
      <c r="Z42" s="71" t="n">
        <v>60684142</v>
      </c>
      <c r="AA42" s="69" t="s">
        <v>46</v>
      </c>
    </row>
    <row r="43" s="70" customFormat="true" ht="20.1" hidden="false" customHeight="true" outlineLevel="0" collapsed="false">
      <c r="A43" s="66" t="s">
        <v>47</v>
      </c>
      <c r="B43" s="67" t="n">
        <v>635479415</v>
      </c>
      <c r="C43" s="71" t="n">
        <v>545715946</v>
      </c>
      <c r="D43" s="71" t="n">
        <v>20665017</v>
      </c>
      <c r="E43" s="71" t="n">
        <v>238924476</v>
      </c>
      <c r="F43" s="71" t="n">
        <v>129836979</v>
      </c>
      <c r="G43" s="71" t="n">
        <v>32158665</v>
      </c>
      <c r="H43" s="71" t="n">
        <v>109510493</v>
      </c>
      <c r="I43" s="71" t="n">
        <v>10118502</v>
      </c>
      <c r="J43" s="71" t="n">
        <v>767161</v>
      </c>
      <c r="K43" s="71" t="s">
        <v>19</v>
      </c>
      <c r="L43" s="71" t="n">
        <v>1851555</v>
      </c>
      <c r="M43" s="71" t="s">
        <v>19</v>
      </c>
      <c r="N43" s="71" t="n">
        <v>1883098</v>
      </c>
      <c r="O43" s="71" t="n">
        <v>53049986</v>
      </c>
      <c r="P43" s="71" t="n">
        <v>7754459</v>
      </c>
      <c r="Q43" s="71" t="n">
        <v>6544070</v>
      </c>
      <c r="R43" s="71" t="n">
        <v>5608233</v>
      </c>
      <c r="S43" s="71" t="n">
        <v>10385990</v>
      </c>
      <c r="T43" s="71" t="n">
        <v>5004068</v>
      </c>
      <c r="U43" s="71" t="n">
        <v>91903</v>
      </c>
      <c r="V43" s="71" t="n">
        <v>2197820</v>
      </c>
      <c r="W43" s="71" t="n">
        <v>2907287</v>
      </c>
      <c r="X43" s="71" t="n">
        <v>7834505</v>
      </c>
      <c r="Y43" s="71" t="n">
        <v>4721651</v>
      </c>
      <c r="Z43" s="71" t="n">
        <v>36713483</v>
      </c>
      <c r="AA43" s="69" t="s">
        <v>47</v>
      </c>
    </row>
    <row r="44" s="70" customFormat="true" ht="20.1" hidden="false" customHeight="true" outlineLevel="0" collapsed="false">
      <c r="A44" s="66" t="s">
        <v>48</v>
      </c>
      <c r="B44" s="67" t="n">
        <v>174058715</v>
      </c>
      <c r="C44" s="71" t="n">
        <v>145384723</v>
      </c>
      <c r="D44" s="71" t="n">
        <v>9221282</v>
      </c>
      <c r="E44" s="71" t="n">
        <v>63907224</v>
      </c>
      <c r="F44" s="71" t="n">
        <v>35838619</v>
      </c>
      <c r="G44" s="71" t="n">
        <v>7926774</v>
      </c>
      <c r="H44" s="71" t="n">
        <v>26777025</v>
      </c>
      <c r="I44" s="71" t="n">
        <v>1177663</v>
      </c>
      <c r="J44" s="71" t="n">
        <v>127447</v>
      </c>
      <c r="K44" s="71" t="s">
        <v>19</v>
      </c>
      <c r="L44" s="71" t="n">
        <v>345168</v>
      </c>
      <c r="M44" s="71" t="n">
        <v>63521</v>
      </c>
      <c r="N44" s="71" t="s">
        <v>19</v>
      </c>
      <c r="O44" s="71" t="n">
        <v>15805485</v>
      </c>
      <c r="P44" s="71" t="n">
        <v>2638982</v>
      </c>
      <c r="Q44" s="71" t="n">
        <v>2125005</v>
      </c>
      <c r="R44" s="71" t="n">
        <v>422377</v>
      </c>
      <c r="S44" s="71" t="n">
        <v>3024952</v>
      </c>
      <c r="T44" s="71" t="n">
        <v>593122</v>
      </c>
      <c r="U44" s="71" t="s">
        <v>19</v>
      </c>
      <c r="V44" s="71" t="n">
        <v>1171766</v>
      </c>
      <c r="W44" s="71" t="n">
        <v>904824</v>
      </c>
      <c r="X44" s="71" t="n">
        <v>2017484</v>
      </c>
      <c r="Y44" s="71" t="n">
        <v>2906973</v>
      </c>
      <c r="Z44" s="71" t="n">
        <v>12868507</v>
      </c>
      <c r="AA44" s="69" t="s">
        <v>48</v>
      </c>
    </row>
    <row r="45" s="70" customFormat="true" ht="20.1" hidden="false" customHeight="true" outlineLevel="0" collapsed="false">
      <c r="A45" s="66" t="s">
        <v>49</v>
      </c>
      <c r="B45" s="67" t="n">
        <v>149753570</v>
      </c>
      <c r="C45" s="71" t="n">
        <v>129413591</v>
      </c>
      <c r="D45" s="71" t="n">
        <v>2524064</v>
      </c>
      <c r="E45" s="71" t="n">
        <v>55595767</v>
      </c>
      <c r="F45" s="71" t="n">
        <v>31913644</v>
      </c>
      <c r="G45" s="71" t="n">
        <v>8707349</v>
      </c>
      <c r="H45" s="71" t="n">
        <v>26925153</v>
      </c>
      <c r="I45" s="71" t="n">
        <v>2637542</v>
      </c>
      <c r="J45" s="71" t="n">
        <v>570121</v>
      </c>
      <c r="K45" s="71" t="s">
        <v>19</v>
      </c>
      <c r="L45" s="71" t="n">
        <v>519486</v>
      </c>
      <c r="M45" s="71" t="n">
        <v>20465</v>
      </c>
      <c r="N45" s="71" t="s">
        <v>19</v>
      </c>
      <c r="O45" s="71" t="n">
        <v>9052743</v>
      </c>
      <c r="P45" s="71" t="n">
        <v>1725419</v>
      </c>
      <c r="Q45" s="71" t="n">
        <v>1108253</v>
      </c>
      <c r="R45" s="71" t="n">
        <v>1357771</v>
      </c>
      <c r="S45" s="71" t="n">
        <v>1562864</v>
      </c>
      <c r="T45" s="71" t="n">
        <v>199135</v>
      </c>
      <c r="U45" s="71" t="n">
        <v>5</v>
      </c>
      <c r="V45" s="71" t="n">
        <v>755357</v>
      </c>
      <c r="W45" s="71" t="n">
        <v>183506</v>
      </c>
      <c r="X45" s="71" t="n">
        <v>1801377</v>
      </c>
      <c r="Y45" s="71" t="n">
        <v>359056</v>
      </c>
      <c r="Z45" s="71" t="n">
        <v>11287236</v>
      </c>
      <c r="AA45" s="69" t="s">
        <v>49</v>
      </c>
    </row>
    <row r="46" s="70" customFormat="true" ht="9.75" hidden="false" customHeight="true" outlineLevel="0" collapsed="false">
      <c r="A46" s="66"/>
      <c r="B46" s="67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69"/>
    </row>
    <row r="47" s="70" customFormat="true" ht="20.1" hidden="false" customHeight="true" outlineLevel="0" collapsed="false">
      <c r="A47" s="66" t="s">
        <v>50</v>
      </c>
      <c r="B47" s="67" t="n">
        <v>88890300</v>
      </c>
      <c r="C47" s="71" t="n">
        <v>71421297</v>
      </c>
      <c r="D47" s="71" t="n">
        <v>716726</v>
      </c>
      <c r="E47" s="71" t="n">
        <v>30876834</v>
      </c>
      <c r="F47" s="71" t="n">
        <v>16252946</v>
      </c>
      <c r="G47" s="71" t="n">
        <v>4850918</v>
      </c>
      <c r="H47" s="71" t="n">
        <v>17812009</v>
      </c>
      <c r="I47" s="71" t="n">
        <v>398771</v>
      </c>
      <c r="J47" s="71" t="n">
        <v>213765</v>
      </c>
      <c r="K47" s="71" t="s">
        <v>19</v>
      </c>
      <c r="L47" s="71" t="n">
        <v>224812</v>
      </c>
      <c r="M47" s="71" t="n">
        <v>74516</v>
      </c>
      <c r="N47" s="71" t="s">
        <v>19</v>
      </c>
      <c r="O47" s="71" t="n">
        <v>9694713</v>
      </c>
      <c r="P47" s="71" t="n">
        <v>1835377</v>
      </c>
      <c r="Q47" s="71" t="n">
        <v>857216</v>
      </c>
      <c r="R47" s="71" t="n">
        <v>984550</v>
      </c>
      <c r="S47" s="71" t="n">
        <v>1863065</v>
      </c>
      <c r="T47" s="71" t="n">
        <v>275205</v>
      </c>
      <c r="U47" s="71" t="n">
        <v>13470</v>
      </c>
      <c r="V47" s="71" t="n">
        <v>544965</v>
      </c>
      <c r="W47" s="71" t="n">
        <v>636037</v>
      </c>
      <c r="X47" s="71" t="n">
        <v>1329622</v>
      </c>
      <c r="Y47" s="71" t="n">
        <v>1355206</v>
      </c>
      <c r="Z47" s="71" t="n">
        <v>7774290</v>
      </c>
      <c r="AA47" s="69" t="s">
        <v>50</v>
      </c>
    </row>
    <row r="48" s="70" customFormat="true" ht="20.1" hidden="false" customHeight="true" outlineLevel="0" collapsed="false">
      <c r="A48" s="66" t="s">
        <v>51</v>
      </c>
      <c r="B48" s="67" t="n">
        <v>126663843</v>
      </c>
      <c r="C48" s="71" t="n">
        <v>106187968</v>
      </c>
      <c r="D48" s="71" t="n">
        <v>3769897</v>
      </c>
      <c r="E48" s="71" t="n">
        <v>44807109</v>
      </c>
      <c r="F48" s="71" t="n">
        <v>24869453</v>
      </c>
      <c r="G48" s="71" t="n">
        <v>8074218</v>
      </c>
      <c r="H48" s="71" t="n">
        <v>22846148</v>
      </c>
      <c r="I48" s="71" t="n">
        <v>1019770</v>
      </c>
      <c r="J48" s="71" t="n">
        <v>434888</v>
      </c>
      <c r="K48" s="71" t="s">
        <v>19</v>
      </c>
      <c r="L48" s="71" t="n">
        <v>366485</v>
      </c>
      <c r="M48" s="71" t="s">
        <v>19</v>
      </c>
      <c r="N48" s="71" t="s">
        <v>19</v>
      </c>
      <c r="O48" s="71" t="n">
        <v>10941806</v>
      </c>
      <c r="P48" s="71" t="n">
        <v>2179944</v>
      </c>
      <c r="Q48" s="71" t="n">
        <v>863564</v>
      </c>
      <c r="R48" s="71" t="n">
        <v>719976</v>
      </c>
      <c r="S48" s="71" t="n">
        <v>2188137</v>
      </c>
      <c r="T48" s="71" t="n">
        <v>286532</v>
      </c>
      <c r="U48" s="71" t="n">
        <v>8254</v>
      </c>
      <c r="V48" s="71" t="n">
        <v>432594</v>
      </c>
      <c r="W48" s="71" t="n">
        <v>474356</v>
      </c>
      <c r="X48" s="71" t="n">
        <v>1522756</v>
      </c>
      <c r="Y48" s="71" t="n">
        <v>2265693</v>
      </c>
      <c r="Z48" s="71" t="n">
        <v>9534069</v>
      </c>
      <c r="AA48" s="69" t="s">
        <v>51</v>
      </c>
    </row>
    <row r="49" s="70" customFormat="true" ht="20.1" hidden="false" customHeight="true" outlineLevel="0" collapsed="false">
      <c r="A49" s="66" t="s">
        <v>52</v>
      </c>
      <c r="B49" s="67" t="n">
        <v>239690734</v>
      </c>
      <c r="C49" s="71" t="n">
        <v>206422188</v>
      </c>
      <c r="D49" s="71" t="n">
        <v>11368923</v>
      </c>
      <c r="E49" s="71" t="n">
        <v>89189017</v>
      </c>
      <c r="F49" s="71" t="n">
        <v>48795612</v>
      </c>
      <c r="G49" s="71" t="n">
        <v>10694896</v>
      </c>
      <c r="H49" s="71" t="n">
        <v>42547704</v>
      </c>
      <c r="I49" s="71" t="n">
        <v>3513862</v>
      </c>
      <c r="J49" s="71" t="n">
        <v>216469</v>
      </c>
      <c r="K49" s="71" t="s">
        <v>19</v>
      </c>
      <c r="L49" s="71" t="s">
        <v>19</v>
      </c>
      <c r="M49" s="71" t="n">
        <v>95705</v>
      </c>
      <c r="N49" s="71" t="s">
        <v>19</v>
      </c>
      <c r="O49" s="71" t="n">
        <v>18786671</v>
      </c>
      <c r="P49" s="71" t="n">
        <v>3877937</v>
      </c>
      <c r="Q49" s="71" t="n">
        <v>2580447</v>
      </c>
      <c r="R49" s="71" t="n">
        <v>1432295</v>
      </c>
      <c r="S49" s="71" t="n">
        <v>3629834</v>
      </c>
      <c r="T49" s="71" t="n">
        <v>766066</v>
      </c>
      <c r="U49" s="71" t="n">
        <v>959</v>
      </c>
      <c r="V49" s="71" t="n">
        <v>869102</v>
      </c>
      <c r="W49" s="71" t="n">
        <v>1292567</v>
      </c>
      <c r="X49" s="71" t="n">
        <v>2899965</v>
      </c>
      <c r="Y49" s="71" t="n">
        <v>1437499</v>
      </c>
      <c r="Z49" s="71" t="n">
        <v>14481875</v>
      </c>
      <c r="AA49" s="69" t="s">
        <v>52</v>
      </c>
    </row>
    <row r="50" s="70" customFormat="true" ht="20.1" hidden="false" customHeight="true" outlineLevel="0" collapsed="false">
      <c r="A50" s="66" t="s">
        <v>53</v>
      </c>
      <c r="B50" s="67" t="n">
        <v>337466436</v>
      </c>
      <c r="C50" s="71" t="n">
        <v>286060854</v>
      </c>
      <c r="D50" s="71" t="n">
        <v>4203385</v>
      </c>
      <c r="E50" s="71" t="n">
        <v>130268275</v>
      </c>
      <c r="F50" s="71" t="n">
        <v>66714139</v>
      </c>
      <c r="G50" s="71" t="n">
        <v>17995069</v>
      </c>
      <c r="H50" s="71" t="n">
        <v>59862153</v>
      </c>
      <c r="I50" s="71" t="n">
        <v>5199541</v>
      </c>
      <c r="J50" s="71" t="n">
        <v>933989</v>
      </c>
      <c r="K50" s="71" t="s">
        <v>19</v>
      </c>
      <c r="L50" s="71" t="n">
        <v>884303</v>
      </c>
      <c r="M50" s="71" t="s">
        <v>19</v>
      </c>
      <c r="N50" s="71" t="s">
        <v>19</v>
      </c>
      <c r="O50" s="71" t="n">
        <v>31387482</v>
      </c>
      <c r="P50" s="71" t="n">
        <v>7523993</v>
      </c>
      <c r="Q50" s="71" t="n">
        <v>3273467</v>
      </c>
      <c r="R50" s="71" t="n">
        <v>3369014</v>
      </c>
      <c r="S50" s="71" t="n">
        <v>6388511</v>
      </c>
      <c r="T50" s="71" t="n">
        <v>1169851</v>
      </c>
      <c r="U50" s="71" t="n">
        <v>86675</v>
      </c>
      <c r="V50" s="71" t="n">
        <v>1772416</v>
      </c>
      <c r="W50" s="71" t="n">
        <v>1571023</v>
      </c>
      <c r="X50" s="71" t="n">
        <v>5291069</v>
      </c>
      <c r="Y50" s="71" t="n">
        <v>941463</v>
      </c>
      <c r="Z50" s="71" t="n">
        <v>20018100</v>
      </c>
      <c r="AA50" s="69" t="s">
        <v>53</v>
      </c>
    </row>
    <row r="51" s="70" customFormat="true" ht="20.1" hidden="false" customHeight="true" outlineLevel="0" collapsed="false">
      <c r="A51" s="66" t="s">
        <v>54</v>
      </c>
      <c r="B51" s="67" t="n">
        <v>188559395</v>
      </c>
      <c r="C51" s="71" t="n">
        <v>156977244</v>
      </c>
      <c r="D51" s="71" t="n">
        <v>2160080</v>
      </c>
      <c r="E51" s="71" t="n">
        <v>65795765</v>
      </c>
      <c r="F51" s="71" t="n">
        <v>41665090</v>
      </c>
      <c r="G51" s="71" t="n">
        <v>10611847</v>
      </c>
      <c r="H51" s="71" t="n">
        <v>34407082</v>
      </c>
      <c r="I51" s="71" t="n">
        <v>1382310</v>
      </c>
      <c r="J51" s="71" t="n">
        <v>251004</v>
      </c>
      <c r="K51" s="71" t="s">
        <v>19</v>
      </c>
      <c r="L51" s="71" t="n">
        <v>704066</v>
      </c>
      <c r="M51" s="71" t="s">
        <v>19</v>
      </c>
      <c r="N51" s="71" t="s">
        <v>19</v>
      </c>
      <c r="O51" s="71" t="n">
        <v>16138346</v>
      </c>
      <c r="P51" s="71" t="n">
        <v>3395911</v>
      </c>
      <c r="Q51" s="71" t="n">
        <v>2313452</v>
      </c>
      <c r="R51" s="71" t="n">
        <v>2124145</v>
      </c>
      <c r="S51" s="71" t="n">
        <v>2527899</v>
      </c>
      <c r="T51" s="71" t="n">
        <v>1096697</v>
      </c>
      <c r="U51" s="71" t="n">
        <v>56174</v>
      </c>
      <c r="V51" s="71" t="n">
        <v>1197463</v>
      </c>
      <c r="W51" s="71" t="n">
        <v>880016</v>
      </c>
      <c r="X51" s="71" t="n">
        <v>1699168</v>
      </c>
      <c r="Y51" s="71" t="n">
        <v>847421</v>
      </c>
      <c r="Z51" s="71" t="n">
        <v>15443805</v>
      </c>
      <c r="AA51" s="69" t="s">
        <v>54</v>
      </c>
    </row>
    <row r="52" s="70" customFormat="true" ht="9.75" hidden="false" customHeight="true" outlineLevel="0" collapsed="false">
      <c r="A52" s="66"/>
      <c r="B52" s="67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69"/>
    </row>
    <row r="53" s="70" customFormat="true" ht="20.1" hidden="false" customHeight="true" outlineLevel="0" collapsed="false">
      <c r="A53" s="66" t="s">
        <v>55</v>
      </c>
      <c r="B53" s="67" t="n">
        <v>129611708</v>
      </c>
      <c r="C53" s="71" t="n">
        <v>107793922</v>
      </c>
      <c r="D53" s="71" t="n">
        <v>5567897</v>
      </c>
      <c r="E53" s="71" t="n">
        <v>42728183</v>
      </c>
      <c r="F53" s="71" t="n">
        <v>25040207</v>
      </c>
      <c r="G53" s="71" t="n">
        <v>6990934</v>
      </c>
      <c r="H53" s="71" t="n">
        <v>25249329</v>
      </c>
      <c r="I53" s="71" t="n">
        <v>1589192</v>
      </c>
      <c r="J53" s="71" t="n">
        <v>240094</v>
      </c>
      <c r="K53" s="71" t="s">
        <v>19</v>
      </c>
      <c r="L53" s="71" t="n">
        <v>388086</v>
      </c>
      <c r="M53" s="71" t="s">
        <v>19</v>
      </c>
      <c r="N53" s="71" t="s">
        <v>19</v>
      </c>
      <c r="O53" s="71" t="n">
        <v>11445706</v>
      </c>
      <c r="P53" s="71" t="n">
        <v>1319227</v>
      </c>
      <c r="Q53" s="71" t="n">
        <v>1499741</v>
      </c>
      <c r="R53" s="71" t="n">
        <v>1273986</v>
      </c>
      <c r="S53" s="71" t="n">
        <v>1615747</v>
      </c>
      <c r="T53" s="71" t="n">
        <v>200394</v>
      </c>
      <c r="U53" s="71" t="n">
        <v>2269</v>
      </c>
      <c r="V53" s="71" t="n">
        <v>239885</v>
      </c>
      <c r="W53" s="71" t="n">
        <v>716821</v>
      </c>
      <c r="X53" s="71" t="n">
        <v>1812115</v>
      </c>
      <c r="Y53" s="71" t="n">
        <v>2765521</v>
      </c>
      <c r="Z53" s="71" t="n">
        <v>10372080</v>
      </c>
      <c r="AA53" s="69" t="s">
        <v>55</v>
      </c>
    </row>
    <row r="54" s="70" customFormat="true" ht="20.1" hidden="false" customHeight="true" outlineLevel="0" collapsed="false">
      <c r="A54" s="66" t="s">
        <v>56</v>
      </c>
      <c r="B54" s="67" t="n">
        <v>129864689</v>
      </c>
      <c r="C54" s="71" t="n">
        <v>108691244</v>
      </c>
      <c r="D54" s="71" t="n">
        <v>6195141</v>
      </c>
      <c r="E54" s="71" t="n">
        <v>43810616</v>
      </c>
      <c r="F54" s="71" t="n">
        <v>25780025</v>
      </c>
      <c r="G54" s="71" t="n">
        <v>7416063</v>
      </c>
      <c r="H54" s="71" t="n">
        <v>24099325</v>
      </c>
      <c r="I54" s="71" t="n">
        <v>1018292</v>
      </c>
      <c r="J54" s="71" t="n">
        <v>207165</v>
      </c>
      <c r="K54" s="71" t="s">
        <v>19</v>
      </c>
      <c r="L54" s="71" t="n">
        <v>164617</v>
      </c>
      <c r="M54" s="71" t="s">
        <v>19</v>
      </c>
      <c r="N54" s="71" t="s">
        <v>19</v>
      </c>
      <c r="O54" s="71" t="n">
        <v>12005554</v>
      </c>
      <c r="P54" s="71" t="n">
        <v>1461824</v>
      </c>
      <c r="Q54" s="71" t="n">
        <v>1536756</v>
      </c>
      <c r="R54" s="71" t="n">
        <v>2018867</v>
      </c>
      <c r="S54" s="71" t="n">
        <v>2536093</v>
      </c>
      <c r="T54" s="71" t="n">
        <v>239691</v>
      </c>
      <c r="U54" s="71" t="n">
        <v>24849</v>
      </c>
      <c r="V54" s="71" t="n">
        <v>1070412</v>
      </c>
      <c r="W54" s="71" t="n">
        <v>766703</v>
      </c>
      <c r="X54" s="71" t="n">
        <v>1711912</v>
      </c>
      <c r="Y54" s="71" t="n">
        <v>638447</v>
      </c>
      <c r="Z54" s="71" t="n">
        <v>9167891</v>
      </c>
      <c r="AA54" s="69" t="s">
        <v>56</v>
      </c>
    </row>
    <row r="55" s="70" customFormat="true" ht="20.1" hidden="false" customHeight="true" outlineLevel="0" collapsed="false">
      <c r="A55" s="66" t="s">
        <v>57</v>
      </c>
      <c r="B55" s="67" t="n">
        <v>183575152</v>
      </c>
      <c r="C55" s="71" t="n">
        <v>152999402</v>
      </c>
      <c r="D55" s="71" t="n">
        <v>2243426</v>
      </c>
      <c r="E55" s="71" t="n">
        <v>65674293</v>
      </c>
      <c r="F55" s="71" t="n">
        <v>38203196</v>
      </c>
      <c r="G55" s="71" t="n">
        <v>8989162</v>
      </c>
      <c r="H55" s="71" t="n">
        <v>35398512</v>
      </c>
      <c r="I55" s="71" t="n">
        <v>2005456</v>
      </c>
      <c r="J55" s="71" t="n">
        <v>222737</v>
      </c>
      <c r="K55" s="71" t="s">
        <v>19</v>
      </c>
      <c r="L55" s="71" t="n">
        <v>262620</v>
      </c>
      <c r="M55" s="71" t="s">
        <v>19</v>
      </c>
      <c r="N55" s="71" t="s">
        <v>19</v>
      </c>
      <c r="O55" s="71" t="n">
        <v>16662850</v>
      </c>
      <c r="P55" s="71" t="n">
        <v>4178581</v>
      </c>
      <c r="Q55" s="71" t="n">
        <v>1525131</v>
      </c>
      <c r="R55" s="71" t="n">
        <v>2296407</v>
      </c>
      <c r="S55" s="71" t="n">
        <v>2558474</v>
      </c>
      <c r="T55" s="71" t="n">
        <v>528247</v>
      </c>
      <c r="U55" s="71" t="s">
        <v>19</v>
      </c>
      <c r="V55" s="71" t="n">
        <v>759162</v>
      </c>
      <c r="W55" s="71" t="n">
        <v>1981112</v>
      </c>
      <c r="X55" s="71" t="n">
        <v>2295631</v>
      </c>
      <c r="Y55" s="71" t="n">
        <v>540105</v>
      </c>
      <c r="Z55" s="71" t="n">
        <v>13912900</v>
      </c>
      <c r="AA55" s="69" t="s">
        <v>57</v>
      </c>
    </row>
    <row r="56" s="70" customFormat="true" ht="20.1" hidden="false" customHeight="true" outlineLevel="0" collapsed="false">
      <c r="A56" s="66" t="s">
        <v>58</v>
      </c>
      <c r="B56" s="67" t="n">
        <v>120920106</v>
      </c>
      <c r="C56" s="71" t="n">
        <v>100795868</v>
      </c>
      <c r="D56" s="71" t="n">
        <v>827254</v>
      </c>
      <c r="E56" s="71" t="n">
        <v>43724826</v>
      </c>
      <c r="F56" s="71" t="n">
        <v>24856429</v>
      </c>
      <c r="G56" s="71" t="n">
        <v>7136074</v>
      </c>
      <c r="H56" s="71" t="n">
        <v>20573822</v>
      </c>
      <c r="I56" s="71" t="n">
        <v>2753527</v>
      </c>
      <c r="J56" s="71" t="n">
        <v>410947</v>
      </c>
      <c r="K56" s="71" t="s">
        <v>19</v>
      </c>
      <c r="L56" s="71" t="n">
        <v>512989</v>
      </c>
      <c r="M56" s="71" t="s">
        <v>19</v>
      </c>
      <c r="N56" s="71" t="s">
        <v>19</v>
      </c>
      <c r="O56" s="71" t="n">
        <v>8197995</v>
      </c>
      <c r="P56" s="71" t="n">
        <v>1224014</v>
      </c>
      <c r="Q56" s="71" t="n">
        <v>1352804</v>
      </c>
      <c r="R56" s="71" t="n">
        <v>474569</v>
      </c>
      <c r="S56" s="71" t="n">
        <v>1896789</v>
      </c>
      <c r="T56" s="71" t="n">
        <v>610491</v>
      </c>
      <c r="U56" s="71" t="n">
        <v>22288</v>
      </c>
      <c r="V56" s="71" t="n">
        <v>474434</v>
      </c>
      <c r="W56" s="71" t="n">
        <v>297394</v>
      </c>
      <c r="X56" s="71" t="n">
        <v>1511316</v>
      </c>
      <c r="Y56" s="71" t="n">
        <v>333896</v>
      </c>
      <c r="Z56" s="71" t="n">
        <v>11926243</v>
      </c>
      <c r="AA56" s="69" t="s">
        <v>58</v>
      </c>
    </row>
    <row r="57" s="70" customFormat="true" ht="20.1" hidden="false" customHeight="true" outlineLevel="0" collapsed="false">
      <c r="A57" s="66" t="s">
        <v>59</v>
      </c>
      <c r="B57" s="67" t="n">
        <v>504944067</v>
      </c>
      <c r="C57" s="71" t="n">
        <v>421065125</v>
      </c>
      <c r="D57" s="71" t="n">
        <v>3010692</v>
      </c>
      <c r="E57" s="71" t="n">
        <v>191123484</v>
      </c>
      <c r="F57" s="71" t="n">
        <v>110391673</v>
      </c>
      <c r="G57" s="71" t="n">
        <v>29233957</v>
      </c>
      <c r="H57" s="71" t="n">
        <v>81069178</v>
      </c>
      <c r="I57" s="71" t="n">
        <v>4851144</v>
      </c>
      <c r="J57" s="71" t="n">
        <v>436011</v>
      </c>
      <c r="K57" s="71" t="s">
        <v>19</v>
      </c>
      <c r="L57" s="71" t="n">
        <v>542113</v>
      </c>
      <c r="M57" s="71" t="n">
        <v>406873</v>
      </c>
      <c r="N57" s="71" t="s">
        <v>19</v>
      </c>
      <c r="O57" s="71" t="n">
        <v>50944569</v>
      </c>
      <c r="P57" s="71" t="n">
        <v>9827778</v>
      </c>
      <c r="Q57" s="71" t="n">
        <v>6136311</v>
      </c>
      <c r="R57" s="71" t="n">
        <v>4324549</v>
      </c>
      <c r="S57" s="71" t="n">
        <v>8388133</v>
      </c>
      <c r="T57" s="71" t="n">
        <v>3276069</v>
      </c>
      <c r="U57" s="71" t="n">
        <v>232877</v>
      </c>
      <c r="V57" s="71" t="n">
        <v>3443173</v>
      </c>
      <c r="W57" s="71" t="n">
        <v>2890090</v>
      </c>
      <c r="X57" s="71" t="n">
        <v>7112905</v>
      </c>
      <c r="Y57" s="71" t="n">
        <v>5312684</v>
      </c>
      <c r="Z57" s="71" t="n">
        <v>32934373</v>
      </c>
      <c r="AA57" s="69" t="s">
        <v>59</v>
      </c>
    </row>
    <row r="58" s="70" customFormat="true" ht="9.75" hidden="false" customHeight="true" outlineLevel="0" collapsed="false">
      <c r="A58" s="66"/>
      <c r="B58" s="67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69"/>
    </row>
    <row r="59" s="70" customFormat="true" ht="20.1" hidden="false" customHeight="true" outlineLevel="0" collapsed="false">
      <c r="A59" s="66" t="s">
        <v>60</v>
      </c>
      <c r="B59" s="67" t="n">
        <v>119354739</v>
      </c>
      <c r="C59" s="71" t="n">
        <v>98777365</v>
      </c>
      <c r="D59" s="71" t="n">
        <v>544264</v>
      </c>
      <c r="E59" s="71" t="n">
        <v>39894410</v>
      </c>
      <c r="F59" s="71" t="n">
        <v>24619230</v>
      </c>
      <c r="G59" s="71" t="n">
        <v>7264603</v>
      </c>
      <c r="H59" s="71" t="n">
        <v>24049400</v>
      </c>
      <c r="I59" s="71" t="n">
        <v>1591363</v>
      </c>
      <c r="J59" s="71" t="n">
        <v>402878</v>
      </c>
      <c r="K59" s="71" t="s">
        <v>19</v>
      </c>
      <c r="L59" s="71" t="n">
        <v>411217</v>
      </c>
      <c r="M59" s="71" t="s">
        <v>19</v>
      </c>
      <c r="N59" s="71" t="s">
        <v>19</v>
      </c>
      <c r="O59" s="71" t="n">
        <v>11280860</v>
      </c>
      <c r="P59" s="71" t="n">
        <v>2098811</v>
      </c>
      <c r="Q59" s="71" t="n">
        <v>1656382</v>
      </c>
      <c r="R59" s="71" t="n">
        <v>1584205</v>
      </c>
      <c r="S59" s="71" t="n">
        <v>1489997</v>
      </c>
      <c r="T59" s="71" t="n">
        <v>549966</v>
      </c>
      <c r="U59" s="71" t="n">
        <v>10054</v>
      </c>
      <c r="V59" s="71" t="n">
        <v>659627</v>
      </c>
      <c r="W59" s="71" t="n">
        <v>636158</v>
      </c>
      <c r="X59" s="71" t="n">
        <v>1827136</v>
      </c>
      <c r="Y59" s="71" t="n">
        <v>768524</v>
      </c>
      <c r="Z59" s="71" t="n">
        <v>9296514</v>
      </c>
      <c r="AA59" s="69" t="s">
        <v>60</v>
      </c>
    </row>
    <row r="60" s="70" customFormat="true" ht="20.1" hidden="false" customHeight="true" outlineLevel="0" collapsed="false">
      <c r="A60" s="66" t="s">
        <v>61</v>
      </c>
      <c r="B60" s="67" t="n">
        <v>201322722</v>
      </c>
      <c r="C60" s="71" t="n">
        <v>173765074</v>
      </c>
      <c r="D60" s="71" t="n">
        <v>1820516</v>
      </c>
      <c r="E60" s="71" t="n">
        <v>75084542</v>
      </c>
      <c r="F60" s="71" t="n">
        <v>45392240</v>
      </c>
      <c r="G60" s="71" t="n">
        <v>9871720</v>
      </c>
      <c r="H60" s="71" t="n">
        <v>38122445</v>
      </c>
      <c r="I60" s="71" t="n">
        <v>2299956</v>
      </c>
      <c r="J60" s="71" t="n">
        <v>709931</v>
      </c>
      <c r="K60" s="71" t="s">
        <v>19</v>
      </c>
      <c r="L60" s="71" t="n">
        <v>463724</v>
      </c>
      <c r="M60" s="71" t="s">
        <v>19</v>
      </c>
      <c r="N60" s="71" t="s">
        <v>19</v>
      </c>
      <c r="O60" s="71" t="n">
        <v>13335107</v>
      </c>
      <c r="P60" s="71" t="n">
        <v>2692000</v>
      </c>
      <c r="Q60" s="71" t="n">
        <v>1247453</v>
      </c>
      <c r="R60" s="71" t="n">
        <v>1002480</v>
      </c>
      <c r="S60" s="71" t="n">
        <v>2919788</v>
      </c>
      <c r="T60" s="71" t="n">
        <v>783838</v>
      </c>
      <c r="U60" s="71" t="n">
        <v>507</v>
      </c>
      <c r="V60" s="71" t="n">
        <v>946529</v>
      </c>
      <c r="W60" s="71" t="n">
        <v>561083</v>
      </c>
      <c r="X60" s="71" t="n">
        <v>2163235</v>
      </c>
      <c r="Y60" s="71" t="n">
        <v>1018194</v>
      </c>
      <c r="Z60" s="71" t="n">
        <v>14222541</v>
      </c>
      <c r="AA60" s="69" t="s">
        <v>61</v>
      </c>
    </row>
    <row r="61" s="70" customFormat="true" ht="20.1" hidden="false" customHeight="true" outlineLevel="0" collapsed="false">
      <c r="A61" s="66" t="s">
        <v>62</v>
      </c>
      <c r="B61" s="67" t="n">
        <v>227672395</v>
      </c>
      <c r="C61" s="71" t="n">
        <v>188558119</v>
      </c>
      <c r="D61" s="71" t="n">
        <v>1747622</v>
      </c>
      <c r="E61" s="71" t="n">
        <v>85015894</v>
      </c>
      <c r="F61" s="71" t="n">
        <v>49576589</v>
      </c>
      <c r="G61" s="71" t="n">
        <v>9621806</v>
      </c>
      <c r="H61" s="71" t="n">
        <v>39679571</v>
      </c>
      <c r="I61" s="71" t="n">
        <v>2089261</v>
      </c>
      <c r="J61" s="71" t="n">
        <v>310295</v>
      </c>
      <c r="K61" s="71" t="s">
        <v>19</v>
      </c>
      <c r="L61" s="71" t="n">
        <v>372441</v>
      </c>
      <c r="M61" s="71" t="n">
        <v>144640</v>
      </c>
      <c r="N61" s="71" t="s">
        <v>19</v>
      </c>
      <c r="O61" s="71" t="n">
        <v>18062968</v>
      </c>
      <c r="P61" s="71" t="n">
        <v>2621711</v>
      </c>
      <c r="Q61" s="71" t="n">
        <v>1774760</v>
      </c>
      <c r="R61" s="71" t="n">
        <v>1103612</v>
      </c>
      <c r="S61" s="71" t="n">
        <v>5188958</v>
      </c>
      <c r="T61" s="71" t="n">
        <v>977151</v>
      </c>
      <c r="U61" s="71" t="n">
        <v>47249</v>
      </c>
      <c r="V61" s="71" t="n">
        <v>905042</v>
      </c>
      <c r="W61" s="71" t="n">
        <v>395574</v>
      </c>
      <c r="X61" s="71" t="n">
        <v>3210938</v>
      </c>
      <c r="Y61" s="71" t="n">
        <v>1837973</v>
      </c>
      <c r="Z61" s="71" t="n">
        <v>21051308</v>
      </c>
      <c r="AA61" s="69" t="s">
        <v>62</v>
      </c>
    </row>
    <row r="62" s="70" customFormat="true" ht="20.1" hidden="false" customHeight="true" outlineLevel="0" collapsed="false">
      <c r="A62" s="66" t="s">
        <v>63</v>
      </c>
      <c r="B62" s="67" t="n">
        <v>172846980</v>
      </c>
      <c r="C62" s="71" t="n">
        <v>146289486</v>
      </c>
      <c r="D62" s="71" t="n">
        <v>3606744</v>
      </c>
      <c r="E62" s="71" t="n">
        <v>62339247</v>
      </c>
      <c r="F62" s="71" t="n">
        <v>35283501</v>
      </c>
      <c r="G62" s="71" t="n">
        <v>9373505</v>
      </c>
      <c r="H62" s="71" t="n">
        <v>33028962</v>
      </c>
      <c r="I62" s="71" t="n">
        <v>1730127</v>
      </c>
      <c r="J62" s="71" t="n">
        <v>511824</v>
      </c>
      <c r="K62" s="71" t="s">
        <v>19</v>
      </c>
      <c r="L62" s="71" t="n">
        <v>299323</v>
      </c>
      <c r="M62" s="71" t="n">
        <v>116253</v>
      </c>
      <c r="N62" s="71" t="s">
        <v>19</v>
      </c>
      <c r="O62" s="71" t="n">
        <v>14163847</v>
      </c>
      <c r="P62" s="71" t="n">
        <v>3054205</v>
      </c>
      <c r="Q62" s="71" t="n">
        <v>1531555</v>
      </c>
      <c r="R62" s="71" t="n">
        <v>1425118</v>
      </c>
      <c r="S62" s="71" t="n">
        <v>2432498</v>
      </c>
      <c r="T62" s="71" t="n">
        <v>776362</v>
      </c>
      <c r="U62" s="71" t="n">
        <v>91862</v>
      </c>
      <c r="V62" s="71" t="n">
        <v>559636</v>
      </c>
      <c r="W62" s="71" t="n">
        <v>1026602</v>
      </c>
      <c r="X62" s="71" t="n">
        <v>1865875</v>
      </c>
      <c r="Y62" s="71" t="n">
        <v>1400134</v>
      </c>
      <c r="Z62" s="71" t="n">
        <v>12393647</v>
      </c>
      <c r="AA62" s="69" t="s">
        <v>63</v>
      </c>
    </row>
    <row r="63" s="70" customFormat="true" ht="20.1" hidden="false" customHeight="true" outlineLevel="0" collapsed="false">
      <c r="A63" s="66" t="s">
        <v>64</v>
      </c>
      <c r="B63" s="67" t="n">
        <v>151102097</v>
      </c>
      <c r="C63" s="71" t="n">
        <v>128468612</v>
      </c>
      <c r="D63" s="71" t="n">
        <v>524398</v>
      </c>
      <c r="E63" s="71" t="n">
        <v>54797454</v>
      </c>
      <c r="F63" s="71" t="n">
        <v>33398191</v>
      </c>
      <c r="G63" s="71" t="n">
        <v>8481586</v>
      </c>
      <c r="H63" s="71" t="n">
        <v>29104046</v>
      </c>
      <c r="I63" s="71" t="n">
        <v>1618073</v>
      </c>
      <c r="J63" s="71" t="n">
        <v>518701</v>
      </c>
      <c r="K63" s="71" t="s">
        <v>19</v>
      </c>
      <c r="L63" s="71" t="s">
        <v>19</v>
      </c>
      <c r="M63" s="71" t="n">
        <v>26163</v>
      </c>
      <c r="N63" s="71" t="s">
        <v>19</v>
      </c>
      <c r="O63" s="71" t="n">
        <v>10270902</v>
      </c>
      <c r="P63" s="71" t="n">
        <v>1284165</v>
      </c>
      <c r="Q63" s="71" t="n">
        <v>1083093</v>
      </c>
      <c r="R63" s="71" t="n">
        <v>1260936</v>
      </c>
      <c r="S63" s="71" t="n">
        <v>1590668</v>
      </c>
      <c r="T63" s="71" t="n">
        <v>292477</v>
      </c>
      <c r="U63" s="71" t="n">
        <v>3453</v>
      </c>
      <c r="V63" s="71" t="n">
        <v>901973</v>
      </c>
      <c r="W63" s="71" t="n">
        <v>140498</v>
      </c>
      <c r="X63" s="71" t="n">
        <v>1996810</v>
      </c>
      <c r="Y63" s="71" t="n">
        <v>1716829</v>
      </c>
      <c r="Z63" s="71" t="n">
        <v>12362583</v>
      </c>
      <c r="AA63" s="69" t="s">
        <v>64</v>
      </c>
    </row>
    <row r="64" s="70" customFormat="true" ht="9.75" hidden="false" customHeight="true" outlineLevel="0" collapsed="false">
      <c r="A64" s="66"/>
      <c r="B64" s="67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69"/>
    </row>
    <row r="65" s="70" customFormat="true" ht="20.1" hidden="false" customHeight="true" outlineLevel="0" collapsed="false">
      <c r="A65" s="66" t="s">
        <v>65</v>
      </c>
      <c r="B65" s="67" t="n">
        <v>258064196</v>
      </c>
      <c r="C65" s="71" t="n">
        <v>219089066</v>
      </c>
      <c r="D65" s="71" t="n">
        <v>1994360</v>
      </c>
      <c r="E65" s="71" t="n">
        <v>95469018</v>
      </c>
      <c r="F65" s="71" t="n">
        <v>57579324</v>
      </c>
      <c r="G65" s="71" t="n">
        <v>12019579</v>
      </c>
      <c r="H65" s="71" t="n">
        <v>50067494</v>
      </c>
      <c r="I65" s="71" t="n">
        <v>915688</v>
      </c>
      <c r="J65" s="71" t="n">
        <v>503853</v>
      </c>
      <c r="K65" s="71" t="s">
        <v>19</v>
      </c>
      <c r="L65" s="71" t="n">
        <v>449733</v>
      </c>
      <c r="M65" s="71" t="n">
        <v>90017</v>
      </c>
      <c r="N65" s="71" t="s">
        <v>19</v>
      </c>
      <c r="O65" s="71" t="n">
        <v>17384443</v>
      </c>
      <c r="P65" s="71" t="n">
        <v>2627778</v>
      </c>
      <c r="Q65" s="71" t="n">
        <v>2145270</v>
      </c>
      <c r="R65" s="71" t="n">
        <v>1410026</v>
      </c>
      <c r="S65" s="71" t="n">
        <v>4200916</v>
      </c>
      <c r="T65" s="71" t="n">
        <v>1238150</v>
      </c>
      <c r="U65" s="71" t="n">
        <v>42340</v>
      </c>
      <c r="V65" s="71" t="n">
        <v>1030265</v>
      </c>
      <c r="W65" s="71" t="n">
        <v>663123</v>
      </c>
      <c r="X65" s="71" t="n">
        <v>2543670</v>
      </c>
      <c r="Y65" s="71" t="n">
        <v>1482905</v>
      </c>
      <c r="Z65" s="71" t="n">
        <v>21590687</v>
      </c>
      <c r="AA65" s="69" t="s">
        <v>65</v>
      </c>
    </row>
    <row r="66" s="70" customFormat="true" ht="20.1" hidden="false" customHeight="true" outlineLevel="0" collapsed="false">
      <c r="A66" s="66" t="s">
        <v>66</v>
      </c>
      <c r="B66" s="67" t="n">
        <v>209136885</v>
      </c>
      <c r="C66" s="71" t="n">
        <v>181019802</v>
      </c>
      <c r="D66" s="71" t="n">
        <v>6497881</v>
      </c>
      <c r="E66" s="71" t="n">
        <v>67682793</v>
      </c>
      <c r="F66" s="71" t="n">
        <v>44374071</v>
      </c>
      <c r="G66" s="71" t="n">
        <v>13747490</v>
      </c>
      <c r="H66" s="71" t="n">
        <v>44600206</v>
      </c>
      <c r="I66" s="71" t="n">
        <v>2966626</v>
      </c>
      <c r="J66" s="71" t="n">
        <v>458475</v>
      </c>
      <c r="K66" s="71" t="s">
        <v>19</v>
      </c>
      <c r="L66" s="71" t="n">
        <v>692260</v>
      </c>
      <c r="M66" s="71" t="s">
        <v>19</v>
      </c>
      <c r="N66" s="71" t="s">
        <v>19</v>
      </c>
      <c r="O66" s="71" t="n">
        <v>10877754</v>
      </c>
      <c r="P66" s="71" t="n">
        <v>1294624</v>
      </c>
      <c r="Q66" s="71" t="n">
        <v>1881082</v>
      </c>
      <c r="R66" s="71" t="n">
        <v>957085</v>
      </c>
      <c r="S66" s="71" t="n">
        <v>1890973</v>
      </c>
      <c r="T66" s="71" t="n">
        <v>742291</v>
      </c>
      <c r="U66" s="71" t="n">
        <v>13592</v>
      </c>
      <c r="V66" s="71" t="n">
        <v>834039</v>
      </c>
      <c r="W66" s="71" t="n">
        <v>265399</v>
      </c>
      <c r="X66" s="71" t="n">
        <v>1707485</v>
      </c>
      <c r="Y66" s="71" t="n">
        <v>1291184</v>
      </c>
      <c r="Z66" s="71" t="n">
        <v>17239329</v>
      </c>
      <c r="AA66" s="69" t="s">
        <v>66</v>
      </c>
    </row>
    <row r="67" s="62" customFormat="true" ht="9.75" hidden="false" customHeight="true" outlineLevel="0" collapsed="false">
      <c r="A67" s="72"/>
      <c r="B67" s="73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5"/>
      <c r="V67" s="74"/>
      <c r="W67" s="74"/>
      <c r="X67" s="74"/>
      <c r="Y67" s="74"/>
      <c r="Z67" s="74"/>
      <c r="AA67" s="76"/>
    </row>
    <row r="68" customFormat="false" ht="20.1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8"/>
      <c r="V68" s="77"/>
      <c r="W68" s="77"/>
      <c r="X68" s="77"/>
      <c r="Y68" s="77"/>
      <c r="Z68" s="77"/>
      <c r="AA68" s="77"/>
    </row>
  </sheetData>
  <mergeCells count="24">
    <mergeCell ref="A1:N1"/>
    <mergeCell ref="O1:AA1"/>
    <mergeCell ref="A3:N3"/>
    <mergeCell ref="O3:AA3"/>
    <mergeCell ref="C6:C7"/>
    <mergeCell ref="D6:D7"/>
    <mergeCell ref="E6:E7"/>
    <mergeCell ref="F6:F7"/>
    <mergeCell ref="G6:G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12" min="3" style="1" width="17.62"/>
    <col collapsed="false" customWidth="false" hidden="false" outlineLevel="0" max="257" min="13" style="1" width="10.62"/>
  </cols>
  <sheetData>
    <row r="1" customFormat="false" ht="21" hidden="false" customHeight="true" outlineLevel="0" collapsed="false">
      <c r="A1" s="2"/>
      <c r="B1" s="148" t="s">
        <v>139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9"/>
      <c r="L2" s="29"/>
      <c r="M2" s="2"/>
    </row>
    <row r="3" customFormat="false" ht="21.75" hidden="false" customHeight="true" outlineLevel="0" collapsed="false">
      <c r="A3" s="2"/>
      <c r="B3" s="149" t="s">
        <v>151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2"/>
    </row>
    <row r="4" customFormat="false" ht="21" hidden="false" customHeight="true" outlineLevel="0" collapsed="false">
      <c r="A4" s="2"/>
      <c r="B4" s="150" t="s">
        <v>144</v>
      </c>
      <c r="C4" s="29"/>
      <c r="D4" s="29"/>
      <c r="E4" s="29"/>
      <c r="F4" s="29"/>
      <c r="G4" s="29"/>
      <c r="H4" s="29"/>
      <c r="I4" s="29"/>
      <c r="J4" s="29"/>
      <c r="K4" s="29"/>
      <c r="L4" s="30" t="s">
        <v>127</v>
      </c>
      <c r="M4" s="2"/>
    </row>
    <row r="5" customFormat="false" ht="20.2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54"/>
      <c r="K5" s="7" t="s">
        <v>130</v>
      </c>
      <c r="L5" s="152"/>
      <c r="M5" s="2"/>
    </row>
    <row r="6" customFormat="false" ht="20.2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58" t="s">
        <v>141</v>
      </c>
      <c r="K6" s="158" t="s">
        <v>137</v>
      </c>
      <c r="L6" s="160" t="s">
        <v>138</v>
      </c>
      <c r="M6" s="2"/>
    </row>
    <row r="7" customFormat="false" ht="20.2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55"/>
      <c r="K7" s="155"/>
      <c r="L7" s="160"/>
      <c r="M7" s="2"/>
    </row>
    <row r="8" customFormat="false" ht="9.75" hidden="false" customHeight="true" outlineLevel="0" collapsed="false">
      <c r="A8" s="2"/>
      <c r="B8" s="29"/>
      <c r="C8" s="159"/>
      <c r="D8" s="164"/>
      <c r="E8" s="164"/>
      <c r="F8" s="164"/>
      <c r="G8" s="164"/>
      <c r="H8" s="157"/>
      <c r="I8" s="157"/>
      <c r="J8" s="164"/>
      <c r="K8" s="164"/>
      <c r="L8" s="164"/>
      <c r="M8" s="2"/>
    </row>
    <row r="9" customFormat="false" ht="15" hidden="false" customHeight="true" outlineLevel="0" collapsed="false">
      <c r="A9" s="2"/>
      <c r="B9" s="16" t="s">
        <v>142</v>
      </c>
      <c r="C9" s="17" t="n">
        <v>15490433</v>
      </c>
      <c r="D9" s="18" t="n">
        <v>8328932</v>
      </c>
      <c r="E9" s="18" t="n">
        <v>448086</v>
      </c>
      <c r="F9" s="18" t="n">
        <v>6319551</v>
      </c>
      <c r="G9" s="18" t="n">
        <v>1561295</v>
      </c>
      <c r="H9" s="18" t="n">
        <v>7079918</v>
      </c>
      <c r="I9" s="18" t="s">
        <v>19</v>
      </c>
      <c r="J9" s="18" t="n">
        <v>81583</v>
      </c>
      <c r="K9" s="18" t="n">
        <v>36382</v>
      </c>
      <c r="L9" s="18" t="n">
        <v>45201</v>
      </c>
      <c r="M9" s="2"/>
    </row>
    <row r="10" customFormat="false" ht="9.75" hidden="false" customHeight="true" outlineLevel="0" collapsed="false">
      <c r="A10" s="2"/>
      <c r="B10" s="19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5" hidden="false" customHeight="true" outlineLevel="0" collapsed="false">
      <c r="A11" s="2"/>
      <c r="B11" s="16" t="s">
        <v>20</v>
      </c>
      <c r="C11" s="17" t="n">
        <v>187419</v>
      </c>
      <c r="D11" s="18" t="n">
        <v>121977</v>
      </c>
      <c r="E11" s="18" t="n">
        <v>794</v>
      </c>
      <c r="F11" s="18" t="n">
        <v>57028</v>
      </c>
      <c r="G11" s="18" t="n">
        <v>64155</v>
      </c>
      <c r="H11" s="18" t="n">
        <v>64992</v>
      </c>
      <c r="I11" s="18" t="s">
        <v>19</v>
      </c>
      <c r="J11" s="18" t="n">
        <v>450</v>
      </c>
      <c r="K11" s="18" t="n">
        <v>286</v>
      </c>
      <c r="L11" s="18" t="n">
        <v>164</v>
      </c>
      <c r="M11" s="2"/>
    </row>
    <row r="12" customFormat="false" ht="15" hidden="false" customHeight="true" outlineLevel="0" collapsed="false">
      <c r="A12" s="2"/>
      <c r="B12" s="16" t="s">
        <v>21</v>
      </c>
      <c r="C12" s="17" t="n">
        <v>33421</v>
      </c>
      <c r="D12" s="18" t="n">
        <v>33051</v>
      </c>
      <c r="E12" s="18" t="n">
        <v>4813</v>
      </c>
      <c r="F12" s="18" t="n">
        <v>27881</v>
      </c>
      <c r="G12" s="18" t="n">
        <v>357</v>
      </c>
      <c r="H12" s="18" t="s">
        <v>19</v>
      </c>
      <c r="I12" s="18" t="s">
        <v>19</v>
      </c>
      <c r="J12" s="18" t="n">
        <v>370</v>
      </c>
      <c r="K12" s="18" t="n">
        <v>370</v>
      </c>
      <c r="L12" s="18" t="s">
        <v>19</v>
      </c>
      <c r="M12" s="2"/>
    </row>
    <row r="13" customFormat="false" ht="15" hidden="false" customHeight="true" outlineLevel="0" collapsed="false">
      <c r="A13" s="2"/>
      <c r="B13" s="16" t="s">
        <v>22</v>
      </c>
      <c r="C13" s="17" t="n">
        <v>10323</v>
      </c>
      <c r="D13" s="18" t="n">
        <v>8342</v>
      </c>
      <c r="E13" s="18" t="s">
        <v>19</v>
      </c>
      <c r="F13" s="18" t="n">
        <v>8342</v>
      </c>
      <c r="G13" s="18" t="s">
        <v>19</v>
      </c>
      <c r="H13" s="18" t="s">
        <v>19</v>
      </c>
      <c r="I13" s="18" t="s">
        <v>19</v>
      </c>
      <c r="J13" s="18" t="n">
        <v>1981</v>
      </c>
      <c r="K13" s="18" t="n">
        <v>1442</v>
      </c>
      <c r="L13" s="18" t="n">
        <v>539</v>
      </c>
      <c r="M13" s="2"/>
    </row>
    <row r="14" customFormat="false" ht="15" hidden="false" customHeight="true" outlineLevel="0" collapsed="false">
      <c r="A14" s="2"/>
      <c r="B14" s="16" t="s">
        <v>23</v>
      </c>
      <c r="C14" s="17" t="n">
        <v>57995</v>
      </c>
      <c r="D14" s="18" t="n">
        <v>41727</v>
      </c>
      <c r="E14" s="18" t="n">
        <v>11966</v>
      </c>
      <c r="F14" s="18" t="n">
        <v>23850</v>
      </c>
      <c r="G14" s="18" t="n">
        <v>5911</v>
      </c>
      <c r="H14" s="18" t="n">
        <v>14000</v>
      </c>
      <c r="I14" s="18" t="s">
        <v>19</v>
      </c>
      <c r="J14" s="18" t="n">
        <v>2268</v>
      </c>
      <c r="K14" s="18" t="n">
        <v>1423</v>
      </c>
      <c r="L14" s="18" t="n">
        <v>845</v>
      </c>
      <c r="M14" s="2"/>
    </row>
    <row r="15" customFormat="false" ht="15" hidden="false" customHeight="true" outlineLevel="0" collapsed="false">
      <c r="A15" s="2"/>
      <c r="B15" s="16" t="s">
        <v>24</v>
      </c>
      <c r="C15" s="17" t="n">
        <v>11617</v>
      </c>
      <c r="D15" s="18" t="n">
        <v>9387</v>
      </c>
      <c r="E15" s="18" t="s">
        <v>19</v>
      </c>
      <c r="F15" s="18" t="n">
        <v>9387</v>
      </c>
      <c r="G15" s="18" t="s">
        <v>19</v>
      </c>
      <c r="H15" s="18" t="s">
        <v>19</v>
      </c>
      <c r="I15" s="18" t="s">
        <v>19</v>
      </c>
      <c r="J15" s="18" t="n">
        <v>2230</v>
      </c>
      <c r="K15" s="18" t="n">
        <v>2230</v>
      </c>
      <c r="L15" s="18" t="s">
        <v>19</v>
      </c>
      <c r="M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2"/>
    </row>
    <row r="17" customFormat="false" ht="15" hidden="false" customHeight="true" outlineLevel="0" collapsed="false">
      <c r="A17" s="2"/>
      <c r="B17" s="16" t="s">
        <v>25</v>
      </c>
      <c r="C17" s="17" t="n">
        <v>71415</v>
      </c>
      <c r="D17" s="18" t="n">
        <v>71142</v>
      </c>
      <c r="E17" s="18" t="n">
        <v>2641</v>
      </c>
      <c r="F17" s="18" t="n">
        <v>68501</v>
      </c>
      <c r="G17" s="18" t="s">
        <v>19</v>
      </c>
      <c r="H17" s="18" t="s">
        <v>19</v>
      </c>
      <c r="I17" s="18" t="s">
        <v>19</v>
      </c>
      <c r="J17" s="18" t="n">
        <v>273</v>
      </c>
      <c r="K17" s="18" t="s">
        <v>19</v>
      </c>
      <c r="L17" s="18" t="n">
        <v>273</v>
      </c>
      <c r="M17" s="2"/>
    </row>
    <row r="18" customFormat="false" ht="15" hidden="false" customHeight="true" outlineLevel="0" collapsed="false">
      <c r="A18" s="2"/>
      <c r="B18" s="16" t="s">
        <v>26</v>
      </c>
      <c r="C18" s="17" t="n">
        <v>69227</v>
      </c>
      <c r="D18" s="18" t="n">
        <v>69227</v>
      </c>
      <c r="E18" s="18" t="s">
        <v>19</v>
      </c>
      <c r="F18" s="18" t="n">
        <v>69227</v>
      </c>
      <c r="G18" s="18" t="s">
        <v>19</v>
      </c>
      <c r="H18" s="18" t="s">
        <v>19</v>
      </c>
      <c r="I18" s="18" t="s">
        <v>19</v>
      </c>
      <c r="J18" s="18" t="s">
        <v>19</v>
      </c>
      <c r="K18" s="18" t="s">
        <v>19</v>
      </c>
      <c r="L18" s="18" t="s">
        <v>19</v>
      </c>
      <c r="M18" s="2"/>
    </row>
    <row r="19" customFormat="false" ht="15" hidden="false" customHeight="true" outlineLevel="0" collapsed="false">
      <c r="A19" s="2"/>
      <c r="B19" s="16" t="s">
        <v>27</v>
      </c>
      <c r="C19" s="17" t="n">
        <v>34207</v>
      </c>
      <c r="D19" s="18" t="n">
        <v>34056</v>
      </c>
      <c r="E19" s="18" t="n">
        <v>1695</v>
      </c>
      <c r="F19" s="18" t="n">
        <v>32361</v>
      </c>
      <c r="G19" s="18" t="s">
        <v>19</v>
      </c>
      <c r="H19" s="18" t="s">
        <v>19</v>
      </c>
      <c r="I19" s="18" t="s">
        <v>19</v>
      </c>
      <c r="J19" s="18" t="n">
        <v>151</v>
      </c>
      <c r="K19" s="18" t="n">
        <v>150</v>
      </c>
      <c r="L19" s="18" t="n">
        <v>1</v>
      </c>
      <c r="M19" s="2"/>
    </row>
    <row r="20" customFormat="false" ht="15" hidden="false" customHeight="true" outlineLevel="0" collapsed="false">
      <c r="A20" s="2"/>
      <c r="B20" s="16" t="s">
        <v>28</v>
      </c>
      <c r="C20" s="17" t="n">
        <v>5824</v>
      </c>
      <c r="D20" s="18" t="n">
        <v>5810</v>
      </c>
      <c r="E20" s="18" t="s">
        <v>19</v>
      </c>
      <c r="F20" s="18" t="n">
        <v>5810</v>
      </c>
      <c r="G20" s="18" t="s">
        <v>19</v>
      </c>
      <c r="H20" s="18" t="s">
        <v>19</v>
      </c>
      <c r="I20" s="18" t="s">
        <v>19</v>
      </c>
      <c r="J20" s="18" t="n">
        <v>14</v>
      </c>
      <c r="K20" s="18" t="n">
        <v>14</v>
      </c>
      <c r="L20" s="18" t="s">
        <v>19</v>
      </c>
      <c r="M20" s="2"/>
    </row>
    <row r="21" customFormat="false" ht="15" hidden="false" customHeight="true" outlineLevel="0" collapsed="false">
      <c r="A21" s="2"/>
      <c r="B21" s="16" t="s">
        <v>29</v>
      </c>
      <c r="C21" s="17" t="n">
        <v>22446</v>
      </c>
      <c r="D21" s="18" t="n">
        <v>22421</v>
      </c>
      <c r="E21" s="18" t="n">
        <v>300</v>
      </c>
      <c r="F21" s="18" t="n">
        <v>22099</v>
      </c>
      <c r="G21" s="18" t="n">
        <v>22</v>
      </c>
      <c r="H21" s="18" t="s">
        <v>19</v>
      </c>
      <c r="I21" s="18" t="s">
        <v>19</v>
      </c>
      <c r="J21" s="18" t="n">
        <v>25</v>
      </c>
      <c r="K21" s="18" t="n">
        <v>25</v>
      </c>
      <c r="L21" s="18" t="s">
        <v>19</v>
      </c>
      <c r="M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2"/>
    </row>
    <row r="23" customFormat="false" ht="15" hidden="false" customHeight="true" outlineLevel="0" collapsed="false">
      <c r="A23" s="2"/>
      <c r="B23" s="16" t="s">
        <v>30</v>
      </c>
      <c r="C23" s="17" t="n">
        <v>160096</v>
      </c>
      <c r="D23" s="18" t="n">
        <v>107107</v>
      </c>
      <c r="E23" s="18" t="n">
        <v>13618</v>
      </c>
      <c r="F23" s="18" t="n">
        <v>87186</v>
      </c>
      <c r="G23" s="18" t="n">
        <v>6303</v>
      </c>
      <c r="H23" s="18" t="n">
        <v>49712</v>
      </c>
      <c r="I23" s="18" t="s">
        <v>19</v>
      </c>
      <c r="J23" s="18" t="n">
        <v>3277</v>
      </c>
      <c r="K23" s="18" t="n">
        <v>857</v>
      </c>
      <c r="L23" s="18" t="n">
        <v>2420</v>
      </c>
      <c r="M23" s="2"/>
    </row>
    <row r="24" customFormat="false" ht="15" hidden="false" customHeight="true" outlineLevel="0" collapsed="false">
      <c r="A24" s="2"/>
      <c r="B24" s="16" t="s">
        <v>31</v>
      </c>
      <c r="C24" s="17" t="n">
        <v>161805</v>
      </c>
      <c r="D24" s="18" t="n">
        <v>96881</v>
      </c>
      <c r="E24" s="18" t="n">
        <v>11128</v>
      </c>
      <c r="F24" s="18" t="n">
        <v>70937</v>
      </c>
      <c r="G24" s="18" t="n">
        <v>14816</v>
      </c>
      <c r="H24" s="18" t="n">
        <v>64800</v>
      </c>
      <c r="I24" s="18" t="s">
        <v>19</v>
      </c>
      <c r="J24" s="18" t="n">
        <v>124</v>
      </c>
      <c r="K24" s="18" t="n">
        <v>96</v>
      </c>
      <c r="L24" s="18" t="n">
        <v>28</v>
      </c>
      <c r="M24" s="2"/>
    </row>
    <row r="25" customFormat="false" ht="15" hidden="false" customHeight="true" outlineLevel="0" collapsed="false">
      <c r="A25" s="2"/>
      <c r="B25" s="16" t="s">
        <v>32</v>
      </c>
      <c r="C25" s="17" t="n">
        <v>7485698</v>
      </c>
      <c r="D25" s="18" t="n">
        <v>3821075</v>
      </c>
      <c r="E25" s="18" t="n">
        <v>71238</v>
      </c>
      <c r="F25" s="18" t="n">
        <v>3749837</v>
      </c>
      <c r="G25" s="18" t="s">
        <v>19</v>
      </c>
      <c r="H25" s="18" t="n">
        <v>3664623</v>
      </c>
      <c r="I25" s="18" t="s">
        <v>19</v>
      </c>
      <c r="J25" s="18" t="s">
        <v>19</v>
      </c>
      <c r="K25" s="18" t="s">
        <v>19</v>
      </c>
      <c r="L25" s="18" t="s">
        <v>19</v>
      </c>
      <c r="M25" s="2"/>
    </row>
    <row r="26" customFormat="false" ht="15" hidden="false" customHeight="true" outlineLevel="0" collapsed="false">
      <c r="A26" s="2"/>
      <c r="B26" s="16" t="s">
        <v>33</v>
      </c>
      <c r="C26" s="17" t="n">
        <v>156021</v>
      </c>
      <c r="D26" s="18" t="n">
        <v>140370</v>
      </c>
      <c r="E26" s="18" t="n">
        <v>2157</v>
      </c>
      <c r="F26" s="18" t="n">
        <v>13650</v>
      </c>
      <c r="G26" s="18" t="n">
        <v>124563</v>
      </c>
      <c r="H26" s="18" t="n">
        <v>14054</v>
      </c>
      <c r="I26" s="18" t="s">
        <v>19</v>
      </c>
      <c r="J26" s="18" t="n">
        <v>1597</v>
      </c>
      <c r="K26" s="18" t="n">
        <v>1464</v>
      </c>
      <c r="L26" s="18" t="n">
        <v>133</v>
      </c>
      <c r="M26" s="2"/>
    </row>
    <row r="27" customFormat="false" ht="15" hidden="false" customHeight="true" outlineLevel="0" collapsed="false">
      <c r="A27" s="2"/>
      <c r="B27" s="16" t="s">
        <v>34</v>
      </c>
      <c r="C27" s="17" t="n">
        <v>71126</v>
      </c>
      <c r="D27" s="18" t="n">
        <v>70556</v>
      </c>
      <c r="E27" s="18" t="n">
        <v>2649</v>
      </c>
      <c r="F27" s="18" t="n">
        <v>65533</v>
      </c>
      <c r="G27" s="18" t="n">
        <v>2374</v>
      </c>
      <c r="H27" s="18" t="s">
        <v>19</v>
      </c>
      <c r="I27" s="18" t="s">
        <v>19</v>
      </c>
      <c r="J27" s="18" t="n">
        <v>570</v>
      </c>
      <c r="K27" s="18" t="n">
        <v>389</v>
      </c>
      <c r="L27" s="18" t="n">
        <v>181</v>
      </c>
      <c r="M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18"/>
      <c r="L28" s="18"/>
      <c r="M28" s="2"/>
    </row>
    <row r="29" customFormat="false" ht="15" hidden="false" customHeight="true" outlineLevel="0" collapsed="false">
      <c r="A29" s="2"/>
      <c r="B29" s="16" t="s">
        <v>35</v>
      </c>
      <c r="C29" s="17" t="n">
        <v>44299</v>
      </c>
      <c r="D29" s="18" t="n">
        <v>43697</v>
      </c>
      <c r="E29" s="18" t="n">
        <v>2804</v>
      </c>
      <c r="F29" s="18" t="n">
        <v>40893</v>
      </c>
      <c r="G29" s="18" t="s">
        <v>19</v>
      </c>
      <c r="H29" s="18" t="s">
        <v>19</v>
      </c>
      <c r="I29" s="18" t="s">
        <v>19</v>
      </c>
      <c r="J29" s="18" t="n">
        <v>602</v>
      </c>
      <c r="K29" s="18" t="n">
        <v>18</v>
      </c>
      <c r="L29" s="18" t="n">
        <v>584</v>
      </c>
      <c r="M29" s="2"/>
    </row>
    <row r="30" customFormat="false" ht="15" hidden="false" customHeight="true" outlineLevel="0" collapsed="false">
      <c r="A30" s="2"/>
      <c r="B30" s="16" t="s">
        <v>36</v>
      </c>
      <c r="C30" s="17" t="n">
        <v>19756</v>
      </c>
      <c r="D30" s="18" t="n">
        <v>19756</v>
      </c>
      <c r="E30" s="18" t="n">
        <v>650</v>
      </c>
      <c r="F30" s="18" t="n">
        <v>17134</v>
      </c>
      <c r="G30" s="18" t="n">
        <v>1972</v>
      </c>
      <c r="H30" s="18" t="s">
        <v>19</v>
      </c>
      <c r="I30" s="18" t="s">
        <v>19</v>
      </c>
      <c r="J30" s="18" t="s">
        <v>19</v>
      </c>
      <c r="K30" s="18" t="s">
        <v>19</v>
      </c>
      <c r="L30" s="18" t="s">
        <v>19</v>
      </c>
      <c r="M30" s="2"/>
    </row>
    <row r="31" customFormat="false" ht="15" hidden="false" customHeight="true" outlineLevel="0" collapsed="false">
      <c r="A31" s="2"/>
      <c r="B31" s="16" t="s">
        <v>37</v>
      </c>
      <c r="C31" s="17" t="n">
        <v>20431</v>
      </c>
      <c r="D31" s="18" t="n">
        <v>18927</v>
      </c>
      <c r="E31" s="18" t="s">
        <v>19</v>
      </c>
      <c r="F31" s="18" t="n">
        <v>18927</v>
      </c>
      <c r="G31" s="18" t="s">
        <v>19</v>
      </c>
      <c r="H31" s="18" t="s">
        <v>19</v>
      </c>
      <c r="I31" s="18" t="s">
        <v>19</v>
      </c>
      <c r="J31" s="18" t="n">
        <v>1504</v>
      </c>
      <c r="K31" s="18" t="n">
        <v>596</v>
      </c>
      <c r="L31" s="18" t="n">
        <v>908</v>
      </c>
      <c r="M31" s="2"/>
    </row>
    <row r="32" customFormat="false" ht="15" hidden="false" customHeight="true" outlineLevel="0" collapsed="false">
      <c r="A32" s="2"/>
      <c r="B32" s="16" t="s">
        <v>38</v>
      </c>
      <c r="C32" s="17" t="n">
        <v>8107</v>
      </c>
      <c r="D32" s="18" t="n">
        <v>7797</v>
      </c>
      <c r="E32" s="18" t="n">
        <v>1480</v>
      </c>
      <c r="F32" s="18" t="n">
        <v>6317</v>
      </c>
      <c r="G32" s="18" t="s">
        <v>19</v>
      </c>
      <c r="H32" s="18" t="s">
        <v>19</v>
      </c>
      <c r="I32" s="18" t="s">
        <v>19</v>
      </c>
      <c r="J32" s="18" t="n">
        <v>310</v>
      </c>
      <c r="K32" s="18" t="n">
        <v>20</v>
      </c>
      <c r="L32" s="18" t="n">
        <v>290</v>
      </c>
      <c r="M32" s="2"/>
    </row>
    <row r="33" customFormat="false" ht="15" hidden="false" customHeight="true" outlineLevel="0" collapsed="false">
      <c r="A33" s="2"/>
      <c r="B33" s="16" t="s">
        <v>39</v>
      </c>
      <c r="C33" s="17" t="n">
        <v>30092</v>
      </c>
      <c r="D33" s="18" t="n">
        <v>19181</v>
      </c>
      <c r="E33" s="18" t="n">
        <v>1369</v>
      </c>
      <c r="F33" s="18" t="n">
        <v>17812</v>
      </c>
      <c r="G33" s="18" t="s">
        <v>19</v>
      </c>
      <c r="H33" s="18" t="n">
        <v>8800</v>
      </c>
      <c r="I33" s="18" t="s">
        <v>19</v>
      </c>
      <c r="J33" s="18" t="n">
        <v>2111</v>
      </c>
      <c r="K33" s="18" t="s">
        <v>19</v>
      </c>
      <c r="L33" s="18" t="n">
        <v>2111</v>
      </c>
      <c r="M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2"/>
    </row>
    <row r="35" customFormat="false" ht="15" hidden="false" customHeight="true" outlineLevel="0" collapsed="false">
      <c r="A35" s="2"/>
      <c r="B35" s="16" t="s">
        <v>40</v>
      </c>
      <c r="C35" s="17" t="n">
        <v>154061</v>
      </c>
      <c r="D35" s="18" t="n">
        <v>143129</v>
      </c>
      <c r="E35" s="18" t="n">
        <v>11845</v>
      </c>
      <c r="F35" s="18" t="n">
        <v>131090</v>
      </c>
      <c r="G35" s="18" t="n">
        <v>194</v>
      </c>
      <c r="H35" s="18" t="n">
        <v>8292</v>
      </c>
      <c r="I35" s="18" t="s">
        <v>19</v>
      </c>
      <c r="J35" s="18" t="n">
        <v>2640</v>
      </c>
      <c r="K35" s="18" t="n">
        <v>2640</v>
      </c>
      <c r="L35" s="18" t="s">
        <v>19</v>
      </c>
      <c r="M35" s="2"/>
    </row>
    <row r="36" customFormat="false" ht="15" hidden="false" customHeight="true" outlineLevel="0" collapsed="false">
      <c r="A36" s="2"/>
      <c r="B36" s="16" t="s">
        <v>41</v>
      </c>
      <c r="C36" s="17" t="n">
        <v>107475</v>
      </c>
      <c r="D36" s="18" t="n">
        <v>98654</v>
      </c>
      <c r="E36" s="18" t="s">
        <v>19</v>
      </c>
      <c r="F36" s="18" t="n">
        <v>83748</v>
      </c>
      <c r="G36" s="18" t="n">
        <v>14906</v>
      </c>
      <c r="H36" s="18" t="n">
        <v>8670</v>
      </c>
      <c r="I36" s="18" t="s">
        <v>19</v>
      </c>
      <c r="J36" s="18" t="n">
        <v>151</v>
      </c>
      <c r="K36" s="18" t="s">
        <v>19</v>
      </c>
      <c r="L36" s="18" t="n">
        <v>151</v>
      </c>
      <c r="M36" s="2"/>
    </row>
    <row r="37" customFormat="false" ht="15" hidden="false" customHeight="true" outlineLevel="0" collapsed="false">
      <c r="A37" s="2"/>
      <c r="B37" s="16" t="s">
        <v>42</v>
      </c>
      <c r="C37" s="17" t="n">
        <v>242333</v>
      </c>
      <c r="D37" s="18" t="n">
        <v>116990</v>
      </c>
      <c r="E37" s="18" t="n">
        <v>4970</v>
      </c>
      <c r="F37" s="18" t="n">
        <v>97253</v>
      </c>
      <c r="G37" s="18" t="n">
        <v>14767</v>
      </c>
      <c r="H37" s="18" t="n">
        <v>125210</v>
      </c>
      <c r="I37" s="18" t="s">
        <v>19</v>
      </c>
      <c r="J37" s="18" t="n">
        <v>133</v>
      </c>
      <c r="K37" s="18" t="n">
        <v>120</v>
      </c>
      <c r="L37" s="18" t="n">
        <v>13</v>
      </c>
      <c r="M37" s="2"/>
    </row>
    <row r="38" customFormat="false" ht="15" hidden="false" customHeight="true" outlineLevel="0" collapsed="false">
      <c r="A38" s="2"/>
      <c r="B38" s="16" t="s">
        <v>43</v>
      </c>
      <c r="C38" s="17" t="n">
        <v>77642</v>
      </c>
      <c r="D38" s="18" t="n">
        <v>45780</v>
      </c>
      <c r="E38" s="18" t="n">
        <v>2361</v>
      </c>
      <c r="F38" s="18" t="n">
        <v>43419</v>
      </c>
      <c r="G38" s="18" t="s">
        <v>19</v>
      </c>
      <c r="H38" s="18" t="n">
        <v>31806</v>
      </c>
      <c r="I38" s="18" t="s">
        <v>19</v>
      </c>
      <c r="J38" s="18" t="n">
        <v>56</v>
      </c>
      <c r="K38" s="18" t="n">
        <v>31</v>
      </c>
      <c r="L38" s="18" t="n">
        <v>25</v>
      </c>
      <c r="M38" s="2"/>
    </row>
    <row r="39" customFormat="false" ht="15" hidden="false" customHeight="true" outlineLevel="0" collapsed="false">
      <c r="A39" s="2"/>
      <c r="B39" s="16" t="s">
        <v>44</v>
      </c>
      <c r="C39" s="17" t="n">
        <v>89910</v>
      </c>
      <c r="D39" s="18" t="n">
        <v>89593</v>
      </c>
      <c r="E39" s="18" t="n">
        <v>7492</v>
      </c>
      <c r="F39" s="18" t="n">
        <v>82101</v>
      </c>
      <c r="G39" s="18" t="s">
        <v>19</v>
      </c>
      <c r="H39" s="18" t="s">
        <v>19</v>
      </c>
      <c r="I39" s="18" t="s">
        <v>19</v>
      </c>
      <c r="J39" s="18" t="n">
        <v>317</v>
      </c>
      <c r="K39" s="18" t="s">
        <v>19</v>
      </c>
      <c r="L39" s="18" t="n">
        <v>317</v>
      </c>
      <c r="M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18"/>
      <c r="L40" s="18"/>
      <c r="M40" s="2"/>
    </row>
    <row r="41" customFormat="false" ht="15" hidden="false" customHeight="true" outlineLevel="0" collapsed="false">
      <c r="A41" s="2"/>
      <c r="B41" s="16" t="s">
        <v>45</v>
      </c>
      <c r="C41" s="17" t="n">
        <v>418686</v>
      </c>
      <c r="D41" s="18" t="n">
        <v>309221</v>
      </c>
      <c r="E41" s="18" t="n">
        <v>4021</v>
      </c>
      <c r="F41" s="18" t="n">
        <v>40629</v>
      </c>
      <c r="G41" s="18" t="n">
        <v>264571</v>
      </c>
      <c r="H41" s="18" t="n">
        <v>109392</v>
      </c>
      <c r="I41" s="18" t="s">
        <v>19</v>
      </c>
      <c r="J41" s="18" t="n">
        <v>73</v>
      </c>
      <c r="K41" s="18" t="s">
        <v>19</v>
      </c>
      <c r="L41" s="18" t="n">
        <v>73</v>
      </c>
      <c r="M41" s="2"/>
    </row>
    <row r="42" customFormat="false" ht="15" hidden="false" customHeight="true" outlineLevel="0" collapsed="false">
      <c r="A42" s="2"/>
      <c r="B42" s="16" t="s">
        <v>46</v>
      </c>
      <c r="C42" s="17" t="n">
        <v>435914</v>
      </c>
      <c r="D42" s="18" t="n">
        <v>382366</v>
      </c>
      <c r="E42" s="18" t="n">
        <v>3000</v>
      </c>
      <c r="F42" s="18" t="n">
        <v>298144</v>
      </c>
      <c r="G42" s="18" t="n">
        <v>81222</v>
      </c>
      <c r="H42" s="18" t="n">
        <v>53543</v>
      </c>
      <c r="I42" s="18" t="s">
        <v>19</v>
      </c>
      <c r="J42" s="18" t="n">
        <v>5</v>
      </c>
      <c r="K42" s="18" t="s">
        <v>19</v>
      </c>
      <c r="L42" s="18" t="n">
        <v>5</v>
      </c>
      <c r="M42" s="2"/>
    </row>
    <row r="43" customFormat="false" ht="15" hidden="false" customHeight="true" outlineLevel="0" collapsed="false">
      <c r="A43" s="2"/>
      <c r="B43" s="16" t="s">
        <v>47</v>
      </c>
      <c r="C43" s="17" t="n">
        <v>2366290</v>
      </c>
      <c r="D43" s="18" t="n">
        <v>264603</v>
      </c>
      <c r="E43" s="18" t="n">
        <v>147687</v>
      </c>
      <c r="F43" s="18" t="n">
        <v>63726</v>
      </c>
      <c r="G43" s="18" t="n">
        <v>53190</v>
      </c>
      <c r="H43" s="18" t="n">
        <v>2101687</v>
      </c>
      <c r="I43" s="18" t="s">
        <v>19</v>
      </c>
      <c r="J43" s="18" t="s">
        <v>19</v>
      </c>
      <c r="K43" s="18" t="s">
        <v>19</v>
      </c>
      <c r="L43" s="18" t="s">
        <v>19</v>
      </c>
      <c r="M43" s="2"/>
    </row>
    <row r="44" customFormat="false" ht="15" hidden="false" customHeight="true" outlineLevel="0" collapsed="false">
      <c r="A44" s="2"/>
      <c r="B44" s="16" t="s">
        <v>48</v>
      </c>
      <c r="C44" s="17" t="n">
        <v>8679</v>
      </c>
      <c r="D44" s="18" t="n">
        <v>6143</v>
      </c>
      <c r="E44" s="18" t="n">
        <v>540</v>
      </c>
      <c r="F44" s="18" t="n">
        <v>3803</v>
      </c>
      <c r="G44" s="18" t="n">
        <v>1800</v>
      </c>
      <c r="H44" s="18" t="s">
        <v>19</v>
      </c>
      <c r="I44" s="18" t="s">
        <v>19</v>
      </c>
      <c r="J44" s="18" t="n">
        <v>2536</v>
      </c>
      <c r="K44" s="18" t="n">
        <v>201</v>
      </c>
      <c r="L44" s="18" t="n">
        <v>2335</v>
      </c>
      <c r="M44" s="2"/>
    </row>
    <row r="45" customFormat="false" ht="15" hidden="false" customHeight="true" outlineLevel="0" collapsed="false">
      <c r="A45" s="2"/>
      <c r="B45" s="16" t="s">
        <v>49</v>
      </c>
      <c r="C45" s="17" t="n">
        <v>180684</v>
      </c>
      <c r="D45" s="18" t="n">
        <v>32595</v>
      </c>
      <c r="E45" s="18" t="s">
        <v>19</v>
      </c>
      <c r="F45" s="18" t="n">
        <v>32195</v>
      </c>
      <c r="G45" s="18" t="n">
        <v>400</v>
      </c>
      <c r="H45" s="18" t="n">
        <v>147000</v>
      </c>
      <c r="I45" s="18" t="s">
        <v>19</v>
      </c>
      <c r="J45" s="18" t="n">
        <v>1089</v>
      </c>
      <c r="K45" s="18" t="n">
        <v>826</v>
      </c>
      <c r="L45" s="18" t="n">
        <v>263</v>
      </c>
      <c r="M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18"/>
      <c r="L46" s="18"/>
      <c r="M46" s="2"/>
    </row>
    <row r="47" customFormat="false" ht="15" hidden="false" customHeight="true" outlineLevel="0" collapsed="false">
      <c r="A47" s="2"/>
      <c r="B47" s="16" t="s">
        <v>50</v>
      </c>
      <c r="C47" s="17" t="n">
        <v>4619</v>
      </c>
      <c r="D47" s="18" t="n">
        <v>4547</v>
      </c>
      <c r="E47" s="18" t="s">
        <v>19</v>
      </c>
      <c r="F47" s="18" t="n">
        <v>4547</v>
      </c>
      <c r="G47" s="18" t="s">
        <v>19</v>
      </c>
      <c r="H47" s="18" t="s">
        <v>19</v>
      </c>
      <c r="I47" s="18" t="s">
        <v>19</v>
      </c>
      <c r="J47" s="18" t="n">
        <v>72</v>
      </c>
      <c r="K47" s="18" t="n">
        <v>72</v>
      </c>
      <c r="L47" s="18" t="s">
        <v>19</v>
      </c>
      <c r="M47" s="2"/>
    </row>
    <row r="48" customFormat="false" ht="15" hidden="false" customHeight="true" outlineLevel="0" collapsed="false">
      <c r="A48" s="2"/>
      <c r="B48" s="16" t="s">
        <v>51</v>
      </c>
      <c r="C48" s="17" t="n">
        <v>19871</v>
      </c>
      <c r="D48" s="18" t="n">
        <v>19450</v>
      </c>
      <c r="E48" s="18" t="n">
        <v>500</v>
      </c>
      <c r="F48" s="18" t="n">
        <v>18885</v>
      </c>
      <c r="G48" s="18" t="n">
        <v>65</v>
      </c>
      <c r="H48" s="18" t="s">
        <v>19</v>
      </c>
      <c r="I48" s="18" t="s">
        <v>19</v>
      </c>
      <c r="J48" s="18" t="n">
        <v>421</v>
      </c>
      <c r="K48" s="18" t="n">
        <v>421</v>
      </c>
      <c r="L48" s="18" t="s">
        <v>19</v>
      </c>
      <c r="M48" s="2"/>
    </row>
    <row r="49" customFormat="false" ht="15" hidden="false" customHeight="true" outlineLevel="0" collapsed="false">
      <c r="A49" s="2"/>
      <c r="B49" s="16" t="s">
        <v>52</v>
      </c>
      <c r="C49" s="17" t="n">
        <v>895610</v>
      </c>
      <c r="D49" s="18" t="n">
        <v>892057</v>
      </c>
      <c r="E49" s="18" t="n">
        <v>3204</v>
      </c>
      <c r="F49" s="18" t="n">
        <v>976</v>
      </c>
      <c r="G49" s="18" t="n">
        <v>887877</v>
      </c>
      <c r="H49" s="18" t="s">
        <v>19</v>
      </c>
      <c r="I49" s="18" t="s">
        <v>19</v>
      </c>
      <c r="J49" s="18" t="n">
        <v>3553</v>
      </c>
      <c r="K49" s="18" t="n">
        <v>1102</v>
      </c>
      <c r="L49" s="18" t="n">
        <v>2451</v>
      </c>
      <c r="M49" s="2"/>
    </row>
    <row r="50" customFormat="false" ht="15" hidden="false" customHeight="true" outlineLevel="0" collapsed="false">
      <c r="A50" s="2"/>
      <c r="B50" s="16" t="s">
        <v>53</v>
      </c>
      <c r="C50" s="17" t="n">
        <v>844255</v>
      </c>
      <c r="D50" s="18" t="n">
        <v>314445</v>
      </c>
      <c r="E50" s="18" t="n">
        <v>15183</v>
      </c>
      <c r="F50" s="18" t="n">
        <v>283538</v>
      </c>
      <c r="G50" s="18" t="n">
        <v>15724</v>
      </c>
      <c r="H50" s="18" t="n">
        <v>529256</v>
      </c>
      <c r="I50" s="18" t="s">
        <v>19</v>
      </c>
      <c r="J50" s="18" t="n">
        <v>554</v>
      </c>
      <c r="K50" s="18" t="n">
        <v>109</v>
      </c>
      <c r="L50" s="18" t="n">
        <v>445</v>
      </c>
      <c r="M50" s="2"/>
    </row>
    <row r="51" customFormat="false" ht="15" hidden="false" customHeight="true" outlineLevel="0" collapsed="false">
      <c r="A51" s="2"/>
      <c r="B51" s="16" t="s">
        <v>54</v>
      </c>
      <c r="C51" s="17" t="n">
        <v>3606</v>
      </c>
      <c r="D51" s="18" t="n">
        <v>3601</v>
      </c>
      <c r="E51" s="18" t="n">
        <v>569</v>
      </c>
      <c r="F51" s="18" t="n">
        <v>3032</v>
      </c>
      <c r="G51" s="18" t="s">
        <v>19</v>
      </c>
      <c r="H51" s="18" t="s">
        <v>19</v>
      </c>
      <c r="I51" s="18" t="s">
        <v>19</v>
      </c>
      <c r="J51" s="18" t="n">
        <v>5</v>
      </c>
      <c r="K51" s="18" t="n">
        <v>5</v>
      </c>
      <c r="L51" s="18" t="s">
        <v>19</v>
      </c>
      <c r="M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18"/>
      <c r="L52" s="18"/>
      <c r="M52" s="2"/>
    </row>
    <row r="53" customFormat="false" ht="15" hidden="false" customHeight="true" outlineLevel="0" collapsed="false">
      <c r="A53" s="2"/>
      <c r="B53" s="16" t="s">
        <v>55</v>
      </c>
      <c r="C53" s="17" t="n">
        <v>45298</v>
      </c>
      <c r="D53" s="18" t="n">
        <v>45298</v>
      </c>
      <c r="E53" s="18" t="n">
        <v>2166</v>
      </c>
      <c r="F53" s="18" t="n">
        <v>43132</v>
      </c>
      <c r="G53" s="18" t="s">
        <v>19</v>
      </c>
      <c r="H53" s="18" t="s">
        <v>19</v>
      </c>
      <c r="I53" s="18" t="s">
        <v>19</v>
      </c>
      <c r="J53" s="18" t="s">
        <v>19</v>
      </c>
      <c r="K53" s="18" t="s">
        <v>19</v>
      </c>
      <c r="L53" s="18" t="s">
        <v>19</v>
      </c>
      <c r="M53" s="2"/>
    </row>
    <row r="54" customFormat="false" ht="15" hidden="false" customHeight="true" outlineLevel="0" collapsed="false">
      <c r="A54" s="2"/>
      <c r="B54" s="16" t="s">
        <v>56</v>
      </c>
      <c r="C54" s="17" t="n">
        <v>34001</v>
      </c>
      <c r="D54" s="18" t="n">
        <v>34001</v>
      </c>
      <c r="E54" s="18" t="n">
        <v>983</v>
      </c>
      <c r="F54" s="18" t="n">
        <v>33018</v>
      </c>
      <c r="G54" s="18" t="s">
        <v>19</v>
      </c>
      <c r="H54" s="18" t="s">
        <v>19</v>
      </c>
      <c r="I54" s="18" t="s">
        <v>19</v>
      </c>
      <c r="J54" s="18" t="s">
        <v>19</v>
      </c>
      <c r="K54" s="18" t="s">
        <v>19</v>
      </c>
      <c r="L54" s="18" t="s">
        <v>19</v>
      </c>
      <c r="M54" s="2"/>
    </row>
    <row r="55" customFormat="false" ht="15" hidden="false" customHeight="true" outlineLevel="0" collapsed="false">
      <c r="A55" s="2"/>
      <c r="B55" s="16" t="s">
        <v>57</v>
      </c>
      <c r="C55" s="17" t="n">
        <v>5358</v>
      </c>
      <c r="D55" s="18" t="n">
        <v>5334</v>
      </c>
      <c r="E55" s="18" t="n">
        <v>1350</v>
      </c>
      <c r="F55" s="18" t="n">
        <v>3354</v>
      </c>
      <c r="G55" s="18" t="n">
        <v>630</v>
      </c>
      <c r="H55" s="18" t="s">
        <v>19</v>
      </c>
      <c r="I55" s="18" t="s">
        <v>19</v>
      </c>
      <c r="J55" s="18" t="n">
        <v>24</v>
      </c>
      <c r="K55" s="18" t="s">
        <v>19</v>
      </c>
      <c r="L55" s="18" t="n">
        <v>24</v>
      </c>
      <c r="M55" s="2"/>
    </row>
    <row r="56" customFormat="false" ht="15" hidden="false" customHeight="true" outlineLevel="0" collapsed="false">
      <c r="A56" s="2"/>
      <c r="B56" s="16" t="s">
        <v>58</v>
      </c>
      <c r="C56" s="17" t="n">
        <v>201650</v>
      </c>
      <c r="D56" s="18" t="n">
        <v>201353</v>
      </c>
      <c r="E56" s="18" t="n">
        <v>54383</v>
      </c>
      <c r="F56" s="18" t="n">
        <v>146758</v>
      </c>
      <c r="G56" s="18" t="n">
        <v>212</v>
      </c>
      <c r="H56" s="18" t="s">
        <v>19</v>
      </c>
      <c r="I56" s="18" t="s">
        <v>19</v>
      </c>
      <c r="J56" s="18" t="n">
        <v>297</v>
      </c>
      <c r="K56" s="18" t="n">
        <v>267</v>
      </c>
      <c r="L56" s="18" t="n">
        <v>30</v>
      </c>
      <c r="M56" s="2"/>
    </row>
    <row r="57" customFormat="false" ht="15" hidden="false" customHeight="true" outlineLevel="0" collapsed="false">
      <c r="A57" s="2"/>
      <c r="B57" s="16" t="s">
        <v>59</v>
      </c>
      <c r="C57" s="17" t="n">
        <v>20674</v>
      </c>
      <c r="D57" s="18" t="n">
        <v>19171</v>
      </c>
      <c r="E57" s="18" t="s">
        <v>19</v>
      </c>
      <c r="F57" s="18" t="n">
        <v>13907</v>
      </c>
      <c r="G57" s="18" t="n">
        <v>5264</v>
      </c>
      <c r="H57" s="18" t="s">
        <v>19</v>
      </c>
      <c r="I57" s="18" t="s">
        <v>19</v>
      </c>
      <c r="J57" s="18" t="n">
        <v>1503</v>
      </c>
      <c r="K57" s="18" t="n">
        <v>1421</v>
      </c>
      <c r="L57" s="18" t="n">
        <v>82</v>
      </c>
      <c r="M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true" outlineLevel="0" collapsed="false">
      <c r="A59" s="2"/>
      <c r="B59" s="16" t="s">
        <v>60</v>
      </c>
      <c r="C59" s="17" t="n">
        <v>4535</v>
      </c>
      <c r="D59" s="18" t="n">
        <v>4520</v>
      </c>
      <c r="E59" s="18" t="s">
        <v>19</v>
      </c>
      <c r="F59" s="18" t="n">
        <v>4520</v>
      </c>
      <c r="G59" s="18" t="s">
        <v>19</v>
      </c>
      <c r="H59" s="18" t="s">
        <v>19</v>
      </c>
      <c r="I59" s="18" t="s">
        <v>19</v>
      </c>
      <c r="J59" s="18" t="n">
        <v>15</v>
      </c>
      <c r="K59" s="18" t="s">
        <v>19</v>
      </c>
      <c r="L59" s="18" t="n">
        <v>15</v>
      </c>
      <c r="M59" s="2"/>
    </row>
    <row r="60" customFormat="false" ht="15" hidden="false" customHeight="true" outlineLevel="0" collapsed="false">
      <c r="A60" s="2"/>
      <c r="B60" s="16" t="s">
        <v>61</v>
      </c>
      <c r="C60" s="17" t="n">
        <v>352068</v>
      </c>
      <c r="D60" s="18" t="n">
        <v>288978</v>
      </c>
      <c r="E60" s="18" t="n">
        <v>9511</v>
      </c>
      <c r="F60" s="18" t="n">
        <v>279467</v>
      </c>
      <c r="G60" s="18" t="s">
        <v>19</v>
      </c>
      <c r="H60" s="18" t="n">
        <v>63000</v>
      </c>
      <c r="I60" s="18" t="s">
        <v>19</v>
      </c>
      <c r="J60" s="18" t="n">
        <v>90</v>
      </c>
      <c r="K60" s="18" t="s">
        <v>19</v>
      </c>
      <c r="L60" s="18" t="n">
        <v>90</v>
      </c>
      <c r="M60" s="2"/>
    </row>
    <row r="61" customFormat="false" ht="15" hidden="false" customHeight="true" outlineLevel="0" collapsed="false">
      <c r="A61" s="2"/>
      <c r="B61" s="16" t="s">
        <v>62</v>
      </c>
      <c r="C61" s="17" t="n">
        <v>59316</v>
      </c>
      <c r="D61" s="18" t="n">
        <v>9886</v>
      </c>
      <c r="E61" s="18" t="n">
        <v>626</v>
      </c>
      <c r="F61" s="18" t="n">
        <v>9260</v>
      </c>
      <c r="G61" s="18" t="s">
        <v>19</v>
      </c>
      <c r="H61" s="18" t="s">
        <v>19</v>
      </c>
      <c r="I61" s="18" t="s">
        <v>19</v>
      </c>
      <c r="J61" s="18" t="n">
        <v>49430</v>
      </c>
      <c r="K61" s="18" t="n">
        <v>19772</v>
      </c>
      <c r="L61" s="18" t="n">
        <v>29658</v>
      </c>
      <c r="M61" s="2"/>
    </row>
    <row r="62" customFormat="false" ht="15" hidden="false" customHeight="true" outlineLevel="0" collapsed="false">
      <c r="A62" s="2"/>
      <c r="B62" s="16" t="s">
        <v>63</v>
      </c>
      <c r="C62" s="17" t="n">
        <v>7831</v>
      </c>
      <c r="D62" s="18" t="n">
        <v>7831</v>
      </c>
      <c r="E62" s="18" t="s">
        <v>19</v>
      </c>
      <c r="F62" s="18" t="n">
        <v>7831</v>
      </c>
      <c r="G62" s="18" t="s">
        <v>19</v>
      </c>
      <c r="H62" s="18" t="s">
        <v>19</v>
      </c>
      <c r="I62" s="18" t="s">
        <v>19</v>
      </c>
      <c r="J62" s="18" t="s">
        <v>19</v>
      </c>
      <c r="K62" s="18" t="s">
        <v>19</v>
      </c>
      <c r="L62" s="18" t="s">
        <v>19</v>
      </c>
      <c r="M62" s="2"/>
    </row>
    <row r="63" customFormat="false" ht="15" hidden="false" customHeight="true" outlineLevel="0" collapsed="false">
      <c r="A63" s="2"/>
      <c r="B63" s="16" t="s">
        <v>64</v>
      </c>
      <c r="C63" s="17" t="n">
        <v>138991</v>
      </c>
      <c r="D63" s="18" t="n">
        <v>138411</v>
      </c>
      <c r="E63" s="18" t="n">
        <v>2115</v>
      </c>
      <c r="F63" s="18" t="n">
        <v>136296</v>
      </c>
      <c r="G63" s="18" t="s">
        <v>19</v>
      </c>
      <c r="H63" s="18" t="s">
        <v>19</v>
      </c>
      <c r="I63" s="18" t="s">
        <v>19</v>
      </c>
      <c r="J63" s="18" t="n">
        <v>580</v>
      </c>
      <c r="K63" s="18" t="n">
        <v>13</v>
      </c>
      <c r="L63" s="18" t="n">
        <v>567</v>
      </c>
      <c r="M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18"/>
      <c r="L64" s="18"/>
      <c r="M64" s="2"/>
    </row>
    <row r="65" customFormat="false" ht="15" hidden="false" customHeight="true" outlineLevel="0" collapsed="false">
      <c r="A65" s="2"/>
      <c r="B65" s="16" t="s">
        <v>65</v>
      </c>
      <c r="C65" s="17" t="n">
        <v>8824</v>
      </c>
      <c r="D65" s="18" t="n">
        <v>8824</v>
      </c>
      <c r="E65" s="18" t="s">
        <v>19</v>
      </c>
      <c r="F65" s="18" t="n">
        <v>8824</v>
      </c>
      <c r="G65" s="18" t="s">
        <v>19</v>
      </c>
      <c r="H65" s="18" t="s">
        <v>19</v>
      </c>
      <c r="I65" s="18" t="s">
        <v>19</v>
      </c>
      <c r="J65" s="18" t="s">
        <v>19</v>
      </c>
      <c r="K65" s="18" t="s">
        <v>19</v>
      </c>
      <c r="L65" s="18" t="s">
        <v>19</v>
      </c>
      <c r="M65" s="2"/>
    </row>
    <row r="66" customFormat="false" ht="15" hidden="false" customHeight="true" outlineLevel="0" collapsed="false">
      <c r="A66" s="2"/>
      <c r="B66" s="16" t="s">
        <v>66</v>
      </c>
      <c r="C66" s="17" t="n">
        <v>100927</v>
      </c>
      <c r="D66" s="18" t="n">
        <v>79664</v>
      </c>
      <c r="E66" s="18" t="n">
        <v>46278</v>
      </c>
      <c r="F66" s="18" t="n">
        <v>33386</v>
      </c>
      <c r="G66" s="18" t="s">
        <v>19</v>
      </c>
      <c r="H66" s="18" t="n">
        <v>21081</v>
      </c>
      <c r="I66" s="18" t="s">
        <v>19</v>
      </c>
      <c r="J66" s="18" t="n">
        <v>182</v>
      </c>
      <c r="K66" s="18" t="n">
        <v>2</v>
      </c>
      <c r="L66" s="18" t="n">
        <v>180</v>
      </c>
      <c r="M66" s="2"/>
    </row>
    <row r="67" customFormat="false" ht="9.75" hidden="false" customHeight="true" outlineLevel="0" collapsed="false">
      <c r="A67" s="2"/>
      <c r="B67" s="165"/>
      <c r="C67" s="22"/>
      <c r="D67" s="23"/>
      <c r="E67" s="23"/>
      <c r="F67" s="23"/>
      <c r="G67" s="23"/>
      <c r="H67" s="23"/>
      <c r="I67" s="23"/>
      <c r="J67" s="23"/>
      <c r="K67" s="23"/>
      <c r="L67" s="23"/>
      <c r="M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4.62"/>
    <col collapsed="false" customWidth="true" hidden="false" outlineLevel="0" max="10" min="3" style="1" width="20.75"/>
    <col collapsed="false" customWidth="false" hidden="false" outlineLevel="0" max="257" min="11" style="1" width="10.62"/>
  </cols>
  <sheetData>
    <row r="1" customFormat="false" ht="21.75" hidden="false" customHeight="true" outlineLevel="0" collapsed="false">
      <c r="A1" s="2"/>
      <c r="B1" s="148" t="s">
        <v>152</v>
      </c>
      <c r="C1" s="148"/>
      <c r="D1" s="148"/>
      <c r="E1" s="148"/>
      <c r="F1" s="148"/>
      <c r="G1" s="148"/>
      <c r="H1" s="148"/>
      <c r="I1" s="148"/>
      <c r="J1" s="148"/>
      <c r="K1" s="2"/>
    </row>
    <row r="2" customFormat="false" ht="9.75" hidden="false" customHeight="true" outlineLevel="0" collapsed="false">
      <c r="A2" s="2"/>
      <c r="B2" s="29"/>
      <c r="C2" s="29"/>
      <c r="D2" s="2"/>
      <c r="E2" s="19"/>
      <c r="F2" s="19"/>
      <c r="G2" s="19"/>
      <c r="H2" s="19"/>
      <c r="I2" s="19"/>
      <c r="J2" s="19"/>
      <c r="K2" s="2"/>
    </row>
    <row r="3" customFormat="false" ht="17.25" hidden="false" customHeight="true" outlineLevel="0" collapsed="false">
      <c r="A3" s="2"/>
      <c r="B3" s="90" t="s">
        <v>153</v>
      </c>
      <c r="C3" s="90"/>
      <c r="D3" s="90"/>
      <c r="E3" s="90"/>
      <c r="F3" s="90"/>
      <c r="G3" s="90"/>
      <c r="H3" s="90"/>
      <c r="I3" s="90"/>
      <c r="J3" s="90"/>
      <c r="K3" s="2"/>
    </row>
    <row r="4" customFormat="false" ht="15" hidden="false" customHeight="true" outlineLevel="0" collapsed="false">
      <c r="A4" s="2"/>
      <c r="B4" s="29"/>
      <c r="C4" s="29"/>
      <c r="D4" s="29"/>
      <c r="E4" s="29"/>
      <c r="F4" s="29"/>
      <c r="G4" s="29"/>
      <c r="H4" s="29"/>
      <c r="I4" s="29"/>
      <c r="J4" s="30" t="s">
        <v>127</v>
      </c>
      <c r="K4" s="2"/>
    </row>
    <row r="5" customFormat="false" ht="18.75" hidden="false" customHeight="true" outlineLevel="0" collapsed="false">
      <c r="A5" s="2"/>
      <c r="B5" s="151"/>
      <c r="C5" s="152"/>
      <c r="D5" s="153" t="s">
        <v>128</v>
      </c>
      <c r="E5" s="153"/>
      <c r="F5" s="153"/>
      <c r="G5" s="153"/>
      <c r="H5" s="154"/>
      <c r="I5" s="155" t="s">
        <v>129</v>
      </c>
      <c r="J5" s="170" t="s">
        <v>154</v>
      </c>
      <c r="K5" s="2"/>
    </row>
    <row r="6" customFormat="false" ht="18.75" hidden="false" customHeight="true" outlineLevel="0" collapsed="false">
      <c r="A6" s="2"/>
      <c r="B6" s="156" t="s">
        <v>131</v>
      </c>
      <c r="C6" s="157" t="s">
        <v>75</v>
      </c>
      <c r="D6" s="158" t="s">
        <v>141</v>
      </c>
      <c r="E6" s="158" t="s">
        <v>133</v>
      </c>
      <c r="F6" s="158" t="s">
        <v>134</v>
      </c>
      <c r="G6" s="158" t="s">
        <v>135</v>
      </c>
      <c r="H6" s="159" t="s">
        <v>136</v>
      </c>
      <c r="I6" s="155"/>
      <c r="J6" s="170"/>
      <c r="K6" s="2"/>
    </row>
    <row r="7" customFormat="false" ht="18.75" hidden="false" customHeight="true" outlineLevel="0" collapsed="false">
      <c r="A7" s="2"/>
      <c r="B7" s="161"/>
      <c r="C7" s="162"/>
      <c r="D7" s="158"/>
      <c r="E7" s="158"/>
      <c r="F7" s="158"/>
      <c r="G7" s="158"/>
      <c r="H7" s="163"/>
      <c r="I7" s="155"/>
      <c r="J7" s="170"/>
      <c r="K7" s="2"/>
    </row>
    <row r="8" customFormat="false" ht="9.75" hidden="false" customHeight="true" outlineLevel="0" collapsed="false">
      <c r="A8" s="2"/>
      <c r="B8" s="29"/>
      <c r="C8" s="154"/>
      <c r="D8" s="164"/>
      <c r="E8" s="164"/>
      <c r="F8" s="164"/>
      <c r="G8" s="164"/>
      <c r="H8" s="157"/>
      <c r="I8" s="157"/>
      <c r="J8" s="171"/>
      <c r="K8" s="2"/>
    </row>
    <row r="9" customFormat="false" ht="15" hidden="false" customHeight="true" outlineLevel="0" collapsed="false">
      <c r="A9" s="2"/>
      <c r="B9" s="16" t="s">
        <v>18</v>
      </c>
      <c r="C9" s="17" t="n">
        <v>2514796146</v>
      </c>
      <c r="D9" s="18" t="n">
        <v>2175249468</v>
      </c>
      <c r="E9" s="18" t="n">
        <v>57819288</v>
      </c>
      <c r="F9" s="18" t="n">
        <v>357785045</v>
      </c>
      <c r="G9" s="18" t="n">
        <v>1759645135</v>
      </c>
      <c r="H9" s="18" t="n">
        <v>337291078</v>
      </c>
      <c r="I9" s="18" t="n">
        <v>2244169</v>
      </c>
      <c r="J9" s="18" t="n">
        <v>11431</v>
      </c>
      <c r="K9" s="2"/>
    </row>
    <row r="10" customFormat="false" ht="9.75" hidden="false" customHeight="true" outlineLevel="0" collapsed="false">
      <c r="A10" s="2"/>
      <c r="B10" s="16"/>
      <c r="C10" s="17"/>
      <c r="D10" s="18"/>
      <c r="E10" s="18"/>
      <c r="F10" s="18"/>
      <c r="G10" s="18"/>
      <c r="H10" s="18"/>
      <c r="I10" s="18"/>
      <c r="J10" s="18"/>
      <c r="K10" s="2"/>
    </row>
    <row r="11" customFormat="false" ht="15" hidden="false" customHeight="true" outlineLevel="0" collapsed="false">
      <c r="A11" s="2"/>
      <c r="B11" s="16" t="s">
        <v>20</v>
      </c>
      <c r="C11" s="17" t="n">
        <v>114694732</v>
      </c>
      <c r="D11" s="18" t="n">
        <v>106941253</v>
      </c>
      <c r="E11" s="18" t="n">
        <v>1794679</v>
      </c>
      <c r="F11" s="18" t="n">
        <v>8911372</v>
      </c>
      <c r="G11" s="18" t="n">
        <v>96235202</v>
      </c>
      <c r="H11" s="18" t="n">
        <v>7715220</v>
      </c>
      <c r="I11" s="18" t="n">
        <v>38259</v>
      </c>
      <c r="J11" s="18" t="s">
        <v>19</v>
      </c>
      <c r="K11" s="2"/>
    </row>
    <row r="12" customFormat="false" ht="15" hidden="false" customHeight="true" outlineLevel="0" collapsed="false">
      <c r="A12" s="2"/>
      <c r="B12" s="16" t="s">
        <v>21</v>
      </c>
      <c r="C12" s="17" t="n">
        <v>37824898</v>
      </c>
      <c r="D12" s="18" t="n">
        <v>32544869</v>
      </c>
      <c r="E12" s="18" t="n">
        <v>709777</v>
      </c>
      <c r="F12" s="18" t="n">
        <v>6998805</v>
      </c>
      <c r="G12" s="18" t="n">
        <v>24836287</v>
      </c>
      <c r="H12" s="18" t="n">
        <v>5270641</v>
      </c>
      <c r="I12" s="18" t="n">
        <v>9388</v>
      </c>
      <c r="J12" s="18" t="s">
        <v>19</v>
      </c>
      <c r="K12" s="2"/>
    </row>
    <row r="13" customFormat="false" ht="15" hidden="false" customHeight="true" outlineLevel="0" collapsed="false">
      <c r="A13" s="2"/>
      <c r="B13" s="16" t="s">
        <v>22</v>
      </c>
      <c r="C13" s="17" t="n">
        <v>44702614</v>
      </c>
      <c r="D13" s="18" t="n">
        <v>36828403</v>
      </c>
      <c r="E13" s="18" t="n">
        <v>1614462</v>
      </c>
      <c r="F13" s="18" t="n">
        <v>5660357</v>
      </c>
      <c r="G13" s="18" t="n">
        <v>29553584</v>
      </c>
      <c r="H13" s="18" t="n">
        <v>7862846</v>
      </c>
      <c r="I13" s="18" t="n">
        <v>11365</v>
      </c>
      <c r="J13" s="18" t="s">
        <v>19</v>
      </c>
      <c r="K13" s="2"/>
    </row>
    <row r="14" customFormat="false" ht="15" hidden="false" customHeight="true" outlineLevel="0" collapsed="false">
      <c r="A14" s="2"/>
      <c r="B14" s="16" t="s">
        <v>23</v>
      </c>
      <c r="C14" s="17" t="n">
        <v>69701322</v>
      </c>
      <c r="D14" s="18" t="n">
        <v>59210962</v>
      </c>
      <c r="E14" s="18" t="n">
        <v>1053620</v>
      </c>
      <c r="F14" s="18" t="n">
        <v>13847110</v>
      </c>
      <c r="G14" s="18" t="n">
        <v>44310232</v>
      </c>
      <c r="H14" s="18" t="n">
        <v>10467592</v>
      </c>
      <c r="I14" s="18" t="n">
        <v>22502</v>
      </c>
      <c r="J14" s="18" t="n">
        <v>266</v>
      </c>
      <c r="K14" s="2"/>
    </row>
    <row r="15" customFormat="false" ht="15" hidden="false" customHeight="true" outlineLevel="0" collapsed="false">
      <c r="A15" s="2"/>
      <c r="B15" s="16" t="s">
        <v>24</v>
      </c>
      <c r="C15" s="17" t="n">
        <v>33958359</v>
      </c>
      <c r="D15" s="18" t="n">
        <v>29282614</v>
      </c>
      <c r="E15" s="18" t="n">
        <v>716303</v>
      </c>
      <c r="F15" s="18" t="n">
        <v>8284748</v>
      </c>
      <c r="G15" s="18" t="n">
        <v>20281563</v>
      </c>
      <c r="H15" s="18" t="n">
        <v>4660900</v>
      </c>
      <c r="I15" s="18" t="n">
        <v>14845</v>
      </c>
      <c r="J15" s="18" t="s">
        <v>19</v>
      </c>
      <c r="K15" s="2"/>
    </row>
    <row r="16" customFormat="false" ht="9.75" hidden="false" customHeight="true" outlineLevel="0" collapsed="false">
      <c r="A16" s="2"/>
      <c r="B16" s="16"/>
      <c r="C16" s="17"/>
      <c r="D16" s="18"/>
      <c r="E16" s="18"/>
      <c r="F16" s="18"/>
      <c r="G16" s="18"/>
      <c r="H16" s="18"/>
      <c r="I16" s="18"/>
      <c r="J16" s="18"/>
      <c r="K16" s="2"/>
    </row>
    <row r="17" customFormat="false" ht="15" hidden="false" customHeight="true" outlineLevel="0" collapsed="false">
      <c r="A17" s="2"/>
      <c r="B17" s="16" t="s">
        <v>25</v>
      </c>
      <c r="C17" s="17" t="n">
        <v>33174729</v>
      </c>
      <c r="D17" s="18" t="n">
        <v>27354043</v>
      </c>
      <c r="E17" s="18" t="n">
        <v>585136</v>
      </c>
      <c r="F17" s="18" t="n">
        <v>3147566</v>
      </c>
      <c r="G17" s="18" t="n">
        <v>23621341</v>
      </c>
      <c r="H17" s="18" t="n">
        <v>5791566</v>
      </c>
      <c r="I17" s="18" t="n">
        <v>29120</v>
      </c>
      <c r="J17" s="18" t="s">
        <v>19</v>
      </c>
      <c r="K17" s="2"/>
    </row>
    <row r="18" customFormat="false" ht="15" hidden="false" customHeight="true" outlineLevel="0" collapsed="false">
      <c r="A18" s="2"/>
      <c r="B18" s="16" t="s">
        <v>26</v>
      </c>
      <c r="C18" s="17" t="n">
        <v>47455793</v>
      </c>
      <c r="D18" s="18" t="n">
        <v>43125619</v>
      </c>
      <c r="E18" s="18" t="n">
        <v>1260012</v>
      </c>
      <c r="F18" s="18" t="n">
        <v>5989955</v>
      </c>
      <c r="G18" s="18" t="n">
        <v>35875652</v>
      </c>
      <c r="H18" s="18" t="n">
        <v>4291277</v>
      </c>
      <c r="I18" s="18" t="n">
        <v>38897</v>
      </c>
      <c r="J18" s="18" t="s">
        <v>19</v>
      </c>
      <c r="K18" s="2"/>
    </row>
    <row r="19" customFormat="false" ht="15" hidden="false" customHeight="true" outlineLevel="0" collapsed="false">
      <c r="A19" s="2"/>
      <c r="B19" s="16" t="s">
        <v>27</v>
      </c>
      <c r="C19" s="17" t="n">
        <v>67300658</v>
      </c>
      <c r="D19" s="18" t="n">
        <v>55116954</v>
      </c>
      <c r="E19" s="18" t="n">
        <v>785730</v>
      </c>
      <c r="F19" s="18" t="n">
        <v>13517273</v>
      </c>
      <c r="G19" s="18" t="n">
        <v>40813951</v>
      </c>
      <c r="H19" s="18" t="n">
        <v>12164900</v>
      </c>
      <c r="I19" s="18" t="n">
        <v>17004</v>
      </c>
      <c r="J19" s="18" t="n">
        <v>1800</v>
      </c>
      <c r="K19" s="2"/>
    </row>
    <row r="20" customFormat="false" ht="15" hidden="false" customHeight="true" outlineLevel="0" collapsed="false">
      <c r="A20" s="2"/>
      <c r="B20" s="16" t="s">
        <v>28</v>
      </c>
      <c r="C20" s="17" t="n">
        <v>46324075</v>
      </c>
      <c r="D20" s="18" t="n">
        <v>42397183</v>
      </c>
      <c r="E20" s="18" t="n">
        <v>1388881</v>
      </c>
      <c r="F20" s="18" t="n">
        <v>8438925</v>
      </c>
      <c r="G20" s="18" t="n">
        <v>32569377</v>
      </c>
      <c r="H20" s="18" t="n">
        <v>3805000</v>
      </c>
      <c r="I20" s="18" t="n">
        <v>121892</v>
      </c>
      <c r="J20" s="18" t="s">
        <v>19</v>
      </c>
      <c r="K20" s="2"/>
    </row>
    <row r="21" customFormat="false" ht="15" hidden="false" customHeight="true" outlineLevel="0" collapsed="false">
      <c r="A21" s="2"/>
      <c r="B21" s="16" t="s">
        <v>29</v>
      </c>
      <c r="C21" s="17" t="n">
        <v>62956385</v>
      </c>
      <c r="D21" s="18" t="n">
        <v>53093685</v>
      </c>
      <c r="E21" s="18" t="n">
        <v>1254257</v>
      </c>
      <c r="F21" s="18" t="n">
        <v>14958361</v>
      </c>
      <c r="G21" s="18" t="n">
        <v>36881067</v>
      </c>
      <c r="H21" s="18" t="n">
        <v>9846682</v>
      </c>
      <c r="I21" s="18" t="n">
        <v>16018</v>
      </c>
      <c r="J21" s="18" t="s">
        <v>19</v>
      </c>
      <c r="K21" s="2"/>
    </row>
    <row r="22" customFormat="false" ht="9.75" hidden="false" customHeight="true" outlineLevel="0" collapsed="false">
      <c r="A22" s="2"/>
      <c r="B22" s="16"/>
      <c r="C22" s="17"/>
      <c r="D22" s="18"/>
      <c r="E22" s="18"/>
      <c r="F22" s="18"/>
      <c r="G22" s="18"/>
      <c r="H22" s="18"/>
      <c r="I22" s="18"/>
      <c r="J22" s="18"/>
      <c r="K22" s="2"/>
    </row>
    <row r="23" customFormat="false" ht="15" hidden="false" customHeight="true" outlineLevel="0" collapsed="false">
      <c r="A23" s="2"/>
      <c r="B23" s="16" t="s">
        <v>30</v>
      </c>
      <c r="C23" s="17" t="n">
        <v>89183621</v>
      </c>
      <c r="D23" s="18" t="n">
        <v>83330302</v>
      </c>
      <c r="E23" s="18" t="n">
        <v>1920779</v>
      </c>
      <c r="F23" s="18" t="n">
        <v>9116260</v>
      </c>
      <c r="G23" s="18" t="n">
        <v>72293263</v>
      </c>
      <c r="H23" s="18" t="n">
        <v>5308600</v>
      </c>
      <c r="I23" s="18" t="n">
        <v>544719</v>
      </c>
      <c r="J23" s="18" t="s">
        <v>19</v>
      </c>
      <c r="K23" s="2"/>
    </row>
    <row r="24" customFormat="false" ht="15" hidden="false" customHeight="true" outlineLevel="0" collapsed="false">
      <c r="A24" s="2"/>
      <c r="B24" s="16" t="s">
        <v>31</v>
      </c>
      <c r="C24" s="17" t="n">
        <v>100956488</v>
      </c>
      <c r="D24" s="18" t="n">
        <v>89093948</v>
      </c>
      <c r="E24" s="18" t="n">
        <v>1130096</v>
      </c>
      <c r="F24" s="18" t="n">
        <v>15664064</v>
      </c>
      <c r="G24" s="18" t="n">
        <v>72299788</v>
      </c>
      <c r="H24" s="18" t="n">
        <v>11827952</v>
      </c>
      <c r="I24" s="18" t="n">
        <v>34488</v>
      </c>
      <c r="J24" s="18" t="n">
        <v>100</v>
      </c>
      <c r="K24" s="2"/>
    </row>
    <row r="25" customFormat="false" ht="15" hidden="false" customHeight="true" outlineLevel="0" collapsed="false">
      <c r="A25" s="2"/>
      <c r="B25" s="16" t="s">
        <v>32</v>
      </c>
      <c r="C25" s="17" t="n">
        <v>192791632</v>
      </c>
      <c r="D25" s="18" t="n">
        <v>186504916</v>
      </c>
      <c r="E25" s="18" t="n">
        <v>2030990</v>
      </c>
      <c r="F25" s="18" t="n">
        <v>21081846</v>
      </c>
      <c r="G25" s="18" t="n">
        <v>163392080</v>
      </c>
      <c r="H25" s="18" t="n">
        <v>6267034</v>
      </c>
      <c r="I25" s="18" t="n">
        <v>19682</v>
      </c>
      <c r="J25" s="18" t="s">
        <v>19</v>
      </c>
      <c r="K25" s="2"/>
    </row>
    <row r="26" customFormat="false" ht="15" hidden="false" customHeight="true" outlineLevel="0" collapsed="false">
      <c r="A26" s="2"/>
      <c r="B26" s="16" t="s">
        <v>33</v>
      </c>
      <c r="C26" s="17" t="n">
        <v>98283507</v>
      </c>
      <c r="D26" s="18" t="n">
        <v>82555219</v>
      </c>
      <c r="E26" s="18" t="n">
        <v>1441193</v>
      </c>
      <c r="F26" s="18" t="n">
        <v>8794779</v>
      </c>
      <c r="G26" s="18" t="n">
        <v>72319247</v>
      </c>
      <c r="H26" s="18" t="n">
        <v>15727234</v>
      </c>
      <c r="I26" s="18" t="n">
        <v>1054</v>
      </c>
      <c r="J26" s="18" t="s">
        <v>19</v>
      </c>
      <c r="K26" s="2"/>
    </row>
    <row r="27" customFormat="false" ht="15" hidden="false" customHeight="true" outlineLevel="0" collapsed="false">
      <c r="A27" s="2"/>
      <c r="B27" s="16" t="s">
        <v>34</v>
      </c>
      <c r="C27" s="17" t="n">
        <v>50652741</v>
      </c>
      <c r="D27" s="18" t="n">
        <v>44112887</v>
      </c>
      <c r="E27" s="18" t="n">
        <v>1235832</v>
      </c>
      <c r="F27" s="18" t="n">
        <v>4858707</v>
      </c>
      <c r="G27" s="18" t="n">
        <v>38018348</v>
      </c>
      <c r="H27" s="18" t="n">
        <v>6504000</v>
      </c>
      <c r="I27" s="18" t="n">
        <v>35854</v>
      </c>
      <c r="J27" s="18" t="s">
        <v>19</v>
      </c>
      <c r="K27" s="2"/>
    </row>
    <row r="28" customFormat="false" ht="9.75" hidden="false" customHeight="true" outlineLevel="0" collapsed="false">
      <c r="A28" s="2"/>
      <c r="B28" s="16"/>
      <c r="C28" s="17"/>
      <c r="D28" s="18"/>
      <c r="E28" s="18"/>
      <c r="F28" s="18"/>
      <c r="G28" s="18"/>
      <c r="H28" s="18"/>
      <c r="I28" s="18"/>
      <c r="J28" s="18"/>
      <c r="K28" s="2"/>
    </row>
    <row r="29" customFormat="false" ht="15" hidden="false" customHeight="true" outlineLevel="0" collapsed="false">
      <c r="A29" s="2"/>
      <c r="B29" s="16" t="s">
        <v>35</v>
      </c>
      <c r="C29" s="17" t="n">
        <v>38942161</v>
      </c>
      <c r="D29" s="18" t="n">
        <v>36154584</v>
      </c>
      <c r="E29" s="18" t="n">
        <v>527888</v>
      </c>
      <c r="F29" s="18" t="n">
        <v>10159033</v>
      </c>
      <c r="G29" s="18" t="n">
        <v>25467663</v>
      </c>
      <c r="H29" s="18" t="n">
        <v>2757300</v>
      </c>
      <c r="I29" s="18" t="n">
        <v>30277</v>
      </c>
      <c r="J29" s="18" t="s">
        <v>19</v>
      </c>
      <c r="K29" s="2"/>
    </row>
    <row r="30" customFormat="false" ht="15" hidden="false" customHeight="true" outlineLevel="0" collapsed="false">
      <c r="A30" s="2"/>
      <c r="B30" s="16" t="s">
        <v>36</v>
      </c>
      <c r="C30" s="17" t="n">
        <v>34333012</v>
      </c>
      <c r="D30" s="18" t="n">
        <v>28746857</v>
      </c>
      <c r="E30" s="18" t="n">
        <v>865598</v>
      </c>
      <c r="F30" s="18" t="n">
        <v>4861252</v>
      </c>
      <c r="G30" s="18" t="n">
        <v>23020007</v>
      </c>
      <c r="H30" s="18" t="n">
        <v>5537156</v>
      </c>
      <c r="I30" s="18" t="n">
        <v>48899</v>
      </c>
      <c r="J30" s="18" t="n">
        <v>100</v>
      </c>
      <c r="K30" s="2"/>
    </row>
    <row r="31" customFormat="false" ht="15" hidden="false" customHeight="true" outlineLevel="0" collapsed="false">
      <c r="A31" s="2"/>
      <c r="B31" s="16" t="s">
        <v>37</v>
      </c>
      <c r="C31" s="17" t="n">
        <v>40303549</v>
      </c>
      <c r="D31" s="18" t="n">
        <v>31040290</v>
      </c>
      <c r="E31" s="18" t="n">
        <v>1613956</v>
      </c>
      <c r="F31" s="18" t="n">
        <v>10150912</v>
      </c>
      <c r="G31" s="18" t="n">
        <v>19275422</v>
      </c>
      <c r="H31" s="18" t="n">
        <v>9240500</v>
      </c>
      <c r="I31" s="18" t="n">
        <v>22759</v>
      </c>
      <c r="J31" s="18" t="s">
        <v>19</v>
      </c>
      <c r="K31" s="2"/>
    </row>
    <row r="32" customFormat="false" ht="15" hidden="false" customHeight="true" outlineLevel="0" collapsed="false">
      <c r="A32" s="2"/>
      <c r="B32" s="16" t="s">
        <v>38</v>
      </c>
      <c r="C32" s="17" t="n">
        <v>22952531</v>
      </c>
      <c r="D32" s="18" t="n">
        <v>21598480</v>
      </c>
      <c r="E32" s="18" t="n">
        <v>941947</v>
      </c>
      <c r="F32" s="18" t="n">
        <v>6943621</v>
      </c>
      <c r="G32" s="18" t="n">
        <v>13712912</v>
      </c>
      <c r="H32" s="18" t="n">
        <v>1223409</v>
      </c>
      <c r="I32" s="18" t="n">
        <v>130592</v>
      </c>
      <c r="J32" s="18" t="n">
        <v>50</v>
      </c>
      <c r="K32" s="2"/>
    </row>
    <row r="33" customFormat="false" ht="15" hidden="false" customHeight="true" outlineLevel="0" collapsed="false">
      <c r="A33" s="2"/>
      <c r="B33" s="16" t="s">
        <v>39</v>
      </c>
      <c r="C33" s="17" t="n">
        <v>58950433</v>
      </c>
      <c r="D33" s="18" t="n">
        <v>53042280</v>
      </c>
      <c r="E33" s="18" t="n">
        <v>961210</v>
      </c>
      <c r="F33" s="18" t="n">
        <v>7125241</v>
      </c>
      <c r="G33" s="18" t="n">
        <v>44955829</v>
      </c>
      <c r="H33" s="18" t="n">
        <v>5866509</v>
      </c>
      <c r="I33" s="18" t="n">
        <v>41644</v>
      </c>
      <c r="J33" s="18" t="s">
        <v>19</v>
      </c>
      <c r="K33" s="2"/>
    </row>
    <row r="34" customFormat="false" ht="9.75" hidden="false" customHeight="true" outlineLevel="0" collapsed="false">
      <c r="A34" s="2"/>
      <c r="B34" s="16"/>
      <c r="C34" s="17"/>
      <c r="D34" s="18"/>
      <c r="E34" s="18"/>
      <c r="F34" s="18"/>
      <c r="G34" s="18"/>
      <c r="H34" s="18"/>
      <c r="I34" s="18"/>
      <c r="J34" s="18"/>
      <c r="K34" s="2"/>
    </row>
    <row r="35" customFormat="false" ht="15" hidden="false" customHeight="true" outlineLevel="0" collapsed="false">
      <c r="A35" s="2"/>
      <c r="B35" s="16" t="s">
        <v>40</v>
      </c>
      <c r="C35" s="17" t="n">
        <v>57087981</v>
      </c>
      <c r="D35" s="18" t="n">
        <v>50327394</v>
      </c>
      <c r="E35" s="18" t="n">
        <v>1057460</v>
      </c>
      <c r="F35" s="18" t="n">
        <v>11685425</v>
      </c>
      <c r="G35" s="18" t="n">
        <v>37584509</v>
      </c>
      <c r="H35" s="18" t="n">
        <v>6712300</v>
      </c>
      <c r="I35" s="18" t="n">
        <v>48287</v>
      </c>
      <c r="J35" s="18" t="s">
        <v>19</v>
      </c>
      <c r="K35" s="2"/>
    </row>
    <row r="36" customFormat="false" ht="15" hidden="false" customHeight="true" outlineLevel="0" collapsed="false">
      <c r="A36" s="2"/>
      <c r="B36" s="16" t="s">
        <v>41</v>
      </c>
      <c r="C36" s="17" t="n">
        <v>69648488</v>
      </c>
      <c r="D36" s="18" t="n">
        <v>59857207</v>
      </c>
      <c r="E36" s="18" t="n">
        <v>1989482</v>
      </c>
      <c r="F36" s="18" t="n">
        <v>5988585</v>
      </c>
      <c r="G36" s="18" t="n">
        <v>51879140</v>
      </c>
      <c r="H36" s="18" t="n">
        <v>9746500</v>
      </c>
      <c r="I36" s="18" t="n">
        <v>44781</v>
      </c>
      <c r="J36" s="18" t="s">
        <v>19</v>
      </c>
      <c r="K36" s="2"/>
    </row>
    <row r="37" customFormat="false" ht="15" hidden="false" customHeight="true" outlineLevel="0" collapsed="false">
      <c r="A37" s="2"/>
      <c r="B37" s="16" t="s">
        <v>42</v>
      </c>
      <c r="C37" s="17" t="n">
        <v>107213176</v>
      </c>
      <c r="D37" s="18" t="n">
        <v>98329000</v>
      </c>
      <c r="E37" s="18" t="n">
        <v>1376544</v>
      </c>
      <c r="F37" s="18" t="n">
        <v>6102876</v>
      </c>
      <c r="G37" s="18" t="n">
        <v>90849580</v>
      </c>
      <c r="H37" s="18" t="n">
        <v>8641501</v>
      </c>
      <c r="I37" s="18" t="n">
        <v>242675</v>
      </c>
      <c r="J37" s="18" t="s">
        <v>19</v>
      </c>
      <c r="K37" s="2"/>
    </row>
    <row r="38" customFormat="false" ht="15" hidden="false" customHeight="true" outlineLevel="0" collapsed="false">
      <c r="A38" s="2"/>
      <c r="B38" s="16" t="s">
        <v>43</v>
      </c>
      <c r="C38" s="17" t="n">
        <v>33163908</v>
      </c>
      <c r="D38" s="18" t="n">
        <v>30779315</v>
      </c>
      <c r="E38" s="18" t="n">
        <v>981032</v>
      </c>
      <c r="F38" s="18" t="n">
        <v>6823641</v>
      </c>
      <c r="G38" s="18" t="n">
        <v>22974642</v>
      </c>
      <c r="H38" s="18" t="n">
        <v>2373277</v>
      </c>
      <c r="I38" s="18" t="n">
        <v>11316</v>
      </c>
      <c r="J38" s="18" t="s">
        <v>19</v>
      </c>
      <c r="K38" s="2"/>
    </row>
    <row r="39" customFormat="false" ht="15" hidden="false" customHeight="true" outlineLevel="0" collapsed="false">
      <c r="A39" s="2"/>
      <c r="B39" s="16" t="s">
        <v>44</v>
      </c>
      <c r="C39" s="17" t="n">
        <v>35045065</v>
      </c>
      <c r="D39" s="18" t="n">
        <v>31787746</v>
      </c>
      <c r="E39" s="18" t="n">
        <v>1074131</v>
      </c>
      <c r="F39" s="18" t="n">
        <v>6803955</v>
      </c>
      <c r="G39" s="18" t="n">
        <v>23909660</v>
      </c>
      <c r="H39" s="18" t="n">
        <v>3212267</v>
      </c>
      <c r="I39" s="18" t="n">
        <v>44317</v>
      </c>
      <c r="J39" s="18" t="n">
        <v>735</v>
      </c>
      <c r="K39" s="2"/>
    </row>
    <row r="40" customFormat="false" ht="9.75" hidden="false" customHeight="true" outlineLevel="0" collapsed="false">
      <c r="A40" s="2"/>
      <c r="B40" s="16"/>
      <c r="C40" s="17"/>
      <c r="D40" s="18"/>
      <c r="E40" s="18"/>
      <c r="F40" s="18"/>
      <c r="G40" s="18"/>
      <c r="H40" s="18"/>
      <c r="I40" s="18"/>
      <c r="J40" s="18"/>
      <c r="K40" s="2"/>
    </row>
    <row r="41" customFormat="false" ht="15" hidden="false" customHeight="true" outlineLevel="0" collapsed="false">
      <c r="A41" s="2"/>
      <c r="B41" s="16" t="s">
        <v>45</v>
      </c>
      <c r="C41" s="17" t="n">
        <v>30150594</v>
      </c>
      <c r="D41" s="18" t="n">
        <v>22219604</v>
      </c>
      <c r="E41" s="18" t="n">
        <v>1083585</v>
      </c>
      <c r="F41" s="18" t="n">
        <v>3190138</v>
      </c>
      <c r="G41" s="18" t="n">
        <v>17945881</v>
      </c>
      <c r="H41" s="18" t="n">
        <v>7906373</v>
      </c>
      <c r="I41" s="18" t="n">
        <v>24587</v>
      </c>
      <c r="J41" s="18" t="n">
        <v>30</v>
      </c>
      <c r="K41" s="2"/>
    </row>
    <row r="42" customFormat="false" ht="15" hidden="false" customHeight="true" outlineLevel="0" collapsed="false">
      <c r="A42" s="2"/>
      <c r="B42" s="16" t="s">
        <v>46</v>
      </c>
      <c r="C42" s="17" t="n">
        <v>142537852</v>
      </c>
      <c r="D42" s="18" t="n">
        <v>115810588</v>
      </c>
      <c r="E42" s="18" t="n">
        <v>2665436</v>
      </c>
      <c r="F42" s="18" t="n">
        <v>9638368</v>
      </c>
      <c r="G42" s="18" t="n">
        <v>103506784</v>
      </c>
      <c r="H42" s="18" t="n">
        <v>26682807</v>
      </c>
      <c r="I42" s="18" t="n">
        <v>44457</v>
      </c>
      <c r="J42" s="18" t="s">
        <v>19</v>
      </c>
      <c r="K42" s="2"/>
    </row>
    <row r="43" customFormat="false" ht="15" hidden="false" customHeight="true" outlineLevel="0" collapsed="false">
      <c r="A43" s="2"/>
      <c r="B43" s="16" t="s">
        <v>47</v>
      </c>
      <c r="C43" s="17" t="n">
        <v>106735551</v>
      </c>
      <c r="D43" s="18" t="n">
        <v>79627089</v>
      </c>
      <c r="E43" s="18" t="n">
        <v>1445879</v>
      </c>
      <c r="F43" s="18" t="n">
        <v>9624973</v>
      </c>
      <c r="G43" s="18" t="n">
        <v>68556237</v>
      </c>
      <c r="H43" s="18" t="n">
        <v>27067768</v>
      </c>
      <c r="I43" s="18" t="n">
        <v>40694</v>
      </c>
      <c r="J43" s="18" t="s">
        <v>19</v>
      </c>
      <c r="K43" s="2"/>
    </row>
    <row r="44" customFormat="false" ht="15" hidden="false" customHeight="true" outlineLevel="0" collapsed="false">
      <c r="A44" s="2"/>
      <c r="B44" s="16" t="s">
        <v>48</v>
      </c>
      <c r="C44" s="17" t="n">
        <v>37847303</v>
      </c>
      <c r="D44" s="18" t="n">
        <v>28087533</v>
      </c>
      <c r="E44" s="18" t="n">
        <v>1452110</v>
      </c>
      <c r="F44" s="18" t="n">
        <v>5630284</v>
      </c>
      <c r="G44" s="18" t="n">
        <v>21005139</v>
      </c>
      <c r="H44" s="18" t="n">
        <v>9708280</v>
      </c>
      <c r="I44" s="18" t="n">
        <v>51490</v>
      </c>
      <c r="J44" s="18" t="s">
        <v>19</v>
      </c>
      <c r="K44" s="2"/>
    </row>
    <row r="45" customFormat="false" ht="15" hidden="false" customHeight="true" outlineLevel="0" collapsed="false">
      <c r="A45" s="2"/>
      <c r="B45" s="16" t="s">
        <v>49</v>
      </c>
      <c r="C45" s="17" t="n">
        <v>18632294</v>
      </c>
      <c r="D45" s="18" t="n">
        <v>17368123</v>
      </c>
      <c r="E45" s="18" t="n">
        <v>678668</v>
      </c>
      <c r="F45" s="18" t="n">
        <v>5259180</v>
      </c>
      <c r="G45" s="18" t="n">
        <v>11430275</v>
      </c>
      <c r="H45" s="18" t="n">
        <v>1250800</v>
      </c>
      <c r="I45" s="18" t="n">
        <v>13371</v>
      </c>
      <c r="J45" s="18" t="s">
        <v>19</v>
      </c>
      <c r="K45" s="2"/>
    </row>
    <row r="46" customFormat="false" ht="9.75" hidden="false" customHeight="true" outlineLevel="0" collapsed="false">
      <c r="A46" s="2"/>
      <c r="B46" s="16"/>
      <c r="C46" s="17"/>
      <c r="D46" s="18"/>
      <c r="E46" s="18"/>
      <c r="F46" s="18"/>
      <c r="G46" s="18"/>
      <c r="H46" s="18"/>
      <c r="I46" s="18"/>
      <c r="J46" s="18"/>
      <c r="K46" s="2"/>
    </row>
    <row r="47" customFormat="false" ht="15" hidden="false" customHeight="true" outlineLevel="0" collapsed="false">
      <c r="A47" s="2"/>
      <c r="B47" s="16" t="s">
        <v>50</v>
      </c>
      <c r="C47" s="17" t="n">
        <v>22695702</v>
      </c>
      <c r="D47" s="18" t="n">
        <v>17396872</v>
      </c>
      <c r="E47" s="18" t="n">
        <v>2069494</v>
      </c>
      <c r="F47" s="18" t="n">
        <v>4893080</v>
      </c>
      <c r="G47" s="18" t="n">
        <v>10434298</v>
      </c>
      <c r="H47" s="18" t="n">
        <v>5296271</v>
      </c>
      <c r="I47" s="18" t="n">
        <v>2559</v>
      </c>
      <c r="J47" s="18" t="s">
        <v>19</v>
      </c>
      <c r="K47" s="2"/>
    </row>
    <row r="48" customFormat="false" ht="15" hidden="false" customHeight="true" outlineLevel="0" collapsed="false">
      <c r="A48" s="2"/>
      <c r="B48" s="16" t="s">
        <v>51</v>
      </c>
      <c r="C48" s="17" t="n">
        <v>22065159</v>
      </c>
      <c r="D48" s="18" t="n">
        <v>18743508</v>
      </c>
      <c r="E48" s="18" t="n">
        <v>1581045</v>
      </c>
      <c r="F48" s="18" t="n">
        <v>4021388</v>
      </c>
      <c r="G48" s="18" t="n">
        <v>13141075</v>
      </c>
      <c r="H48" s="18" t="n">
        <v>3309455</v>
      </c>
      <c r="I48" s="18" t="n">
        <v>12196</v>
      </c>
      <c r="J48" s="18" t="s">
        <v>19</v>
      </c>
      <c r="K48" s="2"/>
    </row>
    <row r="49" customFormat="false" ht="15" hidden="false" customHeight="true" outlineLevel="0" collapsed="false">
      <c r="A49" s="2"/>
      <c r="B49" s="16" t="s">
        <v>52</v>
      </c>
      <c r="C49" s="17" t="n">
        <v>38423946</v>
      </c>
      <c r="D49" s="18" t="n">
        <v>32751554</v>
      </c>
      <c r="E49" s="18" t="n">
        <v>1022353</v>
      </c>
      <c r="F49" s="18" t="n">
        <v>4315775</v>
      </c>
      <c r="G49" s="18" t="n">
        <v>27413426</v>
      </c>
      <c r="H49" s="18" t="n">
        <v>5607256</v>
      </c>
      <c r="I49" s="18" t="n">
        <v>65136</v>
      </c>
      <c r="J49" s="18" t="s">
        <v>19</v>
      </c>
      <c r="K49" s="2"/>
    </row>
    <row r="50" customFormat="false" ht="15" hidden="false" customHeight="true" outlineLevel="0" collapsed="false">
      <c r="A50" s="2"/>
      <c r="B50" s="16" t="s">
        <v>53</v>
      </c>
      <c r="C50" s="17" t="n">
        <v>57952163</v>
      </c>
      <c r="D50" s="18" t="n">
        <v>53731104</v>
      </c>
      <c r="E50" s="18" t="n">
        <v>974856</v>
      </c>
      <c r="F50" s="18" t="n">
        <v>9564262</v>
      </c>
      <c r="G50" s="18" t="n">
        <v>43191986</v>
      </c>
      <c r="H50" s="18" t="n">
        <v>4185990</v>
      </c>
      <c r="I50" s="18" t="n">
        <v>35069</v>
      </c>
      <c r="J50" s="18" t="s">
        <v>19</v>
      </c>
      <c r="K50" s="2"/>
    </row>
    <row r="51" customFormat="false" ht="15" hidden="false" customHeight="true" outlineLevel="0" collapsed="false">
      <c r="A51" s="2"/>
      <c r="B51" s="16" t="s">
        <v>54</v>
      </c>
      <c r="C51" s="17" t="n">
        <v>32817555</v>
      </c>
      <c r="D51" s="18" t="n">
        <v>30413629</v>
      </c>
      <c r="E51" s="18" t="n">
        <v>1031422</v>
      </c>
      <c r="F51" s="18" t="n">
        <v>4270249</v>
      </c>
      <c r="G51" s="18" t="n">
        <v>25111958</v>
      </c>
      <c r="H51" s="18" t="n">
        <v>2398700</v>
      </c>
      <c r="I51" s="18" t="n">
        <v>5226</v>
      </c>
      <c r="J51" s="18" t="s">
        <v>19</v>
      </c>
      <c r="K51" s="2"/>
    </row>
    <row r="52" customFormat="false" ht="9.75" hidden="false" customHeight="true" outlineLevel="0" collapsed="false">
      <c r="A52" s="2"/>
      <c r="B52" s="16"/>
      <c r="C52" s="17"/>
      <c r="D52" s="18"/>
      <c r="E52" s="18"/>
      <c r="F52" s="18"/>
      <c r="G52" s="18"/>
      <c r="H52" s="18"/>
      <c r="I52" s="18"/>
      <c r="J52" s="18"/>
      <c r="K52" s="2"/>
    </row>
    <row r="53" customFormat="false" ht="15" hidden="false" customHeight="true" outlineLevel="0" collapsed="false">
      <c r="A53" s="2"/>
      <c r="B53" s="16" t="s">
        <v>55</v>
      </c>
      <c r="C53" s="17" t="n">
        <v>19895604</v>
      </c>
      <c r="D53" s="18" t="n">
        <v>18339804</v>
      </c>
      <c r="E53" s="18" t="n">
        <v>722332</v>
      </c>
      <c r="F53" s="18" t="n">
        <v>6935773</v>
      </c>
      <c r="G53" s="18" t="n">
        <v>10681699</v>
      </c>
      <c r="H53" s="18" t="n">
        <v>1554800</v>
      </c>
      <c r="I53" s="18" t="n">
        <v>1000</v>
      </c>
      <c r="J53" s="18" t="s">
        <v>19</v>
      </c>
      <c r="K53" s="2"/>
    </row>
    <row r="54" customFormat="false" ht="15" hidden="false" customHeight="true" outlineLevel="0" collapsed="false">
      <c r="A54" s="2"/>
      <c r="B54" s="16" t="s">
        <v>56</v>
      </c>
      <c r="C54" s="17" t="n">
        <v>30520833</v>
      </c>
      <c r="D54" s="18" t="n">
        <v>24174140</v>
      </c>
      <c r="E54" s="18" t="n">
        <v>741249</v>
      </c>
      <c r="F54" s="18" t="n">
        <v>8314205</v>
      </c>
      <c r="G54" s="18" t="n">
        <v>15118686</v>
      </c>
      <c r="H54" s="18" t="n">
        <v>6228000</v>
      </c>
      <c r="I54" s="18" t="n">
        <v>118693</v>
      </c>
      <c r="J54" s="18" t="s">
        <v>19</v>
      </c>
      <c r="K54" s="2"/>
    </row>
    <row r="55" customFormat="false" ht="15" hidden="false" customHeight="true" outlineLevel="0" collapsed="false">
      <c r="A55" s="2"/>
      <c r="B55" s="16" t="s">
        <v>57</v>
      </c>
      <c r="C55" s="17" t="n">
        <v>31462865</v>
      </c>
      <c r="D55" s="18" t="n">
        <v>30350026</v>
      </c>
      <c r="E55" s="18" t="n">
        <v>864379</v>
      </c>
      <c r="F55" s="18" t="n">
        <v>9268406</v>
      </c>
      <c r="G55" s="18" t="n">
        <v>20217241</v>
      </c>
      <c r="H55" s="18" t="n">
        <v>1066400</v>
      </c>
      <c r="I55" s="18" t="n">
        <v>46439</v>
      </c>
      <c r="J55" s="18" t="s">
        <v>19</v>
      </c>
      <c r="K55" s="2"/>
    </row>
    <row r="56" customFormat="false" ht="15" hidden="false" customHeight="true" outlineLevel="0" collapsed="false">
      <c r="A56" s="2"/>
      <c r="B56" s="16" t="s">
        <v>58</v>
      </c>
      <c r="C56" s="17" t="n">
        <v>32114673</v>
      </c>
      <c r="D56" s="18" t="n">
        <v>15511096</v>
      </c>
      <c r="E56" s="18" t="n">
        <v>339579</v>
      </c>
      <c r="F56" s="18" t="n">
        <v>2672454</v>
      </c>
      <c r="G56" s="18" t="n">
        <v>12499063</v>
      </c>
      <c r="H56" s="18" t="n">
        <v>16567567</v>
      </c>
      <c r="I56" s="18" t="n">
        <v>36010</v>
      </c>
      <c r="J56" s="18" t="s">
        <v>19</v>
      </c>
      <c r="K56" s="2"/>
    </row>
    <row r="57" customFormat="false" ht="15" hidden="false" customHeight="true" outlineLevel="0" collapsed="false">
      <c r="A57" s="2"/>
      <c r="B57" s="16" t="s">
        <v>59</v>
      </c>
      <c r="C57" s="17" t="n">
        <v>105604546</v>
      </c>
      <c r="D57" s="18" t="n">
        <v>81640143</v>
      </c>
      <c r="E57" s="18" t="n">
        <v>3598155</v>
      </c>
      <c r="F57" s="18" t="n">
        <v>7546781</v>
      </c>
      <c r="G57" s="18" t="n">
        <v>70495207</v>
      </c>
      <c r="H57" s="18" t="n">
        <v>23939355</v>
      </c>
      <c r="I57" s="18" t="n">
        <v>25048</v>
      </c>
      <c r="J57" s="18" t="s">
        <v>19</v>
      </c>
      <c r="K57" s="2"/>
    </row>
    <row r="58" customFormat="false" ht="9.75" hidden="false" customHeight="true" outlineLevel="0" collapsed="false">
      <c r="A58" s="2"/>
      <c r="B58" s="16"/>
      <c r="C58" s="17"/>
      <c r="D58" s="18"/>
      <c r="E58" s="18"/>
      <c r="F58" s="18"/>
      <c r="G58" s="18"/>
      <c r="H58" s="18"/>
      <c r="I58" s="18"/>
      <c r="J58" s="18"/>
      <c r="K58" s="2"/>
    </row>
    <row r="59" customFormat="false" ht="15" hidden="false" customHeight="true" outlineLevel="0" collapsed="false">
      <c r="A59" s="2"/>
      <c r="B59" s="16" t="s">
        <v>60</v>
      </c>
      <c r="C59" s="17" t="n">
        <v>20789161</v>
      </c>
      <c r="D59" s="18" t="n">
        <v>19426927</v>
      </c>
      <c r="E59" s="18" t="n">
        <v>461221</v>
      </c>
      <c r="F59" s="18" t="n">
        <v>5406849</v>
      </c>
      <c r="G59" s="18" t="n">
        <v>13558857</v>
      </c>
      <c r="H59" s="18" t="n">
        <v>1352753</v>
      </c>
      <c r="I59" s="18" t="n">
        <v>9481</v>
      </c>
      <c r="J59" s="18" t="s">
        <v>19</v>
      </c>
      <c r="K59" s="2"/>
    </row>
    <row r="60" customFormat="false" ht="15" hidden="false" customHeight="true" outlineLevel="0" collapsed="false">
      <c r="A60" s="2"/>
      <c r="B60" s="16" t="s">
        <v>61</v>
      </c>
      <c r="C60" s="17" t="n">
        <v>32392835</v>
      </c>
      <c r="D60" s="18" t="n">
        <v>28077587</v>
      </c>
      <c r="E60" s="18" t="n">
        <v>1743885</v>
      </c>
      <c r="F60" s="18" t="n">
        <v>4545106</v>
      </c>
      <c r="G60" s="18" t="n">
        <v>21788596</v>
      </c>
      <c r="H60" s="18" t="n">
        <v>4301780</v>
      </c>
      <c r="I60" s="18" t="n">
        <v>13468</v>
      </c>
      <c r="J60" s="18" t="s">
        <v>19</v>
      </c>
      <c r="K60" s="2"/>
    </row>
    <row r="61" customFormat="false" ht="15" hidden="false" customHeight="true" outlineLevel="0" collapsed="false">
      <c r="A61" s="2"/>
      <c r="B61" s="16" t="s">
        <v>62</v>
      </c>
      <c r="C61" s="17" t="n">
        <v>31991317</v>
      </c>
      <c r="D61" s="18" t="n">
        <v>29475551</v>
      </c>
      <c r="E61" s="18" t="n">
        <v>928414</v>
      </c>
      <c r="F61" s="18" t="n">
        <v>5270126</v>
      </c>
      <c r="G61" s="18" t="n">
        <v>23277011</v>
      </c>
      <c r="H61" s="18" t="n">
        <v>2507900</v>
      </c>
      <c r="I61" s="18" t="n">
        <v>7866</v>
      </c>
      <c r="J61" s="18" t="s">
        <v>19</v>
      </c>
      <c r="K61" s="2"/>
    </row>
    <row r="62" customFormat="false" ht="15" hidden="false" customHeight="true" outlineLevel="0" collapsed="false">
      <c r="A62" s="2"/>
      <c r="B62" s="16" t="s">
        <v>63</v>
      </c>
      <c r="C62" s="17" t="n">
        <v>25942187</v>
      </c>
      <c r="D62" s="18" t="n">
        <v>23823725</v>
      </c>
      <c r="E62" s="18" t="n">
        <v>1138003</v>
      </c>
      <c r="F62" s="18" t="n">
        <v>3602302</v>
      </c>
      <c r="G62" s="18" t="n">
        <v>19083420</v>
      </c>
      <c r="H62" s="18" t="n">
        <v>2077077</v>
      </c>
      <c r="I62" s="18" t="n">
        <v>33135</v>
      </c>
      <c r="J62" s="18" t="n">
        <v>8250</v>
      </c>
      <c r="K62" s="2"/>
    </row>
    <row r="63" customFormat="false" ht="15" hidden="false" customHeight="true" outlineLevel="0" collapsed="false">
      <c r="A63" s="2"/>
      <c r="B63" s="16" t="s">
        <v>64</v>
      </c>
      <c r="C63" s="17" t="n">
        <v>31029699</v>
      </c>
      <c r="D63" s="18" t="n">
        <v>25740112</v>
      </c>
      <c r="E63" s="18" t="n">
        <v>735788</v>
      </c>
      <c r="F63" s="18" t="n">
        <v>9146016</v>
      </c>
      <c r="G63" s="18" t="n">
        <v>15858308</v>
      </c>
      <c r="H63" s="18" t="n">
        <v>5283100</v>
      </c>
      <c r="I63" s="18" t="n">
        <v>6487</v>
      </c>
      <c r="J63" s="18" t="s">
        <v>19</v>
      </c>
      <c r="K63" s="2"/>
    </row>
    <row r="64" customFormat="false" ht="9.75" hidden="false" customHeight="true" outlineLevel="0" collapsed="false">
      <c r="A64" s="2"/>
      <c r="B64" s="16"/>
      <c r="C64" s="17"/>
      <c r="D64" s="18"/>
      <c r="E64" s="18"/>
      <c r="F64" s="18"/>
      <c r="G64" s="18"/>
      <c r="H64" s="18"/>
      <c r="I64" s="18"/>
      <c r="J64" s="18"/>
      <c r="K64" s="2"/>
    </row>
    <row r="65" customFormat="false" ht="15" hidden="false" customHeight="true" outlineLevel="0" collapsed="false">
      <c r="A65" s="2"/>
      <c r="B65" s="16" t="s">
        <v>65</v>
      </c>
      <c r="C65" s="17" t="n">
        <v>35986849</v>
      </c>
      <c r="D65" s="18" t="n">
        <v>30525418</v>
      </c>
      <c r="E65" s="18" t="n">
        <v>684319</v>
      </c>
      <c r="F65" s="18" t="n">
        <v>5695791</v>
      </c>
      <c r="G65" s="18" t="n">
        <v>24145308</v>
      </c>
      <c r="H65" s="18" t="n">
        <v>5445500</v>
      </c>
      <c r="I65" s="18" t="n">
        <v>15831</v>
      </c>
      <c r="J65" s="18" t="n">
        <v>100</v>
      </c>
      <c r="K65" s="2"/>
    </row>
    <row r="66" customFormat="false" ht="15" hidden="false" customHeight="true" outlineLevel="0" collapsed="false">
      <c r="A66" s="2"/>
      <c r="B66" s="16" t="s">
        <v>66</v>
      </c>
      <c r="C66" s="17" t="n">
        <v>19605600</v>
      </c>
      <c r="D66" s="18" t="n">
        <v>18859325</v>
      </c>
      <c r="E66" s="18" t="n">
        <v>1546121</v>
      </c>
      <c r="F66" s="18" t="n">
        <v>3058870</v>
      </c>
      <c r="G66" s="18" t="n">
        <v>14254334</v>
      </c>
      <c r="H66" s="18" t="n">
        <v>730983</v>
      </c>
      <c r="I66" s="18" t="n">
        <v>15292</v>
      </c>
      <c r="J66" s="18" t="s">
        <v>19</v>
      </c>
      <c r="K66" s="2"/>
    </row>
    <row r="67" customFormat="false" ht="9.75" hidden="false" customHeight="true" outlineLevel="0" collapsed="false">
      <c r="A67" s="2"/>
      <c r="B67" s="165"/>
      <c r="C67" s="172"/>
      <c r="D67" s="173"/>
      <c r="E67" s="173"/>
      <c r="F67" s="173"/>
      <c r="G67" s="173"/>
      <c r="H67" s="173"/>
      <c r="I67" s="173"/>
      <c r="J67" s="173"/>
      <c r="K67" s="2"/>
    </row>
    <row r="68" customFormat="false" ht="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</sheetData>
  <mergeCells count="9">
    <mergeCell ref="B1:J1"/>
    <mergeCell ref="B3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74" width="10.62"/>
    <col collapsed="false" customWidth="true" hidden="false" outlineLevel="0" max="2" min="2" style="174" width="12.62"/>
    <col collapsed="false" customWidth="true" hidden="false" outlineLevel="0" max="4" min="3" style="174" width="20.87"/>
    <col collapsed="false" customWidth="true" hidden="false" outlineLevel="0" max="7" min="5" style="174" width="16.99"/>
    <col collapsed="false" customWidth="true" hidden="false" outlineLevel="0" max="9" min="8" style="175" width="16.99"/>
    <col collapsed="false" customWidth="false" hidden="false" outlineLevel="0" max="257" min="10" style="174" width="10.62"/>
  </cols>
  <sheetData>
    <row r="1" customFormat="false" ht="21.75" hidden="false" customHeight="true" outlineLevel="0" collapsed="false">
      <c r="A1" s="62"/>
      <c r="B1" s="176" t="s">
        <v>155</v>
      </c>
      <c r="C1" s="176"/>
      <c r="D1" s="176"/>
      <c r="E1" s="176"/>
      <c r="F1" s="176"/>
      <c r="G1" s="176"/>
      <c r="H1" s="176"/>
      <c r="I1" s="176"/>
      <c r="J1" s="62"/>
    </row>
    <row r="2" customFormat="false" ht="9.75" hidden="false" customHeight="true" outlineLevel="0" collapsed="false">
      <c r="A2" s="62"/>
      <c r="B2" s="58"/>
      <c r="C2" s="58"/>
      <c r="D2" s="62"/>
      <c r="E2" s="132"/>
      <c r="F2" s="132"/>
      <c r="G2" s="132"/>
      <c r="H2" s="177"/>
      <c r="I2" s="177"/>
      <c r="J2" s="62"/>
    </row>
    <row r="3" customFormat="false" ht="20.25" hidden="false" customHeight="true" outlineLevel="0" collapsed="false">
      <c r="A3" s="62"/>
      <c r="B3" s="149" t="s">
        <v>156</v>
      </c>
      <c r="C3" s="149"/>
      <c r="D3" s="149"/>
      <c r="E3" s="149"/>
      <c r="F3" s="149"/>
      <c r="G3" s="149"/>
      <c r="H3" s="149"/>
      <c r="I3" s="149"/>
      <c r="J3" s="62"/>
    </row>
    <row r="4" s="182" customFormat="true" ht="19.5" hidden="false" customHeight="true" outlineLevel="0" collapsed="false">
      <c r="A4" s="178"/>
      <c r="B4" s="179"/>
      <c r="C4" s="179"/>
      <c r="D4" s="179"/>
      <c r="E4" s="179"/>
      <c r="F4" s="179"/>
      <c r="G4" s="179"/>
      <c r="H4" s="180"/>
      <c r="I4" s="181" t="s">
        <v>127</v>
      </c>
      <c r="J4" s="178"/>
    </row>
    <row r="5" customFormat="false" ht="18.75" hidden="false" customHeight="true" outlineLevel="0" collapsed="false">
      <c r="A5" s="62"/>
      <c r="B5" s="183"/>
      <c r="C5" s="84"/>
      <c r="D5" s="184" t="s">
        <v>128</v>
      </c>
      <c r="E5" s="184"/>
      <c r="F5" s="184"/>
      <c r="G5" s="184"/>
      <c r="H5" s="185"/>
      <c r="I5" s="186" t="s">
        <v>129</v>
      </c>
      <c r="J5" s="62"/>
    </row>
    <row r="6" customFormat="false" ht="18.75" hidden="false" customHeight="true" outlineLevel="0" collapsed="false">
      <c r="A6" s="62"/>
      <c r="B6" s="187" t="s">
        <v>131</v>
      </c>
      <c r="C6" s="139" t="s">
        <v>75</v>
      </c>
      <c r="D6" s="188" t="s">
        <v>157</v>
      </c>
      <c r="E6" s="188" t="s">
        <v>133</v>
      </c>
      <c r="F6" s="188" t="s">
        <v>134</v>
      </c>
      <c r="G6" s="188" t="s">
        <v>135</v>
      </c>
      <c r="H6" s="189" t="s">
        <v>136</v>
      </c>
      <c r="I6" s="186"/>
      <c r="J6" s="62"/>
    </row>
    <row r="7" customFormat="false" ht="18.75" hidden="false" customHeight="true" outlineLevel="0" collapsed="false">
      <c r="A7" s="62"/>
      <c r="B7" s="190"/>
      <c r="C7" s="191"/>
      <c r="D7" s="188"/>
      <c r="E7" s="188"/>
      <c r="F7" s="188"/>
      <c r="G7" s="188"/>
      <c r="H7" s="192"/>
      <c r="I7" s="186"/>
      <c r="J7" s="62"/>
    </row>
    <row r="8" customFormat="false" ht="9.75" hidden="false" customHeight="true" outlineLevel="0" collapsed="false">
      <c r="A8" s="62"/>
      <c r="B8" s="58"/>
      <c r="C8" s="89"/>
      <c r="D8" s="61"/>
      <c r="E8" s="61"/>
      <c r="F8" s="61"/>
      <c r="G8" s="61"/>
      <c r="H8" s="193"/>
      <c r="I8" s="193"/>
      <c r="J8" s="62"/>
    </row>
    <row r="9" customFormat="false" ht="16.5" hidden="false" customHeight="true" outlineLevel="0" collapsed="false">
      <c r="A9" s="62"/>
      <c r="B9" s="80" t="s">
        <v>18</v>
      </c>
      <c r="C9" s="121" t="n">
        <v>1067460029</v>
      </c>
      <c r="D9" s="127" t="n">
        <v>1059409605</v>
      </c>
      <c r="E9" s="127" t="n">
        <v>19889131</v>
      </c>
      <c r="F9" s="127" t="n">
        <v>321824566</v>
      </c>
      <c r="G9" s="127" t="n">
        <v>717695908</v>
      </c>
      <c r="H9" s="127" t="n">
        <v>7497274</v>
      </c>
      <c r="I9" s="127" t="n">
        <v>553150</v>
      </c>
      <c r="J9" s="62"/>
    </row>
    <row r="10" customFormat="false" ht="9.75" hidden="false" customHeight="true" outlineLevel="0" collapsed="false">
      <c r="A10" s="62"/>
      <c r="B10" s="80"/>
      <c r="C10" s="121"/>
      <c r="D10" s="127"/>
      <c r="E10" s="127"/>
      <c r="F10" s="127"/>
      <c r="G10" s="127"/>
      <c r="H10" s="127"/>
      <c r="I10" s="127"/>
      <c r="J10" s="62"/>
    </row>
    <row r="11" customFormat="false" ht="16.5" hidden="false" customHeight="true" outlineLevel="0" collapsed="false">
      <c r="A11" s="62"/>
      <c r="B11" s="80" t="s">
        <v>20</v>
      </c>
      <c r="C11" s="121" t="n">
        <v>58132255</v>
      </c>
      <c r="D11" s="127" t="n">
        <v>57737541</v>
      </c>
      <c r="E11" s="127" t="n">
        <v>472750</v>
      </c>
      <c r="F11" s="127" t="n">
        <v>14597528</v>
      </c>
      <c r="G11" s="127" t="n">
        <v>42667263</v>
      </c>
      <c r="H11" s="127" t="n">
        <v>385878</v>
      </c>
      <c r="I11" s="127" t="n">
        <v>8836</v>
      </c>
      <c r="J11" s="62"/>
    </row>
    <row r="12" customFormat="false" ht="16.5" hidden="false" customHeight="true" outlineLevel="0" collapsed="false">
      <c r="A12" s="62"/>
      <c r="B12" s="80" t="s">
        <v>21</v>
      </c>
      <c r="C12" s="121" t="n">
        <v>16818966</v>
      </c>
      <c r="D12" s="127" t="n">
        <v>16760437</v>
      </c>
      <c r="E12" s="127" t="n">
        <v>378166</v>
      </c>
      <c r="F12" s="127" t="n">
        <v>6190375</v>
      </c>
      <c r="G12" s="127" t="n">
        <v>10191896</v>
      </c>
      <c r="H12" s="127" t="n">
        <v>45800</v>
      </c>
      <c r="I12" s="127" t="n">
        <v>12729</v>
      </c>
      <c r="J12" s="62"/>
    </row>
    <row r="13" customFormat="false" ht="16.5" hidden="false" customHeight="true" outlineLevel="0" collapsed="false">
      <c r="A13" s="62"/>
      <c r="B13" s="80" t="s">
        <v>22</v>
      </c>
      <c r="C13" s="121" t="n">
        <v>18565544</v>
      </c>
      <c r="D13" s="127" t="n">
        <v>18328894</v>
      </c>
      <c r="E13" s="127" t="n">
        <v>407627</v>
      </c>
      <c r="F13" s="127" t="n">
        <v>7224087</v>
      </c>
      <c r="G13" s="127" t="n">
        <v>10697180</v>
      </c>
      <c r="H13" s="127" t="n">
        <v>236000</v>
      </c>
      <c r="I13" s="127" t="n">
        <v>650</v>
      </c>
      <c r="J13" s="62"/>
    </row>
    <row r="14" customFormat="false" ht="16.5" hidden="false" customHeight="true" outlineLevel="0" collapsed="false">
      <c r="A14" s="62"/>
      <c r="B14" s="80" t="s">
        <v>23</v>
      </c>
      <c r="C14" s="121" t="n">
        <v>19744610</v>
      </c>
      <c r="D14" s="127" t="n">
        <v>19720562</v>
      </c>
      <c r="E14" s="127" t="n">
        <v>441099</v>
      </c>
      <c r="F14" s="127" t="n">
        <v>5762168</v>
      </c>
      <c r="G14" s="127" t="n">
        <v>13517295</v>
      </c>
      <c r="H14" s="127" t="n">
        <v>669</v>
      </c>
      <c r="I14" s="127" t="n">
        <v>23379</v>
      </c>
      <c r="J14" s="62"/>
    </row>
    <row r="15" customFormat="false" ht="16.5" hidden="false" customHeight="true" outlineLevel="0" collapsed="false">
      <c r="A15" s="62"/>
      <c r="B15" s="80" t="s">
        <v>24</v>
      </c>
      <c r="C15" s="121" t="n">
        <v>14136713</v>
      </c>
      <c r="D15" s="127" t="n">
        <v>14130736</v>
      </c>
      <c r="E15" s="127" t="n">
        <v>35661</v>
      </c>
      <c r="F15" s="127" t="n">
        <v>6388393</v>
      </c>
      <c r="G15" s="127" t="n">
        <v>7706682</v>
      </c>
      <c r="H15" s="127" t="s">
        <v>19</v>
      </c>
      <c r="I15" s="127" t="n">
        <v>5977</v>
      </c>
      <c r="J15" s="62"/>
    </row>
    <row r="16" customFormat="false" ht="9.75" hidden="false" customHeight="true" outlineLevel="0" collapsed="false">
      <c r="A16" s="62"/>
      <c r="B16" s="80"/>
      <c r="C16" s="121"/>
      <c r="D16" s="127"/>
      <c r="E16" s="127"/>
      <c r="F16" s="127"/>
      <c r="G16" s="127"/>
      <c r="H16" s="127"/>
      <c r="I16" s="127"/>
      <c r="J16" s="62"/>
    </row>
    <row r="17" customFormat="false" ht="16.5" hidden="false" customHeight="true" outlineLevel="0" collapsed="false">
      <c r="A17" s="62"/>
      <c r="B17" s="80" t="s">
        <v>25</v>
      </c>
      <c r="C17" s="121" t="n">
        <v>16801349</v>
      </c>
      <c r="D17" s="127" t="n">
        <v>14668856</v>
      </c>
      <c r="E17" s="127" t="n">
        <v>307762</v>
      </c>
      <c r="F17" s="127" t="n">
        <v>5557809</v>
      </c>
      <c r="G17" s="127" t="n">
        <v>8803285</v>
      </c>
      <c r="H17" s="127" t="n">
        <v>2127600</v>
      </c>
      <c r="I17" s="127" t="n">
        <v>4893</v>
      </c>
      <c r="J17" s="62"/>
    </row>
    <row r="18" customFormat="false" ht="16.5" hidden="false" customHeight="true" outlineLevel="0" collapsed="false">
      <c r="A18" s="62"/>
      <c r="B18" s="80" t="s">
        <v>26</v>
      </c>
      <c r="C18" s="121" t="n">
        <v>13194387</v>
      </c>
      <c r="D18" s="127" t="n">
        <v>13179732</v>
      </c>
      <c r="E18" s="127" t="n">
        <v>163929</v>
      </c>
      <c r="F18" s="127" t="n">
        <v>988008</v>
      </c>
      <c r="G18" s="127" t="n">
        <v>12027795</v>
      </c>
      <c r="H18" s="127" t="n">
        <v>13500</v>
      </c>
      <c r="I18" s="127" t="n">
        <v>1155</v>
      </c>
      <c r="J18" s="62"/>
    </row>
    <row r="19" customFormat="false" ht="16.5" hidden="false" customHeight="true" outlineLevel="0" collapsed="false">
      <c r="A19" s="62"/>
      <c r="B19" s="80" t="s">
        <v>27</v>
      </c>
      <c r="C19" s="121" t="n">
        <v>24210729</v>
      </c>
      <c r="D19" s="127" t="n">
        <v>24200883</v>
      </c>
      <c r="E19" s="127" t="n">
        <v>452607</v>
      </c>
      <c r="F19" s="127" t="n">
        <v>6207459</v>
      </c>
      <c r="G19" s="127" t="n">
        <v>17540817</v>
      </c>
      <c r="H19" s="127" t="s">
        <v>19</v>
      </c>
      <c r="I19" s="127" t="n">
        <v>9846</v>
      </c>
      <c r="J19" s="62"/>
    </row>
    <row r="20" customFormat="false" ht="16.5" hidden="false" customHeight="true" outlineLevel="0" collapsed="false">
      <c r="A20" s="62"/>
      <c r="B20" s="80" t="s">
        <v>28</v>
      </c>
      <c r="C20" s="121" t="n">
        <v>18945656</v>
      </c>
      <c r="D20" s="127" t="n">
        <v>18943306</v>
      </c>
      <c r="E20" s="127" t="n">
        <v>243441</v>
      </c>
      <c r="F20" s="127" t="n">
        <v>6054661</v>
      </c>
      <c r="G20" s="127" t="n">
        <v>12645204</v>
      </c>
      <c r="H20" s="127" t="s">
        <v>19</v>
      </c>
      <c r="I20" s="127" t="n">
        <v>2350</v>
      </c>
      <c r="J20" s="62"/>
    </row>
    <row r="21" customFormat="false" ht="16.5" hidden="false" customHeight="true" outlineLevel="0" collapsed="false">
      <c r="A21" s="62"/>
      <c r="B21" s="80" t="s">
        <v>29</v>
      </c>
      <c r="C21" s="121" t="n">
        <v>21173783</v>
      </c>
      <c r="D21" s="127" t="n">
        <v>21170173</v>
      </c>
      <c r="E21" s="127" t="n">
        <v>461624</v>
      </c>
      <c r="F21" s="127" t="n">
        <v>7314869</v>
      </c>
      <c r="G21" s="127" t="n">
        <v>13393680</v>
      </c>
      <c r="H21" s="127" t="s">
        <v>19</v>
      </c>
      <c r="I21" s="127" t="n">
        <v>3610</v>
      </c>
      <c r="J21" s="62"/>
    </row>
    <row r="22" customFormat="false" ht="9.75" hidden="false" customHeight="true" outlineLevel="0" collapsed="false">
      <c r="A22" s="62"/>
      <c r="B22" s="80"/>
      <c r="C22" s="121"/>
      <c r="D22" s="127"/>
      <c r="E22" s="127"/>
      <c r="F22" s="127"/>
      <c r="G22" s="127"/>
      <c r="H22" s="127"/>
      <c r="I22" s="127"/>
      <c r="J22" s="62"/>
    </row>
    <row r="23" customFormat="false" ht="16.5" hidden="false" customHeight="true" outlineLevel="0" collapsed="false">
      <c r="A23" s="62"/>
      <c r="B23" s="80" t="s">
        <v>30</v>
      </c>
      <c r="C23" s="121" t="n">
        <v>48225413</v>
      </c>
      <c r="D23" s="127" t="n">
        <v>48224263</v>
      </c>
      <c r="E23" s="127" t="n">
        <v>733905</v>
      </c>
      <c r="F23" s="127" t="n">
        <v>10544632</v>
      </c>
      <c r="G23" s="127" t="n">
        <v>36945726</v>
      </c>
      <c r="H23" s="127" t="s">
        <v>19</v>
      </c>
      <c r="I23" s="127" t="n">
        <v>1150</v>
      </c>
      <c r="J23" s="62"/>
    </row>
    <row r="24" customFormat="false" ht="16.5" hidden="false" customHeight="true" outlineLevel="0" collapsed="false">
      <c r="A24" s="62"/>
      <c r="B24" s="80" t="s">
        <v>31</v>
      </c>
      <c r="C24" s="121" t="n">
        <v>43702444</v>
      </c>
      <c r="D24" s="127" t="n">
        <v>43332918</v>
      </c>
      <c r="E24" s="127" t="n">
        <v>363313</v>
      </c>
      <c r="F24" s="127" t="n">
        <v>10239447</v>
      </c>
      <c r="G24" s="127" t="n">
        <v>32730158</v>
      </c>
      <c r="H24" s="127" t="n">
        <v>69326</v>
      </c>
      <c r="I24" s="127" t="n">
        <v>300200</v>
      </c>
      <c r="J24" s="62"/>
    </row>
    <row r="25" customFormat="false" ht="16.5" hidden="false" customHeight="true" outlineLevel="0" collapsed="false">
      <c r="A25" s="62"/>
      <c r="B25" s="80" t="s">
        <v>32</v>
      </c>
      <c r="C25" s="121" t="n">
        <v>77251154</v>
      </c>
      <c r="D25" s="127" t="n">
        <v>77182759</v>
      </c>
      <c r="E25" s="127" t="n">
        <v>380170</v>
      </c>
      <c r="F25" s="127" t="n">
        <v>19584537</v>
      </c>
      <c r="G25" s="127" t="n">
        <v>57218052</v>
      </c>
      <c r="H25" s="127" t="n">
        <v>66065</v>
      </c>
      <c r="I25" s="127" t="n">
        <v>2330</v>
      </c>
      <c r="J25" s="62"/>
    </row>
    <row r="26" customFormat="false" ht="16.5" hidden="false" customHeight="true" outlineLevel="0" collapsed="false">
      <c r="A26" s="62"/>
      <c r="B26" s="80" t="s">
        <v>33</v>
      </c>
      <c r="C26" s="121" t="n">
        <v>52594159</v>
      </c>
      <c r="D26" s="127" t="n">
        <v>52570503</v>
      </c>
      <c r="E26" s="127" t="n">
        <v>835129</v>
      </c>
      <c r="F26" s="127" t="n">
        <v>12299079</v>
      </c>
      <c r="G26" s="127" t="n">
        <v>39436295</v>
      </c>
      <c r="H26" s="127" t="n">
        <v>22655</v>
      </c>
      <c r="I26" s="127" t="n">
        <v>1001</v>
      </c>
      <c r="J26" s="62"/>
    </row>
    <row r="27" customFormat="false" ht="16.5" hidden="false" customHeight="true" outlineLevel="0" collapsed="false">
      <c r="A27" s="62"/>
      <c r="B27" s="80" t="s">
        <v>34</v>
      </c>
      <c r="C27" s="121" t="n">
        <v>23447510</v>
      </c>
      <c r="D27" s="127" t="n">
        <v>23431064</v>
      </c>
      <c r="E27" s="127" t="n">
        <v>587801</v>
      </c>
      <c r="F27" s="127" t="n">
        <v>5597585</v>
      </c>
      <c r="G27" s="127" t="n">
        <v>17245678</v>
      </c>
      <c r="H27" s="127" t="n">
        <v>12700</v>
      </c>
      <c r="I27" s="127" t="n">
        <v>3746</v>
      </c>
      <c r="J27" s="62"/>
    </row>
    <row r="28" customFormat="false" ht="9.75" hidden="false" customHeight="true" outlineLevel="0" collapsed="false">
      <c r="A28" s="62"/>
      <c r="B28" s="80"/>
      <c r="C28" s="121"/>
      <c r="D28" s="127"/>
      <c r="E28" s="127"/>
      <c r="F28" s="127"/>
      <c r="G28" s="127"/>
      <c r="H28" s="127"/>
      <c r="I28" s="127"/>
      <c r="J28" s="62"/>
    </row>
    <row r="29" customFormat="false" ht="16.5" hidden="false" customHeight="true" outlineLevel="0" collapsed="false">
      <c r="A29" s="62"/>
      <c r="B29" s="80" t="s">
        <v>35</v>
      </c>
      <c r="C29" s="121" t="n">
        <v>12528048</v>
      </c>
      <c r="D29" s="127" t="n">
        <v>12513402</v>
      </c>
      <c r="E29" s="127" t="n">
        <v>753129</v>
      </c>
      <c r="F29" s="127" t="n">
        <v>4430221</v>
      </c>
      <c r="G29" s="127" t="n">
        <v>7330052</v>
      </c>
      <c r="H29" s="127" t="n">
        <v>12326</v>
      </c>
      <c r="I29" s="127" t="n">
        <v>2320</v>
      </c>
      <c r="J29" s="62"/>
    </row>
    <row r="30" customFormat="false" ht="16.5" hidden="false" customHeight="true" outlineLevel="0" collapsed="false">
      <c r="A30" s="62"/>
      <c r="B30" s="80" t="s">
        <v>36</v>
      </c>
      <c r="C30" s="121" t="n">
        <v>13276947</v>
      </c>
      <c r="D30" s="127" t="n">
        <v>13265370</v>
      </c>
      <c r="E30" s="127" t="n">
        <v>157292</v>
      </c>
      <c r="F30" s="127" t="n">
        <v>5840689</v>
      </c>
      <c r="G30" s="127" t="n">
        <v>7267389</v>
      </c>
      <c r="H30" s="127" t="s">
        <v>19</v>
      </c>
      <c r="I30" s="127" t="n">
        <v>11577</v>
      </c>
      <c r="J30" s="62"/>
    </row>
    <row r="31" customFormat="false" ht="16.5" hidden="false" customHeight="true" outlineLevel="0" collapsed="false">
      <c r="A31" s="62"/>
      <c r="B31" s="80" t="s">
        <v>37</v>
      </c>
      <c r="C31" s="121" t="n">
        <v>10437549</v>
      </c>
      <c r="D31" s="127" t="n">
        <v>10437149</v>
      </c>
      <c r="E31" s="127" t="n">
        <v>52305</v>
      </c>
      <c r="F31" s="127" t="n">
        <v>6011583</v>
      </c>
      <c r="G31" s="127" t="n">
        <v>4373261</v>
      </c>
      <c r="H31" s="127" t="s">
        <v>19</v>
      </c>
      <c r="I31" s="127" t="n">
        <v>400</v>
      </c>
      <c r="J31" s="62"/>
    </row>
    <row r="32" customFormat="false" ht="16.5" hidden="false" customHeight="true" outlineLevel="0" collapsed="false">
      <c r="A32" s="62"/>
      <c r="B32" s="80" t="s">
        <v>38</v>
      </c>
      <c r="C32" s="121" t="n">
        <v>9876342</v>
      </c>
      <c r="D32" s="127" t="n">
        <v>9875042</v>
      </c>
      <c r="E32" s="127" t="n">
        <v>58714</v>
      </c>
      <c r="F32" s="127" t="n">
        <v>4720906</v>
      </c>
      <c r="G32" s="127" t="n">
        <v>5095422</v>
      </c>
      <c r="H32" s="127" t="s">
        <v>19</v>
      </c>
      <c r="I32" s="127" t="n">
        <v>1300</v>
      </c>
      <c r="J32" s="62"/>
    </row>
    <row r="33" customFormat="false" ht="16.5" hidden="false" customHeight="true" outlineLevel="0" collapsed="false">
      <c r="A33" s="62"/>
      <c r="B33" s="80" t="s">
        <v>39</v>
      </c>
      <c r="C33" s="121" t="n">
        <v>25586379</v>
      </c>
      <c r="D33" s="127" t="n">
        <v>25546264</v>
      </c>
      <c r="E33" s="127" t="n">
        <v>578586</v>
      </c>
      <c r="F33" s="127" t="n">
        <v>11572089</v>
      </c>
      <c r="G33" s="127" t="n">
        <v>13395589</v>
      </c>
      <c r="H33" s="127" t="n">
        <v>25803</v>
      </c>
      <c r="I33" s="127" t="n">
        <v>14312</v>
      </c>
      <c r="J33" s="62"/>
    </row>
    <row r="34" customFormat="false" ht="9.75" hidden="false" customHeight="true" outlineLevel="0" collapsed="false">
      <c r="A34" s="62"/>
      <c r="B34" s="80"/>
      <c r="C34" s="121"/>
      <c r="D34" s="127"/>
      <c r="E34" s="127"/>
      <c r="F34" s="127"/>
      <c r="G34" s="127"/>
      <c r="H34" s="127"/>
      <c r="I34" s="127"/>
      <c r="J34" s="62"/>
    </row>
    <row r="35" customFormat="false" ht="16.5" hidden="false" customHeight="true" outlineLevel="0" collapsed="false">
      <c r="A35" s="62"/>
      <c r="B35" s="80" t="s">
        <v>40</v>
      </c>
      <c r="C35" s="121" t="n">
        <v>18692440</v>
      </c>
      <c r="D35" s="127" t="n">
        <v>18655336</v>
      </c>
      <c r="E35" s="127" t="n">
        <v>397349</v>
      </c>
      <c r="F35" s="127" t="n">
        <v>5936319</v>
      </c>
      <c r="G35" s="127" t="n">
        <v>12321668</v>
      </c>
      <c r="H35" s="127" t="n">
        <v>22000</v>
      </c>
      <c r="I35" s="127" t="n">
        <v>15104</v>
      </c>
      <c r="J35" s="62"/>
    </row>
    <row r="36" customFormat="false" ht="16.5" hidden="false" customHeight="true" outlineLevel="0" collapsed="false">
      <c r="A36" s="62"/>
      <c r="B36" s="80" t="s">
        <v>41</v>
      </c>
      <c r="C36" s="121" t="n">
        <v>27719008</v>
      </c>
      <c r="D36" s="127" t="n">
        <v>27718408</v>
      </c>
      <c r="E36" s="127" t="n">
        <v>605729</v>
      </c>
      <c r="F36" s="127" t="n">
        <v>9058873</v>
      </c>
      <c r="G36" s="127" t="n">
        <v>18053806</v>
      </c>
      <c r="H36" s="127" t="s">
        <v>19</v>
      </c>
      <c r="I36" s="127" t="n">
        <v>600</v>
      </c>
      <c r="J36" s="62"/>
    </row>
    <row r="37" customFormat="false" ht="16.5" hidden="false" customHeight="true" outlineLevel="0" collapsed="false">
      <c r="A37" s="62"/>
      <c r="B37" s="80" t="s">
        <v>42</v>
      </c>
      <c r="C37" s="121" t="n">
        <v>34707592</v>
      </c>
      <c r="D37" s="127" t="n">
        <v>34707592</v>
      </c>
      <c r="E37" s="127" t="n">
        <v>694114</v>
      </c>
      <c r="F37" s="127" t="n">
        <v>8726510</v>
      </c>
      <c r="G37" s="127" t="n">
        <v>25286968</v>
      </c>
      <c r="H37" s="127" t="s">
        <v>19</v>
      </c>
      <c r="I37" s="127" t="s">
        <v>19</v>
      </c>
      <c r="J37" s="62"/>
    </row>
    <row r="38" customFormat="false" ht="16.5" hidden="false" customHeight="true" outlineLevel="0" collapsed="false">
      <c r="A38" s="62"/>
      <c r="B38" s="80" t="s">
        <v>43</v>
      </c>
      <c r="C38" s="121" t="n">
        <v>18198997</v>
      </c>
      <c r="D38" s="127" t="n">
        <v>18194118</v>
      </c>
      <c r="E38" s="127" t="n">
        <v>245206</v>
      </c>
      <c r="F38" s="127" t="n">
        <v>7810810</v>
      </c>
      <c r="G38" s="127" t="n">
        <v>10138102</v>
      </c>
      <c r="H38" s="127" t="n">
        <v>4385</v>
      </c>
      <c r="I38" s="127" t="n">
        <v>494</v>
      </c>
      <c r="J38" s="62"/>
    </row>
    <row r="39" customFormat="false" ht="16.5" hidden="false" customHeight="true" outlineLevel="0" collapsed="false">
      <c r="A39" s="62"/>
      <c r="B39" s="80" t="s">
        <v>44</v>
      </c>
      <c r="C39" s="121" t="n">
        <v>14211369</v>
      </c>
      <c r="D39" s="127" t="n">
        <v>14211369</v>
      </c>
      <c r="E39" s="127" t="n">
        <v>421395</v>
      </c>
      <c r="F39" s="127" t="n">
        <v>4786751</v>
      </c>
      <c r="G39" s="127" t="n">
        <v>9003223</v>
      </c>
      <c r="H39" s="127" t="s">
        <v>19</v>
      </c>
      <c r="I39" s="127" t="s">
        <v>19</v>
      </c>
      <c r="J39" s="62"/>
    </row>
    <row r="40" customFormat="false" ht="9.75" hidden="false" customHeight="true" outlineLevel="0" collapsed="false">
      <c r="A40" s="62"/>
      <c r="B40" s="80"/>
      <c r="C40" s="121"/>
      <c r="D40" s="127"/>
      <c r="E40" s="127"/>
      <c r="F40" s="127"/>
      <c r="G40" s="127"/>
      <c r="H40" s="127"/>
      <c r="I40" s="127"/>
      <c r="J40" s="62"/>
    </row>
    <row r="41" customFormat="false" ht="16.5" hidden="false" customHeight="true" outlineLevel="0" collapsed="false">
      <c r="A41" s="62"/>
      <c r="B41" s="80" t="s">
        <v>45</v>
      </c>
      <c r="C41" s="121" t="n">
        <v>22571352</v>
      </c>
      <c r="D41" s="127" t="n">
        <v>22570952</v>
      </c>
      <c r="E41" s="127" t="n">
        <v>428541</v>
      </c>
      <c r="F41" s="127" t="n">
        <v>7833560</v>
      </c>
      <c r="G41" s="127" t="n">
        <v>14308851</v>
      </c>
      <c r="H41" s="127" t="s">
        <v>19</v>
      </c>
      <c r="I41" s="127" t="n">
        <v>400</v>
      </c>
      <c r="J41" s="62"/>
    </row>
    <row r="42" customFormat="false" ht="16.5" hidden="false" customHeight="true" outlineLevel="0" collapsed="false">
      <c r="A42" s="62"/>
      <c r="B42" s="80" t="s">
        <v>46</v>
      </c>
      <c r="C42" s="121" t="n">
        <v>61730931</v>
      </c>
      <c r="D42" s="127" t="n">
        <v>61727941</v>
      </c>
      <c r="E42" s="127" t="n">
        <v>593039</v>
      </c>
      <c r="F42" s="127" t="n">
        <v>13450757</v>
      </c>
      <c r="G42" s="127" t="n">
        <v>47684145</v>
      </c>
      <c r="H42" s="127" t="n">
        <v>1890</v>
      </c>
      <c r="I42" s="127" t="n">
        <v>1100</v>
      </c>
      <c r="J42" s="62"/>
    </row>
    <row r="43" customFormat="false" ht="16.5" hidden="false" customHeight="true" outlineLevel="0" collapsed="false">
      <c r="A43" s="62"/>
      <c r="B43" s="80" t="s">
        <v>47</v>
      </c>
      <c r="C43" s="121" t="n">
        <v>37770585</v>
      </c>
      <c r="D43" s="127" t="n">
        <v>37764845</v>
      </c>
      <c r="E43" s="127" t="n">
        <v>555585</v>
      </c>
      <c r="F43" s="127" t="n">
        <v>8644860</v>
      </c>
      <c r="G43" s="127" t="n">
        <v>28564400</v>
      </c>
      <c r="H43" s="127" t="s">
        <v>19</v>
      </c>
      <c r="I43" s="127" t="n">
        <v>5740</v>
      </c>
      <c r="J43" s="62"/>
    </row>
    <row r="44" customFormat="false" ht="16.5" hidden="false" customHeight="true" outlineLevel="0" collapsed="false">
      <c r="A44" s="62"/>
      <c r="B44" s="80" t="s">
        <v>48</v>
      </c>
      <c r="C44" s="121" t="n">
        <v>13067061</v>
      </c>
      <c r="D44" s="127" t="n">
        <v>13067061</v>
      </c>
      <c r="E44" s="127" t="n">
        <v>230804</v>
      </c>
      <c r="F44" s="127" t="n">
        <v>4135972</v>
      </c>
      <c r="G44" s="127" t="n">
        <v>8700285</v>
      </c>
      <c r="H44" s="127" t="s">
        <v>19</v>
      </c>
      <c r="I44" s="127" t="s">
        <v>19</v>
      </c>
      <c r="J44" s="62"/>
    </row>
    <row r="45" customFormat="false" ht="16.5" hidden="false" customHeight="true" outlineLevel="0" collapsed="false">
      <c r="A45" s="62"/>
      <c r="B45" s="80" t="s">
        <v>49</v>
      </c>
      <c r="C45" s="121" t="n">
        <v>11506700</v>
      </c>
      <c r="D45" s="127" t="n">
        <v>11506650</v>
      </c>
      <c r="E45" s="127" t="n">
        <v>194370</v>
      </c>
      <c r="F45" s="127" t="n">
        <v>3552162</v>
      </c>
      <c r="G45" s="127" t="n">
        <v>7760118</v>
      </c>
      <c r="H45" s="127" t="s">
        <v>19</v>
      </c>
      <c r="I45" s="127" t="n">
        <v>50</v>
      </c>
      <c r="J45" s="62"/>
    </row>
    <row r="46" customFormat="false" ht="9.75" hidden="false" customHeight="true" outlineLevel="0" collapsed="false">
      <c r="A46" s="62"/>
      <c r="B46" s="80"/>
      <c r="C46" s="121"/>
      <c r="D46" s="127"/>
      <c r="E46" s="127"/>
      <c r="F46" s="127"/>
      <c r="G46" s="127"/>
      <c r="H46" s="127"/>
      <c r="I46" s="127"/>
      <c r="J46" s="62"/>
    </row>
    <row r="47" customFormat="false" ht="16.5" hidden="false" customHeight="true" outlineLevel="0" collapsed="false">
      <c r="A47" s="62"/>
      <c r="B47" s="80" t="s">
        <v>50</v>
      </c>
      <c r="C47" s="121" t="n">
        <v>7987321</v>
      </c>
      <c r="D47" s="127" t="n">
        <v>7930321</v>
      </c>
      <c r="E47" s="127" t="n">
        <v>215649</v>
      </c>
      <c r="F47" s="127" t="n">
        <v>2842408</v>
      </c>
      <c r="G47" s="127" t="n">
        <v>4872264</v>
      </c>
      <c r="H47" s="127" t="n">
        <v>57000</v>
      </c>
      <c r="I47" s="127" t="s">
        <v>19</v>
      </c>
      <c r="J47" s="62"/>
    </row>
    <row r="48" customFormat="false" ht="16.5" hidden="false" customHeight="true" outlineLevel="0" collapsed="false">
      <c r="A48" s="62"/>
      <c r="B48" s="80" t="s">
        <v>51</v>
      </c>
      <c r="C48" s="121" t="n">
        <v>10433241</v>
      </c>
      <c r="D48" s="127" t="n">
        <v>9539324</v>
      </c>
      <c r="E48" s="127" t="n">
        <v>137883</v>
      </c>
      <c r="F48" s="127" t="n">
        <v>3112701</v>
      </c>
      <c r="G48" s="127" t="n">
        <v>6288740</v>
      </c>
      <c r="H48" s="127" t="n">
        <v>887500</v>
      </c>
      <c r="I48" s="127" t="n">
        <v>6417</v>
      </c>
      <c r="J48" s="62"/>
    </row>
    <row r="49" customFormat="false" ht="16.5" hidden="false" customHeight="true" outlineLevel="0" collapsed="false">
      <c r="A49" s="62"/>
      <c r="B49" s="80" t="s">
        <v>52</v>
      </c>
      <c r="C49" s="121" t="n">
        <v>14939322</v>
      </c>
      <c r="D49" s="127" t="n">
        <v>14856673</v>
      </c>
      <c r="E49" s="127" t="n">
        <v>220561</v>
      </c>
      <c r="F49" s="127" t="n">
        <v>4744961</v>
      </c>
      <c r="G49" s="127" t="n">
        <v>9891151</v>
      </c>
      <c r="H49" s="127" t="n">
        <v>80639</v>
      </c>
      <c r="I49" s="127" t="n">
        <v>2010</v>
      </c>
      <c r="J49" s="62"/>
    </row>
    <row r="50" customFormat="false" ht="16.5" hidden="false" customHeight="true" outlineLevel="0" collapsed="false">
      <c r="A50" s="62"/>
      <c r="B50" s="80" t="s">
        <v>53</v>
      </c>
      <c r="C50" s="121" t="n">
        <v>20351631</v>
      </c>
      <c r="D50" s="127" t="n">
        <v>20328555</v>
      </c>
      <c r="E50" s="127" t="n">
        <v>608225</v>
      </c>
      <c r="F50" s="127" t="n">
        <v>4540264</v>
      </c>
      <c r="G50" s="127" t="n">
        <v>15180066</v>
      </c>
      <c r="H50" s="127" t="n">
        <v>500</v>
      </c>
      <c r="I50" s="127" t="n">
        <v>22576</v>
      </c>
      <c r="J50" s="62"/>
    </row>
    <row r="51" customFormat="false" ht="16.5" hidden="false" customHeight="true" outlineLevel="0" collapsed="false">
      <c r="A51" s="62"/>
      <c r="B51" s="80" t="s">
        <v>54</v>
      </c>
      <c r="C51" s="121" t="n">
        <v>16716520</v>
      </c>
      <c r="D51" s="127" t="n">
        <v>16690720</v>
      </c>
      <c r="E51" s="127" t="n">
        <v>706421</v>
      </c>
      <c r="F51" s="127" t="n">
        <v>6954258</v>
      </c>
      <c r="G51" s="127" t="n">
        <v>9030041</v>
      </c>
      <c r="H51" s="127" t="n">
        <v>25800</v>
      </c>
      <c r="I51" s="127" t="s">
        <v>19</v>
      </c>
      <c r="J51" s="62"/>
    </row>
    <row r="52" customFormat="false" ht="9.75" hidden="false" customHeight="true" outlineLevel="0" collapsed="false">
      <c r="A52" s="62"/>
      <c r="B52" s="80"/>
      <c r="C52" s="121"/>
      <c r="D52" s="127"/>
      <c r="E52" s="127"/>
      <c r="F52" s="127"/>
      <c r="G52" s="127"/>
      <c r="H52" s="127"/>
      <c r="I52" s="127"/>
      <c r="J52" s="62"/>
    </row>
    <row r="53" customFormat="false" ht="16.5" hidden="false" customHeight="true" outlineLevel="0" collapsed="false">
      <c r="A53" s="62"/>
      <c r="B53" s="80" t="s">
        <v>55</v>
      </c>
      <c r="C53" s="121" t="n">
        <v>10863280</v>
      </c>
      <c r="D53" s="127" t="n">
        <v>10857406</v>
      </c>
      <c r="E53" s="127" t="n">
        <v>527643</v>
      </c>
      <c r="F53" s="127" t="n">
        <v>4582793</v>
      </c>
      <c r="G53" s="127" t="n">
        <v>5746970</v>
      </c>
      <c r="H53" s="127" t="n">
        <v>5024</v>
      </c>
      <c r="I53" s="127" t="n">
        <v>850</v>
      </c>
      <c r="J53" s="62"/>
    </row>
    <row r="54" customFormat="false" ht="16.5" hidden="false" customHeight="true" outlineLevel="0" collapsed="false">
      <c r="A54" s="62"/>
      <c r="B54" s="80" t="s">
        <v>56</v>
      </c>
      <c r="C54" s="121" t="n">
        <v>9422786</v>
      </c>
      <c r="D54" s="127" t="n">
        <v>9422786</v>
      </c>
      <c r="E54" s="127" t="n">
        <v>186012</v>
      </c>
      <c r="F54" s="127" t="n">
        <v>3404564</v>
      </c>
      <c r="G54" s="127" t="n">
        <v>5832210</v>
      </c>
      <c r="H54" s="127" t="s">
        <v>19</v>
      </c>
      <c r="I54" s="127" t="s">
        <v>19</v>
      </c>
      <c r="J54" s="62"/>
    </row>
    <row r="55" customFormat="false" ht="16.5" hidden="false" customHeight="true" outlineLevel="0" collapsed="false">
      <c r="A55" s="62"/>
      <c r="B55" s="80" t="s">
        <v>57</v>
      </c>
      <c r="C55" s="121" t="n">
        <v>14047234</v>
      </c>
      <c r="D55" s="127" t="n">
        <v>14044454</v>
      </c>
      <c r="E55" s="127" t="n">
        <v>351288</v>
      </c>
      <c r="F55" s="127" t="n">
        <v>5340526</v>
      </c>
      <c r="G55" s="127" t="n">
        <v>8352640</v>
      </c>
      <c r="H55" s="127" t="s">
        <v>19</v>
      </c>
      <c r="I55" s="127" t="n">
        <v>2780</v>
      </c>
      <c r="J55" s="62"/>
    </row>
    <row r="56" customFormat="false" ht="16.5" hidden="false" customHeight="true" outlineLevel="0" collapsed="false">
      <c r="A56" s="62"/>
      <c r="B56" s="80" t="s">
        <v>58</v>
      </c>
      <c r="C56" s="121" t="n">
        <v>13794701</v>
      </c>
      <c r="D56" s="127" t="n">
        <v>12405771</v>
      </c>
      <c r="E56" s="127" t="n">
        <v>373442</v>
      </c>
      <c r="F56" s="127" t="n">
        <v>5237197</v>
      </c>
      <c r="G56" s="127" t="n">
        <v>6795132</v>
      </c>
      <c r="H56" s="127" t="n">
        <v>1378200</v>
      </c>
      <c r="I56" s="127" t="n">
        <v>10730</v>
      </c>
      <c r="J56" s="62"/>
    </row>
    <row r="57" customFormat="false" ht="16.5" hidden="false" customHeight="true" outlineLevel="0" collapsed="false">
      <c r="A57" s="62"/>
      <c r="B57" s="80" t="s">
        <v>59</v>
      </c>
      <c r="C57" s="121" t="n">
        <v>33598002</v>
      </c>
      <c r="D57" s="127" t="n">
        <v>33548717</v>
      </c>
      <c r="E57" s="127" t="n">
        <v>1000235</v>
      </c>
      <c r="F57" s="127" t="n">
        <v>8989007</v>
      </c>
      <c r="G57" s="127" t="n">
        <v>23559475</v>
      </c>
      <c r="H57" s="127" t="s">
        <v>19</v>
      </c>
      <c r="I57" s="127" t="n">
        <v>49285</v>
      </c>
      <c r="J57" s="62"/>
    </row>
    <row r="58" customFormat="false" ht="9.75" hidden="false" customHeight="true" outlineLevel="0" collapsed="false">
      <c r="A58" s="62"/>
      <c r="B58" s="80"/>
      <c r="C58" s="121"/>
      <c r="D58" s="127"/>
      <c r="E58" s="127"/>
      <c r="F58" s="127"/>
      <c r="G58" s="127"/>
      <c r="H58" s="127"/>
      <c r="I58" s="127"/>
      <c r="J58" s="62"/>
    </row>
    <row r="59" customFormat="false" ht="16.5" hidden="false" customHeight="true" outlineLevel="0" collapsed="false">
      <c r="A59" s="62"/>
      <c r="B59" s="80" t="s">
        <v>60</v>
      </c>
      <c r="C59" s="121" t="n">
        <v>11200967</v>
      </c>
      <c r="D59" s="127" t="n">
        <v>9762519</v>
      </c>
      <c r="E59" s="127" t="n">
        <v>317680</v>
      </c>
      <c r="F59" s="127" t="n">
        <v>3981637</v>
      </c>
      <c r="G59" s="127" t="n">
        <v>5463202</v>
      </c>
      <c r="H59" s="127" t="n">
        <v>1437500</v>
      </c>
      <c r="I59" s="127" t="n">
        <v>948</v>
      </c>
      <c r="J59" s="62"/>
    </row>
    <row r="60" customFormat="false" ht="16.5" hidden="false" customHeight="true" outlineLevel="0" collapsed="false">
      <c r="A60" s="62"/>
      <c r="B60" s="80" t="s">
        <v>61</v>
      </c>
      <c r="C60" s="121" t="n">
        <v>14689447</v>
      </c>
      <c r="D60" s="127" t="n">
        <v>14364713</v>
      </c>
      <c r="E60" s="127" t="n">
        <v>558651</v>
      </c>
      <c r="F60" s="127" t="n">
        <v>5167654</v>
      </c>
      <c r="G60" s="127" t="n">
        <v>8638408</v>
      </c>
      <c r="H60" s="127" t="n">
        <v>321960</v>
      </c>
      <c r="I60" s="127" t="n">
        <v>2774</v>
      </c>
      <c r="J60" s="62"/>
    </row>
    <row r="61" customFormat="false" ht="16.5" hidden="false" customHeight="true" outlineLevel="0" collapsed="false">
      <c r="A61" s="62"/>
      <c r="B61" s="80" t="s">
        <v>62</v>
      </c>
      <c r="C61" s="121" t="n">
        <v>21684952</v>
      </c>
      <c r="D61" s="127" t="n">
        <v>21660022</v>
      </c>
      <c r="E61" s="127" t="n">
        <v>543133</v>
      </c>
      <c r="F61" s="127" t="n">
        <v>7934187</v>
      </c>
      <c r="G61" s="127" t="n">
        <v>13182702</v>
      </c>
      <c r="H61" s="127" t="n">
        <v>24900</v>
      </c>
      <c r="I61" s="127" t="n">
        <v>30</v>
      </c>
      <c r="J61" s="62"/>
    </row>
    <row r="62" customFormat="false" ht="16.5" hidden="false" customHeight="true" outlineLevel="0" collapsed="false">
      <c r="A62" s="62"/>
      <c r="B62" s="80" t="s">
        <v>63</v>
      </c>
      <c r="C62" s="121" t="n">
        <v>13573769</v>
      </c>
      <c r="D62" s="127" t="n">
        <v>13569621</v>
      </c>
      <c r="E62" s="127" t="n">
        <v>354879</v>
      </c>
      <c r="F62" s="127" t="n">
        <v>5144331</v>
      </c>
      <c r="G62" s="127" t="n">
        <v>8070411</v>
      </c>
      <c r="H62" s="127" t="s">
        <v>19</v>
      </c>
      <c r="I62" s="127" t="n">
        <v>4148</v>
      </c>
      <c r="J62" s="62"/>
    </row>
    <row r="63" customFormat="false" ht="16.5" hidden="false" customHeight="true" outlineLevel="0" collapsed="false">
      <c r="A63" s="62"/>
      <c r="B63" s="80" t="s">
        <v>64</v>
      </c>
      <c r="C63" s="121" t="n">
        <v>13051580</v>
      </c>
      <c r="D63" s="127" t="n">
        <v>13051580</v>
      </c>
      <c r="E63" s="127" t="n">
        <v>355872</v>
      </c>
      <c r="F63" s="127" t="n">
        <v>4490522</v>
      </c>
      <c r="G63" s="127" t="n">
        <v>8205186</v>
      </c>
      <c r="H63" s="127" t="s">
        <v>19</v>
      </c>
      <c r="I63" s="127" t="s">
        <v>19</v>
      </c>
      <c r="J63" s="62"/>
    </row>
    <row r="64" customFormat="false" ht="9.75" hidden="false" customHeight="true" outlineLevel="0" collapsed="false">
      <c r="A64" s="62"/>
      <c r="B64" s="80"/>
      <c r="C64" s="121"/>
      <c r="D64" s="127"/>
      <c r="E64" s="127"/>
      <c r="F64" s="127"/>
      <c r="G64" s="127"/>
      <c r="H64" s="127"/>
      <c r="I64" s="127"/>
      <c r="J64" s="62"/>
    </row>
    <row r="65" customFormat="false" ht="16.5" hidden="false" customHeight="true" outlineLevel="0" collapsed="false">
      <c r="A65" s="62"/>
      <c r="B65" s="80" t="s">
        <v>65</v>
      </c>
      <c r="C65" s="121" t="n">
        <v>24280600</v>
      </c>
      <c r="D65" s="127" t="n">
        <v>24081082</v>
      </c>
      <c r="E65" s="127" t="n">
        <v>609469</v>
      </c>
      <c r="F65" s="127" t="n">
        <v>8271698</v>
      </c>
      <c r="G65" s="127" t="n">
        <v>15199915</v>
      </c>
      <c r="H65" s="127" t="n">
        <v>194644</v>
      </c>
      <c r="I65" s="127" t="n">
        <v>4874</v>
      </c>
      <c r="J65" s="62"/>
    </row>
    <row r="66" customFormat="false" ht="16.5" hidden="false" customHeight="true" outlineLevel="0" collapsed="false">
      <c r="A66" s="62"/>
      <c r="B66" s="80" t="s">
        <v>66</v>
      </c>
      <c r="C66" s="121" t="n">
        <v>17998704</v>
      </c>
      <c r="D66" s="127" t="n">
        <v>17951215</v>
      </c>
      <c r="E66" s="127" t="n">
        <v>590946</v>
      </c>
      <c r="F66" s="127" t="n">
        <v>6023159</v>
      </c>
      <c r="G66" s="127" t="n">
        <v>11337110</v>
      </c>
      <c r="H66" s="127" t="n">
        <v>37010</v>
      </c>
      <c r="I66" s="127" t="n">
        <v>10479</v>
      </c>
      <c r="J66" s="62"/>
    </row>
    <row r="67" customFormat="false" ht="9.75" hidden="false" customHeight="true" outlineLevel="0" collapsed="false">
      <c r="A67" s="62"/>
      <c r="B67" s="21"/>
      <c r="C67" s="194"/>
      <c r="D67" s="115"/>
      <c r="E67" s="115"/>
      <c r="F67" s="115"/>
      <c r="G67" s="115"/>
      <c r="H67" s="117"/>
      <c r="I67" s="117"/>
      <c r="J67" s="62"/>
    </row>
    <row r="68" customFormat="false" ht="15" hidden="false" customHeight="true" outlineLevel="0" collapsed="false">
      <c r="A68" s="62"/>
      <c r="B68" s="62"/>
      <c r="C68" s="62"/>
      <c r="D68" s="62"/>
      <c r="E68" s="62"/>
      <c r="F68" s="62"/>
      <c r="G68" s="62"/>
      <c r="H68" s="130"/>
      <c r="I68" s="130"/>
      <c r="J68" s="6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5" zeroHeight="false" outlineLevelRow="0" outlineLevelCol="0"/>
  <cols>
    <col collapsed="false" customWidth="false" hidden="false" outlineLevel="0" max="1" min="1" style="174" width="10.62"/>
    <col collapsed="false" customWidth="true" hidden="false" outlineLevel="0" max="2" min="2" style="174" width="12.62"/>
    <col collapsed="false" customWidth="true" hidden="false" outlineLevel="0" max="4" min="3" style="174" width="20.87"/>
    <col collapsed="false" customWidth="true" hidden="false" outlineLevel="0" max="6" min="5" style="174" width="17.12"/>
    <col collapsed="false" customWidth="false" hidden="false" outlineLevel="0" max="257" min="7" style="174" width="10.62"/>
  </cols>
  <sheetData>
    <row r="1" customFormat="false" ht="21.75" hidden="false" customHeight="true" outlineLevel="0" collapsed="false">
      <c r="B1" s="176" t="s">
        <v>158</v>
      </c>
      <c r="C1" s="176"/>
      <c r="D1" s="176"/>
      <c r="E1" s="176"/>
      <c r="F1" s="176"/>
      <c r="G1" s="62"/>
    </row>
    <row r="2" customFormat="false" ht="9.75" hidden="false" customHeight="true" outlineLevel="0" collapsed="false">
      <c r="B2" s="58"/>
      <c r="C2" s="132"/>
      <c r="D2" s="62"/>
      <c r="E2" s="62"/>
      <c r="F2" s="62"/>
      <c r="G2" s="62"/>
    </row>
    <row r="3" customFormat="false" ht="20.25" hidden="false" customHeight="true" outlineLevel="0" collapsed="false">
      <c r="B3" s="58"/>
      <c r="C3" s="58"/>
      <c r="D3" s="58"/>
      <c r="E3" s="58"/>
      <c r="F3" s="58"/>
      <c r="G3" s="62"/>
    </row>
    <row r="4" s="182" customFormat="true" ht="19.5" hidden="false" customHeight="true" outlineLevel="0" collapsed="false">
      <c r="B4" s="179"/>
      <c r="C4" s="179"/>
      <c r="D4" s="179"/>
      <c r="E4" s="179"/>
      <c r="F4" s="195" t="s">
        <v>127</v>
      </c>
      <c r="G4" s="178"/>
    </row>
    <row r="5" customFormat="false" ht="18.75" hidden="false" customHeight="true" outlineLevel="0" collapsed="false">
      <c r="B5" s="196"/>
      <c r="C5" s="197"/>
      <c r="D5" s="197"/>
      <c r="E5" s="197"/>
      <c r="F5" s="197"/>
      <c r="G5" s="62"/>
    </row>
    <row r="6" customFormat="false" ht="18.75" hidden="false" customHeight="true" outlineLevel="0" collapsed="false">
      <c r="B6" s="198" t="s">
        <v>131</v>
      </c>
      <c r="C6" s="139" t="s">
        <v>75</v>
      </c>
      <c r="D6" s="139" t="s">
        <v>159</v>
      </c>
      <c r="E6" s="139" t="s">
        <v>160</v>
      </c>
      <c r="F6" s="139" t="s">
        <v>161</v>
      </c>
      <c r="G6" s="62"/>
    </row>
    <row r="7" customFormat="false" ht="18.75" hidden="false" customHeight="true" outlineLevel="0" collapsed="false">
      <c r="B7" s="199"/>
      <c r="C7" s="200"/>
      <c r="D7" s="200"/>
      <c r="E7" s="200"/>
      <c r="F7" s="200"/>
      <c r="G7" s="62"/>
    </row>
    <row r="8" customFormat="false" ht="9.75" hidden="false" customHeight="true" outlineLevel="0" collapsed="false">
      <c r="B8" s="58"/>
      <c r="C8" s="197"/>
      <c r="D8" s="132"/>
      <c r="E8" s="132"/>
      <c r="F8" s="132"/>
      <c r="G8" s="62"/>
    </row>
    <row r="9" customFormat="false" ht="16.5" hidden="false" customHeight="true" outlineLevel="0" collapsed="false">
      <c r="B9" s="126" t="s">
        <v>18</v>
      </c>
      <c r="C9" s="121" t="n">
        <v>18375709626</v>
      </c>
      <c r="D9" s="127" t="n">
        <v>14556186698</v>
      </c>
      <c r="E9" s="127" t="n">
        <v>2150148666</v>
      </c>
      <c r="F9" s="127" t="n">
        <v>1669374262</v>
      </c>
      <c r="G9" s="62"/>
    </row>
    <row r="10" customFormat="false" ht="9.75" hidden="false" customHeight="true" outlineLevel="0" collapsed="false">
      <c r="B10" s="126"/>
      <c r="C10" s="121"/>
      <c r="D10" s="127"/>
      <c r="E10" s="127"/>
      <c r="F10" s="127"/>
      <c r="G10" s="62"/>
    </row>
    <row r="11" customFormat="false" ht="16.5" hidden="false" customHeight="true" outlineLevel="0" collapsed="false">
      <c r="B11" s="126" t="s">
        <v>20</v>
      </c>
      <c r="C11" s="121" t="n">
        <v>977670481</v>
      </c>
      <c r="D11" s="127" t="n">
        <v>779080026</v>
      </c>
      <c r="E11" s="127" t="n">
        <v>105545654</v>
      </c>
      <c r="F11" s="127" t="n">
        <v>93044801</v>
      </c>
      <c r="G11" s="62"/>
    </row>
    <row r="12" customFormat="false" ht="16.5" hidden="false" customHeight="true" outlineLevel="0" collapsed="false">
      <c r="B12" s="126" t="s">
        <v>21</v>
      </c>
      <c r="C12" s="121" t="n">
        <v>276786416</v>
      </c>
      <c r="D12" s="127" t="n">
        <v>211725163</v>
      </c>
      <c r="E12" s="127" t="n">
        <v>40497062</v>
      </c>
      <c r="F12" s="127" t="n">
        <v>24564191</v>
      </c>
      <c r="G12" s="62"/>
    </row>
    <row r="13" customFormat="false" ht="16.5" hidden="false" customHeight="true" outlineLevel="0" collapsed="false">
      <c r="B13" s="126" t="s">
        <v>22</v>
      </c>
      <c r="C13" s="121" t="n">
        <v>275923995</v>
      </c>
      <c r="D13" s="127" t="n">
        <v>212405148</v>
      </c>
      <c r="E13" s="127" t="n">
        <v>34207765</v>
      </c>
      <c r="F13" s="127" t="n">
        <v>29311082</v>
      </c>
      <c r="G13" s="62"/>
    </row>
    <row r="14" customFormat="false" ht="16.5" hidden="false" customHeight="true" outlineLevel="0" collapsed="false">
      <c r="B14" s="126" t="s">
        <v>23</v>
      </c>
      <c r="C14" s="121" t="n">
        <v>384371081</v>
      </c>
      <c r="D14" s="127" t="n">
        <v>282360389</v>
      </c>
      <c r="E14" s="127" t="n">
        <v>59718918</v>
      </c>
      <c r="F14" s="127" t="n">
        <v>42291774</v>
      </c>
      <c r="G14" s="62"/>
    </row>
    <row r="15" customFormat="false" ht="16.5" hidden="false" customHeight="true" outlineLevel="0" collapsed="false">
      <c r="B15" s="126" t="s">
        <v>24</v>
      </c>
      <c r="C15" s="121" t="n">
        <v>217474839</v>
      </c>
      <c r="D15" s="127" t="n">
        <v>168971653</v>
      </c>
      <c r="E15" s="127" t="n">
        <v>27043333</v>
      </c>
      <c r="F15" s="127" t="n">
        <v>21459853</v>
      </c>
      <c r="G15" s="62"/>
    </row>
    <row r="16" customFormat="false" ht="9.75" hidden="false" customHeight="true" outlineLevel="0" collapsed="false">
      <c r="B16" s="126"/>
      <c r="C16" s="121"/>
      <c r="D16" s="127"/>
      <c r="E16" s="127"/>
      <c r="F16" s="127"/>
      <c r="G16" s="62"/>
    </row>
    <row r="17" customFormat="false" ht="16.5" hidden="false" customHeight="true" outlineLevel="0" collapsed="false">
      <c r="B17" s="126" t="s">
        <v>25</v>
      </c>
      <c r="C17" s="121" t="n">
        <v>230502310</v>
      </c>
      <c r="D17" s="127" t="n">
        <v>170355026</v>
      </c>
      <c r="E17" s="127" t="n">
        <v>36615565</v>
      </c>
      <c r="F17" s="127" t="n">
        <v>23531719</v>
      </c>
      <c r="G17" s="62"/>
    </row>
    <row r="18" customFormat="false" ht="16.5" hidden="false" customHeight="true" outlineLevel="0" collapsed="false">
      <c r="B18" s="126" t="s">
        <v>26</v>
      </c>
      <c r="C18" s="121" t="n">
        <v>360256132</v>
      </c>
      <c r="D18" s="127" t="n">
        <v>278008448</v>
      </c>
      <c r="E18" s="127" t="n">
        <v>51667331</v>
      </c>
      <c r="F18" s="127" t="n">
        <v>30580353</v>
      </c>
      <c r="G18" s="62"/>
    </row>
    <row r="19" customFormat="false" ht="16.5" hidden="false" customHeight="true" outlineLevel="0" collapsed="false">
      <c r="B19" s="126" t="s">
        <v>27</v>
      </c>
      <c r="C19" s="121" t="n">
        <v>436536704</v>
      </c>
      <c r="D19" s="127" t="n">
        <v>348235598</v>
      </c>
      <c r="E19" s="127" t="n">
        <v>46744633</v>
      </c>
      <c r="F19" s="127" t="n">
        <v>41556473</v>
      </c>
      <c r="G19" s="62"/>
    </row>
    <row r="20" customFormat="false" ht="16.5" hidden="false" customHeight="true" outlineLevel="0" collapsed="false">
      <c r="B20" s="126" t="s">
        <v>28</v>
      </c>
      <c r="C20" s="121" t="n">
        <v>294295392</v>
      </c>
      <c r="D20" s="127" t="n">
        <v>235760764</v>
      </c>
      <c r="E20" s="127" t="n">
        <v>28229393</v>
      </c>
      <c r="F20" s="127" t="n">
        <v>30305235</v>
      </c>
      <c r="G20" s="62"/>
    </row>
    <row r="21" customFormat="false" ht="16.5" hidden="false" customHeight="true" outlineLevel="0" collapsed="false">
      <c r="B21" s="126" t="s">
        <v>29</v>
      </c>
      <c r="C21" s="121" t="n">
        <v>323984646</v>
      </c>
      <c r="D21" s="127" t="n">
        <v>246193673</v>
      </c>
      <c r="E21" s="127" t="n">
        <v>41426534</v>
      </c>
      <c r="F21" s="127" t="n">
        <v>36364439</v>
      </c>
      <c r="G21" s="62"/>
    </row>
    <row r="22" customFormat="false" ht="9.75" hidden="false" customHeight="true" outlineLevel="0" collapsed="false">
      <c r="B22" s="126"/>
      <c r="C22" s="121"/>
      <c r="D22" s="127"/>
      <c r="E22" s="127"/>
      <c r="F22" s="127"/>
      <c r="G22" s="62"/>
    </row>
    <row r="23" customFormat="false" ht="16.5" hidden="false" customHeight="true" outlineLevel="0" collapsed="false">
      <c r="B23" s="126" t="s">
        <v>30</v>
      </c>
      <c r="C23" s="121" t="n">
        <v>810184377</v>
      </c>
      <c r="D23" s="127" t="n">
        <v>653555516</v>
      </c>
      <c r="E23" s="127" t="n">
        <v>84146830</v>
      </c>
      <c r="F23" s="127" t="n">
        <v>72482031</v>
      </c>
      <c r="G23" s="62"/>
    </row>
    <row r="24" customFormat="false" ht="16.5" hidden="false" customHeight="true" outlineLevel="0" collapsed="false">
      <c r="B24" s="126" t="s">
        <v>31</v>
      </c>
      <c r="C24" s="121" t="n">
        <v>737961007</v>
      </c>
      <c r="D24" s="127" t="n">
        <v>591983543</v>
      </c>
      <c r="E24" s="127" t="n">
        <v>73127164</v>
      </c>
      <c r="F24" s="127" t="n">
        <v>72850300</v>
      </c>
      <c r="G24" s="62"/>
    </row>
    <row r="25" customFormat="false" ht="16.5" hidden="false" customHeight="true" outlineLevel="0" collapsed="false">
      <c r="B25" s="126" t="s">
        <v>32</v>
      </c>
      <c r="C25" s="121" t="n">
        <v>1448218197</v>
      </c>
      <c r="D25" s="127" t="n">
        <v>1187687693</v>
      </c>
      <c r="E25" s="127" t="n">
        <v>147830859</v>
      </c>
      <c r="F25" s="127" t="n">
        <v>112699645</v>
      </c>
      <c r="G25" s="62"/>
    </row>
    <row r="26" customFormat="false" ht="16.5" hidden="false" customHeight="true" outlineLevel="0" collapsed="false">
      <c r="B26" s="126" t="s">
        <v>33</v>
      </c>
      <c r="C26" s="121" t="n">
        <v>951748646</v>
      </c>
      <c r="D26" s="127" t="n">
        <v>768045850</v>
      </c>
      <c r="E26" s="127" t="n">
        <v>98427647</v>
      </c>
      <c r="F26" s="127" t="n">
        <v>85275149</v>
      </c>
      <c r="G26" s="62"/>
    </row>
    <row r="27" customFormat="false" ht="16.5" hidden="false" customHeight="true" outlineLevel="0" collapsed="false">
      <c r="B27" s="126" t="s">
        <v>34</v>
      </c>
      <c r="C27" s="121" t="n">
        <v>402108920</v>
      </c>
      <c r="D27" s="127" t="n">
        <v>317898380</v>
      </c>
      <c r="E27" s="127" t="n">
        <v>47660292</v>
      </c>
      <c r="F27" s="127" t="n">
        <v>36550248</v>
      </c>
      <c r="G27" s="62"/>
    </row>
    <row r="28" customFormat="false" ht="9.75" hidden="false" customHeight="true" outlineLevel="0" collapsed="false">
      <c r="B28" s="126"/>
      <c r="C28" s="121"/>
      <c r="D28" s="127"/>
      <c r="E28" s="127"/>
      <c r="F28" s="127"/>
      <c r="G28" s="62"/>
    </row>
    <row r="29" customFormat="false" ht="16.5" hidden="false" customHeight="true" outlineLevel="0" collapsed="false">
      <c r="B29" s="126" t="s">
        <v>35</v>
      </c>
      <c r="C29" s="121" t="n">
        <v>189772977</v>
      </c>
      <c r="D29" s="127" t="n">
        <v>147014178</v>
      </c>
      <c r="E29" s="127" t="n">
        <v>19528264</v>
      </c>
      <c r="F29" s="127" t="n">
        <v>23230535</v>
      </c>
      <c r="G29" s="62"/>
    </row>
    <row r="30" customFormat="false" ht="16.5" hidden="false" customHeight="true" outlineLevel="0" collapsed="false">
      <c r="B30" s="126" t="s">
        <v>36</v>
      </c>
      <c r="C30" s="121" t="n">
        <v>193000484</v>
      </c>
      <c r="D30" s="127" t="n">
        <v>149803764</v>
      </c>
      <c r="E30" s="127" t="n">
        <v>25646167</v>
      </c>
      <c r="F30" s="127" t="n">
        <v>17550553</v>
      </c>
      <c r="G30" s="62"/>
    </row>
    <row r="31" customFormat="false" ht="16.5" hidden="false" customHeight="true" outlineLevel="0" collapsed="false">
      <c r="B31" s="126" t="s">
        <v>37</v>
      </c>
      <c r="C31" s="121" t="n">
        <v>156975894</v>
      </c>
      <c r="D31" s="127" t="n">
        <v>117802533</v>
      </c>
      <c r="E31" s="127" t="n">
        <v>26410421</v>
      </c>
      <c r="F31" s="127" t="n">
        <v>12762940</v>
      </c>
      <c r="G31" s="62"/>
    </row>
    <row r="32" customFormat="false" ht="16.5" hidden="false" customHeight="true" outlineLevel="0" collapsed="false">
      <c r="B32" s="126" t="s">
        <v>38</v>
      </c>
      <c r="C32" s="121" t="n">
        <v>155454146</v>
      </c>
      <c r="D32" s="127" t="n">
        <v>116295022</v>
      </c>
      <c r="E32" s="127" t="n">
        <v>24316744</v>
      </c>
      <c r="F32" s="127" t="n">
        <v>14842380</v>
      </c>
      <c r="G32" s="62"/>
    </row>
    <row r="33" customFormat="false" ht="16.5" hidden="false" customHeight="true" outlineLevel="0" collapsed="false">
      <c r="B33" s="126" t="s">
        <v>39</v>
      </c>
      <c r="C33" s="121" t="n">
        <v>358835577</v>
      </c>
      <c r="D33" s="127" t="n">
        <v>266302028</v>
      </c>
      <c r="E33" s="127" t="n">
        <v>48617093</v>
      </c>
      <c r="F33" s="127" t="n">
        <v>43916456</v>
      </c>
      <c r="G33" s="62"/>
    </row>
    <row r="34" customFormat="false" ht="9.75" hidden="false" customHeight="true" outlineLevel="0" collapsed="false">
      <c r="B34" s="126"/>
      <c r="C34" s="121"/>
      <c r="D34" s="127"/>
      <c r="E34" s="127"/>
      <c r="F34" s="127"/>
      <c r="G34" s="62"/>
    </row>
    <row r="35" customFormat="false" ht="16.5" hidden="false" customHeight="true" outlineLevel="0" collapsed="false">
      <c r="B35" s="126" t="s">
        <v>40</v>
      </c>
      <c r="C35" s="121" t="n">
        <v>323109471</v>
      </c>
      <c r="D35" s="127" t="n">
        <v>251570499</v>
      </c>
      <c r="E35" s="127" t="n">
        <v>40263677</v>
      </c>
      <c r="F35" s="127" t="n">
        <v>31275295</v>
      </c>
      <c r="G35" s="62"/>
    </row>
    <row r="36" customFormat="false" ht="16.5" hidden="false" customHeight="true" outlineLevel="0" collapsed="false">
      <c r="B36" s="126" t="s">
        <v>41</v>
      </c>
      <c r="C36" s="121" t="n">
        <v>488006397</v>
      </c>
      <c r="D36" s="127" t="n">
        <v>395129455</v>
      </c>
      <c r="E36" s="127" t="n">
        <v>52051686</v>
      </c>
      <c r="F36" s="127" t="n">
        <v>40825256</v>
      </c>
      <c r="G36" s="62"/>
    </row>
    <row r="37" customFormat="false" ht="16.5" hidden="false" customHeight="true" outlineLevel="0" collapsed="false">
      <c r="B37" s="126" t="s">
        <v>42</v>
      </c>
      <c r="C37" s="121" t="n">
        <v>868226750</v>
      </c>
      <c r="D37" s="127" t="n">
        <v>718793242</v>
      </c>
      <c r="E37" s="127" t="n">
        <v>79718481</v>
      </c>
      <c r="F37" s="127" t="n">
        <v>69715027</v>
      </c>
      <c r="G37" s="62"/>
    </row>
    <row r="38" customFormat="false" ht="16.5" hidden="false" customHeight="true" outlineLevel="0" collapsed="false">
      <c r="B38" s="126" t="s">
        <v>43</v>
      </c>
      <c r="C38" s="121" t="n">
        <v>289616998</v>
      </c>
      <c r="D38" s="127" t="n">
        <v>227735207</v>
      </c>
      <c r="E38" s="127" t="n">
        <v>34274182</v>
      </c>
      <c r="F38" s="127" t="n">
        <v>27607609</v>
      </c>
      <c r="G38" s="62"/>
    </row>
    <row r="39" customFormat="false" ht="16.5" hidden="false" customHeight="true" outlineLevel="0" collapsed="false">
      <c r="B39" s="126" t="s">
        <v>44</v>
      </c>
      <c r="C39" s="121" t="n">
        <v>223399922</v>
      </c>
      <c r="D39" s="127" t="n">
        <v>171975677</v>
      </c>
      <c r="E39" s="127" t="n">
        <v>27142686</v>
      </c>
      <c r="F39" s="127" t="n">
        <v>24281559</v>
      </c>
      <c r="G39" s="62"/>
    </row>
    <row r="40" customFormat="false" ht="9.75" hidden="false" customHeight="true" outlineLevel="0" collapsed="false">
      <c r="B40" s="126"/>
      <c r="C40" s="121"/>
      <c r="D40" s="127"/>
      <c r="E40" s="127"/>
      <c r="F40" s="127"/>
      <c r="G40" s="62"/>
    </row>
    <row r="41" customFormat="false" ht="16.5" hidden="false" customHeight="true" outlineLevel="0" collapsed="false">
      <c r="B41" s="126" t="s">
        <v>45</v>
      </c>
      <c r="C41" s="121" t="n">
        <v>345034819</v>
      </c>
      <c r="D41" s="127" t="n">
        <v>274608026</v>
      </c>
      <c r="E41" s="127" t="n">
        <v>40780380</v>
      </c>
      <c r="F41" s="127" t="n">
        <v>29646413</v>
      </c>
      <c r="G41" s="62"/>
    </row>
    <row r="42" customFormat="false" ht="16.5" hidden="false" customHeight="true" outlineLevel="0" collapsed="false">
      <c r="B42" s="126" t="s">
        <v>46</v>
      </c>
      <c r="C42" s="121" t="n">
        <v>1141960809</v>
      </c>
      <c r="D42" s="127" t="n">
        <v>917912053</v>
      </c>
      <c r="E42" s="127" t="n">
        <v>116458565</v>
      </c>
      <c r="F42" s="127" t="n">
        <v>107590191</v>
      </c>
      <c r="G42" s="62"/>
    </row>
    <row r="43" customFormat="false" ht="16.5" hidden="false" customHeight="true" outlineLevel="0" collapsed="false">
      <c r="B43" s="126" t="s">
        <v>47</v>
      </c>
      <c r="C43" s="121" t="n">
        <v>813822970</v>
      </c>
      <c r="D43" s="127" t="n">
        <v>635479415</v>
      </c>
      <c r="E43" s="127" t="n">
        <v>118421649</v>
      </c>
      <c r="F43" s="127" t="n">
        <v>59921906</v>
      </c>
      <c r="G43" s="62"/>
    </row>
    <row r="44" customFormat="false" ht="16.5" hidden="false" customHeight="true" outlineLevel="0" collapsed="false">
      <c r="B44" s="126" t="s">
        <v>48</v>
      </c>
      <c r="C44" s="121" t="n">
        <v>228275588</v>
      </c>
      <c r="D44" s="127" t="n">
        <v>174058715</v>
      </c>
      <c r="E44" s="127" t="n">
        <v>30957497</v>
      </c>
      <c r="F44" s="127" t="n">
        <v>23259376</v>
      </c>
      <c r="G44" s="62"/>
    </row>
    <row r="45" customFormat="false" ht="16.5" hidden="false" customHeight="true" outlineLevel="0" collapsed="false">
      <c r="B45" s="126" t="s">
        <v>49</v>
      </c>
      <c r="C45" s="121" t="n">
        <v>183591972</v>
      </c>
      <c r="D45" s="127" t="n">
        <v>149753570</v>
      </c>
      <c r="E45" s="127" t="n">
        <v>17942853</v>
      </c>
      <c r="F45" s="127" t="n">
        <v>15895549</v>
      </c>
      <c r="G45" s="62"/>
    </row>
    <row r="46" customFormat="false" ht="9.75" hidden="false" customHeight="true" outlineLevel="0" collapsed="false">
      <c r="B46" s="126"/>
      <c r="C46" s="121"/>
      <c r="D46" s="127"/>
      <c r="E46" s="127"/>
      <c r="F46" s="127"/>
      <c r="G46" s="62"/>
    </row>
    <row r="47" customFormat="false" ht="16.5" hidden="false" customHeight="true" outlineLevel="0" collapsed="false">
      <c r="B47" s="126" t="s">
        <v>50</v>
      </c>
      <c r="C47" s="121" t="n">
        <v>119130294</v>
      </c>
      <c r="D47" s="127" t="n">
        <v>88890300</v>
      </c>
      <c r="E47" s="127" t="n">
        <v>20870239</v>
      </c>
      <c r="F47" s="127" t="n">
        <v>9369755</v>
      </c>
      <c r="G47" s="62"/>
    </row>
    <row r="48" customFormat="false" ht="16.5" hidden="false" customHeight="true" outlineLevel="0" collapsed="false">
      <c r="B48" s="126" t="s">
        <v>51</v>
      </c>
      <c r="C48" s="121" t="n">
        <v>160644594</v>
      </c>
      <c r="D48" s="127" t="n">
        <v>126663843</v>
      </c>
      <c r="E48" s="127" t="n">
        <v>20000859</v>
      </c>
      <c r="F48" s="127" t="n">
        <v>13979892</v>
      </c>
      <c r="G48" s="62"/>
    </row>
    <row r="49" customFormat="false" ht="16.5" hidden="false" customHeight="true" outlineLevel="0" collapsed="false">
      <c r="B49" s="126" t="s">
        <v>52</v>
      </c>
      <c r="C49" s="121" t="n">
        <v>301881629</v>
      </c>
      <c r="D49" s="127" t="n">
        <v>239690734</v>
      </c>
      <c r="E49" s="127" t="n">
        <v>34752424</v>
      </c>
      <c r="F49" s="127" t="n">
        <v>27438471</v>
      </c>
      <c r="G49" s="62"/>
    </row>
    <row r="50" customFormat="false" ht="16.5" hidden="false" customHeight="true" outlineLevel="0" collapsed="false">
      <c r="B50" s="126" t="s">
        <v>53</v>
      </c>
      <c r="C50" s="121" t="n">
        <v>421921635</v>
      </c>
      <c r="D50" s="127" t="n">
        <v>337466436</v>
      </c>
      <c r="E50" s="127" t="n">
        <v>40143517</v>
      </c>
      <c r="F50" s="127" t="n">
        <v>44311682</v>
      </c>
      <c r="G50" s="62"/>
    </row>
    <row r="51" customFormat="false" ht="16.5" hidden="false" customHeight="true" outlineLevel="0" collapsed="false">
      <c r="B51" s="126" t="s">
        <v>54</v>
      </c>
      <c r="C51" s="121" t="n">
        <v>239345490</v>
      </c>
      <c r="D51" s="127" t="n">
        <v>188559395</v>
      </c>
      <c r="E51" s="127" t="n">
        <v>28679133</v>
      </c>
      <c r="F51" s="127" t="n">
        <v>22106962</v>
      </c>
      <c r="G51" s="62"/>
    </row>
    <row r="52" customFormat="false" ht="9.75" hidden="false" customHeight="true" outlineLevel="0" collapsed="false">
      <c r="B52" s="126"/>
      <c r="C52" s="121"/>
      <c r="D52" s="127"/>
      <c r="E52" s="127"/>
      <c r="F52" s="127"/>
      <c r="G52" s="62"/>
    </row>
    <row r="53" customFormat="false" ht="16.5" hidden="false" customHeight="true" outlineLevel="0" collapsed="false">
      <c r="B53" s="126" t="s">
        <v>55</v>
      </c>
      <c r="C53" s="121" t="n">
        <v>157941759</v>
      </c>
      <c r="D53" s="127" t="n">
        <v>129611708</v>
      </c>
      <c r="E53" s="127" t="n">
        <v>18284311</v>
      </c>
      <c r="F53" s="127" t="n">
        <v>10045740</v>
      </c>
      <c r="G53" s="62"/>
    </row>
    <row r="54" customFormat="false" ht="16.5" hidden="false" customHeight="true" outlineLevel="0" collapsed="false">
      <c r="B54" s="126" t="s">
        <v>56</v>
      </c>
      <c r="C54" s="121" t="n">
        <v>166270772</v>
      </c>
      <c r="D54" s="127" t="n">
        <v>129864689</v>
      </c>
      <c r="E54" s="127" t="n">
        <v>16749888</v>
      </c>
      <c r="F54" s="127" t="n">
        <v>19656195</v>
      </c>
      <c r="G54" s="62"/>
    </row>
    <row r="55" customFormat="false" ht="16.5" hidden="false" customHeight="true" outlineLevel="0" collapsed="false">
      <c r="B55" s="126" t="s">
        <v>57</v>
      </c>
      <c r="C55" s="121" t="n">
        <v>221900057</v>
      </c>
      <c r="D55" s="127" t="n">
        <v>183575152</v>
      </c>
      <c r="E55" s="127" t="n">
        <v>18395357</v>
      </c>
      <c r="F55" s="127" t="n">
        <v>19929548</v>
      </c>
      <c r="G55" s="62"/>
    </row>
    <row r="56" customFormat="false" ht="16.5" hidden="false" customHeight="true" outlineLevel="0" collapsed="false">
      <c r="B56" s="126" t="s">
        <v>58</v>
      </c>
      <c r="C56" s="121" t="n">
        <v>165779025</v>
      </c>
      <c r="D56" s="127" t="n">
        <v>120920106</v>
      </c>
      <c r="E56" s="127" t="n">
        <v>31042626</v>
      </c>
      <c r="F56" s="127" t="n">
        <v>13816293</v>
      </c>
      <c r="G56" s="62"/>
    </row>
    <row r="57" customFormat="false" ht="16.5" hidden="false" customHeight="true" outlineLevel="0" collapsed="false">
      <c r="B57" s="126" t="s">
        <v>59</v>
      </c>
      <c r="C57" s="121" t="n">
        <v>653820404</v>
      </c>
      <c r="D57" s="127" t="n">
        <v>504944067</v>
      </c>
      <c r="E57" s="127" t="n">
        <v>92505227</v>
      </c>
      <c r="F57" s="127" t="n">
        <v>56371110</v>
      </c>
      <c r="G57" s="62"/>
    </row>
    <row r="58" customFormat="false" ht="9.75" hidden="false" customHeight="true" outlineLevel="0" collapsed="false">
      <c r="B58" s="126"/>
      <c r="C58" s="121"/>
      <c r="D58" s="127"/>
      <c r="E58" s="127"/>
      <c r="F58" s="127"/>
      <c r="G58" s="62"/>
    </row>
    <row r="59" customFormat="false" ht="16.5" hidden="false" customHeight="true" outlineLevel="0" collapsed="false">
      <c r="B59" s="126" t="s">
        <v>60</v>
      </c>
      <c r="C59" s="121" t="n">
        <v>149646146</v>
      </c>
      <c r="D59" s="127" t="n">
        <v>119354739</v>
      </c>
      <c r="E59" s="127" t="n">
        <v>18490469</v>
      </c>
      <c r="F59" s="127" t="n">
        <v>11800938</v>
      </c>
      <c r="G59" s="62"/>
    </row>
    <row r="60" customFormat="false" ht="16.5" hidden="false" customHeight="true" outlineLevel="0" collapsed="false">
      <c r="B60" s="126" t="s">
        <v>61</v>
      </c>
      <c r="C60" s="121" t="n">
        <v>256959388</v>
      </c>
      <c r="D60" s="127" t="n">
        <v>201322722</v>
      </c>
      <c r="E60" s="127" t="n">
        <v>31700439</v>
      </c>
      <c r="F60" s="127" t="n">
        <v>23936227</v>
      </c>
      <c r="G60" s="62"/>
    </row>
    <row r="61" customFormat="false" ht="16.5" hidden="false" customHeight="true" outlineLevel="0" collapsed="false">
      <c r="B61" s="126" t="s">
        <v>62</v>
      </c>
      <c r="C61" s="121" t="n">
        <v>281525275</v>
      </c>
      <c r="D61" s="127" t="n">
        <v>227672395</v>
      </c>
      <c r="E61" s="127" t="n">
        <v>32212039</v>
      </c>
      <c r="F61" s="127" t="n">
        <v>21640841</v>
      </c>
      <c r="G61" s="62"/>
    </row>
    <row r="62" customFormat="false" ht="16.5" hidden="false" customHeight="true" outlineLevel="0" collapsed="false">
      <c r="B62" s="126" t="s">
        <v>63</v>
      </c>
      <c r="C62" s="121" t="n">
        <v>214976083</v>
      </c>
      <c r="D62" s="127" t="n">
        <v>172846980</v>
      </c>
      <c r="E62" s="127" t="n">
        <v>24058580</v>
      </c>
      <c r="F62" s="127" t="n">
        <v>18070523</v>
      </c>
      <c r="G62" s="62"/>
    </row>
    <row r="63" customFormat="false" ht="16.5" hidden="false" customHeight="true" outlineLevel="0" collapsed="false">
      <c r="B63" s="126" t="s">
        <v>64</v>
      </c>
      <c r="C63" s="121" t="n">
        <v>192712191</v>
      </c>
      <c r="D63" s="127" t="n">
        <v>151102097</v>
      </c>
      <c r="E63" s="127" t="n">
        <v>25284017</v>
      </c>
      <c r="F63" s="127" t="n">
        <v>16326077</v>
      </c>
      <c r="G63" s="62"/>
    </row>
    <row r="64" customFormat="false" ht="9.75" hidden="false" customHeight="true" outlineLevel="0" collapsed="false">
      <c r="B64" s="126"/>
      <c r="C64" s="121"/>
      <c r="D64" s="127"/>
      <c r="E64" s="127"/>
      <c r="F64" s="127"/>
      <c r="G64" s="62"/>
    </row>
    <row r="65" customFormat="false" ht="16.5" hidden="false" customHeight="true" outlineLevel="0" collapsed="false">
      <c r="B65" s="126" t="s">
        <v>65</v>
      </c>
      <c r="C65" s="121" t="n">
        <v>316074068</v>
      </c>
      <c r="D65" s="127" t="n">
        <v>258064196</v>
      </c>
      <c r="E65" s="127" t="n">
        <v>36438574</v>
      </c>
      <c r="F65" s="127" t="n">
        <v>21571298</v>
      </c>
      <c r="G65" s="62"/>
    </row>
    <row r="66" customFormat="false" ht="16.5" hidden="false" customHeight="true" outlineLevel="0" collapsed="false">
      <c r="B66" s="126" t="s">
        <v>66</v>
      </c>
      <c r="C66" s="121" t="n">
        <v>268072899</v>
      </c>
      <c r="D66" s="127" t="n">
        <v>209136885</v>
      </c>
      <c r="E66" s="127" t="n">
        <v>35121642</v>
      </c>
      <c r="F66" s="127" t="n">
        <v>23814372</v>
      </c>
      <c r="G66" s="62"/>
    </row>
    <row r="67" customFormat="false" ht="9.75" hidden="false" customHeight="true" outlineLevel="0" collapsed="false">
      <c r="B67" s="201"/>
      <c r="C67" s="202"/>
      <c r="D67" s="114"/>
      <c r="E67" s="114"/>
      <c r="F67" s="114"/>
      <c r="G67" s="62"/>
    </row>
    <row r="68" customFormat="false" ht="15" hidden="false" customHeight="true" outlineLevel="0" collapsed="false">
      <c r="B68" s="62"/>
      <c r="C68" s="62"/>
      <c r="D68" s="62"/>
      <c r="E68" s="62"/>
      <c r="F68" s="62"/>
      <c r="G68" s="62"/>
    </row>
  </sheetData>
  <mergeCells count="1">
    <mergeCell ref="B1:F1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7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8.75" zeroHeight="false" outlineLevelRow="0" outlineLevelCol="0"/>
  <cols>
    <col collapsed="false" customWidth="true" hidden="false" outlineLevel="0" max="1" min="1" style="62" width="15.62"/>
    <col collapsed="false" customWidth="true" hidden="false" outlineLevel="0" max="24" min="2" style="62" width="20.62"/>
    <col collapsed="false" customWidth="true" hidden="false" outlineLevel="0" max="25" min="25" style="62" width="15.62"/>
    <col collapsed="false" customWidth="false" hidden="false" outlineLevel="0" max="257" min="26" style="62" width="10.62"/>
  </cols>
  <sheetData>
    <row r="1" customFormat="false" ht="26.25" hidden="false" customHeight="true" outlineLevel="0" collapsed="false">
      <c r="A1" s="203" t="s">
        <v>162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 t="s">
        <v>162</v>
      </c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</row>
    <row r="2" customFormat="false" ht="9.75" hidden="false" customHeight="true" outlineLevel="0" collapsed="false"/>
    <row r="3" customFormat="false" ht="19.5" hidden="false" customHeight="true" outlineLevel="0" collapsed="false">
      <c r="A3" s="28" t="s">
        <v>163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 t="s">
        <v>164</v>
      </c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</row>
    <row r="4" customFormat="false" ht="18.75" hidden="false" customHeight="true" outlineLevel="0" collapsed="false">
      <c r="L4" s="204" t="s">
        <v>127</v>
      </c>
      <c r="T4" s="63"/>
      <c r="U4" s="63"/>
      <c r="V4" s="63"/>
      <c r="W4" s="63"/>
      <c r="Y4" s="204" t="s">
        <v>165</v>
      </c>
    </row>
    <row r="5" customFormat="false" ht="21" hidden="false" customHeight="true" outlineLevel="0" collapsed="false">
      <c r="A5" s="134"/>
      <c r="B5" s="205"/>
      <c r="C5" s="206" t="s">
        <v>166</v>
      </c>
      <c r="D5" s="205"/>
      <c r="E5" s="207"/>
      <c r="F5" s="208"/>
      <c r="G5" s="208"/>
      <c r="H5" s="208"/>
      <c r="I5" s="209"/>
      <c r="J5" s="209"/>
      <c r="K5" s="210"/>
      <c r="L5" s="210"/>
      <c r="M5" s="210"/>
      <c r="N5" s="211"/>
      <c r="O5" s="210"/>
      <c r="P5" s="210"/>
      <c r="Q5" s="211"/>
      <c r="R5" s="211"/>
      <c r="S5" s="206" t="s">
        <v>167</v>
      </c>
      <c r="T5" s="211"/>
      <c r="U5" s="211"/>
      <c r="V5" s="211"/>
      <c r="W5" s="211"/>
      <c r="X5" s="206" t="s">
        <v>168</v>
      </c>
      <c r="Y5" s="212"/>
    </row>
    <row r="6" customFormat="false" ht="21" hidden="false" customHeight="true" outlineLevel="0" collapsed="false">
      <c r="A6" s="90" t="s">
        <v>131</v>
      </c>
      <c r="B6" s="92" t="s">
        <v>75</v>
      </c>
      <c r="C6" s="92" t="s">
        <v>159</v>
      </c>
      <c r="D6" s="92" t="s">
        <v>169</v>
      </c>
      <c r="E6" s="213" t="s">
        <v>170</v>
      </c>
      <c r="F6" s="214"/>
      <c r="G6" s="215"/>
      <c r="H6" s="216" t="s">
        <v>171</v>
      </c>
      <c r="I6" s="217" t="s">
        <v>172</v>
      </c>
      <c r="J6" s="217" t="s">
        <v>173</v>
      </c>
      <c r="K6" s="216" t="s">
        <v>174</v>
      </c>
      <c r="L6" s="213" t="s">
        <v>175</v>
      </c>
      <c r="M6" s="218" t="s">
        <v>176</v>
      </c>
      <c r="N6" s="92" t="s">
        <v>177</v>
      </c>
      <c r="O6" s="216" t="s">
        <v>178</v>
      </c>
      <c r="P6" s="216" t="s">
        <v>179</v>
      </c>
      <c r="Q6" s="92" t="s">
        <v>180</v>
      </c>
      <c r="R6" s="92" t="s">
        <v>181</v>
      </c>
      <c r="S6" s="92" t="s">
        <v>160</v>
      </c>
      <c r="T6" s="92" t="s">
        <v>182</v>
      </c>
      <c r="U6" s="92" t="s">
        <v>183</v>
      </c>
      <c r="V6" s="92" t="s">
        <v>184</v>
      </c>
      <c r="W6" s="92" t="s">
        <v>185</v>
      </c>
      <c r="X6" s="92" t="s">
        <v>161</v>
      </c>
      <c r="Y6" s="98" t="s">
        <v>131</v>
      </c>
    </row>
    <row r="7" customFormat="false" ht="21" hidden="false" customHeight="true" outlineLevel="0" collapsed="false">
      <c r="A7" s="142"/>
      <c r="B7" s="219"/>
      <c r="C7" s="219"/>
      <c r="D7" s="219"/>
      <c r="E7" s="213"/>
      <c r="F7" s="216" t="s">
        <v>186</v>
      </c>
      <c r="G7" s="216" t="s">
        <v>187</v>
      </c>
      <c r="H7" s="216"/>
      <c r="I7" s="217"/>
      <c r="J7" s="217"/>
      <c r="K7" s="216"/>
      <c r="L7" s="213"/>
      <c r="M7" s="220"/>
      <c r="N7" s="221"/>
      <c r="O7" s="216"/>
      <c r="P7" s="216"/>
      <c r="Q7" s="221"/>
      <c r="R7" s="221"/>
      <c r="S7" s="221"/>
      <c r="T7" s="221"/>
      <c r="U7" s="221"/>
      <c r="V7" s="221"/>
      <c r="W7" s="221"/>
      <c r="X7" s="221"/>
      <c r="Y7" s="222"/>
    </row>
    <row r="8" customFormat="false" ht="9.75" hidden="false" customHeight="true" outlineLevel="0" collapsed="false">
      <c r="A8" s="58"/>
      <c r="B8" s="96"/>
      <c r="C8" s="63"/>
      <c r="D8" s="63"/>
      <c r="E8" s="63"/>
      <c r="F8" s="63"/>
      <c r="G8" s="63"/>
      <c r="H8" s="63"/>
      <c r="Y8" s="65"/>
    </row>
    <row r="9" customFormat="false" ht="18.75" hidden="false" customHeight="true" outlineLevel="0" collapsed="false">
      <c r="A9" s="80" t="s">
        <v>18</v>
      </c>
      <c r="B9" s="121" t="n">
        <v>6559606065</v>
      </c>
      <c r="C9" s="127" t="n">
        <v>5424045561</v>
      </c>
      <c r="D9" s="127" t="n">
        <v>4793194874</v>
      </c>
      <c r="E9" s="127" t="n">
        <v>3021429304</v>
      </c>
      <c r="F9" s="127" t="n">
        <v>3007286021</v>
      </c>
      <c r="G9" s="127" t="n">
        <v>14143283</v>
      </c>
      <c r="H9" s="127" t="n">
        <v>174511222</v>
      </c>
      <c r="I9" s="127" t="n">
        <v>493777118</v>
      </c>
      <c r="J9" s="127" t="n">
        <v>746011597</v>
      </c>
      <c r="K9" s="127" t="n">
        <v>33495396</v>
      </c>
      <c r="L9" s="127" t="n">
        <v>323970237</v>
      </c>
      <c r="M9" s="127" t="n">
        <v>152860815</v>
      </c>
      <c r="N9" s="127" t="n">
        <v>298690954</v>
      </c>
      <c r="O9" s="127" t="n">
        <v>71072483</v>
      </c>
      <c r="P9" s="127" t="n">
        <v>227618471</v>
      </c>
      <c r="Q9" s="127" t="n">
        <v>153045325</v>
      </c>
      <c r="R9" s="127" t="n">
        <v>26253593</v>
      </c>
      <c r="S9" s="127" t="n">
        <v>675510977</v>
      </c>
      <c r="T9" s="127" t="n">
        <v>58355945</v>
      </c>
      <c r="U9" s="127" t="n">
        <v>519088605</v>
      </c>
      <c r="V9" s="127" t="n">
        <v>87170837</v>
      </c>
      <c r="W9" s="127" t="n">
        <v>10895590</v>
      </c>
      <c r="X9" s="127" t="n">
        <v>460049527</v>
      </c>
      <c r="Y9" s="81" t="s">
        <v>18</v>
      </c>
    </row>
    <row r="10" customFormat="false" ht="9.75" hidden="false" customHeight="true" outlineLevel="0" collapsed="false">
      <c r="A10" s="80"/>
      <c r="B10" s="121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81"/>
    </row>
    <row r="11" customFormat="false" ht="18.75" hidden="false" customHeight="true" outlineLevel="0" collapsed="false">
      <c r="A11" s="80" t="s">
        <v>20</v>
      </c>
      <c r="B11" s="121" t="n">
        <v>338673010</v>
      </c>
      <c r="C11" s="127" t="n">
        <v>281153297</v>
      </c>
      <c r="D11" s="127" t="n">
        <v>244358415</v>
      </c>
      <c r="E11" s="127" t="n">
        <v>151085714</v>
      </c>
      <c r="F11" s="127" t="n">
        <v>150801687</v>
      </c>
      <c r="G11" s="127" t="n">
        <v>284027</v>
      </c>
      <c r="H11" s="127" t="n">
        <v>9958624</v>
      </c>
      <c r="I11" s="127" t="n">
        <v>24539550</v>
      </c>
      <c r="J11" s="127" t="n">
        <v>36931249</v>
      </c>
      <c r="K11" s="127" t="n">
        <v>1068235</v>
      </c>
      <c r="L11" s="127" t="n">
        <v>20775043</v>
      </c>
      <c r="M11" s="127" t="n">
        <v>6942445</v>
      </c>
      <c r="N11" s="127" t="n">
        <v>18308890</v>
      </c>
      <c r="O11" s="127" t="n">
        <v>3177876</v>
      </c>
      <c r="P11" s="127" t="n">
        <v>15131014</v>
      </c>
      <c r="Q11" s="127" t="n">
        <v>10604462</v>
      </c>
      <c r="R11" s="127" t="n">
        <v>939085</v>
      </c>
      <c r="S11" s="127" t="n">
        <v>29574987</v>
      </c>
      <c r="T11" s="127" t="n">
        <v>2475995</v>
      </c>
      <c r="U11" s="127" t="n">
        <v>20542835</v>
      </c>
      <c r="V11" s="127" t="n">
        <v>6147441</v>
      </c>
      <c r="W11" s="127" t="n">
        <v>408716</v>
      </c>
      <c r="X11" s="127" t="n">
        <v>27944726</v>
      </c>
      <c r="Y11" s="81" t="s">
        <v>20</v>
      </c>
    </row>
    <row r="12" customFormat="false" ht="18.75" hidden="false" customHeight="true" outlineLevel="0" collapsed="false">
      <c r="A12" s="80" t="s">
        <v>21</v>
      </c>
      <c r="B12" s="121" t="n">
        <v>95611819</v>
      </c>
      <c r="C12" s="127" t="n">
        <v>75226650</v>
      </c>
      <c r="D12" s="127" t="n">
        <v>66229988</v>
      </c>
      <c r="E12" s="127" t="n">
        <v>42300563</v>
      </c>
      <c r="F12" s="127" t="n">
        <v>42066269</v>
      </c>
      <c r="G12" s="127" t="n">
        <v>234294</v>
      </c>
      <c r="H12" s="127" t="n">
        <v>3126169</v>
      </c>
      <c r="I12" s="127" t="n">
        <v>5115053</v>
      </c>
      <c r="J12" s="127" t="n">
        <v>10438545</v>
      </c>
      <c r="K12" s="127" t="n">
        <v>368412</v>
      </c>
      <c r="L12" s="127" t="n">
        <v>4881246</v>
      </c>
      <c r="M12" s="127" t="n">
        <v>2001321</v>
      </c>
      <c r="N12" s="127" t="n">
        <v>4318812</v>
      </c>
      <c r="O12" s="127" t="n">
        <v>609978</v>
      </c>
      <c r="P12" s="127" t="n">
        <v>3708834</v>
      </c>
      <c r="Q12" s="127" t="n">
        <v>2454975</v>
      </c>
      <c r="R12" s="127" t="n">
        <v>221554</v>
      </c>
      <c r="S12" s="127" t="n">
        <v>13702256</v>
      </c>
      <c r="T12" s="127" t="n">
        <v>1881088</v>
      </c>
      <c r="U12" s="127" t="n">
        <v>10686192</v>
      </c>
      <c r="V12" s="127" t="n">
        <v>1024808</v>
      </c>
      <c r="W12" s="127" t="n">
        <v>110168</v>
      </c>
      <c r="X12" s="127" t="n">
        <v>6682913</v>
      </c>
      <c r="Y12" s="81" t="s">
        <v>21</v>
      </c>
    </row>
    <row r="13" customFormat="false" ht="18.75" hidden="false" customHeight="true" outlineLevel="0" collapsed="false">
      <c r="A13" s="80" t="s">
        <v>22</v>
      </c>
      <c r="B13" s="121" t="n">
        <v>87743442</v>
      </c>
      <c r="C13" s="127" t="n">
        <v>74005000</v>
      </c>
      <c r="D13" s="127" t="n">
        <v>66120829</v>
      </c>
      <c r="E13" s="127" t="n">
        <v>42072585</v>
      </c>
      <c r="F13" s="127" t="n">
        <v>41992159</v>
      </c>
      <c r="G13" s="127" t="n">
        <v>80426</v>
      </c>
      <c r="H13" s="127" t="n">
        <v>2735195</v>
      </c>
      <c r="I13" s="127" t="n">
        <v>6003931</v>
      </c>
      <c r="J13" s="127" t="n">
        <v>10408534</v>
      </c>
      <c r="K13" s="127" t="n">
        <v>175927</v>
      </c>
      <c r="L13" s="127" t="n">
        <v>4724657</v>
      </c>
      <c r="M13" s="127" t="n">
        <v>2150068</v>
      </c>
      <c r="N13" s="127" t="n">
        <v>3203023</v>
      </c>
      <c r="O13" s="127" t="n">
        <v>677478</v>
      </c>
      <c r="P13" s="127" t="n">
        <v>2525545</v>
      </c>
      <c r="Q13" s="127" t="n">
        <v>2073737</v>
      </c>
      <c r="R13" s="127" t="n">
        <v>457343</v>
      </c>
      <c r="S13" s="127" t="n">
        <v>7086453</v>
      </c>
      <c r="T13" s="127" t="n">
        <v>481913</v>
      </c>
      <c r="U13" s="127" t="n">
        <v>5309178</v>
      </c>
      <c r="V13" s="127" t="n">
        <v>1189063</v>
      </c>
      <c r="W13" s="127" t="n">
        <v>106299</v>
      </c>
      <c r="X13" s="127" t="n">
        <v>6651989</v>
      </c>
      <c r="Y13" s="81" t="s">
        <v>22</v>
      </c>
    </row>
    <row r="14" customFormat="false" ht="18.75" hidden="false" customHeight="true" outlineLevel="0" collapsed="false">
      <c r="A14" s="80" t="s">
        <v>23</v>
      </c>
      <c r="B14" s="121" t="n">
        <v>121208684</v>
      </c>
      <c r="C14" s="127" t="n">
        <v>99491127</v>
      </c>
      <c r="D14" s="127" t="n">
        <v>87688861</v>
      </c>
      <c r="E14" s="127" t="n">
        <v>57196235</v>
      </c>
      <c r="F14" s="127" t="n">
        <v>57184239</v>
      </c>
      <c r="G14" s="127" t="n">
        <v>11996</v>
      </c>
      <c r="H14" s="127" t="n">
        <v>2567624</v>
      </c>
      <c r="I14" s="127" t="n">
        <v>8077112</v>
      </c>
      <c r="J14" s="127" t="n">
        <v>14196899</v>
      </c>
      <c r="K14" s="127" t="n">
        <v>609782</v>
      </c>
      <c r="L14" s="127" t="n">
        <v>5041209</v>
      </c>
      <c r="M14" s="127" t="n">
        <v>2211786</v>
      </c>
      <c r="N14" s="127" t="n">
        <v>5626400</v>
      </c>
      <c r="O14" s="127" t="n">
        <v>1367932</v>
      </c>
      <c r="P14" s="127" t="n">
        <v>4258468</v>
      </c>
      <c r="Q14" s="127" t="n">
        <v>3451663</v>
      </c>
      <c r="R14" s="127" t="n">
        <v>512417</v>
      </c>
      <c r="S14" s="127" t="n">
        <v>12523268</v>
      </c>
      <c r="T14" s="127" t="n">
        <v>1762749</v>
      </c>
      <c r="U14" s="127" t="n">
        <v>9057921</v>
      </c>
      <c r="V14" s="127" t="n">
        <v>1493163</v>
      </c>
      <c r="W14" s="127" t="n">
        <v>209435</v>
      </c>
      <c r="X14" s="127" t="n">
        <v>9194289</v>
      </c>
      <c r="Y14" s="81" t="s">
        <v>23</v>
      </c>
    </row>
    <row r="15" customFormat="false" ht="18.75" hidden="false" customHeight="true" outlineLevel="0" collapsed="false">
      <c r="A15" s="80" t="s">
        <v>24</v>
      </c>
      <c r="B15" s="121" t="n">
        <v>70889209</v>
      </c>
      <c r="C15" s="127" t="n">
        <v>57450227</v>
      </c>
      <c r="D15" s="127" t="n">
        <v>50596921</v>
      </c>
      <c r="E15" s="127" t="n">
        <v>32606103</v>
      </c>
      <c r="F15" s="127" t="n">
        <v>32440568</v>
      </c>
      <c r="G15" s="127" t="n">
        <v>165535</v>
      </c>
      <c r="H15" s="127" t="n">
        <v>1894444</v>
      </c>
      <c r="I15" s="127" t="n">
        <v>5083354</v>
      </c>
      <c r="J15" s="127" t="n">
        <v>7698151</v>
      </c>
      <c r="K15" s="127" t="n">
        <v>471289</v>
      </c>
      <c r="L15" s="127" t="n">
        <v>2843580</v>
      </c>
      <c r="M15" s="127" t="n">
        <v>1490959</v>
      </c>
      <c r="N15" s="127" t="n">
        <v>3388717</v>
      </c>
      <c r="O15" s="127" t="n">
        <v>606560</v>
      </c>
      <c r="P15" s="127" t="n">
        <v>2782157</v>
      </c>
      <c r="Q15" s="127" t="n">
        <v>1759530</v>
      </c>
      <c r="R15" s="127" t="n">
        <v>214100</v>
      </c>
      <c r="S15" s="127" t="n">
        <v>7710799</v>
      </c>
      <c r="T15" s="127" t="n">
        <v>213520</v>
      </c>
      <c r="U15" s="127" t="n">
        <v>6364368</v>
      </c>
      <c r="V15" s="127" t="n">
        <v>1009600</v>
      </c>
      <c r="W15" s="127" t="n">
        <v>123311</v>
      </c>
      <c r="X15" s="127" t="n">
        <v>5728183</v>
      </c>
      <c r="Y15" s="81" t="s">
        <v>24</v>
      </c>
    </row>
    <row r="16" customFormat="false" ht="9.75" hidden="false" customHeight="true" outlineLevel="0" collapsed="false">
      <c r="A16" s="80"/>
      <c r="B16" s="121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81"/>
    </row>
    <row r="17" customFormat="false" ht="18.75" hidden="false" customHeight="true" outlineLevel="0" collapsed="false">
      <c r="A17" s="80" t="s">
        <v>25</v>
      </c>
      <c r="B17" s="121" t="n">
        <v>86551627</v>
      </c>
      <c r="C17" s="127" t="n">
        <v>62926570</v>
      </c>
      <c r="D17" s="127" t="n">
        <v>56226025</v>
      </c>
      <c r="E17" s="127" t="n">
        <v>35036929</v>
      </c>
      <c r="F17" s="127" t="n">
        <v>34377085</v>
      </c>
      <c r="G17" s="127" t="n">
        <v>659844</v>
      </c>
      <c r="H17" s="127" t="n">
        <v>2172055</v>
      </c>
      <c r="I17" s="127" t="n">
        <v>5969442</v>
      </c>
      <c r="J17" s="127" t="n">
        <v>8929009</v>
      </c>
      <c r="K17" s="127" t="n">
        <v>789285</v>
      </c>
      <c r="L17" s="127" t="n">
        <v>3329305</v>
      </c>
      <c r="M17" s="127" t="n">
        <v>1380678</v>
      </c>
      <c r="N17" s="127" t="n">
        <v>3558963</v>
      </c>
      <c r="O17" s="127" t="n">
        <v>736924</v>
      </c>
      <c r="P17" s="127" t="n">
        <v>2822039</v>
      </c>
      <c r="Q17" s="127" t="n">
        <v>1536522</v>
      </c>
      <c r="R17" s="127" t="n">
        <v>224382</v>
      </c>
      <c r="S17" s="127" t="n">
        <v>17167767</v>
      </c>
      <c r="T17" s="127" t="n">
        <v>1563993</v>
      </c>
      <c r="U17" s="127" t="n">
        <v>12016483</v>
      </c>
      <c r="V17" s="127" t="n">
        <v>3443467</v>
      </c>
      <c r="W17" s="127" t="n">
        <v>143824</v>
      </c>
      <c r="X17" s="127" t="n">
        <v>6457290</v>
      </c>
      <c r="Y17" s="81" t="s">
        <v>25</v>
      </c>
    </row>
    <row r="18" customFormat="false" ht="18.75" hidden="false" customHeight="true" outlineLevel="0" collapsed="false">
      <c r="A18" s="80" t="s">
        <v>26</v>
      </c>
      <c r="B18" s="121" t="n">
        <v>120724516</v>
      </c>
      <c r="C18" s="127" t="n">
        <v>99975532</v>
      </c>
      <c r="D18" s="127" t="n">
        <v>88226441</v>
      </c>
      <c r="E18" s="127" t="n">
        <v>56774564</v>
      </c>
      <c r="F18" s="127" t="n">
        <v>56617605</v>
      </c>
      <c r="G18" s="127" t="n">
        <v>156959</v>
      </c>
      <c r="H18" s="127" t="n">
        <v>3500325</v>
      </c>
      <c r="I18" s="127" t="n">
        <v>6726693</v>
      </c>
      <c r="J18" s="127" t="n">
        <v>13908099</v>
      </c>
      <c r="K18" s="127" t="n">
        <v>893284</v>
      </c>
      <c r="L18" s="127" t="n">
        <v>6423476</v>
      </c>
      <c r="M18" s="127" t="n">
        <v>2998894</v>
      </c>
      <c r="N18" s="127" t="n">
        <v>5610760</v>
      </c>
      <c r="O18" s="127" t="n">
        <v>1277755</v>
      </c>
      <c r="P18" s="127" t="n">
        <v>4333005</v>
      </c>
      <c r="Q18" s="127" t="n">
        <v>2694000</v>
      </c>
      <c r="R18" s="127" t="n">
        <v>445437</v>
      </c>
      <c r="S18" s="127" t="n">
        <v>12142277</v>
      </c>
      <c r="T18" s="127" t="n">
        <v>887570</v>
      </c>
      <c r="U18" s="127" t="n">
        <v>9420790</v>
      </c>
      <c r="V18" s="127" t="n">
        <v>1617498</v>
      </c>
      <c r="W18" s="127" t="n">
        <v>216419</v>
      </c>
      <c r="X18" s="127" t="n">
        <v>8606707</v>
      </c>
      <c r="Y18" s="81" t="s">
        <v>26</v>
      </c>
    </row>
    <row r="19" customFormat="false" ht="18.75" hidden="false" customHeight="true" outlineLevel="0" collapsed="false">
      <c r="A19" s="80" t="s">
        <v>27</v>
      </c>
      <c r="B19" s="121" t="n">
        <v>145034755</v>
      </c>
      <c r="C19" s="127" t="n">
        <v>124166127</v>
      </c>
      <c r="D19" s="127" t="n">
        <v>108694157</v>
      </c>
      <c r="E19" s="127" t="n">
        <v>72329907</v>
      </c>
      <c r="F19" s="127" t="n">
        <v>71654263</v>
      </c>
      <c r="G19" s="127" t="n">
        <v>675644</v>
      </c>
      <c r="H19" s="127" t="n">
        <v>3748764</v>
      </c>
      <c r="I19" s="127" t="n">
        <v>7993394</v>
      </c>
      <c r="J19" s="127" t="n">
        <v>17618747</v>
      </c>
      <c r="K19" s="127" t="n">
        <v>686743</v>
      </c>
      <c r="L19" s="127" t="n">
        <v>6316602</v>
      </c>
      <c r="M19" s="127" t="n">
        <v>3660738</v>
      </c>
      <c r="N19" s="127" t="n">
        <v>7402707</v>
      </c>
      <c r="O19" s="127" t="n">
        <v>2259428</v>
      </c>
      <c r="P19" s="127" t="n">
        <v>5143279</v>
      </c>
      <c r="Q19" s="127" t="n">
        <v>3752587</v>
      </c>
      <c r="R19" s="127" t="n">
        <v>655938</v>
      </c>
      <c r="S19" s="127" t="n">
        <v>10878402</v>
      </c>
      <c r="T19" s="127" t="n">
        <v>699862</v>
      </c>
      <c r="U19" s="127" t="n">
        <v>7542806</v>
      </c>
      <c r="V19" s="127" t="n">
        <v>2280720</v>
      </c>
      <c r="W19" s="127" t="n">
        <v>355014</v>
      </c>
      <c r="X19" s="127" t="n">
        <v>9990226</v>
      </c>
      <c r="Y19" s="81" t="s">
        <v>27</v>
      </c>
    </row>
    <row r="20" customFormat="false" ht="18.75" hidden="false" customHeight="true" outlineLevel="0" collapsed="false">
      <c r="A20" s="80" t="s">
        <v>28</v>
      </c>
      <c r="B20" s="121" t="n">
        <v>103935412</v>
      </c>
      <c r="C20" s="127" t="n">
        <v>87480830</v>
      </c>
      <c r="D20" s="127" t="n">
        <v>77733035</v>
      </c>
      <c r="E20" s="127" t="n">
        <v>48386703</v>
      </c>
      <c r="F20" s="127" t="n">
        <v>48273610</v>
      </c>
      <c r="G20" s="127" t="n">
        <v>113093</v>
      </c>
      <c r="H20" s="127" t="n">
        <v>3556476</v>
      </c>
      <c r="I20" s="127" t="n">
        <v>7821492</v>
      </c>
      <c r="J20" s="127" t="n">
        <v>12816299</v>
      </c>
      <c r="K20" s="127" t="n">
        <v>828223</v>
      </c>
      <c r="L20" s="127" t="n">
        <v>4323842</v>
      </c>
      <c r="M20" s="127" t="n">
        <v>2801319</v>
      </c>
      <c r="N20" s="127" t="n">
        <v>4915287</v>
      </c>
      <c r="O20" s="127" t="n">
        <v>1364015</v>
      </c>
      <c r="P20" s="127" t="n">
        <v>3551272</v>
      </c>
      <c r="Q20" s="127" t="n">
        <v>1644882</v>
      </c>
      <c r="R20" s="127" t="n">
        <v>386307</v>
      </c>
      <c r="S20" s="127" t="n">
        <v>8360244</v>
      </c>
      <c r="T20" s="127" t="n">
        <v>471226</v>
      </c>
      <c r="U20" s="127" t="n">
        <v>5735947</v>
      </c>
      <c r="V20" s="127" t="n">
        <v>1958096</v>
      </c>
      <c r="W20" s="127" t="n">
        <v>194975</v>
      </c>
      <c r="X20" s="127" t="n">
        <v>8094338</v>
      </c>
      <c r="Y20" s="81" t="s">
        <v>28</v>
      </c>
    </row>
    <row r="21" customFormat="false" ht="18.75" hidden="false" customHeight="true" outlineLevel="0" collapsed="false">
      <c r="A21" s="80" t="s">
        <v>29</v>
      </c>
      <c r="B21" s="121" t="n">
        <v>98041348</v>
      </c>
      <c r="C21" s="127" t="n">
        <v>80458975</v>
      </c>
      <c r="D21" s="127" t="n">
        <v>70999647</v>
      </c>
      <c r="E21" s="127" t="n">
        <v>46490460</v>
      </c>
      <c r="F21" s="127" t="n">
        <v>46455578</v>
      </c>
      <c r="G21" s="127" t="n">
        <v>34882</v>
      </c>
      <c r="H21" s="127" t="n">
        <v>2348239</v>
      </c>
      <c r="I21" s="127" t="n">
        <v>6738890</v>
      </c>
      <c r="J21" s="127" t="n">
        <v>11539104</v>
      </c>
      <c r="K21" s="127" t="n">
        <v>361508</v>
      </c>
      <c r="L21" s="127" t="n">
        <v>3521446</v>
      </c>
      <c r="M21" s="127" t="n">
        <v>2543075</v>
      </c>
      <c r="N21" s="127" t="n">
        <v>4715342</v>
      </c>
      <c r="O21" s="127" t="n">
        <v>1317818</v>
      </c>
      <c r="P21" s="127" t="n">
        <v>3397524</v>
      </c>
      <c r="Q21" s="127" t="n">
        <v>1675361</v>
      </c>
      <c r="R21" s="127" t="n">
        <v>525550</v>
      </c>
      <c r="S21" s="127" t="n">
        <v>10916522</v>
      </c>
      <c r="T21" s="127" t="n">
        <v>421344</v>
      </c>
      <c r="U21" s="127" t="n">
        <v>8375356</v>
      </c>
      <c r="V21" s="127" t="n">
        <v>1822158</v>
      </c>
      <c r="W21" s="127" t="n">
        <v>297664</v>
      </c>
      <c r="X21" s="127" t="n">
        <v>6665851</v>
      </c>
      <c r="Y21" s="81" t="s">
        <v>29</v>
      </c>
    </row>
    <row r="22" customFormat="false" ht="9.75" hidden="false" customHeight="true" outlineLevel="0" collapsed="false">
      <c r="A22" s="80"/>
      <c r="B22" s="121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81"/>
    </row>
    <row r="23" customFormat="false" ht="18.75" hidden="false" customHeight="true" outlineLevel="0" collapsed="false">
      <c r="A23" s="80" t="s">
        <v>30</v>
      </c>
      <c r="B23" s="121" t="n">
        <v>299033266</v>
      </c>
      <c r="C23" s="127" t="n">
        <v>246522934</v>
      </c>
      <c r="D23" s="127" t="n">
        <v>214257788</v>
      </c>
      <c r="E23" s="127" t="n">
        <v>142601857</v>
      </c>
      <c r="F23" s="127" t="n">
        <v>142417541</v>
      </c>
      <c r="G23" s="127" t="n">
        <v>184316</v>
      </c>
      <c r="H23" s="127" t="n">
        <v>6712982</v>
      </c>
      <c r="I23" s="127" t="n">
        <v>17944505</v>
      </c>
      <c r="J23" s="127" t="n">
        <v>34147714</v>
      </c>
      <c r="K23" s="127" t="n">
        <v>594539</v>
      </c>
      <c r="L23" s="127" t="n">
        <v>12256191</v>
      </c>
      <c r="M23" s="127" t="n">
        <v>6830786</v>
      </c>
      <c r="N23" s="127" t="n">
        <v>15344967</v>
      </c>
      <c r="O23" s="127" t="n">
        <v>5049140</v>
      </c>
      <c r="P23" s="127" t="n">
        <v>10295827</v>
      </c>
      <c r="Q23" s="127" t="n">
        <v>8708128</v>
      </c>
      <c r="R23" s="127" t="n">
        <v>1381265</v>
      </c>
      <c r="S23" s="127" t="n">
        <v>30282162</v>
      </c>
      <c r="T23" s="127" t="n">
        <v>2996038</v>
      </c>
      <c r="U23" s="127" t="n">
        <v>22732226</v>
      </c>
      <c r="V23" s="127" t="n">
        <v>4031668</v>
      </c>
      <c r="W23" s="127" t="n">
        <v>522230</v>
      </c>
      <c r="X23" s="127" t="n">
        <v>22228170</v>
      </c>
      <c r="Y23" s="81" t="s">
        <v>30</v>
      </c>
    </row>
    <row r="24" customFormat="false" ht="18.75" hidden="false" customHeight="true" outlineLevel="0" collapsed="false">
      <c r="A24" s="80" t="s">
        <v>31</v>
      </c>
      <c r="B24" s="121" t="n">
        <v>267838274</v>
      </c>
      <c r="C24" s="127" t="n">
        <v>223456069</v>
      </c>
      <c r="D24" s="127" t="n">
        <v>195086246</v>
      </c>
      <c r="E24" s="127" t="n">
        <v>125329367</v>
      </c>
      <c r="F24" s="127" t="n">
        <v>124691910</v>
      </c>
      <c r="G24" s="127" t="n">
        <v>637457</v>
      </c>
      <c r="H24" s="127" t="n">
        <v>6294208</v>
      </c>
      <c r="I24" s="127" t="n">
        <v>19792430</v>
      </c>
      <c r="J24" s="127" t="n">
        <v>31215412</v>
      </c>
      <c r="K24" s="127" t="n">
        <v>749185</v>
      </c>
      <c r="L24" s="127" t="n">
        <v>11705644</v>
      </c>
      <c r="M24" s="127" t="n">
        <v>7018558</v>
      </c>
      <c r="N24" s="127" t="n">
        <v>13621123</v>
      </c>
      <c r="O24" s="127" t="n">
        <v>4232498</v>
      </c>
      <c r="P24" s="127" t="n">
        <v>9388625</v>
      </c>
      <c r="Q24" s="127" t="n">
        <v>6673449</v>
      </c>
      <c r="R24" s="127" t="n">
        <v>1056693</v>
      </c>
      <c r="S24" s="127" t="n">
        <v>23573600</v>
      </c>
      <c r="T24" s="127" t="n">
        <v>2325224</v>
      </c>
      <c r="U24" s="127" t="n">
        <v>16855639</v>
      </c>
      <c r="V24" s="127" t="n">
        <v>3958634</v>
      </c>
      <c r="W24" s="127" t="n">
        <v>434103</v>
      </c>
      <c r="X24" s="127" t="n">
        <v>20808605</v>
      </c>
      <c r="Y24" s="81" t="s">
        <v>31</v>
      </c>
    </row>
    <row r="25" customFormat="false" ht="18.75" hidden="false" customHeight="true" outlineLevel="0" collapsed="false">
      <c r="A25" s="80" t="s">
        <v>32</v>
      </c>
      <c r="B25" s="121" t="n">
        <v>567013576</v>
      </c>
      <c r="C25" s="127" t="n">
        <v>487177644</v>
      </c>
      <c r="D25" s="127" t="n">
        <v>416840451</v>
      </c>
      <c r="E25" s="127" t="n">
        <v>230321733</v>
      </c>
      <c r="F25" s="127" t="n">
        <v>226106092</v>
      </c>
      <c r="G25" s="127" t="n">
        <v>4215641</v>
      </c>
      <c r="H25" s="127" t="n">
        <v>17609154</v>
      </c>
      <c r="I25" s="127" t="n">
        <v>73788099</v>
      </c>
      <c r="J25" s="127" t="n">
        <v>58678004</v>
      </c>
      <c r="K25" s="127" t="n">
        <v>1859201</v>
      </c>
      <c r="L25" s="127" t="n">
        <v>34584260</v>
      </c>
      <c r="M25" s="127" t="n">
        <v>16352947</v>
      </c>
      <c r="N25" s="127" t="n">
        <v>32865449</v>
      </c>
      <c r="O25" s="127" t="n">
        <v>7021728</v>
      </c>
      <c r="P25" s="127" t="n">
        <v>25843721</v>
      </c>
      <c r="Q25" s="127" t="n">
        <v>18603329</v>
      </c>
      <c r="R25" s="127" t="n">
        <v>2515468</v>
      </c>
      <c r="S25" s="127" t="n">
        <v>47218594</v>
      </c>
      <c r="T25" s="127" t="n">
        <v>6455890</v>
      </c>
      <c r="U25" s="127" t="n">
        <v>34020960</v>
      </c>
      <c r="V25" s="127" t="n">
        <v>5964460</v>
      </c>
      <c r="W25" s="127" t="n">
        <v>777284</v>
      </c>
      <c r="X25" s="127" t="n">
        <v>32617338</v>
      </c>
      <c r="Y25" s="81" t="s">
        <v>32</v>
      </c>
    </row>
    <row r="26" customFormat="false" ht="18.75" hidden="false" customHeight="true" outlineLevel="0" collapsed="false">
      <c r="A26" s="80" t="s">
        <v>33</v>
      </c>
      <c r="B26" s="121" t="n">
        <v>391341038</v>
      </c>
      <c r="C26" s="127" t="n">
        <v>314603703</v>
      </c>
      <c r="D26" s="127" t="n">
        <v>280299171</v>
      </c>
      <c r="E26" s="127" t="n">
        <v>176365307</v>
      </c>
      <c r="F26" s="127" t="n">
        <v>175066115</v>
      </c>
      <c r="G26" s="127" t="n">
        <v>1299192</v>
      </c>
      <c r="H26" s="127" t="n">
        <v>7738271</v>
      </c>
      <c r="I26" s="127" t="n">
        <v>32473854</v>
      </c>
      <c r="J26" s="127" t="n">
        <v>41117490</v>
      </c>
      <c r="K26" s="127" t="n">
        <v>594492</v>
      </c>
      <c r="L26" s="127" t="n">
        <v>22009757</v>
      </c>
      <c r="M26" s="127" t="n">
        <v>8449638</v>
      </c>
      <c r="N26" s="127" t="n">
        <v>17780368</v>
      </c>
      <c r="O26" s="127" t="n">
        <v>3088064</v>
      </c>
      <c r="P26" s="127" t="n">
        <v>14692304</v>
      </c>
      <c r="Q26" s="127" t="n">
        <v>6664460</v>
      </c>
      <c r="R26" s="127" t="n">
        <v>1410066</v>
      </c>
      <c r="S26" s="127" t="n">
        <v>51356789</v>
      </c>
      <c r="T26" s="127" t="n">
        <v>8493913</v>
      </c>
      <c r="U26" s="127" t="n">
        <v>38104510</v>
      </c>
      <c r="V26" s="127" t="n">
        <v>4254754</v>
      </c>
      <c r="W26" s="127" t="n">
        <v>503612</v>
      </c>
      <c r="X26" s="127" t="n">
        <v>25380546</v>
      </c>
      <c r="Y26" s="81" t="s">
        <v>33</v>
      </c>
    </row>
    <row r="27" customFormat="false" ht="18.75" hidden="false" customHeight="true" outlineLevel="0" collapsed="false">
      <c r="A27" s="80" t="s">
        <v>34</v>
      </c>
      <c r="B27" s="121" t="n">
        <v>147620256</v>
      </c>
      <c r="C27" s="127" t="n">
        <v>119292450</v>
      </c>
      <c r="D27" s="127" t="n">
        <v>104319833</v>
      </c>
      <c r="E27" s="127" t="n">
        <v>65116520</v>
      </c>
      <c r="F27" s="127" t="n">
        <v>65093799</v>
      </c>
      <c r="G27" s="127" t="n">
        <v>22721</v>
      </c>
      <c r="H27" s="127" t="n">
        <v>4239471</v>
      </c>
      <c r="I27" s="127" t="n">
        <v>11260118</v>
      </c>
      <c r="J27" s="127" t="n">
        <v>16522959</v>
      </c>
      <c r="K27" s="127" t="n">
        <v>1157600</v>
      </c>
      <c r="L27" s="127" t="n">
        <v>6023165</v>
      </c>
      <c r="M27" s="127" t="n">
        <v>3676757</v>
      </c>
      <c r="N27" s="127" t="n">
        <v>7278241</v>
      </c>
      <c r="O27" s="127" t="n">
        <v>2042488</v>
      </c>
      <c r="P27" s="127" t="n">
        <v>5235753</v>
      </c>
      <c r="Q27" s="127" t="n">
        <v>3476921</v>
      </c>
      <c r="R27" s="127" t="n">
        <v>540698</v>
      </c>
      <c r="S27" s="127" t="n">
        <v>17146820</v>
      </c>
      <c r="T27" s="127" t="n">
        <v>258016</v>
      </c>
      <c r="U27" s="127" t="n">
        <v>14832811</v>
      </c>
      <c r="V27" s="127" t="n">
        <v>1858478</v>
      </c>
      <c r="W27" s="127" t="n">
        <v>197515</v>
      </c>
      <c r="X27" s="127" t="n">
        <v>11180986</v>
      </c>
      <c r="Y27" s="81" t="s">
        <v>34</v>
      </c>
    </row>
    <row r="28" customFormat="false" ht="9.75" hidden="false" customHeight="true" outlineLevel="0" collapsed="false">
      <c r="A28" s="80"/>
      <c r="B28" s="121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81"/>
    </row>
    <row r="29" customFormat="false" ht="18.75" hidden="false" customHeight="true" outlineLevel="0" collapsed="false">
      <c r="A29" s="80" t="s">
        <v>35</v>
      </c>
      <c r="B29" s="121" t="n">
        <v>56881351</v>
      </c>
      <c r="C29" s="127" t="n">
        <v>46446376</v>
      </c>
      <c r="D29" s="127" t="n">
        <v>41815313</v>
      </c>
      <c r="E29" s="127" t="n">
        <v>25896782</v>
      </c>
      <c r="F29" s="127" t="n">
        <v>25643395</v>
      </c>
      <c r="G29" s="127" t="n">
        <v>253387</v>
      </c>
      <c r="H29" s="127" t="n">
        <v>1224364</v>
      </c>
      <c r="I29" s="127" t="n">
        <v>4861068</v>
      </c>
      <c r="J29" s="127" t="n">
        <v>6791864</v>
      </c>
      <c r="K29" s="127" t="n">
        <v>572631</v>
      </c>
      <c r="L29" s="127" t="n">
        <v>2468604</v>
      </c>
      <c r="M29" s="127" t="n">
        <v>1148256</v>
      </c>
      <c r="N29" s="127" t="n">
        <v>2361807</v>
      </c>
      <c r="O29" s="127" t="n">
        <v>446506</v>
      </c>
      <c r="P29" s="127" t="n">
        <v>1915301</v>
      </c>
      <c r="Q29" s="127" t="n">
        <v>911140</v>
      </c>
      <c r="R29" s="127" t="n">
        <v>209860</v>
      </c>
      <c r="S29" s="127" t="n">
        <v>6316063</v>
      </c>
      <c r="T29" s="127" t="n">
        <v>830422</v>
      </c>
      <c r="U29" s="127" t="n">
        <v>4717276</v>
      </c>
      <c r="V29" s="127" t="n">
        <v>679641</v>
      </c>
      <c r="W29" s="127" t="n">
        <v>88724</v>
      </c>
      <c r="X29" s="127" t="n">
        <v>4118912</v>
      </c>
      <c r="Y29" s="81" t="s">
        <v>35</v>
      </c>
    </row>
    <row r="30" customFormat="false" ht="18.75" hidden="false" customHeight="true" outlineLevel="0" collapsed="false">
      <c r="A30" s="80" t="s">
        <v>36</v>
      </c>
      <c r="B30" s="121" t="n">
        <v>64664456</v>
      </c>
      <c r="C30" s="127" t="n">
        <v>51291208</v>
      </c>
      <c r="D30" s="127" t="n">
        <v>45193765</v>
      </c>
      <c r="E30" s="127" t="n">
        <v>29534615</v>
      </c>
      <c r="F30" s="127" t="n">
        <v>29528100</v>
      </c>
      <c r="G30" s="127" t="n">
        <v>6515</v>
      </c>
      <c r="H30" s="127" t="n">
        <v>1441077</v>
      </c>
      <c r="I30" s="127" t="n">
        <v>3454100</v>
      </c>
      <c r="J30" s="127" t="n">
        <v>7392824</v>
      </c>
      <c r="K30" s="127" t="n">
        <v>569098</v>
      </c>
      <c r="L30" s="127" t="n">
        <v>2802051</v>
      </c>
      <c r="M30" s="127" t="n">
        <v>1018747</v>
      </c>
      <c r="N30" s="127" t="n">
        <v>3534870</v>
      </c>
      <c r="O30" s="127" t="n">
        <v>624904</v>
      </c>
      <c r="P30" s="127" t="n">
        <v>2909966</v>
      </c>
      <c r="Q30" s="127" t="n">
        <v>1278127</v>
      </c>
      <c r="R30" s="127" t="n">
        <v>265699</v>
      </c>
      <c r="S30" s="127" t="n">
        <v>8104665</v>
      </c>
      <c r="T30" s="127" t="n">
        <v>649538</v>
      </c>
      <c r="U30" s="127" t="n">
        <v>6497014</v>
      </c>
      <c r="V30" s="127" t="n">
        <v>793037</v>
      </c>
      <c r="W30" s="127" t="n">
        <v>165076</v>
      </c>
      <c r="X30" s="127" t="n">
        <v>5268583</v>
      </c>
      <c r="Y30" s="81" t="s">
        <v>36</v>
      </c>
    </row>
    <row r="31" customFormat="false" ht="18.75" hidden="false" customHeight="true" outlineLevel="0" collapsed="false">
      <c r="A31" s="80" t="s">
        <v>37</v>
      </c>
      <c r="B31" s="121" t="n">
        <v>48814209</v>
      </c>
      <c r="C31" s="127" t="n">
        <v>40541598</v>
      </c>
      <c r="D31" s="127" t="n">
        <v>35851706</v>
      </c>
      <c r="E31" s="127" t="n">
        <v>22428448</v>
      </c>
      <c r="F31" s="127" t="n">
        <v>22384734</v>
      </c>
      <c r="G31" s="127" t="n">
        <v>43714</v>
      </c>
      <c r="H31" s="127" t="n">
        <v>1266657</v>
      </c>
      <c r="I31" s="127" t="n">
        <v>3251950</v>
      </c>
      <c r="J31" s="127" t="n">
        <v>5821097</v>
      </c>
      <c r="K31" s="127" t="n">
        <v>551920</v>
      </c>
      <c r="L31" s="127" t="n">
        <v>2531634</v>
      </c>
      <c r="M31" s="127" t="n">
        <v>1055867</v>
      </c>
      <c r="N31" s="127" t="n">
        <v>1904578</v>
      </c>
      <c r="O31" s="127" t="n">
        <v>433185</v>
      </c>
      <c r="P31" s="127" t="n">
        <v>1471393</v>
      </c>
      <c r="Q31" s="127" t="n">
        <v>1085946</v>
      </c>
      <c r="R31" s="127" t="n">
        <v>643501</v>
      </c>
      <c r="S31" s="127" t="n">
        <v>5284510</v>
      </c>
      <c r="T31" s="127" t="n">
        <v>355190</v>
      </c>
      <c r="U31" s="127" t="n">
        <v>4230277</v>
      </c>
      <c r="V31" s="127" t="n">
        <v>619726</v>
      </c>
      <c r="W31" s="127" t="n">
        <v>79317</v>
      </c>
      <c r="X31" s="127" t="n">
        <v>2988101</v>
      </c>
      <c r="Y31" s="81" t="s">
        <v>37</v>
      </c>
    </row>
    <row r="32" customFormat="false" ht="18.75" hidden="false" customHeight="true" outlineLevel="0" collapsed="false">
      <c r="A32" s="80" t="s">
        <v>38</v>
      </c>
      <c r="B32" s="121" t="n">
        <v>53052890</v>
      </c>
      <c r="C32" s="127" t="n">
        <v>41068677</v>
      </c>
      <c r="D32" s="127" t="n">
        <v>35503997</v>
      </c>
      <c r="E32" s="127" t="n">
        <v>23422312</v>
      </c>
      <c r="F32" s="127" t="n">
        <v>23403971</v>
      </c>
      <c r="G32" s="127" t="n">
        <v>18341</v>
      </c>
      <c r="H32" s="127" t="n">
        <v>1129188</v>
      </c>
      <c r="I32" s="127" t="n">
        <v>3176727</v>
      </c>
      <c r="J32" s="127" t="n">
        <v>5886333</v>
      </c>
      <c r="K32" s="127" t="n">
        <v>422560</v>
      </c>
      <c r="L32" s="127" t="n">
        <v>1466877</v>
      </c>
      <c r="M32" s="127" t="n">
        <v>1643434</v>
      </c>
      <c r="N32" s="127" t="n">
        <v>2425421</v>
      </c>
      <c r="O32" s="127" t="n">
        <v>458515</v>
      </c>
      <c r="P32" s="127" t="n">
        <v>1966906</v>
      </c>
      <c r="Q32" s="127" t="n">
        <v>1113596</v>
      </c>
      <c r="R32" s="127" t="n">
        <v>382229</v>
      </c>
      <c r="S32" s="127" t="n">
        <v>8210742</v>
      </c>
      <c r="T32" s="127" t="n">
        <v>243125</v>
      </c>
      <c r="U32" s="127" t="n">
        <v>6822322</v>
      </c>
      <c r="V32" s="127" t="n">
        <v>975206</v>
      </c>
      <c r="W32" s="127" t="n">
        <v>170089</v>
      </c>
      <c r="X32" s="127" t="n">
        <v>3773471</v>
      </c>
      <c r="Y32" s="81" t="s">
        <v>38</v>
      </c>
    </row>
    <row r="33" customFormat="false" ht="18.75" hidden="false" customHeight="true" outlineLevel="0" collapsed="false">
      <c r="A33" s="80" t="s">
        <v>39</v>
      </c>
      <c r="B33" s="121" t="n">
        <v>113938239</v>
      </c>
      <c r="C33" s="127" t="n">
        <v>91137906</v>
      </c>
      <c r="D33" s="127" t="n">
        <v>78654034</v>
      </c>
      <c r="E33" s="127" t="n">
        <v>50818630</v>
      </c>
      <c r="F33" s="127" t="n">
        <v>50736200</v>
      </c>
      <c r="G33" s="127" t="n">
        <v>82430</v>
      </c>
      <c r="H33" s="127" t="n">
        <v>2871363</v>
      </c>
      <c r="I33" s="127" t="n">
        <v>6879643</v>
      </c>
      <c r="J33" s="127" t="n">
        <v>12442272</v>
      </c>
      <c r="K33" s="127" t="n">
        <v>1320519</v>
      </c>
      <c r="L33" s="127" t="n">
        <v>4321607</v>
      </c>
      <c r="M33" s="127" t="n">
        <v>3212321</v>
      </c>
      <c r="N33" s="127" t="n">
        <v>4923631</v>
      </c>
      <c r="O33" s="127" t="n">
        <v>1117684</v>
      </c>
      <c r="P33" s="127" t="n">
        <v>3805947</v>
      </c>
      <c r="Q33" s="127" t="n">
        <v>3304070</v>
      </c>
      <c r="R33" s="127" t="n">
        <v>1043850</v>
      </c>
      <c r="S33" s="127" t="n">
        <v>13958777</v>
      </c>
      <c r="T33" s="127" t="n">
        <v>484288</v>
      </c>
      <c r="U33" s="127" t="n">
        <v>11392418</v>
      </c>
      <c r="V33" s="127" t="n">
        <v>1848360</v>
      </c>
      <c r="W33" s="127" t="n">
        <v>233711</v>
      </c>
      <c r="X33" s="127" t="n">
        <v>8841556</v>
      </c>
      <c r="Y33" s="81" t="s">
        <v>39</v>
      </c>
    </row>
    <row r="34" customFormat="false" ht="9.75" hidden="false" customHeight="true" outlineLevel="0" collapsed="false">
      <c r="A34" s="80"/>
      <c r="B34" s="121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81"/>
    </row>
    <row r="35" customFormat="false" ht="18.75" hidden="false" customHeight="true" outlineLevel="0" collapsed="false">
      <c r="A35" s="80" t="s">
        <v>40</v>
      </c>
      <c r="B35" s="121" t="n">
        <v>101169324</v>
      </c>
      <c r="C35" s="127" t="n">
        <v>85998058</v>
      </c>
      <c r="D35" s="127" t="n">
        <v>77008873</v>
      </c>
      <c r="E35" s="127" t="n">
        <v>50259812</v>
      </c>
      <c r="F35" s="127" t="n">
        <v>50217411</v>
      </c>
      <c r="G35" s="127" t="n">
        <v>42401</v>
      </c>
      <c r="H35" s="127" t="n">
        <v>2508687</v>
      </c>
      <c r="I35" s="127" t="n">
        <v>6837342</v>
      </c>
      <c r="J35" s="127" t="n">
        <v>12457026</v>
      </c>
      <c r="K35" s="127" t="n">
        <v>658673</v>
      </c>
      <c r="L35" s="127" t="n">
        <v>4287333</v>
      </c>
      <c r="M35" s="127" t="n">
        <v>2643652</v>
      </c>
      <c r="N35" s="127" t="n">
        <v>4294283</v>
      </c>
      <c r="O35" s="127" t="n">
        <v>971644</v>
      </c>
      <c r="P35" s="127" t="n">
        <v>3322639</v>
      </c>
      <c r="Q35" s="127" t="n">
        <v>1736215</v>
      </c>
      <c r="R35" s="127" t="n">
        <v>315035</v>
      </c>
      <c r="S35" s="127" t="n">
        <v>8273974</v>
      </c>
      <c r="T35" s="127" t="n">
        <v>123987</v>
      </c>
      <c r="U35" s="127" t="n">
        <v>6649935</v>
      </c>
      <c r="V35" s="127" t="n">
        <v>1271901</v>
      </c>
      <c r="W35" s="127" t="n">
        <v>228151</v>
      </c>
      <c r="X35" s="127" t="n">
        <v>6897292</v>
      </c>
      <c r="Y35" s="81" t="s">
        <v>40</v>
      </c>
    </row>
    <row r="36" customFormat="false" ht="18.75" hidden="false" customHeight="true" outlineLevel="0" collapsed="false">
      <c r="A36" s="80" t="s">
        <v>41</v>
      </c>
      <c r="B36" s="121" t="n">
        <v>160384411</v>
      </c>
      <c r="C36" s="127" t="n">
        <v>139244631</v>
      </c>
      <c r="D36" s="127" t="n">
        <v>124354363</v>
      </c>
      <c r="E36" s="127" t="n">
        <v>78239504</v>
      </c>
      <c r="F36" s="127" t="n">
        <v>78180390</v>
      </c>
      <c r="G36" s="127" t="n">
        <v>59114</v>
      </c>
      <c r="H36" s="127" t="n">
        <v>7178508</v>
      </c>
      <c r="I36" s="127" t="n">
        <v>9835783</v>
      </c>
      <c r="J36" s="127" t="n">
        <v>19842170</v>
      </c>
      <c r="K36" s="127" t="n">
        <v>1236632</v>
      </c>
      <c r="L36" s="127" t="n">
        <v>8021766</v>
      </c>
      <c r="M36" s="127" t="n">
        <v>3347313</v>
      </c>
      <c r="N36" s="127" t="n">
        <v>8448250</v>
      </c>
      <c r="O36" s="127" t="n">
        <v>3284925</v>
      </c>
      <c r="P36" s="127" t="n">
        <v>5163325</v>
      </c>
      <c r="Q36" s="127" t="n">
        <v>2239060</v>
      </c>
      <c r="R36" s="127" t="n">
        <v>855645</v>
      </c>
      <c r="S36" s="127" t="n">
        <v>10996883</v>
      </c>
      <c r="T36" s="127" t="n">
        <v>2219841</v>
      </c>
      <c r="U36" s="127" t="n">
        <v>6309947</v>
      </c>
      <c r="V36" s="127" t="n">
        <v>2221698</v>
      </c>
      <c r="W36" s="127" t="n">
        <v>245397</v>
      </c>
      <c r="X36" s="127" t="n">
        <v>10142897</v>
      </c>
      <c r="Y36" s="81" t="s">
        <v>41</v>
      </c>
    </row>
    <row r="37" customFormat="false" ht="18.75" hidden="false" customHeight="true" outlineLevel="0" collapsed="false">
      <c r="A37" s="80" t="s">
        <v>42</v>
      </c>
      <c r="B37" s="121" t="n">
        <v>336856823</v>
      </c>
      <c r="C37" s="127" t="n">
        <v>287093590</v>
      </c>
      <c r="D37" s="127" t="n">
        <v>251888305</v>
      </c>
      <c r="E37" s="127" t="n">
        <v>169449666</v>
      </c>
      <c r="F37" s="127" t="n">
        <v>168793404</v>
      </c>
      <c r="G37" s="127" t="n">
        <v>656262</v>
      </c>
      <c r="H37" s="127" t="n">
        <v>7953251</v>
      </c>
      <c r="I37" s="127" t="n">
        <v>19396389</v>
      </c>
      <c r="J37" s="127" t="n">
        <v>38200274</v>
      </c>
      <c r="K37" s="127" t="n">
        <v>1195986</v>
      </c>
      <c r="L37" s="127" t="n">
        <v>15692739</v>
      </c>
      <c r="M37" s="127" t="n">
        <v>9480507</v>
      </c>
      <c r="N37" s="127" t="n">
        <v>14655621</v>
      </c>
      <c r="O37" s="127" t="n">
        <v>3191325</v>
      </c>
      <c r="P37" s="127" t="n">
        <v>11464296</v>
      </c>
      <c r="Q37" s="127" t="n">
        <v>8964056</v>
      </c>
      <c r="R37" s="127" t="n">
        <v>2105101</v>
      </c>
      <c r="S37" s="127" t="n">
        <v>29115178</v>
      </c>
      <c r="T37" s="127" t="n">
        <v>3465624</v>
      </c>
      <c r="U37" s="127" t="n">
        <v>20960368</v>
      </c>
      <c r="V37" s="127" t="n">
        <v>4034314</v>
      </c>
      <c r="W37" s="127" t="n">
        <v>654872</v>
      </c>
      <c r="X37" s="127" t="n">
        <v>20648055</v>
      </c>
      <c r="Y37" s="81" t="s">
        <v>42</v>
      </c>
    </row>
    <row r="38" customFormat="false" ht="18.75" hidden="false" customHeight="true" outlineLevel="0" collapsed="false">
      <c r="A38" s="80" t="s">
        <v>43</v>
      </c>
      <c r="B38" s="121" t="n">
        <v>103515928</v>
      </c>
      <c r="C38" s="127" t="n">
        <v>85376515</v>
      </c>
      <c r="D38" s="127" t="n">
        <v>77109952</v>
      </c>
      <c r="E38" s="127" t="n">
        <v>49490381</v>
      </c>
      <c r="F38" s="127" t="n">
        <v>49428781</v>
      </c>
      <c r="G38" s="127" t="n">
        <v>61600</v>
      </c>
      <c r="H38" s="127" t="n">
        <v>2578036</v>
      </c>
      <c r="I38" s="127" t="n">
        <v>7311240</v>
      </c>
      <c r="J38" s="127" t="n">
        <v>12665314</v>
      </c>
      <c r="K38" s="127" t="n">
        <v>683303</v>
      </c>
      <c r="L38" s="127" t="n">
        <v>4381678</v>
      </c>
      <c r="M38" s="127" t="n">
        <v>2174545</v>
      </c>
      <c r="N38" s="127" t="n">
        <v>4329291</v>
      </c>
      <c r="O38" s="127" t="n">
        <v>1355030</v>
      </c>
      <c r="P38" s="127" t="n">
        <v>2974261</v>
      </c>
      <c r="Q38" s="127" t="n">
        <v>1432755</v>
      </c>
      <c r="R38" s="127" t="n">
        <v>329972</v>
      </c>
      <c r="S38" s="127" t="n">
        <v>11486056</v>
      </c>
      <c r="T38" s="127" t="n">
        <v>157003</v>
      </c>
      <c r="U38" s="127" t="n">
        <v>9754357</v>
      </c>
      <c r="V38" s="127" t="n">
        <v>1368057</v>
      </c>
      <c r="W38" s="127" t="n">
        <v>206639</v>
      </c>
      <c r="X38" s="127" t="n">
        <v>6653357</v>
      </c>
      <c r="Y38" s="81" t="s">
        <v>43</v>
      </c>
    </row>
    <row r="39" customFormat="false" ht="18.75" hidden="false" customHeight="true" outlineLevel="0" collapsed="false">
      <c r="A39" s="80" t="s">
        <v>44</v>
      </c>
      <c r="B39" s="121" t="n">
        <v>70937376</v>
      </c>
      <c r="C39" s="127" t="n">
        <v>56221788</v>
      </c>
      <c r="D39" s="127" t="n">
        <v>50137652</v>
      </c>
      <c r="E39" s="127" t="n">
        <v>34220524</v>
      </c>
      <c r="F39" s="127" t="n">
        <v>34155908</v>
      </c>
      <c r="G39" s="127" t="n">
        <v>64616</v>
      </c>
      <c r="H39" s="127" t="n">
        <v>1275229</v>
      </c>
      <c r="I39" s="127" t="n">
        <v>3249621</v>
      </c>
      <c r="J39" s="127" t="n">
        <v>8154764</v>
      </c>
      <c r="K39" s="127" t="n">
        <v>445978</v>
      </c>
      <c r="L39" s="127" t="n">
        <v>2791536</v>
      </c>
      <c r="M39" s="127" t="n">
        <v>1671918</v>
      </c>
      <c r="N39" s="127" t="n">
        <v>2478183</v>
      </c>
      <c r="O39" s="127" t="n">
        <v>488273</v>
      </c>
      <c r="P39" s="127" t="n">
        <v>1989910</v>
      </c>
      <c r="Q39" s="127" t="n">
        <v>1759344</v>
      </c>
      <c r="R39" s="127" t="n">
        <v>174691</v>
      </c>
      <c r="S39" s="127" t="n">
        <v>8768348</v>
      </c>
      <c r="T39" s="127" t="n">
        <v>799206</v>
      </c>
      <c r="U39" s="127" t="n">
        <v>6787967</v>
      </c>
      <c r="V39" s="127" t="n">
        <v>1017347</v>
      </c>
      <c r="W39" s="127" t="n">
        <v>163828</v>
      </c>
      <c r="X39" s="127" t="n">
        <v>5947240</v>
      </c>
      <c r="Y39" s="81" t="s">
        <v>44</v>
      </c>
    </row>
    <row r="40" customFormat="false" ht="9.75" hidden="false" customHeight="true" outlineLevel="0" collapsed="false">
      <c r="A40" s="80"/>
      <c r="B40" s="121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81"/>
    </row>
    <row r="41" customFormat="false" ht="18.75" hidden="false" customHeight="true" outlineLevel="0" collapsed="false">
      <c r="A41" s="80" t="s">
        <v>45</v>
      </c>
      <c r="B41" s="121" t="n">
        <v>139562763</v>
      </c>
      <c r="C41" s="127" t="n">
        <v>110977878</v>
      </c>
      <c r="D41" s="127" t="n">
        <v>99341006</v>
      </c>
      <c r="E41" s="127" t="n">
        <v>62529847</v>
      </c>
      <c r="F41" s="127" t="n">
        <v>62193776</v>
      </c>
      <c r="G41" s="127" t="n">
        <v>336071</v>
      </c>
      <c r="H41" s="127" t="n">
        <v>3005429</v>
      </c>
      <c r="I41" s="127" t="n">
        <v>10859146</v>
      </c>
      <c r="J41" s="127" t="n">
        <v>15654780</v>
      </c>
      <c r="K41" s="127" t="n">
        <v>592749</v>
      </c>
      <c r="L41" s="127" t="n">
        <v>6699055</v>
      </c>
      <c r="M41" s="127" t="n">
        <v>3318890</v>
      </c>
      <c r="N41" s="127" t="n">
        <v>5816975</v>
      </c>
      <c r="O41" s="127" t="n">
        <v>2050925</v>
      </c>
      <c r="P41" s="127" t="n">
        <v>3766050</v>
      </c>
      <c r="Q41" s="127" t="n">
        <v>2157491</v>
      </c>
      <c r="R41" s="127" t="n">
        <v>343516</v>
      </c>
      <c r="S41" s="127" t="n">
        <v>16854394</v>
      </c>
      <c r="T41" s="127" t="n">
        <v>772052</v>
      </c>
      <c r="U41" s="127" t="n">
        <v>13585887</v>
      </c>
      <c r="V41" s="127" t="n">
        <v>2278871</v>
      </c>
      <c r="W41" s="127" t="n">
        <v>217584</v>
      </c>
      <c r="X41" s="127" t="n">
        <v>11730491</v>
      </c>
      <c r="Y41" s="81" t="s">
        <v>45</v>
      </c>
    </row>
    <row r="42" customFormat="false" ht="18.75" hidden="false" customHeight="true" outlineLevel="0" collapsed="false">
      <c r="A42" s="80" t="s">
        <v>46</v>
      </c>
      <c r="B42" s="121" t="n">
        <v>437363481</v>
      </c>
      <c r="C42" s="127" t="n">
        <v>368550974</v>
      </c>
      <c r="D42" s="127" t="n">
        <v>329245566</v>
      </c>
      <c r="E42" s="127" t="n">
        <v>197964674</v>
      </c>
      <c r="F42" s="127" t="n">
        <v>196640435</v>
      </c>
      <c r="G42" s="127" t="n">
        <v>1324239</v>
      </c>
      <c r="H42" s="127" t="n">
        <v>8960426</v>
      </c>
      <c r="I42" s="127" t="n">
        <v>41595983</v>
      </c>
      <c r="J42" s="127" t="n">
        <v>49745634</v>
      </c>
      <c r="K42" s="127" t="n">
        <v>1217818</v>
      </c>
      <c r="L42" s="127" t="n">
        <v>29761031</v>
      </c>
      <c r="M42" s="127" t="n">
        <v>5767415</v>
      </c>
      <c r="N42" s="127" t="n">
        <v>20552333</v>
      </c>
      <c r="O42" s="127" t="n">
        <v>2815202</v>
      </c>
      <c r="P42" s="127" t="n">
        <v>17737131</v>
      </c>
      <c r="Q42" s="127" t="n">
        <v>11307557</v>
      </c>
      <c r="R42" s="127" t="n">
        <v>1678103</v>
      </c>
      <c r="S42" s="127" t="n">
        <v>33100205</v>
      </c>
      <c r="T42" s="127" t="n">
        <v>1127215</v>
      </c>
      <c r="U42" s="127" t="n">
        <v>27743227</v>
      </c>
      <c r="V42" s="127" t="n">
        <v>3726549</v>
      </c>
      <c r="W42" s="127" t="n">
        <v>503214</v>
      </c>
      <c r="X42" s="127" t="n">
        <v>35712302</v>
      </c>
      <c r="Y42" s="81" t="s">
        <v>46</v>
      </c>
    </row>
    <row r="43" customFormat="false" ht="18.75" hidden="false" customHeight="true" outlineLevel="0" collapsed="false">
      <c r="A43" s="80" t="s">
        <v>47</v>
      </c>
      <c r="B43" s="121" t="n">
        <v>303212453</v>
      </c>
      <c r="C43" s="127" t="n">
        <v>238924476</v>
      </c>
      <c r="D43" s="127" t="n">
        <v>215042445</v>
      </c>
      <c r="E43" s="127" t="n">
        <v>137073104</v>
      </c>
      <c r="F43" s="127" t="n">
        <v>137009937</v>
      </c>
      <c r="G43" s="127" t="n">
        <v>63167</v>
      </c>
      <c r="H43" s="127" t="n">
        <v>8003720</v>
      </c>
      <c r="I43" s="127" t="n">
        <v>23204808</v>
      </c>
      <c r="J43" s="127" t="n">
        <v>33061980</v>
      </c>
      <c r="K43" s="127" t="n">
        <v>1663715</v>
      </c>
      <c r="L43" s="127" t="n">
        <v>12035118</v>
      </c>
      <c r="M43" s="127" t="n">
        <v>6259515</v>
      </c>
      <c r="N43" s="127" t="n">
        <v>11321129</v>
      </c>
      <c r="O43" s="127" t="n">
        <v>2386295</v>
      </c>
      <c r="P43" s="127" t="n">
        <v>8934834</v>
      </c>
      <c r="Q43" s="127" t="n">
        <v>5594118</v>
      </c>
      <c r="R43" s="127" t="n">
        <v>707269</v>
      </c>
      <c r="S43" s="127" t="n">
        <v>45609514</v>
      </c>
      <c r="T43" s="127" t="n">
        <v>4121530</v>
      </c>
      <c r="U43" s="127" t="n">
        <v>38553251</v>
      </c>
      <c r="V43" s="127" t="n">
        <v>2623710</v>
      </c>
      <c r="W43" s="127" t="n">
        <v>311023</v>
      </c>
      <c r="X43" s="127" t="n">
        <v>18678463</v>
      </c>
      <c r="Y43" s="81" t="s">
        <v>47</v>
      </c>
    </row>
    <row r="44" customFormat="false" ht="18.75" hidden="false" customHeight="true" outlineLevel="0" collapsed="false">
      <c r="A44" s="80" t="s">
        <v>48</v>
      </c>
      <c r="B44" s="121" t="n">
        <v>79259373</v>
      </c>
      <c r="C44" s="127" t="n">
        <v>63907224</v>
      </c>
      <c r="D44" s="127" t="n">
        <v>57426190</v>
      </c>
      <c r="E44" s="127" t="n">
        <v>38145397</v>
      </c>
      <c r="F44" s="127" t="n">
        <v>38045317</v>
      </c>
      <c r="G44" s="127" t="n">
        <v>100080</v>
      </c>
      <c r="H44" s="127" t="n">
        <v>2005098</v>
      </c>
      <c r="I44" s="127" t="n">
        <v>4627285</v>
      </c>
      <c r="J44" s="127" t="n">
        <v>9248334</v>
      </c>
      <c r="K44" s="127" t="n">
        <v>337333</v>
      </c>
      <c r="L44" s="127" t="n">
        <v>3062743</v>
      </c>
      <c r="M44" s="127" t="n">
        <v>1804487</v>
      </c>
      <c r="N44" s="127" t="n">
        <v>2903412</v>
      </c>
      <c r="O44" s="127" t="n">
        <v>547035</v>
      </c>
      <c r="P44" s="127" t="n">
        <v>2356377</v>
      </c>
      <c r="Q44" s="127" t="n">
        <v>1263739</v>
      </c>
      <c r="R44" s="127" t="n">
        <v>509396</v>
      </c>
      <c r="S44" s="127" t="n">
        <v>8399856</v>
      </c>
      <c r="T44" s="127" t="n">
        <v>1096239</v>
      </c>
      <c r="U44" s="127" t="n">
        <v>6192275</v>
      </c>
      <c r="V44" s="127" t="n">
        <v>1011720</v>
      </c>
      <c r="W44" s="127" t="n">
        <v>99622</v>
      </c>
      <c r="X44" s="127" t="n">
        <v>6952293</v>
      </c>
      <c r="Y44" s="81" t="s">
        <v>48</v>
      </c>
    </row>
    <row r="45" customFormat="false" ht="18.75" hidden="false" customHeight="true" outlineLevel="0" collapsed="false">
      <c r="A45" s="80" t="s">
        <v>49</v>
      </c>
      <c r="B45" s="121" t="n">
        <v>68084978</v>
      </c>
      <c r="C45" s="127" t="n">
        <v>55595767</v>
      </c>
      <c r="D45" s="127" t="n">
        <v>50954784</v>
      </c>
      <c r="E45" s="127" t="n">
        <v>34071498</v>
      </c>
      <c r="F45" s="127" t="n">
        <v>34017609</v>
      </c>
      <c r="G45" s="127" t="n">
        <v>53889</v>
      </c>
      <c r="H45" s="127" t="n">
        <v>1937852</v>
      </c>
      <c r="I45" s="127" t="n">
        <v>3316598</v>
      </c>
      <c r="J45" s="127" t="n">
        <v>8157834</v>
      </c>
      <c r="K45" s="127" t="n">
        <v>466318</v>
      </c>
      <c r="L45" s="127" t="n">
        <v>3004684</v>
      </c>
      <c r="M45" s="127" t="n">
        <v>1278769</v>
      </c>
      <c r="N45" s="127" t="n">
        <v>2045805</v>
      </c>
      <c r="O45" s="127" t="n">
        <v>591374</v>
      </c>
      <c r="P45" s="127" t="n">
        <v>1454431</v>
      </c>
      <c r="Q45" s="127" t="n">
        <v>1010455</v>
      </c>
      <c r="R45" s="127" t="n">
        <v>305954</v>
      </c>
      <c r="S45" s="127" t="n">
        <v>8399859</v>
      </c>
      <c r="T45" s="127" t="n">
        <v>325603</v>
      </c>
      <c r="U45" s="127" t="n">
        <v>7019798</v>
      </c>
      <c r="V45" s="127" t="n">
        <v>952735</v>
      </c>
      <c r="W45" s="127" t="n">
        <v>101723</v>
      </c>
      <c r="X45" s="127" t="n">
        <v>4089352</v>
      </c>
      <c r="Y45" s="81" t="s">
        <v>49</v>
      </c>
    </row>
    <row r="46" customFormat="false" ht="9.75" hidden="false" customHeight="true" outlineLevel="0" collapsed="false">
      <c r="A46" s="80"/>
      <c r="B46" s="121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81"/>
    </row>
    <row r="47" customFormat="false" ht="18.75" hidden="false" customHeight="true" outlineLevel="0" collapsed="false">
      <c r="A47" s="80" t="s">
        <v>50</v>
      </c>
      <c r="B47" s="121" t="n">
        <v>40084864</v>
      </c>
      <c r="C47" s="127" t="n">
        <v>30876834</v>
      </c>
      <c r="D47" s="127" t="n">
        <v>27298353</v>
      </c>
      <c r="E47" s="127" t="n">
        <v>18083396</v>
      </c>
      <c r="F47" s="127" t="n">
        <v>18003819</v>
      </c>
      <c r="G47" s="127" t="n">
        <v>79577</v>
      </c>
      <c r="H47" s="127" t="n">
        <v>895256</v>
      </c>
      <c r="I47" s="127" t="n">
        <v>1979745</v>
      </c>
      <c r="J47" s="127" t="n">
        <v>4412979</v>
      </c>
      <c r="K47" s="127" t="n">
        <v>388417</v>
      </c>
      <c r="L47" s="127" t="n">
        <v>1538560</v>
      </c>
      <c r="M47" s="127" t="n">
        <v>870800</v>
      </c>
      <c r="N47" s="127" t="n">
        <v>1477173</v>
      </c>
      <c r="O47" s="127" t="n">
        <v>399896</v>
      </c>
      <c r="P47" s="127" t="n">
        <v>1077277</v>
      </c>
      <c r="Q47" s="127" t="n">
        <v>1117520</v>
      </c>
      <c r="R47" s="127" t="n">
        <v>112988</v>
      </c>
      <c r="S47" s="127" t="n">
        <v>6109548</v>
      </c>
      <c r="T47" s="127" t="n">
        <v>622152</v>
      </c>
      <c r="U47" s="127" t="n">
        <v>4923935</v>
      </c>
      <c r="V47" s="127" t="n">
        <v>497449</v>
      </c>
      <c r="W47" s="127" t="n">
        <v>66012</v>
      </c>
      <c r="X47" s="127" t="n">
        <v>3098482</v>
      </c>
      <c r="Y47" s="81" t="s">
        <v>50</v>
      </c>
    </row>
    <row r="48" customFormat="false" ht="18.75" hidden="false" customHeight="true" outlineLevel="0" collapsed="false">
      <c r="A48" s="80" t="s">
        <v>51</v>
      </c>
      <c r="B48" s="121" t="n">
        <v>53587293</v>
      </c>
      <c r="C48" s="127" t="n">
        <v>44807109</v>
      </c>
      <c r="D48" s="127" t="n">
        <v>39937991</v>
      </c>
      <c r="E48" s="127" t="n">
        <v>26011736</v>
      </c>
      <c r="F48" s="127" t="n">
        <v>26002098</v>
      </c>
      <c r="G48" s="127" t="n">
        <v>9638</v>
      </c>
      <c r="H48" s="127" t="n">
        <v>1751005</v>
      </c>
      <c r="I48" s="127" t="n">
        <v>3183377</v>
      </c>
      <c r="J48" s="127" t="n">
        <v>6354085</v>
      </c>
      <c r="K48" s="127" t="n">
        <v>550096</v>
      </c>
      <c r="L48" s="127" t="n">
        <v>2087692</v>
      </c>
      <c r="M48" s="127" t="n">
        <v>1489170</v>
      </c>
      <c r="N48" s="127" t="n">
        <v>1918036</v>
      </c>
      <c r="O48" s="127" t="n">
        <v>542633</v>
      </c>
      <c r="P48" s="127" t="n">
        <v>1375403</v>
      </c>
      <c r="Q48" s="127" t="n">
        <v>1332440</v>
      </c>
      <c r="R48" s="127" t="n">
        <v>129472</v>
      </c>
      <c r="S48" s="127" t="n">
        <v>5242575</v>
      </c>
      <c r="T48" s="127" t="n">
        <v>520671</v>
      </c>
      <c r="U48" s="127" t="n">
        <v>3757603</v>
      </c>
      <c r="V48" s="127" t="n">
        <v>859518</v>
      </c>
      <c r="W48" s="127" t="n">
        <v>104783</v>
      </c>
      <c r="X48" s="127" t="n">
        <v>3537609</v>
      </c>
      <c r="Y48" s="81" t="s">
        <v>51</v>
      </c>
    </row>
    <row r="49" customFormat="false" ht="18.75" hidden="false" customHeight="true" outlineLevel="0" collapsed="false">
      <c r="A49" s="80" t="s">
        <v>52</v>
      </c>
      <c r="B49" s="121" t="n">
        <v>110688943</v>
      </c>
      <c r="C49" s="127" t="n">
        <v>89189017</v>
      </c>
      <c r="D49" s="127" t="n">
        <v>80435168</v>
      </c>
      <c r="E49" s="127" t="n">
        <v>49662779</v>
      </c>
      <c r="F49" s="127" t="n">
        <v>49479649</v>
      </c>
      <c r="G49" s="127" t="n">
        <v>183130</v>
      </c>
      <c r="H49" s="127" t="n">
        <v>2675498</v>
      </c>
      <c r="I49" s="127" t="n">
        <v>8655112</v>
      </c>
      <c r="J49" s="127" t="n">
        <v>12933766</v>
      </c>
      <c r="K49" s="127" t="n">
        <v>917706</v>
      </c>
      <c r="L49" s="127" t="n">
        <v>5590307</v>
      </c>
      <c r="M49" s="127" t="n">
        <v>2334349</v>
      </c>
      <c r="N49" s="127" t="n">
        <v>4191601</v>
      </c>
      <c r="O49" s="127" t="n">
        <v>942323</v>
      </c>
      <c r="P49" s="127" t="n">
        <v>3249278</v>
      </c>
      <c r="Q49" s="127" t="n">
        <v>1978819</v>
      </c>
      <c r="R49" s="127" t="n">
        <v>249080</v>
      </c>
      <c r="S49" s="127" t="n">
        <v>13746147</v>
      </c>
      <c r="T49" s="127" t="n">
        <v>317525</v>
      </c>
      <c r="U49" s="127" t="n">
        <v>11656311</v>
      </c>
      <c r="V49" s="127" t="n">
        <v>1505120</v>
      </c>
      <c r="W49" s="127" t="n">
        <v>267191</v>
      </c>
      <c r="X49" s="127" t="n">
        <v>7753779</v>
      </c>
      <c r="Y49" s="81" t="s">
        <v>52</v>
      </c>
    </row>
    <row r="50" customFormat="false" ht="18.75" hidden="false" customHeight="true" outlineLevel="0" collapsed="false">
      <c r="A50" s="80" t="s">
        <v>53</v>
      </c>
      <c r="B50" s="121" t="n">
        <v>158953442</v>
      </c>
      <c r="C50" s="127" t="n">
        <v>130268275</v>
      </c>
      <c r="D50" s="127" t="n">
        <v>116049242</v>
      </c>
      <c r="E50" s="127" t="n">
        <v>73132333</v>
      </c>
      <c r="F50" s="127" t="n">
        <v>72363701</v>
      </c>
      <c r="G50" s="127" t="n">
        <v>768632</v>
      </c>
      <c r="H50" s="127" t="n">
        <v>4837292</v>
      </c>
      <c r="I50" s="127" t="n">
        <v>11572304</v>
      </c>
      <c r="J50" s="127" t="n">
        <v>18580978</v>
      </c>
      <c r="K50" s="127" t="n">
        <v>594959</v>
      </c>
      <c r="L50" s="127" t="n">
        <v>7331376</v>
      </c>
      <c r="M50" s="127" t="n">
        <v>3902605</v>
      </c>
      <c r="N50" s="127" t="n">
        <v>6717668</v>
      </c>
      <c r="O50" s="127" t="n">
        <v>1556376</v>
      </c>
      <c r="P50" s="127" t="n">
        <v>5161292</v>
      </c>
      <c r="Q50" s="127" t="n">
        <v>3000594</v>
      </c>
      <c r="R50" s="127" t="n">
        <v>598166</v>
      </c>
      <c r="S50" s="127" t="n">
        <v>17466512</v>
      </c>
      <c r="T50" s="127" t="n">
        <v>1979197</v>
      </c>
      <c r="U50" s="127" t="n">
        <v>13691652</v>
      </c>
      <c r="V50" s="127" t="n">
        <v>1594973</v>
      </c>
      <c r="W50" s="127" t="n">
        <v>200690</v>
      </c>
      <c r="X50" s="127" t="n">
        <v>11218655</v>
      </c>
      <c r="Y50" s="81" t="s">
        <v>53</v>
      </c>
    </row>
    <row r="51" customFormat="false" ht="18.75" hidden="false" customHeight="true" outlineLevel="0" collapsed="false">
      <c r="A51" s="80" t="s">
        <v>54</v>
      </c>
      <c r="B51" s="121" t="n">
        <v>78635204</v>
      </c>
      <c r="C51" s="127" t="n">
        <v>65795765</v>
      </c>
      <c r="D51" s="127" t="n">
        <v>58901695</v>
      </c>
      <c r="E51" s="127" t="n">
        <v>37048814</v>
      </c>
      <c r="F51" s="127" t="n">
        <v>36767763</v>
      </c>
      <c r="G51" s="127" t="n">
        <v>281051</v>
      </c>
      <c r="H51" s="127" t="n">
        <v>2265810</v>
      </c>
      <c r="I51" s="127" t="n">
        <v>5602047</v>
      </c>
      <c r="J51" s="127" t="n">
        <v>9227576</v>
      </c>
      <c r="K51" s="127" t="n">
        <v>910603</v>
      </c>
      <c r="L51" s="127" t="n">
        <v>3846845</v>
      </c>
      <c r="M51" s="127" t="n">
        <v>1500532</v>
      </c>
      <c r="N51" s="127" t="n">
        <v>3172160</v>
      </c>
      <c r="O51" s="127" t="n">
        <v>861881</v>
      </c>
      <c r="P51" s="127" t="n">
        <v>2310279</v>
      </c>
      <c r="Q51" s="127" t="n">
        <v>1954534</v>
      </c>
      <c r="R51" s="127" t="n">
        <v>266844</v>
      </c>
      <c r="S51" s="127" t="n">
        <v>7774066</v>
      </c>
      <c r="T51" s="127" t="n">
        <v>300627</v>
      </c>
      <c r="U51" s="127" t="n">
        <v>6162025</v>
      </c>
      <c r="V51" s="127" t="n">
        <v>1144086</v>
      </c>
      <c r="W51" s="127" t="n">
        <v>167328</v>
      </c>
      <c r="X51" s="127" t="n">
        <v>5065373</v>
      </c>
      <c r="Y51" s="81" t="s">
        <v>54</v>
      </c>
    </row>
    <row r="52" customFormat="false" ht="9.75" hidden="false" customHeight="true" outlineLevel="0" collapsed="false">
      <c r="A52" s="80"/>
      <c r="B52" s="121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81"/>
    </row>
    <row r="53" customFormat="false" ht="18.75" hidden="false" customHeight="true" outlineLevel="0" collapsed="false">
      <c r="A53" s="80" t="s">
        <v>55</v>
      </c>
      <c r="B53" s="121" t="n">
        <v>49811531</v>
      </c>
      <c r="C53" s="127" t="n">
        <v>42728183</v>
      </c>
      <c r="D53" s="127" t="n">
        <v>38767776</v>
      </c>
      <c r="E53" s="127" t="n">
        <v>24218590</v>
      </c>
      <c r="F53" s="127" t="n">
        <v>24131210</v>
      </c>
      <c r="G53" s="127" t="n">
        <v>87380</v>
      </c>
      <c r="H53" s="127" t="n">
        <v>1478630</v>
      </c>
      <c r="I53" s="127" t="n">
        <v>3757691</v>
      </c>
      <c r="J53" s="127" t="n">
        <v>6296914</v>
      </c>
      <c r="K53" s="127" t="n">
        <v>503940</v>
      </c>
      <c r="L53" s="127" t="n">
        <v>2512011</v>
      </c>
      <c r="M53" s="127" t="n">
        <v>1141159</v>
      </c>
      <c r="N53" s="127" t="n">
        <v>1616582</v>
      </c>
      <c r="O53" s="127" t="n">
        <v>418748</v>
      </c>
      <c r="P53" s="127" t="n">
        <v>1197834</v>
      </c>
      <c r="Q53" s="127" t="n">
        <v>903851</v>
      </c>
      <c r="R53" s="127" t="n">
        <v>298815</v>
      </c>
      <c r="S53" s="127" t="n">
        <v>4418642</v>
      </c>
      <c r="T53" s="127" t="n">
        <v>92914</v>
      </c>
      <c r="U53" s="127" t="n">
        <v>3455028</v>
      </c>
      <c r="V53" s="127" t="n">
        <v>776900</v>
      </c>
      <c r="W53" s="127" t="n">
        <v>93800</v>
      </c>
      <c r="X53" s="127" t="n">
        <v>2664706</v>
      </c>
      <c r="Y53" s="81" t="s">
        <v>55</v>
      </c>
    </row>
    <row r="54" customFormat="false" ht="18.75" hidden="false" customHeight="true" outlineLevel="0" collapsed="false">
      <c r="A54" s="80" t="s">
        <v>56</v>
      </c>
      <c r="B54" s="121" t="n">
        <v>51132547</v>
      </c>
      <c r="C54" s="127" t="n">
        <v>43810616</v>
      </c>
      <c r="D54" s="127" t="n">
        <v>39272142</v>
      </c>
      <c r="E54" s="127" t="n">
        <v>25478225</v>
      </c>
      <c r="F54" s="127" t="n">
        <v>25459512</v>
      </c>
      <c r="G54" s="127" t="n">
        <v>18713</v>
      </c>
      <c r="H54" s="127" t="n">
        <v>1279788</v>
      </c>
      <c r="I54" s="127" t="n">
        <v>3533979</v>
      </c>
      <c r="J54" s="127" t="n">
        <v>6584473</v>
      </c>
      <c r="K54" s="127" t="n">
        <v>675425</v>
      </c>
      <c r="L54" s="127" t="n">
        <v>1720252</v>
      </c>
      <c r="M54" s="127" t="n">
        <v>1296715</v>
      </c>
      <c r="N54" s="127" t="n">
        <v>2169340</v>
      </c>
      <c r="O54" s="127" t="n">
        <v>647731</v>
      </c>
      <c r="P54" s="127" t="n">
        <v>1521609</v>
      </c>
      <c r="Q54" s="127" t="n">
        <v>903180</v>
      </c>
      <c r="R54" s="127" t="n">
        <v>169239</v>
      </c>
      <c r="S54" s="127" t="n">
        <v>3583680</v>
      </c>
      <c r="T54" s="127" t="n">
        <v>219253</v>
      </c>
      <c r="U54" s="127" t="n">
        <v>2711669</v>
      </c>
      <c r="V54" s="127" t="n">
        <v>539617</v>
      </c>
      <c r="W54" s="127" t="n">
        <v>113141</v>
      </c>
      <c r="X54" s="127" t="n">
        <v>3738251</v>
      </c>
      <c r="Y54" s="81" t="s">
        <v>56</v>
      </c>
    </row>
    <row r="55" customFormat="false" ht="18.75" hidden="false" customHeight="true" outlineLevel="0" collapsed="false">
      <c r="A55" s="80" t="s">
        <v>57</v>
      </c>
      <c r="B55" s="121" t="n">
        <v>76038992</v>
      </c>
      <c r="C55" s="127" t="n">
        <v>65674293</v>
      </c>
      <c r="D55" s="127" t="n">
        <v>58537902</v>
      </c>
      <c r="E55" s="127" t="n">
        <v>38093390</v>
      </c>
      <c r="F55" s="127" t="n">
        <v>38040480</v>
      </c>
      <c r="G55" s="127" t="n">
        <v>52910</v>
      </c>
      <c r="H55" s="127" t="n">
        <v>2502417</v>
      </c>
      <c r="I55" s="127" t="n">
        <v>4503949</v>
      </c>
      <c r="J55" s="127" t="n">
        <v>9486877</v>
      </c>
      <c r="K55" s="127" t="n">
        <v>943086</v>
      </c>
      <c r="L55" s="127" t="n">
        <v>3008183</v>
      </c>
      <c r="M55" s="127" t="n">
        <v>2058752</v>
      </c>
      <c r="N55" s="127" t="n">
        <v>3095316</v>
      </c>
      <c r="O55" s="127" t="n">
        <v>992687</v>
      </c>
      <c r="P55" s="127" t="n">
        <v>2102629</v>
      </c>
      <c r="Q55" s="127" t="n">
        <v>1634590</v>
      </c>
      <c r="R55" s="127" t="n">
        <v>347733</v>
      </c>
      <c r="S55" s="127" t="n">
        <v>4524878</v>
      </c>
      <c r="T55" s="127" t="n">
        <v>232805</v>
      </c>
      <c r="U55" s="127" t="n">
        <v>3355257</v>
      </c>
      <c r="V55" s="127" t="n">
        <v>810846</v>
      </c>
      <c r="W55" s="127" t="n">
        <v>125970</v>
      </c>
      <c r="X55" s="127" t="n">
        <v>5839821</v>
      </c>
      <c r="Y55" s="81" t="s">
        <v>57</v>
      </c>
    </row>
    <row r="56" customFormat="false" ht="18.75" hidden="false" customHeight="true" outlineLevel="0" collapsed="false">
      <c r="A56" s="80" t="s">
        <v>58</v>
      </c>
      <c r="B56" s="121" t="n">
        <v>51102622</v>
      </c>
      <c r="C56" s="127" t="n">
        <v>43724826</v>
      </c>
      <c r="D56" s="127" t="n">
        <v>39404682</v>
      </c>
      <c r="E56" s="127" t="n">
        <v>25847321</v>
      </c>
      <c r="F56" s="127" t="n">
        <v>25770245</v>
      </c>
      <c r="G56" s="127" t="n">
        <v>77076</v>
      </c>
      <c r="H56" s="127" t="n">
        <v>1565825</v>
      </c>
      <c r="I56" s="127" t="n">
        <v>3493247</v>
      </c>
      <c r="J56" s="127" t="n">
        <v>6504526</v>
      </c>
      <c r="K56" s="127" t="n">
        <v>210004</v>
      </c>
      <c r="L56" s="127" t="n">
        <v>1783759</v>
      </c>
      <c r="M56" s="127" t="n">
        <v>1209039</v>
      </c>
      <c r="N56" s="127" t="n">
        <v>1785592</v>
      </c>
      <c r="O56" s="127" t="n">
        <v>451348</v>
      </c>
      <c r="P56" s="127" t="n">
        <v>1334244</v>
      </c>
      <c r="Q56" s="127" t="n">
        <v>1158011</v>
      </c>
      <c r="R56" s="127" t="n">
        <v>167502</v>
      </c>
      <c r="S56" s="127" t="n">
        <v>3356847</v>
      </c>
      <c r="T56" s="127" t="n">
        <v>71565</v>
      </c>
      <c r="U56" s="127" t="n">
        <v>2486665</v>
      </c>
      <c r="V56" s="127" t="n">
        <v>692655</v>
      </c>
      <c r="W56" s="127" t="n">
        <v>105962</v>
      </c>
      <c r="X56" s="127" t="n">
        <v>4020949</v>
      </c>
      <c r="Y56" s="81" t="s">
        <v>58</v>
      </c>
    </row>
    <row r="57" customFormat="false" ht="18.75" hidden="false" customHeight="true" outlineLevel="0" collapsed="false">
      <c r="A57" s="80" t="s">
        <v>59</v>
      </c>
      <c r="B57" s="121" t="n">
        <v>234078205</v>
      </c>
      <c r="C57" s="127" t="n">
        <v>191123484</v>
      </c>
      <c r="D57" s="127" t="n">
        <v>169151776</v>
      </c>
      <c r="E57" s="127" t="n">
        <v>107777286</v>
      </c>
      <c r="F57" s="127" t="n">
        <v>107504545</v>
      </c>
      <c r="G57" s="127" t="n">
        <v>272741</v>
      </c>
      <c r="H57" s="127" t="n">
        <v>5771422</v>
      </c>
      <c r="I57" s="127" t="n">
        <v>19396979</v>
      </c>
      <c r="J57" s="127" t="n">
        <v>26951158</v>
      </c>
      <c r="K57" s="127" t="n">
        <v>1265187</v>
      </c>
      <c r="L57" s="127" t="n">
        <v>7989744</v>
      </c>
      <c r="M57" s="127" t="n">
        <v>5412812</v>
      </c>
      <c r="N57" s="127" t="n">
        <v>10533360</v>
      </c>
      <c r="O57" s="127" t="n">
        <v>2438436</v>
      </c>
      <c r="P57" s="127" t="n">
        <v>8094924</v>
      </c>
      <c r="Q57" s="127" t="n">
        <v>5031140</v>
      </c>
      <c r="R57" s="127" t="n">
        <v>994396</v>
      </c>
      <c r="S57" s="127" t="n">
        <v>27972941</v>
      </c>
      <c r="T57" s="127" t="n">
        <v>2242116</v>
      </c>
      <c r="U57" s="127" t="n">
        <v>21956756</v>
      </c>
      <c r="V57" s="127" t="n">
        <v>3412399</v>
      </c>
      <c r="W57" s="127" t="n">
        <v>361670</v>
      </c>
      <c r="X57" s="127" t="n">
        <v>14981780</v>
      </c>
      <c r="Y57" s="81" t="s">
        <v>59</v>
      </c>
    </row>
    <row r="58" customFormat="false" ht="9.75" hidden="false" customHeight="true" outlineLevel="0" collapsed="false">
      <c r="A58" s="80"/>
      <c r="B58" s="121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81"/>
    </row>
    <row r="59" customFormat="false" ht="18.75" hidden="false" customHeight="true" outlineLevel="0" collapsed="false">
      <c r="A59" s="80" t="s">
        <v>60</v>
      </c>
      <c r="B59" s="121" t="n">
        <v>48094452</v>
      </c>
      <c r="C59" s="127" t="n">
        <v>39894410</v>
      </c>
      <c r="D59" s="127" t="n">
        <v>35443130</v>
      </c>
      <c r="E59" s="127" t="n">
        <v>22040208</v>
      </c>
      <c r="F59" s="127" t="n">
        <v>21960959</v>
      </c>
      <c r="G59" s="127" t="n">
        <v>79249</v>
      </c>
      <c r="H59" s="127" t="n">
        <v>1505996</v>
      </c>
      <c r="I59" s="127" t="n">
        <v>3528047</v>
      </c>
      <c r="J59" s="127" t="n">
        <v>5760743</v>
      </c>
      <c r="K59" s="127" t="n">
        <v>499938</v>
      </c>
      <c r="L59" s="127" t="n">
        <v>2108198</v>
      </c>
      <c r="M59" s="127" t="n">
        <v>1310423</v>
      </c>
      <c r="N59" s="127" t="n">
        <v>2072734</v>
      </c>
      <c r="O59" s="127" t="n">
        <v>558039</v>
      </c>
      <c r="P59" s="127" t="n">
        <v>1514695</v>
      </c>
      <c r="Q59" s="127" t="n">
        <v>958826</v>
      </c>
      <c r="R59" s="127" t="n">
        <v>109297</v>
      </c>
      <c r="S59" s="127" t="n">
        <v>4857455</v>
      </c>
      <c r="T59" s="127" t="n">
        <v>72478</v>
      </c>
      <c r="U59" s="127" t="n">
        <v>4017968</v>
      </c>
      <c r="V59" s="127" t="n">
        <v>682507</v>
      </c>
      <c r="W59" s="127" t="n">
        <v>84502</v>
      </c>
      <c r="X59" s="127" t="n">
        <v>3342587</v>
      </c>
      <c r="Y59" s="81" t="s">
        <v>60</v>
      </c>
    </row>
    <row r="60" customFormat="false" ht="18.75" hidden="false" customHeight="true" outlineLevel="0" collapsed="false">
      <c r="A60" s="80" t="s">
        <v>61</v>
      </c>
      <c r="B60" s="121" t="n">
        <v>89217893</v>
      </c>
      <c r="C60" s="127" t="n">
        <v>75084542</v>
      </c>
      <c r="D60" s="127" t="n">
        <v>66017381</v>
      </c>
      <c r="E60" s="127" t="n">
        <v>41925469</v>
      </c>
      <c r="F60" s="127" t="n">
        <v>41878132</v>
      </c>
      <c r="G60" s="127" t="n">
        <v>47337</v>
      </c>
      <c r="H60" s="127" t="n">
        <v>2566130</v>
      </c>
      <c r="I60" s="127" t="n">
        <v>5194548</v>
      </c>
      <c r="J60" s="127" t="n">
        <v>10219891</v>
      </c>
      <c r="K60" s="127" t="n">
        <v>651235</v>
      </c>
      <c r="L60" s="127" t="n">
        <v>5460108</v>
      </c>
      <c r="M60" s="127" t="n">
        <v>2624056</v>
      </c>
      <c r="N60" s="127" t="n">
        <v>3330084</v>
      </c>
      <c r="O60" s="127" t="n">
        <v>1192267</v>
      </c>
      <c r="P60" s="127" t="n">
        <v>2137817</v>
      </c>
      <c r="Q60" s="127" t="n">
        <v>2869120</v>
      </c>
      <c r="R60" s="127" t="n">
        <v>243901</v>
      </c>
      <c r="S60" s="127" t="n">
        <v>8367009</v>
      </c>
      <c r="T60" s="127" t="n">
        <v>513806</v>
      </c>
      <c r="U60" s="127" t="n">
        <v>6460972</v>
      </c>
      <c r="V60" s="127" t="n">
        <v>1191704</v>
      </c>
      <c r="W60" s="127" t="n">
        <v>200527</v>
      </c>
      <c r="X60" s="127" t="n">
        <v>5766342</v>
      </c>
      <c r="Y60" s="81" t="s">
        <v>61</v>
      </c>
    </row>
    <row r="61" customFormat="false" ht="18.75" hidden="false" customHeight="true" outlineLevel="0" collapsed="false">
      <c r="A61" s="80" t="s">
        <v>62</v>
      </c>
      <c r="B61" s="121" t="n">
        <v>104466228</v>
      </c>
      <c r="C61" s="127" t="n">
        <v>85015894</v>
      </c>
      <c r="D61" s="127" t="n">
        <v>75818237</v>
      </c>
      <c r="E61" s="127" t="n">
        <v>49017019</v>
      </c>
      <c r="F61" s="127" t="n">
        <v>48996177</v>
      </c>
      <c r="G61" s="127" t="n">
        <v>20842</v>
      </c>
      <c r="H61" s="127" t="n">
        <v>3120948</v>
      </c>
      <c r="I61" s="127" t="n">
        <v>6513321</v>
      </c>
      <c r="J61" s="127" t="n">
        <v>12300408</v>
      </c>
      <c r="K61" s="127" t="n">
        <v>11293</v>
      </c>
      <c r="L61" s="127" t="n">
        <v>4855248</v>
      </c>
      <c r="M61" s="127" t="n">
        <v>2729456</v>
      </c>
      <c r="N61" s="127" t="n">
        <v>4213381</v>
      </c>
      <c r="O61" s="127" t="n">
        <v>814824</v>
      </c>
      <c r="P61" s="127" t="n">
        <v>3398557</v>
      </c>
      <c r="Q61" s="127" t="n">
        <v>1969207</v>
      </c>
      <c r="R61" s="127" t="n">
        <v>285613</v>
      </c>
      <c r="S61" s="127" t="n">
        <v>12097036</v>
      </c>
      <c r="T61" s="127" t="n">
        <v>1743831</v>
      </c>
      <c r="U61" s="127" t="n">
        <v>8764533</v>
      </c>
      <c r="V61" s="127" t="n">
        <v>1376112</v>
      </c>
      <c r="W61" s="127" t="n">
        <v>212560</v>
      </c>
      <c r="X61" s="127" t="n">
        <v>7353298</v>
      </c>
      <c r="Y61" s="81" t="s">
        <v>62</v>
      </c>
    </row>
    <row r="62" customFormat="false" ht="18.75" hidden="false" customHeight="true" outlineLevel="0" collapsed="false">
      <c r="A62" s="80" t="s">
        <v>63</v>
      </c>
      <c r="B62" s="121" t="n">
        <v>74739417</v>
      </c>
      <c r="C62" s="127" t="n">
        <v>62339247</v>
      </c>
      <c r="D62" s="127" t="n">
        <v>56673381</v>
      </c>
      <c r="E62" s="127" t="n">
        <v>35502033</v>
      </c>
      <c r="F62" s="127" t="n">
        <v>35397219</v>
      </c>
      <c r="G62" s="127" t="n">
        <v>104814</v>
      </c>
      <c r="H62" s="127" t="n">
        <v>2515298</v>
      </c>
      <c r="I62" s="127" t="n">
        <v>4687277</v>
      </c>
      <c r="J62" s="127" t="n">
        <v>9057334</v>
      </c>
      <c r="K62" s="127" t="n">
        <v>683427</v>
      </c>
      <c r="L62" s="127" t="n">
        <v>4228012</v>
      </c>
      <c r="M62" s="127" t="n">
        <v>1603940</v>
      </c>
      <c r="N62" s="127" t="n">
        <v>2296341</v>
      </c>
      <c r="O62" s="127" t="n">
        <v>594406</v>
      </c>
      <c r="P62" s="127" t="n">
        <v>1701935</v>
      </c>
      <c r="Q62" s="127" t="n">
        <v>1591443</v>
      </c>
      <c r="R62" s="127" t="n">
        <v>174142</v>
      </c>
      <c r="S62" s="127" t="n">
        <v>7649239</v>
      </c>
      <c r="T62" s="127" t="n">
        <v>202113</v>
      </c>
      <c r="U62" s="127" t="n">
        <v>6398453</v>
      </c>
      <c r="V62" s="127" t="n">
        <v>872091</v>
      </c>
      <c r="W62" s="127" t="n">
        <v>176582</v>
      </c>
      <c r="X62" s="127" t="n">
        <v>4750931</v>
      </c>
      <c r="Y62" s="81" t="s">
        <v>63</v>
      </c>
    </row>
    <row r="63" customFormat="false" ht="18.75" hidden="false" customHeight="true" outlineLevel="0" collapsed="false">
      <c r="A63" s="80" t="s">
        <v>64</v>
      </c>
      <c r="B63" s="121" t="n">
        <v>63349338</v>
      </c>
      <c r="C63" s="127" t="n">
        <v>54797454</v>
      </c>
      <c r="D63" s="127" t="n">
        <v>48767268</v>
      </c>
      <c r="E63" s="127" t="n">
        <v>30400829</v>
      </c>
      <c r="F63" s="127" t="n">
        <v>30393412</v>
      </c>
      <c r="G63" s="127" t="n">
        <v>7417</v>
      </c>
      <c r="H63" s="127" t="n">
        <v>2003762</v>
      </c>
      <c r="I63" s="127" t="n">
        <v>4128476</v>
      </c>
      <c r="J63" s="127" t="n">
        <v>7644796</v>
      </c>
      <c r="K63" s="127" t="n">
        <v>453510</v>
      </c>
      <c r="L63" s="127" t="n">
        <v>4135895</v>
      </c>
      <c r="M63" s="127" t="n">
        <v>1525977</v>
      </c>
      <c r="N63" s="127" t="n">
        <v>2975281</v>
      </c>
      <c r="O63" s="127" t="n">
        <v>1117782</v>
      </c>
      <c r="P63" s="127" t="n">
        <v>1857499</v>
      </c>
      <c r="Q63" s="127" t="n">
        <v>1392599</v>
      </c>
      <c r="R63" s="127" t="n">
        <v>136329</v>
      </c>
      <c r="S63" s="127" t="n">
        <v>4998807</v>
      </c>
      <c r="T63" s="127" t="n">
        <v>31309</v>
      </c>
      <c r="U63" s="127" t="n">
        <v>3959819</v>
      </c>
      <c r="V63" s="127" t="n">
        <v>908035</v>
      </c>
      <c r="W63" s="127" t="n">
        <v>99644</v>
      </c>
      <c r="X63" s="127" t="n">
        <v>3553077</v>
      </c>
      <c r="Y63" s="81" t="s">
        <v>64</v>
      </c>
    </row>
    <row r="64" customFormat="false" ht="9.75" hidden="false" customHeight="true" outlineLevel="0" collapsed="false">
      <c r="A64" s="80"/>
      <c r="B64" s="121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81"/>
    </row>
    <row r="65" customFormat="false" ht="18.75" hidden="false" customHeight="true" outlineLevel="0" collapsed="false">
      <c r="A65" s="80" t="s">
        <v>65</v>
      </c>
      <c r="B65" s="121" t="n">
        <v>112293071</v>
      </c>
      <c r="C65" s="127" t="n">
        <v>95469018</v>
      </c>
      <c r="D65" s="127" t="n">
        <v>86351299</v>
      </c>
      <c r="E65" s="127" t="n">
        <v>53527526</v>
      </c>
      <c r="F65" s="127" t="n">
        <v>53515988</v>
      </c>
      <c r="G65" s="127" t="n">
        <v>11538</v>
      </c>
      <c r="H65" s="127" t="n">
        <v>3694496</v>
      </c>
      <c r="I65" s="127" t="n">
        <v>8159959</v>
      </c>
      <c r="J65" s="127" t="n">
        <v>13029215</v>
      </c>
      <c r="K65" s="127" t="n">
        <v>1093632</v>
      </c>
      <c r="L65" s="127" t="n">
        <v>6846471</v>
      </c>
      <c r="M65" s="127" t="n">
        <v>3286036</v>
      </c>
      <c r="N65" s="127" t="n">
        <v>3486407</v>
      </c>
      <c r="O65" s="127" t="n">
        <v>1252856</v>
      </c>
      <c r="P65" s="127" t="n">
        <v>2233551</v>
      </c>
      <c r="Q65" s="127" t="n">
        <v>2113464</v>
      </c>
      <c r="R65" s="127" t="n">
        <v>231812</v>
      </c>
      <c r="S65" s="127" t="n">
        <v>10586988</v>
      </c>
      <c r="T65" s="127" t="n">
        <v>79107</v>
      </c>
      <c r="U65" s="127" t="n">
        <v>8628835</v>
      </c>
      <c r="V65" s="127" t="n">
        <v>1641593</v>
      </c>
      <c r="W65" s="127" t="n">
        <v>237453</v>
      </c>
      <c r="X65" s="127" t="n">
        <v>6237065</v>
      </c>
      <c r="Y65" s="81" t="s">
        <v>65</v>
      </c>
    </row>
    <row r="66" customFormat="false" ht="18.75" hidden="false" customHeight="true" outlineLevel="0" collapsed="false">
      <c r="A66" s="80" t="s">
        <v>66</v>
      </c>
      <c r="B66" s="121" t="n">
        <v>84373736</v>
      </c>
      <c r="C66" s="127" t="n">
        <v>67682793</v>
      </c>
      <c r="D66" s="127" t="n">
        <v>59161692</v>
      </c>
      <c r="E66" s="127" t="n">
        <v>36102609</v>
      </c>
      <c r="F66" s="127" t="n">
        <v>36003224</v>
      </c>
      <c r="G66" s="127" t="n">
        <v>99385</v>
      </c>
      <c r="H66" s="127" t="n">
        <v>2540763</v>
      </c>
      <c r="I66" s="127" t="n">
        <v>4701460</v>
      </c>
      <c r="J66" s="127" t="n">
        <v>8977163</v>
      </c>
      <c r="K66" s="127" t="s">
        <v>19</v>
      </c>
      <c r="L66" s="127" t="n">
        <v>6839697</v>
      </c>
      <c r="M66" s="127" t="n">
        <v>2229389</v>
      </c>
      <c r="N66" s="127" t="n">
        <v>3705260</v>
      </c>
      <c r="O66" s="127" t="n">
        <v>697746</v>
      </c>
      <c r="P66" s="127" t="n">
        <v>3007514</v>
      </c>
      <c r="Q66" s="127" t="n">
        <v>2204312</v>
      </c>
      <c r="R66" s="127" t="n">
        <v>382140</v>
      </c>
      <c r="S66" s="127" t="n">
        <v>10238643</v>
      </c>
      <c r="T66" s="127" t="n">
        <v>955272</v>
      </c>
      <c r="U66" s="127" t="n">
        <v>7886783</v>
      </c>
      <c r="V66" s="127" t="n">
        <v>1188352</v>
      </c>
      <c r="W66" s="127" t="n">
        <v>208236</v>
      </c>
      <c r="X66" s="127" t="n">
        <v>6452300</v>
      </c>
      <c r="Y66" s="81" t="s">
        <v>66</v>
      </c>
    </row>
    <row r="67" customFormat="false" ht="9.75" hidden="false" customHeight="true" outlineLevel="0" collapsed="false">
      <c r="A67" s="223"/>
      <c r="B67" s="73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224"/>
    </row>
  </sheetData>
  <mergeCells count="12">
    <mergeCell ref="A1:L1"/>
    <mergeCell ref="M1:Y1"/>
    <mergeCell ref="A3:L3"/>
    <mergeCell ref="M3:Y3"/>
    <mergeCell ref="E6:E7"/>
    <mergeCell ref="H6:H7"/>
    <mergeCell ref="I6:I7"/>
    <mergeCell ref="J6:J7"/>
    <mergeCell ref="K6:K7"/>
    <mergeCell ref="L6:L7"/>
    <mergeCell ref="O6:O7"/>
    <mergeCell ref="P6:P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8.75" zeroHeight="false" outlineLevelRow="0" outlineLevelCol="0"/>
  <cols>
    <col collapsed="false" customWidth="true" hidden="false" outlineLevel="0" max="1" min="1" style="62" width="15.62"/>
    <col collapsed="false" customWidth="true" hidden="false" outlineLevel="0" max="24" min="2" style="62" width="20.62"/>
    <col collapsed="false" customWidth="true" hidden="false" outlineLevel="0" max="25" min="25" style="62" width="15.62"/>
    <col collapsed="false" customWidth="false" hidden="false" outlineLevel="0" max="257" min="26" style="62" width="10.62"/>
  </cols>
  <sheetData>
    <row r="1" customFormat="false" ht="26.25" hidden="false" customHeight="true" outlineLevel="0" collapsed="false">
      <c r="A1" s="203" t="s">
        <v>162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 t="s">
        <v>162</v>
      </c>
      <c r="N1" s="203"/>
      <c r="O1" s="203"/>
      <c r="P1" s="203"/>
      <c r="Q1" s="203"/>
      <c r="R1" s="203"/>
      <c r="S1" s="203"/>
      <c r="T1" s="203"/>
      <c r="U1" s="203"/>
      <c r="V1" s="203"/>
      <c r="W1" s="203"/>
      <c r="X1" s="203"/>
      <c r="Y1" s="203"/>
    </row>
    <row r="2" customFormat="false" ht="9.75" hidden="false" customHeight="true" outlineLevel="0" collapsed="false"/>
    <row r="3" customFormat="false" ht="19.5" hidden="false" customHeight="true" outlineLevel="0" collapsed="false">
      <c r="A3" s="28" t="s">
        <v>18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 t="s">
        <v>189</v>
      </c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</row>
    <row r="4" customFormat="false" ht="18.75" hidden="false" customHeight="true" outlineLevel="0" collapsed="false">
      <c r="L4" s="204" t="s">
        <v>127</v>
      </c>
      <c r="T4" s="63"/>
      <c r="U4" s="63"/>
      <c r="V4" s="63"/>
      <c r="W4" s="63"/>
      <c r="Y4" s="204" t="s">
        <v>190</v>
      </c>
    </row>
    <row r="5" customFormat="false" ht="21" hidden="false" customHeight="true" outlineLevel="0" collapsed="false">
      <c r="A5" s="134"/>
      <c r="B5" s="205"/>
      <c r="C5" s="206" t="s">
        <v>166</v>
      </c>
      <c r="D5" s="205"/>
      <c r="E5" s="207"/>
      <c r="F5" s="208"/>
      <c r="G5" s="208"/>
      <c r="H5" s="208"/>
      <c r="I5" s="209"/>
      <c r="J5" s="209"/>
      <c r="K5" s="210"/>
      <c r="L5" s="210"/>
      <c r="M5" s="210"/>
      <c r="N5" s="211"/>
      <c r="O5" s="210"/>
      <c r="P5" s="210"/>
      <c r="Q5" s="211"/>
      <c r="R5" s="211"/>
      <c r="S5" s="206" t="s">
        <v>167</v>
      </c>
      <c r="T5" s="211"/>
      <c r="U5" s="211"/>
      <c r="V5" s="211"/>
      <c r="W5" s="211"/>
      <c r="X5" s="206" t="s">
        <v>168</v>
      </c>
      <c r="Y5" s="212"/>
    </row>
    <row r="6" customFormat="false" ht="21" hidden="false" customHeight="true" outlineLevel="0" collapsed="false">
      <c r="A6" s="90" t="s">
        <v>131</v>
      </c>
      <c r="B6" s="92" t="s">
        <v>75</v>
      </c>
      <c r="C6" s="92" t="s">
        <v>159</v>
      </c>
      <c r="D6" s="92" t="s">
        <v>169</v>
      </c>
      <c r="E6" s="213" t="s">
        <v>170</v>
      </c>
      <c r="F6" s="225"/>
      <c r="G6" s="215"/>
      <c r="H6" s="216" t="s">
        <v>171</v>
      </c>
      <c r="I6" s="217" t="s">
        <v>172</v>
      </c>
      <c r="J6" s="217" t="s">
        <v>173</v>
      </c>
      <c r="K6" s="216" t="s">
        <v>174</v>
      </c>
      <c r="L6" s="213" t="s">
        <v>175</v>
      </c>
      <c r="M6" s="218" t="s">
        <v>176</v>
      </c>
      <c r="N6" s="92" t="s">
        <v>177</v>
      </c>
      <c r="O6" s="216" t="s">
        <v>178</v>
      </c>
      <c r="P6" s="216" t="s">
        <v>179</v>
      </c>
      <c r="Q6" s="92" t="s">
        <v>180</v>
      </c>
      <c r="R6" s="92" t="s">
        <v>181</v>
      </c>
      <c r="S6" s="92" t="s">
        <v>160</v>
      </c>
      <c r="T6" s="92" t="s">
        <v>182</v>
      </c>
      <c r="U6" s="92" t="s">
        <v>183</v>
      </c>
      <c r="V6" s="92" t="s">
        <v>184</v>
      </c>
      <c r="W6" s="92" t="s">
        <v>185</v>
      </c>
      <c r="X6" s="92" t="s">
        <v>161</v>
      </c>
      <c r="Y6" s="98" t="s">
        <v>131</v>
      </c>
    </row>
    <row r="7" customFormat="false" ht="21" hidden="false" customHeight="true" outlineLevel="0" collapsed="false">
      <c r="A7" s="142"/>
      <c r="B7" s="219"/>
      <c r="C7" s="219"/>
      <c r="D7" s="219"/>
      <c r="E7" s="213"/>
      <c r="F7" s="216" t="s">
        <v>186</v>
      </c>
      <c r="G7" s="216" t="s">
        <v>187</v>
      </c>
      <c r="H7" s="216"/>
      <c r="I7" s="217"/>
      <c r="J7" s="217"/>
      <c r="K7" s="216"/>
      <c r="L7" s="213"/>
      <c r="M7" s="220"/>
      <c r="N7" s="221"/>
      <c r="O7" s="216"/>
      <c r="P7" s="216"/>
      <c r="Q7" s="221"/>
      <c r="R7" s="221"/>
      <c r="S7" s="221"/>
      <c r="T7" s="221"/>
      <c r="U7" s="221"/>
      <c r="V7" s="221"/>
      <c r="W7" s="221"/>
      <c r="X7" s="221"/>
      <c r="Y7" s="222"/>
    </row>
    <row r="8" customFormat="false" ht="9.75" hidden="false" customHeight="true" outlineLevel="0" collapsed="false">
      <c r="A8" s="58"/>
      <c r="B8" s="96"/>
      <c r="C8" s="63"/>
      <c r="D8" s="63"/>
      <c r="E8" s="63"/>
      <c r="F8" s="63"/>
      <c r="G8" s="63"/>
      <c r="H8" s="63"/>
      <c r="Y8" s="65"/>
    </row>
    <row r="9" customFormat="false" ht="18.75" hidden="false" customHeight="true" outlineLevel="0" collapsed="false">
      <c r="A9" s="80" t="s">
        <v>18</v>
      </c>
      <c r="B9" s="121" t="n">
        <v>3736977853</v>
      </c>
      <c r="C9" s="127" t="n">
        <v>3052525928</v>
      </c>
      <c r="D9" s="127" t="n">
        <v>2656069569</v>
      </c>
      <c r="E9" s="127" t="n">
        <v>1788072150</v>
      </c>
      <c r="F9" s="127" t="n">
        <v>1766551333</v>
      </c>
      <c r="G9" s="127" t="n">
        <v>21520817</v>
      </c>
      <c r="H9" s="127" t="n">
        <v>91557068</v>
      </c>
      <c r="I9" s="127" t="n">
        <v>185407378</v>
      </c>
      <c r="J9" s="127" t="n">
        <v>414534579</v>
      </c>
      <c r="K9" s="127" t="n">
        <v>12461823</v>
      </c>
      <c r="L9" s="127" t="n">
        <v>164036571</v>
      </c>
      <c r="M9" s="127" t="n">
        <v>119783528</v>
      </c>
      <c r="N9" s="127" t="n">
        <v>162975108</v>
      </c>
      <c r="O9" s="127" t="n">
        <v>41299045</v>
      </c>
      <c r="P9" s="127" t="n">
        <v>121676063</v>
      </c>
      <c r="Q9" s="127" t="n">
        <v>96090748</v>
      </c>
      <c r="R9" s="127" t="n">
        <v>17606975</v>
      </c>
      <c r="S9" s="127" t="n">
        <v>368122910</v>
      </c>
      <c r="T9" s="127" t="n">
        <v>29502180</v>
      </c>
      <c r="U9" s="127" t="n">
        <v>281703842</v>
      </c>
      <c r="V9" s="127" t="n">
        <v>50351525</v>
      </c>
      <c r="W9" s="127" t="n">
        <v>6565363</v>
      </c>
      <c r="X9" s="127" t="n">
        <v>316329015</v>
      </c>
      <c r="Y9" s="81" t="s">
        <v>18</v>
      </c>
    </row>
    <row r="10" customFormat="false" ht="9.75" hidden="false" customHeight="true" outlineLevel="0" collapsed="false">
      <c r="A10" s="80"/>
      <c r="B10" s="121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81"/>
    </row>
    <row r="11" customFormat="false" ht="18.75" hidden="false" customHeight="true" outlineLevel="0" collapsed="false">
      <c r="A11" s="80" t="s">
        <v>20</v>
      </c>
      <c r="B11" s="121" t="n">
        <v>205897067</v>
      </c>
      <c r="C11" s="127" t="n">
        <v>172252203</v>
      </c>
      <c r="D11" s="127" t="n">
        <v>149026753</v>
      </c>
      <c r="E11" s="127" t="n">
        <v>95918346</v>
      </c>
      <c r="F11" s="127" t="n">
        <v>95421568</v>
      </c>
      <c r="G11" s="127" t="n">
        <v>496778</v>
      </c>
      <c r="H11" s="127" t="n">
        <v>5329903</v>
      </c>
      <c r="I11" s="127" t="n">
        <v>12027833</v>
      </c>
      <c r="J11" s="127" t="n">
        <v>22677304</v>
      </c>
      <c r="K11" s="127" t="n">
        <v>324863</v>
      </c>
      <c r="L11" s="127" t="n">
        <v>12748504</v>
      </c>
      <c r="M11" s="127" t="n">
        <v>5660795</v>
      </c>
      <c r="N11" s="127" t="n">
        <v>10287132</v>
      </c>
      <c r="O11" s="127" t="n">
        <v>1688696</v>
      </c>
      <c r="P11" s="127" t="n">
        <v>8598436</v>
      </c>
      <c r="Q11" s="127" t="n">
        <v>6578145</v>
      </c>
      <c r="R11" s="127" t="n">
        <v>699378</v>
      </c>
      <c r="S11" s="127" t="n">
        <v>16353068</v>
      </c>
      <c r="T11" s="127" t="n">
        <v>332913</v>
      </c>
      <c r="U11" s="127" t="n">
        <v>12014090</v>
      </c>
      <c r="V11" s="127" t="n">
        <v>3746311</v>
      </c>
      <c r="W11" s="127" t="n">
        <v>259754</v>
      </c>
      <c r="X11" s="127" t="n">
        <v>17291796</v>
      </c>
      <c r="Y11" s="81" t="s">
        <v>20</v>
      </c>
    </row>
    <row r="12" customFormat="false" ht="18.75" hidden="false" customHeight="true" outlineLevel="0" collapsed="false">
      <c r="A12" s="80" t="s">
        <v>21</v>
      </c>
      <c r="B12" s="121" t="n">
        <v>52958369</v>
      </c>
      <c r="C12" s="127" t="n">
        <v>43494435</v>
      </c>
      <c r="D12" s="127" t="n">
        <v>37921034</v>
      </c>
      <c r="E12" s="127" t="n">
        <v>25002534</v>
      </c>
      <c r="F12" s="127" t="n">
        <v>24870686</v>
      </c>
      <c r="G12" s="127" t="n">
        <v>131848</v>
      </c>
      <c r="H12" s="127" t="n">
        <v>1272065</v>
      </c>
      <c r="I12" s="127" t="n">
        <v>2331146</v>
      </c>
      <c r="J12" s="127" t="n">
        <v>5848976</v>
      </c>
      <c r="K12" s="127" t="n">
        <v>86845</v>
      </c>
      <c r="L12" s="127" t="n">
        <v>3379468</v>
      </c>
      <c r="M12" s="127" t="n">
        <v>1472215</v>
      </c>
      <c r="N12" s="127" t="n">
        <v>2324054</v>
      </c>
      <c r="O12" s="127" t="n">
        <v>319073</v>
      </c>
      <c r="P12" s="127" t="n">
        <v>2004981</v>
      </c>
      <c r="Q12" s="127" t="n">
        <v>1621419</v>
      </c>
      <c r="R12" s="127" t="n">
        <v>155713</v>
      </c>
      <c r="S12" s="127" t="n">
        <v>5377909</v>
      </c>
      <c r="T12" s="127" t="n">
        <v>1213191</v>
      </c>
      <c r="U12" s="127" t="n">
        <v>3531936</v>
      </c>
      <c r="V12" s="127" t="n">
        <v>567444</v>
      </c>
      <c r="W12" s="127" t="n">
        <v>65338</v>
      </c>
      <c r="X12" s="127" t="n">
        <v>4086025</v>
      </c>
      <c r="Y12" s="81" t="s">
        <v>21</v>
      </c>
    </row>
    <row r="13" customFormat="false" ht="18.75" hidden="false" customHeight="true" outlineLevel="0" collapsed="false">
      <c r="A13" s="80" t="s">
        <v>22</v>
      </c>
      <c r="B13" s="121" t="n">
        <v>51016640</v>
      </c>
      <c r="C13" s="127" t="n">
        <v>41497067</v>
      </c>
      <c r="D13" s="127" t="n">
        <v>36226976</v>
      </c>
      <c r="E13" s="127" t="n">
        <v>24180773</v>
      </c>
      <c r="F13" s="127" t="n">
        <v>23944783</v>
      </c>
      <c r="G13" s="127" t="n">
        <v>235990</v>
      </c>
      <c r="H13" s="127" t="n">
        <v>1246453</v>
      </c>
      <c r="I13" s="127" t="n">
        <v>2610758</v>
      </c>
      <c r="J13" s="127" t="n">
        <v>5722562</v>
      </c>
      <c r="K13" s="127" t="n">
        <v>181949</v>
      </c>
      <c r="L13" s="127" t="n">
        <v>2284481</v>
      </c>
      <c r="M13" s="127" t="n">
        <v>1768054</v>
      </c>
      <c r="N13" s="127" t="n">
        <v>1816213</v>
      </c>
      <c r="O13" s="127" t="n">
        <v>367890</v>
      </c>
      <c r="P13" s="127" t="n">
        <v>1448323</v>
      </c>
      <c r="Q13" s="127" t="n">
        <v>1362136</v>
      </c>
      <c r="R13" s="127" t="n">
        <v>323688</v>
      </c>
      <c r="S13" s="127" t="n">
        <v>5632932</v>
      </c>
      <c r="T13" s="127" t="n">
        <v>879158</v>
      </c>
      <c r="U13" s="127" t="n">
        <v>3884174</v>
      </c>
      <c r="V13" s="127" t="n">
        <v>808681</v>
      </c>
      <c r="W13" s="127" t="n">
        <v>60919</v>
      </c>
      <c r="X13" s="127" t="n">
        <v>3886641</v>
      </c>
      <c r="Y13" s="81" t="s">
        <v>22</v>
      </c>
    </row>
    <row r="14" customFormat="false" ht="18.75" hidden="false" customHeight="true" outlineLevel="0" collapsed="false">
      <c r="A14" s="80" t="s">
        <v>23</v>
      </c>
      <c r="B14" s="121" t="n">
        <v>76141735</v>
      </c>
      <c r="C14" s="127" t="n">
        <v>59344038</v>
      </c>
      <c r="D14" s="127" t="n">
        <v>51666728</v>
      </c>
      <c r="E14" s="127" t="n">
        <v>34328004</v>
      </c>
      <c r="F14" s="127" t="n">
        <v>34213044</v>
      </c>
      <c r="G14" s="127" t="n">
        <v>114960</v>
      </c>
      <c r="H14" s="127" t="n">
        <v>1401234</v>
      </c>
      <c r="I14" s="127" t="n">
        <v>4525462</v>
      </c>
      <c r="J14" s="127" t="n">
        <v>8332272</v>
      </c>
      <c r="K14" s="127" t="n">
        <v>210104</v>
      </c>
      <c r="L14" s="127" t="n">
        <v>2869652</v>
      </c>
      <c r="M14" s="127" t="n">
        <v>1836815</v>
      </c>
      <c r="N14" s="127" t="n">
        <v>3200563</v>
      </c>
      <c r="O14" s="127" t="n">
        <v>727196</v>
      </c>
      <c r="P14" s="127" t="n">
        <v>2473367</v>
      </c>
      <c r="Q14" s="127" t="n">
        <v>2201981</v>
      </c>
      <c r="R14" s="127" t="n">
        <v>437951</v>
      </c>
      <c r="S14" s="127" t="n">
        <v>7655219</v>
      </c>
      <c r="T14" s="127" t="n">
        <v>747418</v>
      </c>
      <c r="U14" s="127" t="n">
        <v>5851369</v>
      </c>
      <c r="V14" s="127" t="n">
        <v>933761</v>
      </c>
      <c r="W14" s="127" t="n">
        <v>122671</v>
      </c>
      <c r="X14" s="127" t="n">
        <v>9142478</v>
      </c>
      <c r="Y14" s="81" t="s">
        <v>23</v>
      </c>
    </row>
    <row r="15" customFormat="false" ht="18.75" hidden="false" customHeight="true" outlineLevel="0" collapsed="false">
      <c r="A15" s="80" t="s">
        <v>24</v>
      </c>
      <c r="B15" s="121" t="n">
        <v>40492267</v>
      </c>
      <c r="C15" s="127" t="n">
        <v>33763653</v>
      </c>
      <c r="D15" s="127" t="n">
        <v>28868708</v>
      </c>
      <c r="E15" s="127" t="n">
        <v>19223361</v>
      </c>
      <c r="F15" s="127" t="n">
        <v>19091390</v>
      </c>
      <c r="G15" s="127" t="n">
        <v>131971</v>
      </c>
      <c r="H15" s="127" t="n">
        <v>1021312</v>
      </c>
      <c r="I15" s="127" t="n">
        <v>2556026</v>
      </c>
      <c r="J15" s="127" t="n">
        <v>4406988</v>
      </c>
      <c r="K15" s="127" t="n">
        <v>219112</v>
      </c>
      <c r="L15" s="127" t="n">
        <v>1441909</v>
      </c>
      <c r="M15" s="127" t="n">
        <v>1456848</v>
      </c>
      <c r="N15" s="127" t="n">
        <v>1968762</v>
      </c>
      <c r="O15" s="127" t="n">
        <v>365534</v>
      </c>
      <c r="P15" s="127" t="n">
        <v>1603228</v>
      </c>
      <c r="Q15" s="127" t="n">
        <v>1304961</v>
      </c>
      <c r="R15" s="127" t="n">
        <v>164374</v>
      </c>
      <c r="S15" s="127" t="n">
        <v>3003648</v>
      </c>
      <c r="T15" s="127" t="n">
        <v>16790</v>
      </c>
      <c r="U15" s="127" t="n">
        <v>2277585</v>
      </c>
      <c r="V15" s="127" t="n">
        <v>624730</v>
      </c>
      <c r="W15" s="127" t="n">
        <v>84543</v>
      </c>
      <c r="X15" s="127" t="n">
        <v>3724966</v>
      </c>
      <c r="Y15" s="81" t="s">
        <v>24</v>
      </c>
    </row>
    <row r="16" customFormat="false" ht="9.75" hidden="false" customHeight="true" outlineLevel="0" collapsed="false">
      <c r="A16" s="80"/>
      <c r="B16" s="121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81"/>
    </row>
    <row r="17" customFormat="false" ht="18.75" hidden="false" customHeight="true" outlineLevel="0" collapsed="false">
      <c r="A17" s="80" t="s">
        <v>25</v>
      </c>
      <c r="B17" s="121" t="n">
        <v>44125907</v>
      </c>
      <c r="C17" s="127" t="n">
        <v>32249258</v>
      </c>
      <c r="D17" s="127" t="n">
        <v>28175786</v>
      </c>
      <c r="E17" s="127" t="n">
        <v>18180432</v>
      </c>
      <c r="F17" s="127" t="n">
        <v>17917095</v>
      </c>
      <c r="G17" s="127" t="n">
        <v>263337</v>
      </c>
      <c r="H17" s="127" t="n">
        <v>931007</v>
      </c>
      <c r="I17" s="127" t="n">
        <v>2947434</v>
      </c>
      <c r="J17" s="127" t="n">
        <v>4574550</v>
      </c>
      <c r="K17" s="127" t="n">
        <v>315586</v>
      </c>
      <c r="L17" s="127" t="n">
        <v>1226777</v>
      </c>
      <c r="M17" s="127" t="n">
        <v>1123479</v>
      </c>
      <c r="N17" s="127" t="n">
        <v>1765511</v>
      </c>
      <c r="O17" s="127" t="n">
        <v>420717</v>
      </c>
      <c r="P17" s="127" t="n">
        <v>1344794</v>
      </c>
      <c r="Q17" s="127" t="n">
        <v>970356</v>
      </c>
      <c r="R17" s="127" t="n">
        <v>214126</v>
      </c>
      <c r="S17" s="127" t="n">
        <v>7923513</v>
      </c>
      <c r="T17" s="127" t="n">
        <v>204719</v>
      </c>
      <c r="U17" s="127" t="n">
        <v>7002193</v>
      </c>
      <c r="V17" s="127" t="n">
        <v>634979</v>
      </c>
      <c r="W17" s="127" t="n">
        <v>81622</v>
      </c>
      <c r="X17" s="127" t="n">
        <v>3953136</v>
      </c>
      <c r="Y17" s="81" t="s">
        <v>25</v>
      </c>
    </row>
    <row r="18" customFormat="false" ht="18.75" hidden="false" customHeight="true" outlineLevel="0" collapsed="false">
      <c r="A18" s="80" t="s">
        <v>26</v>
      </c>
      <c r="B18" s="121" t="n">
        <v>76296697</v>
      </c>
      <c r="C18" s="127" t="n">
        <v>59686340</v>
      </c>
      <c r="D18" s="127" t="n">
        <v>51503309</v>
      </c>
      <c r="E18" s="127" t="n">
        <v>34440427</v>
      </c>
      <c r="F18" s="127" t="n">
        <v>34096042</v>
      </c>
      <c r="G18" s="127" t="n">
        <v>344385</v>
      </c>
      <c r="H18" s="127" t="n">
        <v>1826895</v>
      </c>
      <c r="I18" s="127" t="n">
        <v>2962183</v>
      </c>
      <c r="J18" s="127" t="n">
        <v>7993369</v>
      </c>
      <c r="K18" s="127" t="n">
        <v>352807</v>
      </c>
      <c r="L18" s="127" t="n">
        <v>3927628</v>
      </c>
      <c r="M18" s="127" t="n">
        <v>2649983</v>
      </c>
      <c r="N18" s="127" t="n">
        <v>3144084</v>
      </c>
      <c r="O18" s="127" t="n">
        <v>750000</v>
      </c>
      <c r="P18" s="127" t="n">
        <v>2394084</v>
      </c>
      <c r="Q18" s="127" t="n">
        <v>2043739</v>
      </c>
      <c r="R18" s="127" t="n">
        <v>345225</v>
      </c>
      <c r="S18" s="127" t="n">
        <v>11323558</v>
      </c>
      <c r="T18" s="127" t="n">
        <v>689148</v>
      </c>
      <c r="U18" s="127" t="n">
        <v>9492330</v>
      </c>
      <c r="V18" s="127" t="n">
        <v>1014894</v>
      </c>
      <c r="W18" s="127" t="n">
        <v>127186</v>
      </c>
      <c r="X18" s="127" t="n">
        <v>5286799</v>
      </c>
      <c r="Y18" s="81" t="s">
        <v>26</v>
      </c>
    </row>
    <row r="19" customFormat="false" ht="18.75" hidden="false" customHeight="true" outlineLevel="0" collapsed="false">
      <c r="A19" s="80" t="s">
        <v>27</v>
      </c>
      <c r="B19" s="121" t="n">
        <v>87672920</v>
      </c>
      <c r="C19" s="127" t="n">
        <v>72399926</v>
      </c>
      <c r="D19" s="127" t="n">
        <v>61984726</v>
      </c>
      <c r="E19" s="127" t="n">
        <v>42152812</v>
      </c>
      <c r="F19" s="127" t="n">
        <v>41949647</v>
      </c>
      <c r="G19" s="127" t="n">
        <v>203165</v>
      </c>
      <c r="H19" s="127" t="n">
        <v>1894105</v>
      </c>
      <c r="I19" s="127" t="n">
        <v>4366331</v>
      </c>
      <c r="J19" s="127" t="n">
        <v>10016813</v>
      </c>
      <c r="K19" s="127" t="n">
        <v>307869</v>
      </c>
      <c r="L19" s="127" t="n">
        <v>3246796</v>
      </c>
      <c r="M19" s="127" t="n">
        <v>2845244</v>
      </c>
      <c r="N19" s="127" t="n">
        <v>4533366</v>
      </c>
      <c r="O19" s="127" t="n">
        <v>1364287</v>
      </c>
      <c r="P19" s="127" t="n">
        <v>3169079</v>
      </c>
      <c r="Q19" s="127" t="n">
        <v>2407534</v>
      </c>
      <c r="R19" s="127" t="n">
        <v>629056</v>
      </c>
      <c r="S19" s="127" t="n">
        <v>7984510</v>
      </c>
      <c r="T19" s="127" t="n">
        <v>289161</v>
      </c>
      <c r="U19" s="127" t="n">
        <v>6252210</v>
      </c>
      <c r="V19" s="127" t="n">
        <v>1279155</v>
      </c>
      <c r="W19" s="127" t="n">
        <v>163984</v>
      </c>
      <c r="X19" s="127" t="n">
        <v>7288484</v>
      </c>
      <c r="Y19" s="81" t="s">
        <v>27</v>
      </c>
    </row>
    <row r="20" customFormat="false" ht="18.75" hidden="false" customHeight="true" outlineLevel="0" collapsed="false">
      <c r="A20" s="80" t="s">
        <v>28</v>
      </c>
      <c r="B20" s="121" t="n">
        <v>60259152</v>
      </c>
      <c r="C20" s="127" t="n">
        <v>50346304</v>
      </c>
      <c r="D20" s="127" t="n">
        <v>43785490</v>
      </c>
      <c r="E20" s="127" t="n">
        <v>28415454</v>
      </c>
      <c r="F20" s="127" t="n">
        <v>28343612</v>
      </c>
      <c r="G20" s="127" t="n">
        <v>71842</v>
      </c>
      <c r="H20" s="127" t="n">
        <v>1785270</v>
      </c>
      <c r="I20" s="127" t="n">
        <v>3830768</v>
      </c>
      <c r="J20" s="127" t="n">
        <v>7199804</v>
      </c>
      <c r="K20" s="127" t="n">
        <v>262565</v>
      </c>
      <c r="L20" s="127" t="n">
        <v>2291629</v>
      </c>
      <c r="M20" s="127" t="n">
        <v>2171704</v>
      </c>
      <c r="N20" s="127" t="n">
        <v>2570338</v>
      </c>
      <c r="O20" s="127" t="n">
        <v>639610</v>
      </c>
      <c r="P20" s="127" t="n">
        <v>1930728</v>
      </c>
      <c r="Q20" s="127" t="n">
        <v>1562254</v>
      </c>
      <c r="R20" s="127" t="n">
        <v>256518</v>
      </c>
      <c r="S20" s="127" t="n">
        <v>4473509</v>
      </c>
      <c r="T20" s="127" t="n">
        <v>657661</v>
      </c>
      <c r="U20" s="127" t="n">
        <v>2661064</v>
      </c>
      <c r="V20" s="127" t="n">
        <v>1042912</v>
      </c>
      <c r="W20" s="127" t="n">
        <v>111872</v>
      </c>
      <c r="X20" s="127" t="n">
        <v>5439339</v>
      </c>
      <c r="Y20" s="81" t="s">
        <v>28</v>
      </c>
    </row>
    <row r="21" customFormat="false" ht="18.75" hidden="false" customHeight="true" outlineLevel="0" collapsed="false">
      <c r="A21" s="80" t="s">
        <v>29</v>
      </c>
      <c r="B21" s="121" t="n">
        <v>61403116</v>
      </c>
      <c r="C21" s="127" t="n">
        <v>50817836</v>
      </c>
      <c r="D21" s="127" t="n">
        <v>43849730</v>
      </c>
      <c r="E21" s="127" t="n">
        <v>29116334</v>
      </c>
      <c r="F21" s="127" t="n">
        <v>28971861</v>
      </c>
      <c r="G21" s="127" t="n">
        <v>144473</v>
      </c>
      <c r="H21" s="127" t="n">
        <v>1236803</v>
      </c>
      <c r="I21" s="127" t="n">
        <v>3773721</v>
      </c>
      <c r="J21" s="127" t="n">
        <v>7321036</v>
      </c>
      <c r="K21" s="127" t="n">
        <v>190665</v>
      </c>
      <c r="L21" s="127" t="n">
        <v>2211171</v>
      </c>
      <c r="M21" s="127" t="n">
        <v>2222958</v>
      </c>
      <c r="N21" s="127" t="n">
        <v>3076726</v>
      </c>
      <c r="O21" s="127" t="n">
        <v>826580</v>
      </c>
      <c r="P21" s="127" t="n">
        <v>2250146</v>
      </c>
      <c r="Q21" s="127" t="n">
        <v>1146725</v>
      </c>
      <c r="R21" s="127" t="n">
        <v>521697</v>
      </c>
      <c r="S21" s="127" t="n">
        <v>6151185</v>
      </c>
      <c r="T21" s="127" t="n">
        <v>695979</v>
      </c>
      <c r="U21" s="127" t="n">
        <v>4359832</v>
      </c>
      <c r="V21" s="127" t="n">
        <v>940010</v>
      </c>
      <c r="W21" s="127" t="n">
        <v>155364</v>
      </c>
      <c r="X21" s="127" t="n">
        <v>4434095</v>
      </c>
      <c r="Y21" s="81" t="s">
        <v>29</v>
      </c>
    </row>
    <row r="22" customFormat="false" ht="9.75" hidden="false" customHeight="true" outlineLevel="0" collapsed="false">
      <c r="A22" s="80"/>
      <c r="B22" s="121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81"/>
    </row>
    <row r="23" customFormat="false" ht="18.75" hidden="false" customHeight="true" outlineLevel="0" collapsed="false">
      <c r="A23" s="80" t="s">
        <v>30</v>
      </c>
      <c r="B23" s="121" t="n">
        <v>183890699</v>
      </c>
      <c r="C23" s="127" t="n">
        <v>147911103</v>
      </c>
      <c r="D23" s="127" t="n">
        <v>125999490</v>
      </c>
      <c r="E23" s="127" t="n">
        <v>86897744</v>
      </c>
      <c r="F23" s="127" t="n">
        <v>86764665</v>
      </c>
      <c r="G23" s="127" t="n">
        <v>133079</v>
      </c>
      <c r="H23" s="127" t="n">
        <v>3721141</v>
      </c>
      <c r="I23" s="127" t="n">
        <v>9395782</v>
      </c>
      <c r="J23" s="127" t="n">
        <v>20179486</v>
      </c>
      <c r="K23" s="127" t="n">
        <v>77699</v>
      </c>
      <c r="L23" s="127" t="n">
        <v>5727638</v>
      </c>
      <c r="M23" s="127" t="n">
        <v>5247119</v>
      </c>
      <c r="N23" s="127" t="n">
        <v>9179652</v>
      </c>
      <c r="O23" s="127" t="n">
        <v>3124186</v>
      </c>
      <c r="P23" s="127" t="n">
        <v>6055466</v>
      </c>
      <c r="Q23" s="127" t="n">
        <v>6517392</v>
      </c>
      <c r="R23" s="127" t="n">
        <v>967450</v>
      </c>
      <c r="S23" s="127" t="n">
        <v>17018427</v>
      </c>
      <c r="T23" s="127" t="n">
        <v>1223049</v>
      </c>
      <c r="U23" s="127" t="n">
        <v>13086099</v>
      </c>
      <c r="V23" s="127" t="n">
        <v>2377239</v>
      </c>
      <c r="W23" s="127" t="n">
        <v>332040</v>
      </c>
      <c r="X23" s="127" t="n">
        <v>18961169</v>
      </c>
      <c r="Y23" s="81" t="s">
        <v>30</v>
      </c>
    </row>
    <row r="24" customFormat="false" ht="18.75" hidden="false" customHeight="true" outlineLevel="0" collapsed="false">
      <c r="A24" s="80" t="s">
        <v>31</v>
      </c>
      <c r="B24" s="121" t="n">
        <v>160089351</v>
      </c>
      <c r="C24" s="127" t="n">
        <v>126713709</v>
      </c>
      <c r="D24" s="127" t="n">
        <v>107998863</v>
      </c>
      <c r="E24" s="127" t="n">
        <v>73873804</v>
      </c>
      <c r="F24" s="127" t="n">
        <v>73402909</v>
      </c>
      <c r="G24" s="127" t="n">
        <v>470895</v>
      </c>
      <c r="H24" s="127" t="n">
        <v>3081894</v>
      </c>
      <c r="I24" s="127" t="n">
        <v>7591877</v>
      </c>
      <c r="J24" s="127" t="n">
        <v>17301046</v>
      </c>
      <c r="K24" s="127" t="n">
        <v>313321</v>
      </c>
      <c r="L24" s="127" t="n">
        <v>5836921</v>
      </c>
      <c r="M24" s="127" t="n">
        <v>5133842</v>
      </c>
      <c r="N24" s="127" t="n">
        <v>7551013</v>
      </c>
      <c r="O24" s="127" t="n">
        <v>2318683</v>
      </c>
      <c r="P24" s="127" t="n">
        <v>5232330</v>
      </c>
      <c r="Q24" s="127" t="n">
        <v>5272961</v>
      </c>
      <c r="R24" s="127" t="n">
        <v>757030</v>
      </c>
      <c r="S24" s="127" t="n">
        <v>16385491</v>
      </c>
      <c r="T24" s="127" t="n">
        <v>760450</v>
      </c>
      <c r="U24" s="127" t="n">
        <v>13047769</v>
      </c>
      <c r="V24" s="127" t="n">
        <v>2260914</v>
      </c>
      <c r="W24" s="127" t="n">
        <v>316358</v>
      </c>
      <c r="X24" s="127" t="n">
        <v>16990151</v>
      </c>
      <c r="Y24" s="81" t="s">
        <v>31</v>
      </c>
    </row>
    <row r="25" customFormat="false" ht="18.75" hidden="false" customHeight="true" outlineLevel="0" collapsed="false">
      <c r="A25" s="80" t="s">
        <v>32</v>
      </c>
      <c r="B25" s="121" t="n">
        <v>303993707</v>
      </c>
      <c r="C25" s="127" t="n">
        <v>246651776</v>
      </c>
      <c r="D25" s="127" t="n">
        <v>202203006</v>
      </c>
      <c r="E25" s="127" t="n">
        <v>125520717</v>
      </c>
      <c r="F25" s="127" t="n">
        <v>118013129</v>
      </c>
      <c r="G25" s="127" t="n">
        <v>7507588</v>
      </c>
      <c r="H25" s="127" t="n">
        <v>10772722</v>
      </c>
      <c r="I25" s="127" t="n">
        <v>24563077</v>
      </c>
      <c r="J25" s="127" t="n">
        <v>28866553</v>
      </c>
      <c r="K25" s="127" t="n">
        <v>316544</v>
      </c>
      <c r="L25" s="127" t="n">
        <v>12163393</v>
      </c>
      <c r="M25" s="127" t="n">
        <v>13108698</v>
      </c>
      <c r="N25" s="127" t="n">
        <v>18014771</v>
      </c>
      <c r="O25" s="127" t="n">
        <v>4512187</v>
      </c>
      <c r="P25" s="127" t="n">
        <v>13502584</v>
      </c>
      <c r="Q25" s="127" t="n">
        <v>12031159</v>
      </c>
      <c r="R25" s="127" t="n">
        <v>1294142</v>
      </c>
      <c r="S25" s="127" t="n">
        <v>33494980</v>
      </c>
      <c r="T25" s="127" t="n">
        <v>6094156</v>
      </c>
      <c r="U25" s="127" t="n">
        <v>23265047</v>
      </c>
      <c r="V25" s="127" t="n">
        <v>3638352</v>
      </c>
      <c r="W25" s="127" t="n">
        <v>497425</v>
      </c>
      <c r="X25" s="127" t="n">
        <v>23846951</v>
      </c>
      <c r="Y25" s="81" t="s">
        <v>32</v>
      </c>
    </row>
    <row r="26" customFormat="false" ht="18.75" hidden="false" customHeight="true" outlineLevel="0" collapsed="false">
      <c r="A26" s="80" t="s">
        <v>33</v>
      </c>
      <c r="B26" s="121" t="n">
        <v>194655281</v>
      </c>
      <c r="C26" s="127" t="n">
        <v>158139427</v>
      </c>
      <c r="D26" s="127" t="n">
        <v>140645564</v>
      </c>
      <c r="E26" s="127" t="n">
        <v>100583621</v>
      </c>
      <c r="F26" s="127" t="n">
        <v>99805524</v>
      </c>
      <c r="G26" s="127" t="n">
        <v>778097</v>
      </c>
      <c r="H26" s="127" t="n">
        <v>4112298</v>
      </c>
      <c r="I26" s="127" t="n">
        <v>6080155</v>
      </c>
      <c r="J26" s="127" t="n">
        <v>21120743</v>
      </c>
      <c r="K26" s="127" t="n">
        <v>193384</v>
      </c>
      <c r="L26" s="127" t="n">
        <v>8555363</v>
      </c>
      <c r="M26" s="127" t="n">
        <v>6829767</v>
      </c>
      <c r="N26" s="127" t="n">
        <v>7887823</v>
      </c>
      <c r="O26" s="127" t="n">
        <v>1674046</v>
      </c>
      <c r="P26" s="127" t="n">
        <v>6213777</v>
      </c>
      <c r="Q26" s="127" t="n">
        <v>1870353</v>
      </c>
      <c r="R26" s="127" t="n">
        <v>905920</v>
      </c>
      <c r="S26" s="127" t="n">
        <v>16855725</v>
      </c>
      <c r="T26" s="127" t="n">
        <v>1518415</v>
      </c>
      <c r="U26" s="127" t="n">
        <v>12851975</v>
      </c>
      <c r="V26" s="127" t="n">
        <v>2073286</v>
      </c>
      <c r="W26" s="127" t="n">
        <v>412049</v>
      </c>
      <c r="X26" s="127" t="n">
        <v>19660129</v>
      </c>
      <c r="Y26" s="81" t="s">
        <v>33</v>
      </c>
    </row>
    <row r="27" customFormat="false" ht="18.75" hidden="false" customHeight="true" outlineLevel="0" collapsed="false">
      <c r="A27" s="80" t="s">
        <v>34</v>
      </c>
      <c r="B27" s="121" t="n">
        <v>81893936</v>
      </c>
      <c r="C27" s="127" t="n">
        <v>65740253</v>
      </c>
      <c r="D27" s="127" t="n">
        <v>56478950</v>
      </c>
      <c r="E27" s="127" t="n">
        <v>36476054</v>
      </c>
      <c r="F27" s="127" t="n">
        <v>36321026</v>
      </c>
      <c r="G27" s="127" t="n">
        <v>155028</v>
      </c>
      <c r="H27" s="127" t="n">
        <v>1750708</v>
      </c>
      <c r="I27" s="127" t="n">
        <v>4765423</v>
      </c>
      <c r="J27" s="127" t="n">
        <v>8782507</v>
      </c>
      <c r="K27" s="127" t="n">
        <v>371863</v>
      </c>
      <c r="L27" s="127" t="n">
        <v>4332395</v>
      </c>
      <c r="M27" s="127" t="n">
        <v>2709139</v>
      </c>
      <c r="N27" s="127" t="n">
        <v>4069447</v>
      </c>
      <c r="O27" s="127" t="n">
        <v>1093203</v>
      </c>
      <c r="P27" s="127" t="n">
        <v>2976244</v>
      </c>
      <c r="Q27" s="127" t="n">
        <v>2165952</v>
      </c>
      <c r="R27" s="127" t="n">
        <v>316765</v>
      </c>
      <c r="S27" s="127" t="n">
        <v>8930722</v>
      </c>
      <c r="T27" s="127" t="n">
        <v>610678</v>
      </c>
      <c r="U27" s="127" t="n">
        <v>6875740</v>
      </c>
      <c r="V27" s="127" t="n">
        <v>1327340</v>
      </c>
      <c r="W27" s="127" t="n">
        <v>116964</v>
      </c>
      <c r="X27" s="127" t="n">
        <v>7222961</v>
      </c>
      <c r="Y27" s="81" t="s">
        <v>34</v>
      </c>
    </row>
    <row r="28" customFormat="false" ht="9.75" hidden="false" customHeight="true" outlineLevel="0" collapsed="false">
      <c r="A28" s="80"/>
      <c r="B28" s="121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81"/>
    </row>
    <row r="29" customFormat="false" ht="18.75" hidden="false" customHeight="true" outlineLevel="0" collapsed="false">
      <c r="A29" s="80" t="s">
        <v>35</v>
      </c>
      <c r="B29" s="121" t="n">
        <v>31899179</v>
      </c>
      <c r="C29" s="127" t="n">
        <v>26194157</v>
      </c>
      <c r="D29" s="127" t="n">
        <v>23312777</v>
      </c>
      <c r="E29" s="127" t="n">
        <v>14790717</v>
      </c>
      <c r="F29" s="127" t="n">
        <v>14606736</v>
      </c>
      <c r="G29" s="127" t="n">
        <v>183981</v>
      </c>
      <c r="H29" s="127" t="n">
        <v>560819</v>
      </c>
      <c r="I29" s="127" t="n">
        <v>2127121</v>
      </c>
      <c r="J29" s="127" t="n">
        <v>3730493</v>
      </c>
      <c r="K29" s="127" t="n">
        <v>333417</v>
      </c>
      <c r="L29" s="127" t="n">
        <v>1770210</v>
      </c>
      <c r="M29" s="127" t="n">
        <v>912465</v>
      </c>
      <c r="N29" s="127" t="n">
        <v>1157455</v>
      </c>
      <c r="O29" s="127" t="n">
        <v>225825</v>
      </c>
      <c r="P29" s="127" t="n">
        <v>931630</v>
      </c>
      <c r="Q29" s="127" t="n">
        <v>685795</v>
      </c>
      <c r="R29" s="127" t="n">
        <v>125665</v>
      </c>
      <c r="S29" s="127" t="n">
        <v>3347060</v>
      </c>
      <c r="T29" s="127" t="n">
        <v>47789</v>
      </c>
      <c r="U29" s="127" t="n">
        <v>2930225</v>
      </c>
      <c r="V29" s="127" t="n">
        <v>318092</v>
      </c>
      <c r="W29" s="127" t="n">
        <v>50954</v>
      </c>
      <c r="X29" s="127" t="n">
        <v>2357962</v>
      </c>
      <c r="Y29" s="81" t="s">
        <v>35</v>
      </c>
    </row>
    <row r="30" customFormat="false" ht="18.75" hidden="false" customHeight="true" outlineLevel="0" collapsed="false">
      <c r="A30" s="80" t="s">
        <v>36</v>
      </c>
      <c r="B30" s="121" t="n">
        <v>34396771</v>
      </c>
      <c r="C30" s="127" t="n">
        <v>28272120</v>
      </c>
      <c r="D30" s="127" t="n">
        <v>24434828</v>
      </c>
      <c r="E30" s="127" t="n">
        <v>16654655</v>
      </c>
      <c r="F30" s="127" t="n">
        <v>16653830</v>
      </c>
      <c r="G30" s="127" t="n">
        <v>825</v>
      </c>
      <c r="H30" s="127" t="n">
        <v>783534</v>
      </c>
      <c r="I30" s="127" t="n">
        <v>1460265</v>
      </c>
      <c r="J30" s="127" t="n">
        <v>3980984</v>
      </c>
      <c r="K30" s="127" t="n">
        <v>200842</v>
      </c>
      <c r="L30" s="127" t="n">
        <v>1354548</v>
      </c>
      <c r="M30" s="127" t="n">
        <v>992849</v>
      </c>
      <c r="N30" s="127" t="n">
        <v>1822964</v>
      </c>
      <c r="O30" s="127" t="n">
        <v>364514</v>
      </c>
      <c r="P30" s="127" t="n">
        <v>1458450</v>
      </c>
      <c r="Q30" s="127" t="n">
        <v>761927</v>
      </c>
      <c r="R30" s="127" t="n">
        <v>259552</v>
      </c>
      <c r="S30" s="127" t="n">
        <v>2744935</v>
      </c>
      <c r="T30" s="127" t="n">
        <v>297096</v>
      </c>
      <c r="U30" s="127" t="n">
        <v>1939969</v>
      </c>
      <c r="V30" s="127" t="n">
        <v>448800</v>
      </c>
      <c r="W30" s="127" t="n">
        <v>59070</v>
      </c>
      <c r="X30" s="127" t="n">
        <v>3379716</v>
      </c>
      <c r="Y30" s="81" t="s">
        <v>36</v>
      </c>
    </row>
    <row r="31" customFormat="false" ht="18.75" hidden="false" customHeight="true" outlineLevel="0" collapsed="false">
      <c r="A31" s="80" t="s">
        <v>37</v>
      </c>
      <c r="B31" s="121" t="n">
        <v>24175098</v>
      </c>
      <c r="C31" s="127" t="n">
        <v>20936811</v>
      </c>
      <c r="D31" s="127" t="n">
        <v>17925788</v>
      </c>
      <c r="E31" s="127" t="n">
        <v>11998228</v>
      </c>
      <c r="F31" s="127" t="n">
        <v>11965570</v>
      </c>
      <c r="G31" s="127" t="n">
        <v>32658</v>
      </c>
      <c r="H31" s="127" t="n">
        <v>494698</v>
      </c>
      <c r="I31" s="127" t="n">
        <v>1362201</v>
      </c>
      <c r="J31" s="127" t="n">
        <v>3025546</v>
      </c>
      <c r="K31" s="127" t="n">
        <v>129433</v>
      </c>
      <c r="L31" s="127" t="n">
        <v>915682</v>
      </c>
      <c r="M31" s="127" t="n">
        <v>924219</v>
      </c>
      <c r="N31" s="127" t="n">
        <v>884541</v>
      </c>
      <c r="O31" s="127" t="n">
        <v>199630</v>
      </c>
      <c r="P31" s="127" t="n">
        <v>684911</v>
      </c>
      <c r="Q31" s="127" t="n">
        <v>839729</v>
      </c>
      <c r="R31" s="127" t="n">
        <v>362534</v>
      </c>
      <c r="S31" s="127" t="n">
        <v>1530203</v>
      </c>
      <c r="T31" s="127" t="n">
        <v>381979</v>
      </c>
      <c r="U31" s="127" t="n">
        <v>787404</v>
      </c>
      <c r="V31" s="127" t="n">
        <v>325244</v>
      </c>
      <c r="W31" s="127" t="n">
        <v>35576</v>
      </c>
      <c r="X31" s="127" t="n">
        <v>1708084</v>
      </c>
      <c r="Y31" s="81" t="s">
        <v>37</v>
      </c>
    </row>
    <row r="32" customFormat="false" ht="18.75" hidden="false" customHeight="true" outlineLevel="0" collapsed="false">
      <c r="A32" s="80" t="s">
        <v>38</v>
      </c>
      <c r="B32" s="121" t="n">
        <v>31740511</v>
      </c>
      <c r="C32" s="127" t="n">
        <v>23855927</v>
      </c>
      <c r="D32" s="127" t="n">
        <v>20089661</v>
      </c>
      <c r="E32" s="127" t="n">
        <v>13697111</v>
      </c>
      <c r="F32" s="127" t="n">
        <v>13600354</v>
      </c>
      <c r="G32" s="127" t="n">
        <v>96757</v>
      </c>
      <c r="H32" s="127" t="n">
        <v>603874</v>
      </c>
      <c r="I32" s="127" t="n">
        <v>1413257</v>
      </c>
      <c r="J32" s="127" t="n">
        <v>3275043</v>
      </c>
      <c r="K32" s="127" t="n">
        <v>182796</v>
      </c>
      <c r="L32" s="127" t="n">
        <v>917580</v>
      </c>
      <c r="M32" s="127" t="n">
        <v>1494377</v>
      </c>
      <c r="N32" s="127" t="n">
        <v>1498369</v>
      </c>
      <c r="O32" s="127" t="n">
        <v>258728</v>
      </c>
      <c r="P32" s="127" t="n">
        <v>1239641</v>
      </c>
      <c r="Q32" s="127" t="n">
        <v>666183</v>
      </c>
      <c r="R32" s="127" t="n">
        <v>107337</v>
      </c>
      <c r="S32" s="127" t="n">
        <v>5480209</v>
      </c>
      <c r="T32" s="127" t="n">
        <v>154014</v>
      </c>
      <c r="U32" s="127" t="n">
        <v>4671729</v>
      </c>
      <c r="V32" s="127" t="n">
        <v>561078</v>
      </c>
      <c r="W32" s="127" t="n">
        <v>93388</v>
      </c>
      <c r="X32" s="127" t="n">
        <v>2404375</v>
      </c>
      <c r="Y32" s="81" t="s">
        <v>38</v>
      </c>
    </row>
    <row r="33" customFormat="false" ht="18.75" hidden="false" customHeight="true" outlineLevel="0" collapsed="false">
      <c r="A33" s="80" t="s">
        <v>39</v>
      </c>
      <c r="B33" s="121" t="n">
        <v>76356329</v>
      </c>
      <c r="C33" s="127" t="n">
        <v>58362594</v>
      </c>
      <c r="D33" s="127" t="n">
        <v>50150146</v>
      </c>
      <c r="E33" s="127" t="n">
        <v>33688273</v>
      </c>
      <c r="F33" s="127" t="n">
        <v>33504035</v>
      </c>
      <c r="G33" s="127" t="n">
        <v>184238</v>
      </c>
      <c r="H33" s="127" t="n">
        <v>1774412</v>
      </c>
      <c r="I33" s="127" t="n">
        <v>3943212</v>
      </c>
      <c r="J33" s="127" t="n">
        <v>8193947</v>
      </c>
      <c r="K33" s="127" t="n">
        <v>340845</v>
      </c>
      <c r="L33" s="127" t="n">
        <v>2209457</v>
      </c>
      <c r="M33" s="127" t="n">
        <v>2537777</v>
      </c>
      <c r="N33" s="127" t="n">
        <v>2948270</v>
      </c>
      <c r="O33" s="127" t="n">
        <v>582215</v>
      </c>
      <c r="P33" s="127" t="n">
        <v>2366055</v>
      </c>
      <c r="Q33" s="127" t="n">
        <v>2042923</v>
      </c>
      <c r="R33" s="127" t="n">
        <v>683478</v>
      </c>
      <c r="S33" s="127" t="n">
        <v>12125922</v>
      </c>
      <c r="T33" s="127" t="n">
        <v>275737</v>
      </c>
      <c r="U33" s="127" t="n">
        <v>10538025</v>
      </c>
      <c r="V33" s="127" t="n">
        <v>1162289</v>
      </c>
      <c r="W33" s="127" t="n">
        <v>149871</v>
      </c>
      <c r="X33" s="127" t="n">
        <v>5867813</v>
      </c>
      <c r="Y33" s="81" t="s">
        <v>39</v>
      </c>
    </row>
    <row r="34" customFormat="false" ht="9.75" hidden="false" customHeight="true" outlineLevel="0" collapsed="false">
      <c r="A34" s="80"/>
      <c r="B34" s="121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81"/>
    </row>
    <row r="35" customFormat="false" ht="18.75" hidden="false" customHeight="true" outlineLevel="0" collapsed="false">
      <c r="A35" s="80" t="s">
        <v>40</v>
      </c>
      <c r="B35" s="121" t="n">
        <v>63802496</v>
      </c>
      <c r="C35" s="127" t="n">
        <v>52264390</v>
      </c>
      <c r="D35" s="127" t="n">
        <v>46066175</v>
      </c>
      <c r="E35" s="127" t="n">
        <v>31109031</v>
      </c>
      <c r="F35" s="127" t="n">
        <v>31026865</v>
      </c>
      <c r="G35" s="127" t="n">
        <v>82166</v>
      </c>
      <c r="H35" s="127" t="n">
        <v>1335430</v>
      </c>
      <c r="I35" s="127" t="n">
        <v>3697272</v>
      </c>
      <c r="J35" s="127" t="n">
        <v>7478201</v>
      </c>
      <c r="K35" s="127" t="n">
        <v>323302</v>
      </c>
      <c r="L35" s="127" t="n">
        <v>2122939</v>
      </c>
      <c r="M35" s="127" t="n">
        <v>2074878</v>
      </c>
      <c r="N35" s="127" t="n">
        <v>2655051</v>
      </c>
      <c r="O35" s="127" t="n">
        <v>577098</v>
      </c>
      <c r="P35" s="127" t="n">
        <v>2077953</v>
      </c>
      <c r="Q35" s="127" t="n">
        <v>1179366</v>
      </c>
      <c r="R35" s="127" t="n">
        <v>288920</v>
      </c>
      <c r="S35" s="127" t="n">
        <v>6064812</v>
      </c>
      <c r="T35" s="127" t="n">
        <v>290781</v>
      </c>
      <c r="U35" s="127" t="n">
        <v>4687923</v>
      </c>
      <c r="V35" s="127" t="n">
        <v>978350</v>
      </c>
      <c r="W35" s="127" t="n">
        <v>107758</v>
      </c>
      <c r="X35" s="127" t="n">
        <v>5473294</v>
      </c>
      <c r="Y35" s="81" t="s">
        <v>40</v>
      </c>
    </row>
    <row r="36" customFormat="false" ht="18.75" hidden="false" customHeight="true" outlineLevel="0" collapsed="false">
      <c r="A36" s="80" t="s">
        <v>41</v>
      </c>
      <c r="B36" s="121" t="n">
        <v>101362065</v>
      </c>
      <c r="C36" s="127" t="n">
        <v>86078363</v>
      </c>
      <c r="D36" s="127" t="n">
        <v>75436960</v>
      </c>
      <c r="E36" s="127" t="n">
        <v>50221342</v>
      </c>
      <c r="F36" s="127" t="n">
        <v>50150657</v>
      </c>
      <c r="G36" s="127" t="n">
        <v>70685</v>
      </c>
      <c r="H36" s="127" t="n">
        <v>3410235</v>
      </c>
      <c r="I36" s="127" t="n">
        <v>5201554</v>
      </c>
      <c r="J36" s="127" t="n">
        <v>12101548</v>
      </c>
      <c r="K36" s="127" t="n">
        <v>313105</v>
      </c>
      <c r="L36" s="127" t="n">
        <v>4189176</v>
      </c>
      <c r="M36" s="127" t="n">
        <v>2765604</v>
      </c>
      <c r="N36" s="127" t="n">
        <v>5706265</v>
      </c>
      <c r="O36" s="127" t="n">
        <v>2250119</v>
      </c>
      <c r="P36" s="127" t="n">
        <v>3456146</v>
      </c>
      <c r="Q36" s="127" t="n">
        <v>1572776</v>
      </c>
      <c r="R36" s="127" t="n">
        <v>596758</v>
      </c>
      <c r="S36" s="127" t="n">
        <v>7921786</v>
      </c>
      <c r="T36" s="127" t="n">
        <v>311103</v>
      </c>
      <c r="U36" s="127" t="n">
        <v>6105643</v>
      </c>
      <c r="V36" s="127" t="n">
        <v>1351365</v>
      </c>
      <c r="W36" s="127" t="n">
        <v>153675</v>
      </c>
      <c r="X36" s="127" t="n">
        <v>7361916</v>
      </c>
      <c r="Y36" s="81" t="s">
        <v>41</v>
      </c>
    </row>
    <row r="37" customFormat="false" ht="18.75" hidden="false" customHeight="true" outlineLevel="0" collapsed="false">
      <c r="A37" s="80" t="s">
        <v>42</v>
      </c>
      <c r="B37" s="121" t="n">
        <v>192662706</v>
      </c>
      <c r="C37" s="127" t="n">
        <v>162105720</v>
      </c>
      <c r="D37" s="127" t="n">
        <v>137505916</v>
      </c>
      <c r="E37" s="127" t="n">
        <v>98189386</v>
      </c>
      <c r="F37" s="127" t="n">
        <v>97551552</v>
      </c>
      <c r="G37" s="127" t="n">
        <v>637834</v>
      </c>
      <c r="H37" s="127" t="n">
        <v>3883889</v>
      </c>
      <c r="I37" s="127" t="n">
        <v>6935599</v>
      </c>
      <c r="J37" s="127" t="n">
        <v>21009032</v>
      </c>
      <c r="K37" s="127" t="n">
        <v>744235</v>
      </c>
      <c r="L37" s="127" t="n">
        <v>6743775</v>
      </c>
      <c r="M37" s="127" t="n">
        <v>7212920</v>
      </c>
      <c r="N37" s="127" t="n">
        <v>8715677</v>
      </c>
      <c r="O37" s="127" t="n">
        <v>2481543</v>
      </c>
      <c r="P37" s="127" t="n">
        <v>6234134</v>
      </c>
      <c r="Q37" s="127" t="n">
        <v>7390989</v>
      </c>
      <c r="R37" s="127" t="n">
        <v>1280218</v>
      </c>
      <c r="S37" s="127" t="n">
        <v>15817098</v>
      </c>
      <c r="T37" s="127" t="n">
        <v>1104262</v>
      </c>
      <c r="U37" s="127" t="n">
        <v>11664145</v>
      </c>
      <c r="V37" s="127" t="n">
        <v>2530666</v>
      </c>
      <c r="W37" s="127" t="n">
        <v>518025</v>
      </c>
      <c r="X37" s="127" t="n">
        <v>14739888</v>
      </c>
      <c r="Y37" s="81" t="s">
        <v>42</v>
      </c>
    </row>
    <row r="38" customFormat="false" ht="18.75" hidden="false" customHeight="true" outlineLevel="0" collapsed="false">
      <c r="A38" s="80" t="s">
        <v>43</v>
      </c>
      <c r="B38" s="121" t="n">
        <v>52997191</v>
      </c>
      <c r="C38" s="127" t="n">
        <v>44832440</v>
      </c>
      <c r="D38" s="127" t="n">
        <v>39777123</v>
      </c>
      <c r="E38" s="127" t="n">
        <v>27913525</v>
      </c>
      <c r="F38" s="127" t="n">
        <v>27621284</v>
      </c>
      <c r="G38" s="127" t="n">
        <v>292241</v>
      </c>
      <c r="H38" s="127" t="n">
        <v>1205101</v>
      </c>
      <c r="I38" s="127" t="n">
        <v>1780568</v>
      </c>
      <c r="J38" s="127" t="n">
        <v>6523057</v>
      </c>
      <c r="K38" s="127" t="n">
        <v>261518</v>
      </c>
      <c r="L38" s="127" t="n">
        <v>2093354</v>
      </c>
      <c r="M38" s="127" t="n">
        <v>1891028</v>
      </c>
      <c r="N38" s="127" t="n">
        <v>2116994</v>
      </c>
      <c r="O38" s="127" t="n">
        <v>610841</v>
      </c>
      <c r="P38" s="127" t="n">
        <v>1506153</v>
      </c>
      <c r="Q38" s="127" t="n">
        <v>808188</v>
      </c>
      <c r="R38" s="127" t="n">
        <v>239107</v>
      </c>
      <c r="S38" s="127" t="n">
        <v>4623334</v>
      </c>
      <c r="T38" s="127" t="n">
        <v>113840</v>
      </c>
      <c r="U38" s="127" t="n">
        <v>3725026</v>
      </c>
      <c r="V38" s="127" t="n">
        <v>682059</v>
      </c>
      <c r="W38" s="127" t="n">
        <v>102409</v>
      </c>
      <c r="X38" s="127" t="n">
        <v>3541417</v>
      </c>
      <c r="Y38" s="81" t="s">
        <v>43</v>
      </c>
    </row>
    <row r="39" customFormat="false" ht="18.75" hidden="false" customHeight="true" outlineLevel="0" collapsed="false">
      <c r="A39" s="80" t="s">
        <v>44</v>
      </c>
      <c r="B39" s="121" t="n">
        <v>41389340</v>
      </c>
      <c r="C39" s="127" t="n">
        <v>31957251</v>
      </c>
      <c r="D39" s="127" t="n">
        <v>28672835</v>
      </c>
      <c r="E39" s="127" t="n">
        <v>20763839</v>
      </c>
      <c r="F39" s="127" t="n">
        <v>20478676</v>
      </c>
      <c r="G39" s="127" t="n">
        <v>285163</v>
      </c>
      <c r="H39" s="127" t="n">
        <v>653628</v>
      </c>
      <c r="I39" s="127" t="n">
        <v>1190945</v>
      </c>
      <c r="J39" s="127" t="n">
        <v>4661301</v>
      </c>
      <c r="K39" s="127" t="n">
        <v>179624</v>
      </c>
      <c r="L39" s="127" t="n">
        <v>1223498</v>
      </c>
      <c r="M39" s="127" t="n">
        <v>1125188</v>
      </c>
      <c r="N39" s="127" t="n">
        <v>1350307</v>
      </c>
      <c r="O39" s="127" t="n">
        <v>301856</v>
      </c>
      <c r="P39" s="127" t="n">
        <v>1048451</v>
      </c>
      <c r="Q39" s="127" t="n">
        <v>706344</v>
      </c>
      <c r="R39" s="127" t="n">
        <v>102577</v>
      </c>
      <c r="S39" s="127" t="n">
        <v>4972390</v>
      </c>
      <c r="T39" s="127" t="n">
        <v>76540</v>
      </c>
      <c r="U39" s="127" t="n">
        <v>4197041</v>
      </c>
      <c r="V39" s="127" t="n">
        <v>622488</v>
      </c>
      <c r="W39" s="127" t="n">
        <v>76321</v>
      </c>
      <c r="X39" s="127" t="n">
        <v>4459699</v>
      </c>
      <c r="Y39" s="81" t="s">
        <v>44</v>
      </c>
    </row>
    <row r="40" customFormat="false" ht="9.75" hidden="false" customHeight="true" outlineLevel="0" collapsed="false">
      <c r="A40" s="80"/>
      <c r="B40" s="121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81"/>
    </row>
    <row r="41" customFormat="false" ht="18.75" hidden="false" customHeight="true" outlineLevel="0" collapsed="false">
      <c r="A41" s="80" t="s">
        <v>45</v>
      </c>
      <c r="B41" s="121" t="n">
        <v>68291776</v>
      </c>
      <c r="C41" s="127" t="n">
        <v>55198136</v>
      </c>
      <c r="D41" s="127" t="n">
        <v>49256441</v>
      </c>
      <c r="E41" s="127" t="n">
        <v>35299571</v>
      </c>
      <c r="F41" s="127" t="n">
        <v>34821620</v>
      </c>
      <c r="G41" s="127" t="n">
        <v>477951</v>
      </c>
      <c r="H41" s="127" t="n">
        <v>1409472</v>
      </c>
      <c r="I41" s="127" t="n">
        <v>2123966</v>
      </c>
      <c r="J41" s="127" t="n">
        <v>7562713</v>
      </c>
      <c r="K41" s="127" t="n">
        <v>278782</v>
      </c>
      <c r="L41" s="127" t="n">
        <v>2581937</v>
      </c>
      <c r="M41" s="127" t="n">
        <v>2202503</v>
      </c>
      <c r="N41" s="127" t="n">
        <v>2564540</v>
      </c>
      <c r="O41" s="127" t="n">
        <v>1066681</v>
      </c>
      <c r="P41" s="127" t="n">
        <v>1497859</v>
      </c>
      <c r="Q41" s="127" t="n">
        <v>904765</v>
      </c>
      <c r="R41" s="127" t="n">
        <v>269887</v>
      </c>
      <c r="S41" s="127" t="n">
        <v>4879576</v>
      </c>
      <c r="T41" s="127" t="n">
        <v>247883</v>
      </c>
      <c r="U41" s="127" t="n">
        <v>3564932</v>
      </c>
      <c r="V41" s="127" t="n">
        <v>943427</v>
      </c>
      <c r="W41" s="127" t="n">
        <v>123334</v>
      </c>
      <c r="X41" s="127" t="n">
        <v>8214064</v>
      </c>
      <c r="Y41" s="81" t="s">
        <v>45</v>
      </c>
    </row>
    <row r="42" customFormat="false" ht="18.75" hidden="false" customHeight="true" outlineLevel="0" collapsed="false">
      <c r="A42" s="80" t="s">
        <v>46</v>
      </c>
      <c r="B42" s="121" t="n">
        <v>239447064</v>
      </c>
      <c r="C42" s="127" t="n">
        <v>191079533</v>
      </c>
      <c r="D42" s="127" t="n">
        <v>174247667</v>
      </c>
      <c r="E42" s="127" t="n">
        <v>117610374</v>
      </c>
      <c r="F42" s="127" t="n">
        <v>115402021</v>
      </c>
      <c r="G42" s="127" t="n">
        <v>2208353</v>
      </c>
      <c r="H42" s="127" t="n">
        <v>6120950</v>
      </c>
      <c r="I42" s="127" t="n">
        <v>9323534</v>
      </c>
      <c r="J42" s="127" t="n">
        <v>26664364</v>
      </c>
      <c r="K42" s="127" t="n">
        <v>356300</v>
      </c>
      <c r="L42" s="127" t="n">
        <v>14172145</v>
      </c>
      <c r="M42" s="127" t="n">
        <v>3935127</v>
      </c>
      <c r="N42" s="127" t="n">
        <v>9604655</v>
      </c>
      <c r="O42" s="127" t="n">
        <v>1591688</v>
      </c>
      <c r="P42" s="127" t="n">
        <v>8012967</v>
      </c>
      <c r="Q42" s="127" t="n">
        <v>2399517</v>
      </c>
      <c r="R42" s="127" t="n">
        <v>892567</v>
      </c>
      <c r="S42" s="127" t="n">
        <v>22137387</v>
      </c>
      <c r="T42" s="127" t="n">
        <v>607606</v>
      </c>
      <c r="U42" s="127" t="n">
        <v>19112006</v>
      </c>
      <c r="V42" s="127" t="n">
        <v>2128177</v>
      </c>
      <c r="W42" s="127" t="n">
        <v>289598</v>
      </c>
      <c r="X42" s="127" t="n">
        <v>26230144</v>
      </c>
      <c r="Y42" s="81" t="s">
        <v>46</v>
      </c>
    </row>
    <row r="43" customFormat="false" ht="18.75" hidden="false" customHeight="true" outlineLevel="0" collapsed="false">
      <c r="A43" s="80" t="s">
        <v>47</v>
      </c>
      <c r="B43" s="121" t="n">
        <v>153563639</v>
      </c>
      <c r="C43" s="127" t="n">
        <v>129836979</v>
      </c>
      <c r="D43" s="127" t="n">
        <v>115865364</v>
      </c>
      <c r="E43" s="127" t="n">
        <v>81698461</v>
      </c>
      <c r="F43" s="127" t="n">
        <v>81392908</v>
      </c>
      <c r="G43" s="127" t="n">
        <v>305553</v>
      </c>
      <c r="H43" s="127" t="n">
        <v>3832404</v>
      </c>
      <c r="I43" s="127" t="n">
        <v>6406337</v>
      </c>
      <c r="J43" s="127" t="n">
        <v>18057752</v>
      </c>
      <c r="K43" s="127" t="n">
        <v>500086</v>
      </c>
      <c r="L43" s="127" t="n">
        <v>5370324</v>
      </c>
      <c r="M43" s="127" t="n">
        <v>4545400</v>
      </c>
      <c r="N43" s="127" t="n">
        <v>5814481</v>
      </c>
      <c r="O43" s="127" t="n">
        <v>1257415</v>
      </c>
      <c r="P43" s="127" t="n">
        <v>4557066</v>
      </c>
      <c r="Q43" s="127" t="n">
        <v>2948955</v>
      </c>
      <c r="R43" s="127" t="n">
        <v>662779</v>
      </c>
      <c r="S43" s="127" t="n">
        <v>12713475</v>
      </c>
      <c r="T43" s="127" t="n">
        <v>288407</v>
      </c>
      <c r="U43" s="127" t="n">
        <v>10604399</v>
      </c>
      <c r="V43" s="127" t="n">
        <v>1643073</v>
      </c>
      <c r="W43" s="127" t="n">
        <v>177596</v>
      </c>
      <c r="X43" s="127" t="n">
        <v>11013185</v>
      </c>
      <c r="Y43" s="81" t="s">
        <v>47</v>
      </c>
    </row>
    <row r="44" customFormat="false" ht="18.75" hidden="false" customHeight="true" outlineLevel="0" collapsed="false">
      <c r="A44" s="80" t="s">
        <v>48</v>
      </c>
      <c r="B44" s="121" t="n">
        <v>42514067</v>
      </c>
      <c r="C44" s="127" t="n">
        <v>35838619</v>
      </c>
      <c r="D44" s="127" t="n">
        <v>31701282</v>
      </c>
      <c r="E44" s="127" t="n">
        <v>22407068</v>
      </c>
      <c r="F44" s="127" t="n">
        <v>22198297</v>
      </c>
      <c r="G44" s="127" t="n">
        <v>208771</v>
      </c>
      <c r="H44" s="127" t="n">
        <v>1256090</v>
      </c>
      <c r="I44" s="127" t="n">
        <v>1521759</v>
      </c>
      <c r="J44" s="127" t="n">
        <v>5087358</v>
      </c>
      <c r="K44" s="127" t="n">
        <v>134101</v>
      </c>
      <c r="L44" s="127" t="n">
        <v>1294906</v>
      </c>
      <c r="M44" s="127" t="n">
        <v>1239622</v>
      </c>
      <c r="N44" s="127" t="n">
        <v>1700291</v>
      </c>
      <c r="O44" s="127" t="n">
        <v>324817</v>
      </c>
      <c r="P44" s="127" t="n">
        <v>1375474</v>
      </c>
      <c r="Q44" s="127" t="n">
        <v>774496</v>
      </c>
      <c r="R44" s="127" t="n">
        <v>422928</v>
      </c>
      <c r="S44" s="127" t="n">
        <v>2760952</v>
      </c>
      <c r="T44" s="127" t="n">
        <v>17450</v>
      </c>
      <c r="U44" s="127" t="n">
        <v>2147408</v>
      </c>
      <c r="V44" s="127" t="n">
        <v>531257</v>
      </c>
      <c r="W44" s="127" t="n">
        <v>64837</v>
      </c>
      <c r="X44" s="127" t="n">
        <v>3914496</v>
      </c>
      <c r="Y44" s="81" t="s">
        <v>48</v>
      </c>
    </row>
    <row r="45" customFormat="false" ht="18.75" hidden="false" customHeight="true" outlineLevel="0" collapsed="false">
      <c r="A45" s="80" t="s">
        <v>49</v>
      </c>
      <c r="B45" s="121" t="n">
        <v>37008068</v>
      </c>
      <c r="C45" s="127" t="n">
        <v>31913644</v>
      </c>
      <c r="D45" s="127" t="n">
        <v>28974450</v>
      </c>
      <c r="E45" s="127" t="n">
        <v>20684457</v>
      </c>
      <c r="F45" s="127" t="n">
        <v>20539696</v>
      </c>
      <c r="G45" s="127" t="n">
        <v>144761</v>
      </c>
      <c r="H45" s="127" t="n">
        <v>925015</v>
      </c>
      <c r="I45" s="127" t="n">
        <v>970942</v>
      </c>
      <c r="J45" s="127" t="n">
        <v>4613531</v>
      </c>
      <c r="K45" s="127" t="n">
        <v>319959</v>
      </c>
      <c r="L45" s="127" t="n">
        <v>1460546</v>
      </c>
      <c r="M45" s="127" t="n">
        <v>1056507</v>
      </c>
      <c r="N45" s="127" t="n">
        <v>1152984</v>
      </c>
      <c r="O45" s="127" t="n">
        <v>348063</v>
      </c>
      <c r="P45" s="127" t="n">
        <v>804921</v>
      </c>
      <c r="Q45" s="127" t="n">
        <v>586576</v>
      </c>
      <c r="R45" s="127" t="n">
        <v>143127</v>
      </c>
      <c r="S45" s="127" t="n">
        <v>2561790</v>
      </c>
      <c r="T45" s="127" t="n">
        <v>190333</v>
      </c>
      <c r="U45" s="127" t="n">
        <v>1821974</v>
      </c>
      <c r="V45" s="127" t="n">
        <v>495365</v>
      </c>
      <c r="W45" s="127" t="n">
        <v>54118</v>
      </c>
      <c r="X45" s="127" t="n">
        <v>2532634</v>
      </c>
      <c r="Y45" s="81" t="s">
        <v>49</v>
      </c>
    </row>
    <row r="46" customFormat="false" ht="9.75" hidden="false" customHeight="true" outlineLevel="0" collapsed="false">
      <c r="A46" s="80"/>
      <c r="B46" s="121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81"/>
    </row>
    <row r="47" customFormat="false" ht="18.75" hidden="false" customHeight="true" outlineLevel="0" collapsed="false">
      <c r="A47" s="80" t="s">
        <v>50</v>
      </c>
      <c r="B47" s="121" t="n">
        <v>19647497</v>
      </c>
      <c r="C47" s="127" t="n">
        <v>16252946</v>
      </c>
      <c r="D47" s="127" t="n">
        <v>13968294</v>
      </c>
      <c r="E47" s="127" t="n">
        <v>9537726</v>
      </c>
      <c r="F47" s="127" t="n">
        <v>9489885</v>
      </c>
      <c r="G47" s="127" t="n">
        <v>47841</v>
      </c>
      <c r="H47" s="127" t="n">
        <v>384384</v>
      </c>
      <c r="I47" s="127" t="n">
        <v>968230</v>
      </c>
      <c r="J47" s="127" t="n">
        <v>2250421</v>
      </c>
      <c r="K47" s="127" t="n">
        <v>161757</v>
      </c>
      <c r="L47" s="127" t="n">
        <v>665776</v>
      </c>
      <c r="M47" s="127" t="n">
        <v>723277</v>
      </c>
      <c r="N47" s="127" t="n">
        <v>762535</v>
      </c>
      <c r="O47" s="127" t="n">
        <v>211741</v>
      </c>
      <c r="P47" s="127" t="n">
        <v>550794</v>
      </c>
      <c r="Q47" s="127" t="n">
        <v>743209</v>
      </c>
      <c r="R47" s="127" t="n">
        <v>55631</v>
      </c>
      <c r="S47" s="127" t="n">
        <v>1679507</v>
      </c>
      <c r="T47" s="127" t="n">
        <v>6495</v>
      </c>
      <c r="U47" s="127" t="n">
        <v>1391710</v>
      </c>
      <c r="V47" s="127" t="n">
        <v>235817</v>
      </c>
      <c r="W47" s="127" t="n">
        <v>45485</v>
      </c>
      <c r="X47" s="127" t="n">
        <v>1715044</v>
      </c>
      <c r="Y47" s="81" t="s">
        <v>50</v>
      </c>
    </row>
    <row r="48" customFormat="false" ht="18.75" hidden="false" customHeight="true" outlineLevel="0" collapsed="false">
      <c r="A48" s="80" t="s">
        <v>51</v>
      </c>
      <c r="B48" s="121" t="n">
        <v>30922560</v>
      </c>
      <c r="C48" s="127" t="n">
        <v>24869453</v>
      </c>
      <c r="D48" s="127" t="n">
        <v>21266085</v>
      </c>
      <c r="E48" s="127" t="n">
        <v>14174550</v>
      </c>
      <c r="F48" s="127" t="n">
        <v>14105995</v>
      </c>
      <c r="G48" s="127" t="n">
        <v>68555</v>
      </c>
      <c r="H48" s="127" t="n">
        <v>762195</v>
      </c>
      <c r="I48" s="127" t="n">
        <v>1709605</v>
      </c>
      <c r="J48" s="127" t="n">
        <v>3364797</v>
      </c>
      <c r="K48" s="127" t="n">
        <v>221544</v>
      </c>
      <c r="L48" s="127" t="n">
        <v>1033394</v>
      </c>
      <c r="M48" s="127" t="n">
        <v>1240984</v>
      </c>
      <c r="N48" s="127" t="n">
        <v>1131283</v>
      </c>
      <c r="O48" s="127" t="n">
        <v>302669</v>
      </c>
      <c r="P48" s="127" t="n">
        <v>828614</v>
      </c>
      <c r="Q48" s="127" t="n">
        <v>1138546</v>
      </c>
      <c r="R48" s="127" t="n">
        <v>92555</v>
      </c>
      <c r="S48" s="127" t="n">
        <v>3433479</v>
      </c>
      <c r="T48" s="127" t="n">
        <v>390989</v>
      </c>
      <c r="U48" s="127" t="n">
        <v>2344308</v>
      </c>
      <c r="V48" s="127" t="n">
        <v>627630</v>
      </c>
      <c r="W48" s="127" t="n">
        <v>70552</v>
      </c>
      <c r="X48" s="127" t="n">
        <v>2619628</v>
      </c>
      <c r="Y48" s="81" t="s">
        <v>51</v>
      </c>
    </row>
    <row r="49" customFormat="false" ht="18.75" hidden="false" customHeight="true" outlineLevel="0" collapsed="false">
      <c r="A49" s="80" t="s">
        <v>52</v>
      </c>
      <c r="B49" s="121" t="n">
        <v>58957957</v>
      </c>
      <c r="C49" s="127" t="n">
        <v>48795612</v>
      </c>
      <c r="D49" s="127" t="n">
        <v>43667268</v>
      </c>
      <c r="E49" s="127" t="n">
        <v>28327287</v>
      </c>
      <c r="F49" s="127" t="n">
        <v>27795015</v>
      </c>
      <c r="G49" s="127" t="n">
        <v>532272</v>
      </c>
      <c r="H49" s="127" t="n">
        <v>1214692</v>
      </c>
      <c r="I49" s="127" t="n">
        <v>3999937</v>
      </c>
      <c r="J49" s="127" t="n">
        <v>6957578</v>
      </c>
      <c r="K49" s="127" t="n">
        <v>321849</v>
      </c>
      <c r="L49" s="127" t="n">
        <v>2845925</v>
      </c>
      <c r="M49" s="127" t="n">
        <v>1577417</v>
      </c>
      <c r="N49" s="127" t="n">
        <v>2068080</v>
      </c>
      <c r="O49" s="127" t="n">
        <v>517995</v>
      </c>
      <c r="P49" s="127" t="n">
        <v>1550085</v>
      </c>
      <c r="Q49" s="127" t="n">
        <v>1279423</v>
      </c>
      <c r="R49" s="127" t="n">
        <v>203424</v>
      </c>
      <c r="S49" s="127" t="n">
        <v>5661600</v>
      </c>
      <c r="T49" s="127" t="n">
        <v>365861</v>
      </c>
      <c r="U49" s="127" t="n">
        <v>4400170</v>
      </c>
      <c r="V49" s="127" t="n">
        <v>791547</v>
      </c>
      <c r="W49" s="127" t="n">
        <v>104022</v>
      </c>
      <c r="X49" s="127" t="n">
        <v>4500745</v>
      </c>
      <c r="Y49" s="81" t="s">
        <v>52</v>
      </c>
    </row>
    <row r="50" customFormat="false" ht="18.75" hidden="false" customHeight="true" outlineLevel="0" collapsed="false">
      <c r="A50" s="80" t="s">
        <v>53</v>
      </c>
      <c r="B50" s="121" t="n">
        <v>81274662</v>
      </c>
      <c r="C50" s="127" t="n">
        <v>66714139</v>
      </c>
      <c r="D50" s="127" t="n">
        <v>58754101</v>
      </c>
      <c r="E50" s="127" t="n">
        <v>41203967</v>
      </c>
      <c r="F50" s="127" t="n">
        <v>38825727</v>
      </c>
      <c r="G50" s="127" t="n">
        <v>2378240</v>
      </c>
      <c r="H50" s="127" t="n">
        <v>2170850</v>
      </c>
      <c r="I50" s="127" t="n">
        <v>2754044</v>
      </c>
      <c r="J50" s="127" t="n">
        <v>9152996</v>
      </c>
      <c r="K50" s="127" t="n">
        <v>339887</v>
      </c>
      <c r="L50" s="127" t="n">
        <v>3132357</v>
      </c>
      <c r="M50" s="127" t="n">
        <v>2635154</v>
      </c>
      <c r="N50" s="127" t="n">
        <v>3294445</v>
      </c>
      <c r="O50" s="127" t="n">
        <v>879251</v>
      </c>
      <c r="P50" s="127" t="n">
        <v>2415194</v>
      </c>
      <c r="Q50" s="127" t="n">
        <v>1628587</v>
      </c>
      <c r="R50" s="127" t="n">
        <v>401852</v>
      </c>
      <c r="S50" s="127" t="n">
        <v>6720516</v>
      </c>
      <c r="T50" s="127" t="n">
        <v>2958098</v>
      </c>
      <c r="U50" s="127" t="n">
        <v>2625986</v>
      </c>
      <c r="V50" s="127" t="n">
        <v>1032047</v>
      </c>
      <c r="W50" s="127" t="n">
        <v>104385</v>
      </c>
      <c r="X50" s="127" t="n">
        <v>7840007</v>
      </c>
      <c r="Y50" s="81" t="s">
        <v>53</v>
      </c>
    </row>
    <row r="51" customFormat="false" ht="18.75" hidden="false" customHeight="true" outlineLevel="0" collapsed="false">
      <c r="A51" s="80" t="s">
        <v>54</v>
      </c>
      <c r="B51" s="121" t="n">
        <v>49881943</v>
      </c>
      <c r="C51" s="127" t="n">
        <v>41665090</v>
      </c>
      <c r="D51" s="127" t="n">
        <v>36854547</v>
      </c>
      <c r="E51" s="127" t="n">
        <v>24089745</v>
      </c>
      <c r="F51" s="127" t="n">
        <v>23925639</v>
      </c>
      <c r="G51" s="127" t="n">
        <v>164106</v>
      </c>
      <c r="H51" s="127" t="n">
        <v>1314628</v>
      </c>
      <c r="I51" s="127" t="n">
        <v>2554862</v>
      </c>
      <c r="J51" s="127" t="n">
        <v>5695120</v>
      </c>
      <c r="K51" s="127" t="n">
        <v>388430</v>
      </c>
      <c r="L51" s="127" t="n">
        <v>2811762</v>
      </c>
      <c r="M51" s="127" t="n">
        <v>1342299</v>
      </c>
      <c r="N51" s="127" t="n">
        <v>1995389</v>
      </c>
      <c r="O51" s="127" t="n">
        <v>624859</v>
      </c>
      <c r="P51" s="127" t="n">
        <v>1370530</v>
      </c>
      <c r="Q51" s="127" t="n">
        <v>1255613</v>
      </c>
      <c r="R51" s="127" t="n">
        <v>217242</v>
      </c>
      <c r="S51" s="127" t="n">
        <v>4848825</v>
      </c>
      <c r="T51" s="127" t="n">
        <v>1000338</v>
      </c>
      <c r="U51" s="127" t="n">
        <v>3150819</v>
      </c>
      <c r="V51" s="127" t="n">
        <v>609388</v>
      </c>
      <c r="W51" s="127" t="n">
        <v>88280</v>
      </c>
      <c r="X51" s="127" t="n">
        <v>3368028</v>
      </c>
      <c r="Y51" s="81" t="s">
        <v>54</v>
      </c>
    </row>
    <row r="52" customFormat="false" ht="9.75" hidden="false" customHeight="true" outlineLevel="0" collapsed="false">
      <c r="A52" s="80"/>
      <c r="B52" s="121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81"/>
    </row>
    <row r="53" customFormat="false" ht="18.75" hidden="false" customHeight="true" outlineLevel="0" collapsed="false">
      <c r="A53" s="80" t="s">
        <v>55</v>
      </c>
      <c r="B53" s="121" t="n">
        <v>30311091</v>
      </c>
      <c r="C53" s="127" t="n">
        <v>25040207</v>
      </c>
      <c r="D53" s="127" t="n">
        <v>22320608</v>
      </c>
      <c r="E53" s="127" t="n">
        <v>14296790</v>
      </c>
      <c r="F53" s="127" t="n">
        <v>14197876</v>
      </c>
      <c r="G53" s="127" t="n">
        <v>98914</v>
      </c>
      <c r="H53" s="127" t="n">
        <v>740829</v>
      </c>
      <c r="I53" s="127" t="n">
        <v>2060458</v>
      </c>
      <c r="J53" s="127" t="n">
        <v>3635630</v>
      </c>
      <c r="K53" s="127" t="n">
        <v>238596</v>
      </c>
      <c r="L53" s="127" t="n">
        <v>1348305</v>
      </c>
      <c r="M53" s="127" t="n">
        <v>843678</v>
      </c>
      <c r="N53" s="127" t="n">
        <v>934261</v>
      </c>
      <c r="O53" s="127" t="n">
        <v>224410</v>
      </c>
      <c r="P53" s="127" t="n">
        <v>709851</v>
      </c>
      <c r="Q53" s="127" t="n">
        <v>726135</v>
      </c>
      <c r="R53" s="127" t="n">
        <v>215525</v>
      </c>
      <c r="S53" s="127" t="n">
        <v>3944976</v>
      </c>
      <c r="T53" s="127" t="n">
        <v>326196</v>
      </c>
      <c r="U53" s="127" t="n">
        <v>3055512</v>
      </c>
      <c r="V53" s="127" t="n">
        <v>515519</v>
      </c>
      <c r="W53" s="127" t="n">
        <v>47749</v>
      </c>
      <c r="X53" s="127" t="n">
        <v>1325908</v>
      </c>
      <c r="Y53" s="81" t="s">
        <v>55</v>
      </c>
    </row>
    <row r="54" customFormat="false" ht="18.75" hidden="false" customHeight="true" outlineLevel="0" collapsed="false">
      <c r="A54" s="80" t="s">
        <v>56</v>
      </c>
      <c r="B54" s="121" t="n">
        <v>29873863</v>
      </c>
      <c r="C54" s="127" t="n">
        <v>25780025</v>
      </c>
      <c r="D54" s="127" t="n">
        <v>22958654</v>
      </c>
      <c r="E54" s="127" t="n">
        <v>15465417</v>
      </c>
      <c r="F54" s="127" t="n">
        <v>15425228</v>
      </c>
      <c r="G54" s="127" t="n">
        <v>40189</v>
      </c>
      <c r="H54" s="127" t="n">
        <v>654612</v>
      </c>
      <c r="I54" s="127" t="n">
        <v>1789772</v>
      </c>
      <c r="J54" s="127" t="n">
        <v>3852956</v>
      </c>
      <c r="K54" s="127" t="n">
        <v>202374</v>
      </c>
      <c r="L54" s="127" t="n">
        <v>993523</v>
      </c>
      <c r="M54" s="127" t="n">
        <v>978757</v>
      </c>
      <c r="N54" s="127" t="n">
        <v>1103509</v>
      </c>
      <c r="O54" s="127" t="n">
        <v>303488</v>
      </c>
      <c r="P54" s="127" t="n">
        <v>800021</v>
      </c>
      <c r="Q54" s="127" t="n">
        <v>652263</v>
      </c>
      <c r="R54" s="127" t="n">
        <v>86842</v>
      </c>
      <c r="S54" s="127" t="n">
        <v>2294320</v>
      </c>
      <c r="T54" s="127" t="n">
        <v>25570</v>
      </c>
      <c r="U54" s="127" t="n">
        <v>1829767</v>
      </c>
      <c r="V54" s="127" t="n">
        <v>380287</v>
      </c>
      <c r="W54" s="127" t="n">
        <v>58696</v>
      </c>
      <c r="X54" s="127" t="n">
        <v>1799518</v>
      </c>
      <c r="Y54" s="81" t="s">
        <v>56</v>
      </c>
    </row>
    <row r="55" customFormat="false" ht="18.75" hidden="false" customHeight="true" outlineLevel="0" collapsed="false">
      <c r="A55" s="80" t="s">
        <v>57</v>
      </c>
      <c r="B55" s="121" t="n">
        <v>47417305</v>
      </c>
      <c r="C55" s="127" t="n">
        <v>38203196</v>
      </c>
      <c r="D55" s="127" t="n">
        <v>33362416</v>
      </c>
      <c r="E55" s="127" t="n">
        <v>22632564</v>
      </c>
      <c r="F55" s="127" t="n">
        <v>22492886</v>
      </c>
      <c r="G55" s="127" t="n">
        <v>139678</v>
      </c>
      <c r="H55" s="127" t="n">
        <v>1197662</v>
      </c>
      <c r="I55" s="127" t="n">
        <v>2310263</v>
      </c>
      <c r="J55" s="127" t="n">
        <v>5403150</v>
      </c>
      <c r="K55" s="127" t="n">
        <v>238138</v>
      </c>
      <c r="L55" s="127" t="n">
        <v>1580639</v>
      </c>
      <c r="M55" s="127" t="n">
        <v>1621466</v>
      </c>
      <c r="N55" s="127" t="n">
        <v>1781267</v>
      </c>
      <c r="O55" s="127" t="n">
        <v>557600</v>
      </c>
      <c r="P55" s="127" t="n">
        <v>1223667</v>
      </c>
      <c r="Q55" s="127" t="n">
        <v>1256448</v>
      </c>
      <c r="R55" s="127" t="n">
        <v>181599</v>
      </c>
      <c r="S55" s="127" t="n">
        <v>6569027</v>
      </c>
      <c r="T55" s="127" t="n">
        <v>211005</v>
      </c>
      <c r="U55" s="127" t="n">
        <v>5712031</v>
      </c>
      <c r="V55" s="127" t="n">
        <v>573388</v>
      </c>
      <c r="W55" s="127" t="n">
        <v>72603</v>
      </c>
      <c r="X55" s="127" t="n">
        <v>2645082</v>
      </c>
      <c r="Y55" s="81" t="s">
        <v>57</v>
      </c>
    </row>
    <row r="56" customFormat="false" ht="18.75" hidden="false" customHeight="true" outlineLevel="0" collapsed="false">
      <c r="A56" s="80" t="s">
        <v>58</v>
      </c>
      <c r="B56" s="121" t="n">
        <v>29581316</v>
      </c>
      <c r="C56" s="127" t="n">
        <v>24856429</v>
      </c>
      <c r="D56" s="127" t="n">
        <v>22092378</v>
      </c>
      <c r="E56" s="127" t="n">
        <v>15518781</v>
      </c>
      <c r="F56" s="127" t="n">
        <v>15271993</v>
      </c>
      <c r="G56" s="127" t="n">
        <v>246788</v>
      </c>
      <c r="H56" s="127" t="n">
        <v>816275</v>
      </c>
      <c r="I56" s="127" t="n">
        <v>1042643</v>
      </c>
      <c r="J56" s="127" t="n">
        <v>3588121</v>
      </c>
      <c r="K56" s="127" t="n">
        <v>84444</v>
      </c>
      <c r="L56" s="127" t="n">
        <v>1042114</v>
      </c>
      <c r="M56" s="127" t="n">
        <v>995215</v>
      </c>
      <c r="N56" s="127" t="n">
        <v>966121</v>
      </c>
      <c r="O56" s="127" t="n">
        <v>288700</v>
      </c>
      <c r="P56" s="127" t="n">
        <v>677421</v>
      </c>
      <c r="Q56" s="127" t="n">
        <v>721315</v>
      </c>
      <c r="R56" s="127" t="n">
        <v>81400</v>
      </c>
      <c r="S56" s="127" t="n">
        <v>2059901</v>
      </c>
      <c r="T56" s="127" t="n">
        <v>147869</v>
      </c>
      <c r="U56" s="127" t="n">
        <v>1356691</v>
      </c>
      <c r="V56" s="127" t="n">
        <v>492537</v>
      </c>
      <c r="W56" s="127" t="n">
        <v>62804</v>
      </c>
      <c r="X56" s="127" t="n">
        <v>2664986</v>
      </c>
      <c r="Y56" s="81" t="s">
        <v>58</v>
      </c>
    </row>
    <row r="57" customFormat="false" ht="18.75" hidden="false" customHeight="true" outlineLevel="0" collapsed="false">
      <c r="A57" s="80" t="s">
        <v>59</v>
      </c>
      <c r="B57" s="121" t="n">
        <v>133630378</v>
      </c>
      <c r="C57" s="127" t="n">
        <v>110391673</v>
      </c>
      <c r="D57" s="127" t="n">
        <v>96031422</v>
      </c>
      <c r="E57" s="127" t="n">
        <v>66624160</v>
      </c>
      <c r="F57" s="127" t="n">
        <v>66124730</v>
      </c>
      <c r="G57" s="127" t="n">
        <v>499430</v>
      </c>
      <c r="H57" s="127" t="n">
        <v>3229157</v>
      </c>
      <c r="I57" s="127" t="n">
        <v>4918154</v>
      </c>
      <c r="J57" s="127" t="n">
        <v>15106770</v>
      </c>
      <c r="K57" s="127" t="n">
        <v>498822</v>
      </c>
      <c r="L57" s="127" t="n">
        <v>5654359</v>
      </c>
      <c r="M57" s="127" t="n">
        <v>4618721</v>
      </c>
      <c r="N57" s="127" t="n">
        <v>5082637</v>
      </c>
      <c r="O57" s="127" t="n">
        <v>1333586</v>
      </c>
      <c r="P57" s="127" t="n">
        <v>3749051</v>
      </c>
      <c r="Q57" s="127" t="n">
        <v>4068697</v>
      </c>
      <c r="R57" s="127" t="n">
        <v>590196</v>
      </c>
      <c r="S57" s="127" t="n">
        <v>13180547</v>
      </c>
      <c r="T57" s="127" t="n">
        <v>666836</v>
      </c>
      <c r="U57" s="127" t="n">
        <v>10264349</v>
      </c>
      <c r="V57" s="127" t="n">
        <v>2050394</v>
      </c>
      <c r="W57" s="127" t="n">
        <v>198968</v>
      </c>
      <c r="X57" s="127" t="n">
        <v>10058158</v>
      </c>
      <c r="Y57" s="81" t="s">
        <v>59</v>
      </c>
    </row>
    <row r="58" customFormat="false" ht="9.75" hidden="false" customHeight="true" outlineLevel="0" collapsed="false">
      <c r="A58" s="80"/>
      <c r="B58" s="121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81"/>
    </row>
    <row r="59" customFormat="false" ht="18.75" hidden="false" customHeight="true" outlineLevel="0" collapsed="false">
      <c r="A59" s="80" t="s">
        <v>60</v>
      </c>
      <c r="B59" s="121" t="n">
        <v>29032688</v>
      </c>
      <c r="C59" s="127" t="n">
        <v>24619230</v>
      </c>
      <c r="D59" s="127" t="n">
        <v>21814022</v>
      </c>
      <c r="E59" s="127" t="n">
        <v>14406350</v>
      </c>
      <c r="F59" s="127" t="n">
        <v>14213015</v>
      </c>
      <c r="G59" s="127" t="n">
        <v>193335</v>
      </c>
      <c r="H59" s="127" t="n">
        <v>865204</v>
      </c>
      <c r="I59" s="127" t="n">
        <v>1525479</v>
      </c>
      <c r="J59" s="127" t="n">
        <v>3460457</v>
      </c>
      <c r="K59" s="127" t="n">
        <v>178479</v>
      </c>
      <c r="L59" s="127" t="n">
        <v>1378053</v>
      </c>
      <c r="M59" s="127" t="n">
        <v>1102360</v>
      </c>
      <c r="N59" s="127" t="n">
        <v>1032387</v>
      </c>
      <c r="O59" s="127" t="n">
        <v>215145</v>
      </c>
      <c r="P59" s="127" t="n">
        <v>817242</v>
      </c>
      <c r="Q59" s="127" t="n">
        <v>577233</v>
      </c>
      <c r="R59" s="127" t="n">
        <v>93228</v>
      </c>
      <c r="S59" s="127" t="n">
        <v>2288460</v>
      </c>
      <c r="T59" s="127" t="n">
        <v>19609</v>
      </c>
      <c r="U59" s="127" t="n">
        <v>1698719</v>
      </c>
      <c r="V59" s="127" t="n">
        <v>516052</v>
      </c>
      <c r="W59" s="127" t="n">
        <v>54080</v>
      </c>
      <c r="X59" s="127" t="n">
        <v>2124998</v>
      </c>
      <c r="Y59" s="81" t="s">
        <v>60</v>
      </c>
    </row>
    <row r="60" customFormat="false" ht="18.75" hidden="false" customHeight="true" outlineLevel="0" collapsed="false">
      <c r="A60" s="80" t="s">
        <v>61</v>
      </c>
      <c r="B60" s="121" t="n">
        <v>54855603</v>
      </c>
      <c r="C60" s="127" t="n">
        <v>45392240</v>
      </c>
      <c r="D60" s="127" t="n">
        <v>39305122</v>
      </c>
      <c r="E60" s="127" t="n">
        <v>26316520</v>
      </c>
      <c r="F60" s="127" t="n">
        <v>26185406</v>
      </c>
      <c r="G60" s="127" t="n">
        <v>131114</v>
      </c>
      <c r="H60" s="127" t="n">
        <v>1349579</v>
      </c>
      <c r="I60" s="127" t="n">
        <v>1783965</v>
      </c>
      <c r="J60" s="127" t="n">
        <v>6037020</v>
      </c>
      <c r="K60" s="127" t="n">
        <v>204431</v>
      </c>
      <c r="L60" s="127" t="n">
        <v>3613607</v>
      </c>
      <c r="M60" s="127" t="n">
        <v>2174490</v>
      </c>
      <c r="N60" s="127" t="n">
        <v>1967135</v>
      </c>
      <c r="O60" s="127" t="n">
        <v>688576</v>
      </c>
      <c r="P60" s="127" t="n">
        <v>1278559</v>
      </c>
      <c r="Q60" s="127" t="n">
        <v>1795952</v>
      </c>
      <c r="R60" s="127" t="n">
        <v>149541</v>
      </c>
      <c r="S60" s="127" t="n">
        <v>5452922</v>
      </c>
      <c r="T60" s="127" t="n">
        <v>410644</v>
      </c>
      <c r="U60" s="127" t="n">
        <v>3980877</v>
      </c>
      <c r="V60" s="127" t="n">
        <v>943107</v>
      </c>
      <c r="W60" s="127" t="n">
        <v>118294</v>
      </c>
      <c r="X60" s="127" t="n">
        <v>4010441</v>
      </c>
      <c r="Y60" s="81" t="s">
        <v>61</v>
      </c>
    </row>
    <row r="61" customFormat="false" ht="18.75" hidden="false" customHeight="true" outlineLevel="0" collapsed="false">
      <c r="A61" s="80" t="s">
        <v>62</v>
      </c>
      <c r="B61" s="121" t="n">
        <v>58712105</v>
      </c>
      <c r="C61" s="127" t="n">
        <v>49576589</v>
      </c>
      <c r="D61" s="127" t="n">
        <v>43721984</v>
      </c>
      <c r="E61" s="127" t="n">
        <v>28542138</v>
      </c>
      <c r="F61" s="127" t="n">
        <v>28470775</v>
      </c>
      <c r="G61" s="127" t="n">
        <v>71363</v>
      </c>
      <c r="H61" s="127" t="n">
        <v>1590271</v>
      </c>
      <c r="I61" s="127" t="n">
        <v>3361316</v>
      </c>
      <c r="J61" s="127" t="n">
        <v>6933860</v>
      </c>
      <c r="K61" s="127" t="s">
        <v>19</v>
      </c>
      <c r="L61" s="127" t="n">
        <v>3294399</v>
      </c>
      <c r="M61" s="127" t="n">
        <v>1751634</v>
      </c>
      <c r="N61" s="127" t="n">
        <v>2297159</v>
      </c>
      <c r="O61" s="127" t="n">
        <v>460387</v>
      </c>
      <c r="P61" s="127" t="n">
        <v>1836772</v>
      </c>
      <c r="Q61" s="127" t="n">
        <v>1594498</v>
      </c>
      <c r="R61" s="127" t="n">
        <v>211314</v>
      </c>
      <c r="S61" s="127" t="n">
        <v>5080123</v>
      </c>
      <c r="T61" s="127" t="n">
        <v>391948</v>
      </c>
      <c r="U61" s="127" t="n">
        <v>3920957</v>
      </c>
      <c r="V61" s="127" t="n">
        <v>651852</v>
      </c>
      <c r="W61" s="127" t="n">
        <v>115366</v>
      </c>
      <c r="X61" s="127" t="n">
        <v>4055393</v>
      </c>
      <c r="Y61" s="81" t="s">
        <v>62</v>
      </c>
    </row>
    <row r="62" customFormat="false" ht="18.75" hidden="false" customHeight="true" outlineLevel="0" collapsed="false">
      <c r="A62" s="80" t="s">
        <v>63</v>
      </c>
      <c r="B62" s="121" t="n">
        <v>41964494</v>
      </c>
      <c r="C62" s="127" t="n">
        <v>35283501</v>
      </c>
      <c r="D62" s="127" t="n">
        <v>31465580</v>
      </c>
      <c r="E62" s="127" t="n">
        <v>20283008</v>
      </c>
      <c r="F62" s="127" t="n">
        <v>20156937</v>
      </c>
      <c r="G62" s="127" t="n">
        <v>126071</v>
      </c>
      <c r="H62" s="127" t="n">
        <v>1201981</v>
      </c>
      <c r="I62" s="127" t="n">
        <v>2411864</v>
      </c>
      <c r="J62" s="127" t="n">
        <v>4968045</v>
      </c>
      <c r="K62" s="127" t="n">
        <v>353922</v>
      </c>
      <c r="L62" s="127" t="n">
        <v>2246760</v>
      </c>
      <c r="M62" s="127" t="n">
        <v>1266656</v>
      </c>
      <c r="N62" s="127" t="n">
        <v>1285614</v>
      </c>
      <c r="O62" s="127" t="n">
        <v>262639</v>
      </c>
      <c r="P62" s="127" t="n">
        <v>1022975</v>
      </c>
      <c r="Q62" s="127" t="n">
        <v>1151642</v>
      </c>
      <c r="R62" s="127" t="n">
        <v>114009</v>
      </c>
      <c r="S62" s="127" t="n">
        <v>4007265</v>
      </c>
      <c r="T62" s="127" t="n">
        <v>273953</v>
      </c>
      <c r="U62" s="127" t="n">
        <v>3108491</v>
      </c>
      <c r="V62" s="127" t="n">
        <v>525179</v>
      </c>
      <c r="W62" s="127" t="n">
        <v>99642</v>
      </c>
      <c r="X62" s="127" t="n">
        <v>2673728</v>
      </c>
      <c r="Y62" s="81" t="s">
        <v>63</v>
      </c>
    </row>
    <row r="63" customFormat="false" ht="18.75" hidden="false" customHeight="true" outlineLevel="0" collapsed="false">
      <c r="A63" s="80" t="s">
        <v>64</v>
      </c>
      <c r="B63" s="121" t="n">
        <v>40694225</v>
      </c>
      <c r="C63" s="127" t="n">
        <v>33398191</v>
      </c>
      <c r="D63" s="127" t="n">
        <v>29409152</v>
      </c>
      <c r="E63" s="127" t="n">
        <v>19416736</v>
      </c>
      <c r="F63" s="127" t="n">
        <v>19379941</v>
      </c>
      <c r="G63" s="127" t="n">
        <v>36795</v>
      </c>
      <c r="H63" s="127" t="n">
        <v>1150296</v>
      </c>
      <c r="I63" s="127" t="n">
        <v>1871322</v>
      </c>
      <c r="J63" s="127" t="n">
        <v>4613384</v>
      </c>
      <c r="K63" s="127" t="n">
        <v>222483</v>
      </c>
      <c r="L63" s="127" t="n">
        <v>2134931</v>
      </c>
      <c r="M63" s="127" t="n">
        <v>1198136</v>
      </c>
      <c r="N63" s="127" t="n">
        <v>1657998</v>
      </c>
      <c r="O63" s="127" t="n">
        <v>475294</v>
      </c>
      <c r="P63" s="127" t="n">
        <v>1182704</v>
      </c>
      <c r="Q63" s="127" t="n">
        <v>1009361</v>
      </c>
      <c r="R63" s="127" t="n">
        <v>123544</v>
      </c>
      <c r="S63" s="127" t="n">
        <v>4688044</v>
      </c>
      <c r="T63" s="127" t="n">
        <v>23505</v>
      </c>
      <c r="U63" s="127" t="n">
        <v>3997712</v>
      </c>
      <c r="V63" s="127" t="n">
        <v>562124</v>
      </c>
      <c r="W63" s="127" t="n">
        <v>104703</v>
      </c>
      <c r="X63" s="127" t="n">
        <v>2607990</v>
      </c>
      <c r="Y63" s="81" t="s">
        <v>64</v>
      </c>
    </row>
    <row r="64" customFormat="false" ht="9.75" hidden="false" customHeight="true" outlineLevel="0" collapsed="false">
      <c r="A64" s="80"/>
      <c r="B64" s="121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81"/>
    </row>
    <row r="65" customFormat="false" ht="18.75" hidden="false" customHeight="true" outlineLevel="0" collapsed="false">
      <c r="A65" s="80" t="s">
        <v>65</v>
      </c>
      <c r="B65" s="121" t="n">
        <v>68585359</v>
      </c>
      <c r="C65" s="127" t="n">
        <v>57579324</v>
      </c>
      <c r="D65" s="127" t="n">
        <v>51233843</v>
      </c>
      <c r="E65" s="127" t="n">
        <v>32224082</v>
      </c>
      <c r="F65" s="127" t="n">
        <v>32105320</v>
      </c>
      <c r="G65" s="127" t="n">
        <v>118762</v>
      </c>
      <c r="H65" s="127" t="n">
        <v>1755676</v>
      </c>
      <c r="I65" s="127" t="n">
        <v>4042894</v>
      </c>
      <c r="J65" s="127" t="n">
        <v>7528359</v>
      </c>
      <c r="K65" s="127" t="n">
        <v>483146</v>
      </c>
      <c r="L65" s="127" t="n">
        <v>5199686</v>
      </c>
      <c r="M65" s="127" t="n">
        <v>2473104</v>
      </c>
      <c r="N65" s="127" t="n">
        <v>2133257</v>
      </c>
      <c r="O65" s="127" t="n">
        <v>845085</v>
      </c>
      <c r="P65" s="127" t="n">
        <v>1288172</v>
      </c>
      <c r="Q65" s="127" t="n">
        <v>1588267</v>
      </c>
      <c r="R65" s="127" t="n">
        <v>150853</v>
      </c>
      <c r="S65" s="127" t="n">
        <v>7065277</v>
      </c>
      <c r="T65" s="127" t="n">
        <v>763409</v>
      </c>
      <c r="U65" s="127" t="n">
        <v>5172265</v>
      </c>
      <c r="V65" s="127" t="n">
        <v>1000816</v>
      </c>
      <c r="W65" s="127" t="n">
        <v>128787</v>
      </c>
      <c r="X65" s="127" t="n">
        <v>3940758</v>
      </c>
      <c r="Y65" s="81" t="s">
        <v>65</v>
      </c>
    </row>
    <row r="66" customFormat="false" ht="18.75" hidden="false" customHeight="true" outlineLevel="0" collapsed="false">
      <c r="A66" s="80" t="s">
        <v>66</v>
      </c>
      <c r="B66" s="121" t="n">
        <v>59241663</v>
      </c>
      <c r="C66" s="127" t="n">
        <v>44374071</v>
      </c>
      <c r="D66" s="127" t="n">
        <v>38091567</v>
      </c>
      <c r="E66" s="127" t="n">
        <v>23975874</v>
      </c>
      <c r="F66" s="127" t="n">
        <v>23743883</v>
      </c>
      <c r="G66" s="127" t="n">
        <v>231991</v>
      </c>
      <c r="H66" s="127" t="n">
        <v>1525416</v>
      </c>
      <c r="I66" s="127" t="n">
        <v>2516062</v>
      </c>
      <c r="J66" s="127" t="n">
        <v>5677036</v>
      </c>
      <c r="K66" s="127" t="s">
        <v>19</v>
      </c>
      <c r="L66" s="127" t="n">
        <v>4397179</v>
      </c>
      <c r="M66" s="127" t="n">
        <v>2093056</v>
      </c>
      <c r="N66" s="127" t="n">
        <v>2399732</v>
      </c>
      <c r="O66" s="127" t="n">
        <v>474699</v>
      </c>
      <c r="P66" s="127" t="n">
        <v>1925033</v>
      </c>
      <c r="Q66" s="127" t="n">
        <v>1577963</v>
      </c>
      <c r="R66" s="127" t="n">
        <v>211753</v>
      </c>
      <c r="S66" s="127" t="n">
        <v>10902796</v>
      </c>
      <c r="T66" s="127" t="n">
        <v>1182149</v>
      </c>
      <c r="U66" s="127" t="n">
        <v>8742216</v>
      </c>
      <c r="V66" s="127" t="n">
        <v>852103</v>
      </c>
      <c r="W66" s="127" t="n">
        <v>126328</v>
      </c>
      <c r="X66" s="127" t="n">
        <v>3964796</v>
      </c>
      <c r="Y66" s="81" t="s">
        <v>66</v>
      </c>
    </row>
    <row r="67" customFormat="false" ht="9.75" hidden="false" customHeight="true" outlineLevel="0" collapsed="false">
      <c r="A67" s="223"/>
      <c r="B67" s="73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224"/>
    </row>
  </sheetData>
  <mergeCells count="12">
    <mergeCell ref="A1:L1"/>
    <mergeCell ref="M1:Y1"/>
    <mergeCell ref="A3:L3"/>
    <mergeCell ref="M3:Y3"/>
    <mergeCell ref="E6:E7"/>
    <mergeCell ref="H6:H7"/>
    <mergeCell ref="I6:I7"/>
    <mergeCell ref="J6:J7"/>
    <mergeCell ref="K6:K7"/>
    <mergeCell ref="L6:L7"/>
    <mergeCell ref="O6:O7"/>
    <mergeCell ref="P6:P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13" min="3" style="62" width="22.12"/>
    <col collapsed="false" customWidth="false" hidden="false" outlineLevel="0" max="257" min="14" style="62" width="10.62"/>
  </cols>
  <sheetData>
    <row r="1" customFormat="false" ht="23.25" hidden="false" customHeight="true" outlineLevel="0" collapsed="false">
      <c r="B1" s="226" t="s">
        <v>191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9.75" hidden="false" customHeight="true" outlineLevel="0" collapsed="false"/>
    <row r="3" customFormat="false" ht="20.25" hidden="false" customHeight="true" outlineLevel="0" collapsed="false">
      <c r="B3" s="28" t="s">
        <v>192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7.25" hidden="false" customHeight="true" outlineLevel="0" collapsed="false">
      <c r="M4" s="204" t="s">
        <v>127</v>
      </c>
    </row>
    <row r="5" customFormat="false" ht="19.5" hidden="false" customHeight="true" outlineLevel="0" collapsed="false">
      <c r="B5" s="134"/>
      <c r="C5" s="205"/>
      <c r="D5" s="206" t="s">
        <v>166</v>
      </c>
      <c r="E5" s="227" t="n">
        <v>1</v>
      </c>
      <c r="F5" s="208"/>
      <c r="G5" s="208"/>
      <c r="H5" s="206" t="s">
        <v>193</v>
      </c>
      <c r="I5" s="206" t="s">
        <v>194</v>
      </c>
      <c r="J5" s="206" t="s">
        <v>195</v>
      </c>
      <c r="K5" s="206" t="s">
        <v>196</v>
      </c>
      <c r="L5" s="206" t="s">
        <v>167</v>
      </c>
      <c r="M5" s="206" t="s">
        <v>168</v>
      </c>
    </row>
    <row r="6" customFormat="false" ht="19.5" hidden="false" customHeight="true" outlineLevel="0" collapsed="false">
      <c r="B6" s="90" t="s">
        <v>131</v>
      </c>
      <c r="C6" s="92" t="s">
        <v>75</v>
      </c>
      <c r="D6" s="92" t="s">
        <v>159</v>
      </c>
      <c r="E6" s="228" t="s">
        <v>197</v>
      </c>
      <c r="F6" s="216" t="s">
        <v>170</v>
      </c>
      <c r="G6" s="216" t="s">
        <v>198</v>
      </c>
      <c r="H6" s="92" t="s">
        <v>199</v>
      </c>
      <c r="I6" s="92" t="s">
        <v>200</v>
      </c>
      <c r="J6" s="92" t="s">
        <v>201</v>
      </c>
      <c r="K6" s="92" t="s">
        <v>202</v>
      </c>
      <c r="L6" s="92" t="s">
        <v>160</v>
      </c>
      <c r="M6" s="92" t="s">
        <v>161</v>
      </c>
    </row>
    <row r="7" customFormat="false" ht="19.5" hidden="false" customHeight="true" outlineLevel="0" collapsed="false">
      <c r="B7" s="142"/>
      <c r="C7" s="219"/>
      <c r="D7" s="219"/>
      <c r="E7" s="229"/>
      <c r="F7" s="216"/>
      <c r="G7" s="216"/>
      <c r="H7" s="221"/>
      <c r="I7" s="221"/>
      <c r="J7" s="221"/>
      <c r="K7" s="221"/>
      <c r="L7" s="221"/>
      <c r="M7" s="221"/>
    </row>
    <row r="8" customFormat="false" ht="9.75" hidden="false" customHeight="true" outlineLevel="0" collapsed="false">
      <c r="B8" s="58"/>
      <c r="C8" s="96"/>
      <c r="D8" s="63"/>
      <c r="E8" s="63"/>
      <c r="F8" s="63"/>
      <c r="G8" s="63"/>
    </row>
    <row r="9" customFormat="false" ht="19.5" hidden="false" customHeight="true" outlineLevel="0" collapsed="false">
      <c r="B9" s="80" t="s">
        <v>18</v>
      </c>
      <c r="C9" s="121" t="n">
        <v>268823589</v>
      </c>
      <c r="D9" s="127" t="n">
        <v>229534885</v>
      </c>
      <c r="E9" s="127" t="n">
        <v>202398283</v>
      </c>
      <c r="F9" s="127" t="n">
        <v>144071620</v>
      </c>
      <c r="G9" s="127" t="n">
        <v>58326663</v>
      </c>
      <c r="H9" s="127" t="n">
        <v>6685451</v>
      </c>
      <c r="I9" s="127" t="n">
        <v>14214894</v>
      </c>
      <c r="J9" s="127" t="n">
        <v>4524318</v>
      </c>
      <c r="K9" s="127" t="n">
        <v>1711939</v>
      </c>
      <c r="L9" s="127" t="n">
        <v>25395046</v>
      </c>
      <c r="M9" s="127" t="n">
        <v>13893658</v>
      </c>
    </row>
    <row r="10" customFormat="false" ht="9.75" hidden="false" customHeight="true" outlineLevel="0" collapsed="false">
      <c r="B10" s="80"/>
      <c r="C10" s="121"/>
      <c r="D10" s="127"/>
      <c r="E10" s="127"/>
      <c r="F10" s="127"/>
      <c r="G10" s="127"/>
      <c r="H10" s="127"/>
      <c r="I10" s="127"/>
      <c r="J10" s="127"/>
      <c r="K10" s="127"/>
      <c r="L10" s="127"/>
      <c r="M10" s="127"/>
    </row>
    <row r="11" customFormat="false" ht="19.5" hidden="false" customHeight="true" outlineLevel="0" collapsed="false">
      <c r="B11" s="80" t="s">
        <v>20</v>
      </c>
      <c r="C11" s="121" t="n">
        <v>5431636</v>
      </c>
      <c r="D11" s="127" t="n">
        <v>4813867</v>
      </c>
      <c r="E11" s="127" t="n">
        <v>4099467</v>
      </c>
      <c r="F11" s="127" t="n">
        <v>2822250</v>
      </c>
      <c r="G11" s="127" t="n">
        <v>1277217</v>
      </c>
      <c r="H11" s="127" t="n">
        <v>183309</v>
      </c>
      <c r="I11" s="127" t="n">
        <v>389011</v>
      </c>
      <c r="J11" s="127" t="n">
        <v>110086</v>
      </c>
      <c r="K11" s="127" t="n">
        <v>31994</v>
      </c>
      <c r="L11" s="127" t="n">
        <v>285969</v>
      </c>
      <c r="M11" s="127" t="n">
        <v>331800</v>
      </c>
    </row>
    <row r="12" customFormat="false" ht="19.5" hidden="false" customHeight="true" outlineLevel="0" collapsed="false">
      <c r="B12" s="80" t="s">
        <v>21</v>
      </c>
      <c r="C12" s="121" t="n">
        <v>915674</v>
      </c>
      <c r="D12" s="127" t="n">
        <v>853356</v>
      </c>
      <c r="E12" s="127" t="n">
        <v>762356</v>
      </c>
      <c r="F12" s="127" t="n">
        <v>483808</v>
      </c>
      <c r="G12" s="127" t="n">
        <v>278548</v>
      </c>
      <c r="H12" s="127" t="n">
        <v>24571</v>
      </c>
      <c r="I12" s="127" t="n">
        <v>43974</v>
      </c>
      <c r="J12" s="127" t="n">
        <v>14965</v>
      </c>
      <c r="K12" s="127" t="n">
        <v>7490</v>
      </c>
      <c r="L12" s="127" t="n">
        <v>26547</v>
      </c>
      <c r="M12" s="127" t="n">
        <v>35771</v>
      </c>
    </row>
    <row r="13" customFormat="false" ht="19.5" hidden="false" customHeight="true" outlineLevel="0" collapsed="false">
      <c r="B13" s="80" t="s">
        <v>22</v>
      </c>
      <c r="C13" s="121" t="n">
        <v>2877216</v>
      </c>
      <c r="D13" s="127" t="n">
        <v>2513372</v>
      </c>
      <c r="E13" s="127" t="n">
        <v>2216124</v>
      </c>
      <c r="F13" s="127" t="n">
        <v>1436076</v>
      </c>
      <c r="G13" s="127" t="n">
        <v>780048</v>
      </c>
      <c r="H13" s="127" t="n">
        <v>75538</v>
      </c>
      <c r="I13" s="127" t="n">
        <v>133943</v>
      </c>
      <c r="J13" s="127" t="n">
        <v>70317</v>
      </c>
      <c r="K13" s="127" t="n">
        <v>17450</v>
      </c>
      <c r="L13" s="127" t="n">
        <v>169956</v>
      </c>
      <c r="M13" s="127" t="n">
        <v>193888</v>
      </c>
    </row>
    <row r="14" customFormat="false" ht="19.5" hidden="false" customHeight="true" outlineLevel="0" collapsed="false">
      <c r="B14" s="80" t="s">
        <v>23</v>
      </c>
      <c r="C14" s="121" t="n">
        <v>5084238</v>
      </c>
      <c r="D14" s="127" t="n">
        <v>4217105</v>
      </c>
      <c r="E14" s="127" t="n">
        <v>3576212</v>
      </c>
      <c r="F14" s="127" t="n">
        <v>2593501</v>
      </c>
      <c r="G14" s="127" t="n">
        <v>982711</v>
      </c>
      <c r="H14" s="127" t="n">
        <v>125459</v>
      </c>
      <c r="I14" s="127" t="n">
        <v>313177</v>
      </c>
      <c r="J14" s="127" t="n">
        <v>184918</v>
      </c>
      <c r="K14" s="127" t="n">
        <v>17339</v>
      </c>
      <c r="L14" s="127" t="n">
        <v>416882</v>
      </c>
      <c r="M14" s="127" t="n">
        <v>450251</v>
      </c>
    </row>
    <row r="15" customFormat="false" ht="19.5" hidden="false" customHeight="true" outlineLevel="0" collapsed="false">
      <c r="B15" s="80" t="s">
        <v>24</v>
      </c>
      <c r="C15" s="121" t="n">
        <v>1994920</v>
      </c>
      <c r="D15" s="127" t="n">
        <v>1593122</v>
      </c>
      <c r="E15" s="127" t="n">
        <v>1345942</v>
      </c>
      <c r="F15" s="127" t="n">
        <v>951237</v>
      </c>
      <c r="G15" s="127" t="n">
        <v>394705</v>
      </c>
      <c r="H15" s="127" t="n">
        <v>46646</v>
      </c>
      <c r="I15" s="127" t="n">
        <v>116650</v>
      </c>
      <c r="J15" s="127" t="n">
        <v>72183</v>
      </c>
      <c r="K15" s="127" t="n">
        <v>11701</v>
      </c>
      <c r="L15" s="127" t="n">
        <v>204593</v>
      </c>
      <c r="M15" s="127" t="n">
        <v>197205</v>
      </c>
    </row>
    <row r="16" customFormat="false" ht="9.75" hidden="false" customHeight="true" outlineLevel="0" collapsed="false">
      <c r="B16" s="80"/>
      <c r="C16" s="121"/>
      <c r="D16" s="127"/>
      <c r="E16" s="127"/>
      <c r="F16" s="127"/>
      <c r="G16" s="127"/>
      <c r="H16" s="127"/>
      <c r="I16" s="127"/>
      <c r="J16" s="127"/>
      <c r="K16" s="127"/>
      <c r="L16" s="127"/>
      <c r="M16" s="127"/>
    </row>
    <row r="17" customFormat="false" ht="19.5" hidden="false" customHeight="true" outlineLevel="0" collapsed="false">
      <c r="B17" s="80" t="s">
        <v>25</v>
      </c>
      <c r="C17" s="121" t="n">
        <v>1163951</v>
      </c>
      <c r="D17" s="127" t="n">
        <v>841865</v>
      </c>
      <c r="E17" s="127" t="n">
        <v>735272</v>
      </c>
      <c r="F17" s="127" t="n">
        <v>530984</v>
      </c>
      <c r="G17" s="127" t="n">
        <v>204288</v>
      </c>
      <c r="H17" s="127" t="n">
        <v>20825</v>
      </c>
      <c r="I17" s="127" t="n">
        <v>49487</v>
      </c>
      <c r="J17" s="127" t="n">
        <v>21225</v>
      </c>
      <c r="K17" s="127" t="n">
        <v>15056</v>
      </c>
      <c r="L17" s="127" t="n">
        <v>280461</v>
      </c>
      <c r="M17" s="127" t="n">
        <v>41625</v>
      </c>
    </row>
    <row r="18" customFormat="false" ht="19.5" hidden="false" customHeight="true" outlineLevel="0" collapsed="false">
      <c r="B18" s="80" t="s">
        <v>26</v>
      </c>
      <c r="C18" s="121" t="n">
        <v>8020482</v>
      </c>
      <c r="D18" s="127" t="n">
        <v>7022317</v>
      </c>
      <c r="E18" s="127" t="n">
        <v>6034763</v>
      </c>
      <c r="F18" s="127" t="n">
        <v>4580713</v>
      </c>
      <c r="G18" s="127" t="n">
        <v>1454050</v>
      </c>
      <c r="H18" s="127" t="n">
        <v>160610</v>
      </c>
      <c r="I18" s="127" t="n">
        <v>591794</v>
      </c>
      <c r="J18" s="127" t="n">
        <v>156548</v>
      </c>
      <c r="K18" s="127" t="n">
        <v>78602</v>
      </c>
      <c r="L18" s="127" t="n">
        <v>565190</v>
      </c>
      <c r="M18" s="127" t="n">
        <v>432975</v>
      </c>
    </row>
    <row r="19" customFormat="false" ht="19.5" hidden="false" customHeight="true" outlineLevel="0" collapsed="false">
      <c r="B19" s="80" t="s">
        <v>27</v>
      </c>
      <c r="C19" s="121" t="n">
        <v>10519093</v>
      </c>
      <c r="D19" s="127" t="n">
        <v>9347527</v>
      </c>
      <c r="E19" s="127" t="n">
        <v>7659597</v>
      </c>
      <c r="F19" s="127" t="n">
        <v>5643177</v>
      </c>
      <c r="G19" s="127" t="n">
        <v>2016420</v>
      </c>
      <c r="H19" s="127" t="n">
        <v>294819</v>
      </c>
      <c r="I19" s="127" t="n">
        <v>811499</v>
      </c>
      <c r="J19" s="127" t="n">
        <v>427332</v>
      </c>
      <c r="K19" s="127" t="n">
        <v>154280</v>
      </c>
      <c r="L19" s="127" t="n">
        <v>756741</v>
      </c>
      <c r="M19" s="127" t="n">
        <v>414825</v>
      </c>
    </row>
    <row r="20" customFormat="false" ht="19.5" hidden="false" customHeight="true" outlineLevel="0" collapsed="false">
      <c r="B20" s="80" t="s">
        <v>28</v>
      </c>
      <c r="C20" s="121" t="n">
        <v>518351</v>
      </c>
      <c r="D20" s="127" t="n">
        <v>468711</v>
      </c>
      <c r="E20" s="127" t="n">
        <v>408866</v>
      </c>
      <c r="F20" s="127" t="n">
        <v>290756</v>
      </c>
      <c r="G20" s="127" t="n">
        <v>118110</v>
      </c>
      <c r="H20" s="127" t="n">
        <v>16759</v>
      </c>
      <c r="I20" s="127" t="n">
        <v>30486</v>
      </c>
      <c r="J20" s="127" t="n">
        <v>7269</v>
      </c>
      <c r="K20" s="127" t="n">
        <v>5331</v>
      </c>
      <c r="L20" s="127" t="n">
        <v>8251</v>
      </c>
      <c r="M20" s="127" t="n">
        <v>41389</v>
      </c>
    </row>
    <row r="21" customFormat="false" ht="19.5" hidden="false" customHeight="true" outlineLevel="0" collapsed="false">
      <c r="B21" s="80" t="s">
        <v>29</v>
      </c>
      <c r="C21" s="121" t="n">
        <v>6652099</v>
      </c>
      <c r="D21" s="127" t="n">
        <v>5454158</v>
      </c>
      <c r="E21" s="127" t="n">
        <v>4776488</v>
      </c>
      <c r="F21" s="127" t="n">
        <v>3271834</v>
      </c>
      <c r="G21" s="127" t="n">
        <v>1504654</v>
      </c>
      <c r="H21" s="127" t="n">
        <v>188483</v>
      </c>
      <c r="I21" s="127" t="n">
        <v>360817</v>
      </c>
      <c r="J21" s="127" t="n">
        <v>97165</v>
      </c>
      <c r="K21" s="127" t="n">
        <v>31205</v>
      </c>
      <c r="L21" s="127" t="n">
        <v>814811</v>
      </c>
      <c r="M21" s="127" t="n">
        <v>383130</v>
      </c>
    </row>
    <row r="22" customFormat="false" ht="9.75" hidden="false" customHeight="true" outlineLevel="0" collapsed="false">
      <c r="B22" s="80"/>
      <c r="C22" s="121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customFormat="false" ht="19.5" hidden="false" customHeight="true" outlineLevel="0" collapsed="false">
      <c r="B23" s="80" t="s">
        <v>30</v>
      </c>
      <c r="C23" s="121" t="n">
        <v>4046093</v>
      </c>
      <c r="D23" s="127" t="n">
        <v>3430654</v>
      </c>
      <c r="E23" s="127" t="n">
        <v>2909247</v>
      </c>
      <c r="F23" s="127" t="n">
        <v>2187162</v>
      </c>
      <c r="G23" s="127" t="n">
        <v>722085</v>
      </c>
      <c r="H23" s="127" t="n">
        <v>136235</v>
      </c>
      <c r="I23" s="127" t="n">
        <v>239500</v>
      </c>
      <c r="J23" s="127" t="n">
        <v>123246</v>
      </c>
      <c r="K23" s="127" t="n">
        <v>22426</v>
      </c>
      <c r="L23" s="127" t="n">
        <v>369618</v>
      </c>
      <c r="M23" s="127" t="n">
        <v>245821</v>
      </c>
    </row>
    <row r="24" customFormat="false" ht="19.5" hidden="false" customHeight="true" outlineLevel="0" collapsed="false">
      <c r="B24" s="80" t="s">
        <v>31</v>
      </c>
      <c r="C24" s="121" t="n">
        <v>9029342</v>
      </c>
      <c r="D24" s="127" t="n">
        <v>7527596</v>
      </c>
      <c r="E24" s="127" t="n">
        <v>6466516</v>
      </c>
      <c r="F24" s="127" t="n">
        <v>4655644</v>
      </c>
      <c r="G24" s="127" t="n">
        <v>1810872</v>
      </c>
      <c r="H24" s="127" t="n">
        <v>270284</v>
      </c>
      <c r="I24" s="127" t="n">
        <v>482799</v>
      </c>
      <c r="J24" s="127" t="n">
        <v>257253</v>
      </c>
      <c r="K24" s="127" t="n">
        <v>50744</v>
      </c>
      <c r="L24" s="127" t="n">
        <v>793599</v>
      </c>
      <c r="M24" s="127" t="n">
        <v>708147</v>
      </c>
    </row>
    <row r="25" customFormat="false" ht="19.5" hidden="false" customHeight="true" outlineLevel="0" collapsed="false">
      <c r="B25" s="80" t="s">
        <v>32</v>
      </c>
      <c r="C25" s="121" t="n">
        <v>15123083</v>
      </c>
      <c r="D25" s="127" t="n">
        <v>14158275</v>
      </c>
      <c r="E25" s="127" t="n">
        <v>12621462</v>
      </c>
      <c r="F25" s="127" t="n">
        <v>8420975</v>
      </c>
      <c r="G25" s="127" t="n">
        <v>4200487</v>
      </c>
      <c r="H25" s="127" t="n">
        <v>578740</v>
      </c>
      <c r="I25" s="127" t="n">
        <v>807746</v>
      </c>
      <c r="J25" s="127" t="n">
        <v>86711</v>
      </c>
      <c r="K25" s="127" t="n">
        <v>63616</v>
      </c>
      <c r="L25" s="127" t="n">
        <v>774122</v>
      </c>
      <c r="M25" s="127" t="n">
        <v>190686</v>
      </c>
    </row>
    <row r="26" customFormat="false" ht="19.5" hidden="false" customHeight="true" outlineLevel="0" collapsed="false">
      <c r="B26" s="80" t="s">
        <v>33</v>
      </c>
      <c r="C26" s="121" t="n">
        <v>3882929</v>
      </c>
      <c r="D26" s="127" t="n">
        <v>3644679</v>
      </c>
      <c r="E26" s="127" t="n">
        <v>3258610</v>
      </c>
      <c r="F26" s="127" t="n">
        <v>2476753</v>
      </c>
      <c r="G26" s="127" t="n">
        <v>781857</v>
      </c>
      <c r="H26" s="127" t="n">
        <v>69751</v>
      </c>
      <c r="I26" s="127" t="n">
        <v>228780</v>
      </c>
      <c r="J26" s="127" t="n">
        <v>55353</v>
      </c>
      <c r="K26" s="127" t="n">
        <v>32185</v>
      </c>
      <c r="L26" s="127" t="n">
        <v>117991</v>
      </c>
      <c r="M26" s="127" t="n">
        <v>120259</v>
      </c>
    </row>
    <row r="27" customFormat="false" ht="19.5" hidden="false" customHeight="true" outlineLevel="0" collapsed="false">
      <c r="B27" s="80" t="s">
        <v>34</v>
      </c>
      <c r="C27" s="121" t="n">
        <v>2811637</v>
      </c>
      <c r="D27" s="127" t="n">
        <v>2578138</v>
      </c>
      <c r="E27" s="127" t="n">
        <v>2194045</v>
      </c>
      <c r="F27" s="127" t="n">
        <v>1388836</v>
      </c>
      <c r="G27" s="127" t="n">
        <v>805209</v>
      </c>
      <c r="H27" s="127" t="n">
        <v>74045</v>
      </c>
      <c r="I27" s="127" t="n">
        <v>206086</v>
      </c>
      <c r="J27" s="127" t="n">
        <v>84539</v>
      </c>
      <c r="K27" s="127" t="n">
        <v>19423</v>
      </c>
      <c r="L27" s="127" t="n">
        <v>66309</v>
      </c>
      <c r="M27" s="127" t="n">
        <v>167190</v>
      </c>
    </row>
    <row r="28" customFormat="false" ht="9.75" hidden="false" customHeight="true" outlineLevel="0" collapsed="false">
      <c r="B28" s="80"/>
      <c r="C28" s="121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19.5" hidden="false" customHeight="true" outlineLevel="0" collapsed="false">
      <c r="B29" s="80" t="s">
        <v>35</v>
      </c>
      <c r="C29" s="121" t="n">
        <v>1547326</v>
      </c>
      <c r="D29" s="127" t="n">
        <v>1421880</v>
      </c>
      <c r="E29" s="127" t="n">
        <v>1273233</v>
      </c>
      <c r="F29" s="127" t="n">
        <v>863285</v>
      </c>
      <c r="G29" s="127" t="n">
        <v>409948</v>
      </c>
      <c r="H29" s="127" t="n">
        <v>39742</v>
      </c>
      <c r="I29" s="127" t="n">
        <v>85201</v>
      </c>
      <c r="J29" s="127" t="n">
        <v>18091</v>
      </c>
      <c r="K29" s="127" t="n">
        <v>5613</v>
      </c>
      <c r="L29" s="127" t="n">
        <v>58582</v>
      </c>
      <c r="M29" s="127" t="n">
        <v>66864</v>
      </c>
    </row>
    <row r="30" customFormat="false" ht="19.5" hidden="false" customHeight="true" outlineLevel="0" collapsed="false">
      <c r="B30" s="80" t="s">
        <v>36</v>
      </c>
      <c r="C30" s="121" t="n">
        <v>448793</v>
      </c>
      <c r="D30" s="127" t="n">
        <v>430594</v>
      </c>
      <c r="E30" s="127" t="n">
        <v>375988</v>
      </c>
      <c r="F30" s="127" t="n">
        <v>266603</v>
      </c>
      <c r="G30" s="127" t="n">
        <v>109385</v>
      </c>
      <c r="H30" s="127" t="n">
        <v>13588</v>
      </c>
      <c r="I30" s="127" t="n">
        <v>31776</v>
      </c>
      <c r="J30" s="127" t="n">
        <v>2091</v>
      </c>
      <c r="K30" s="127" t="n">
        <v>7151</v>
      </c>
      <c r="L30" s="127" t="n">
        <v>10317</v>
      </c>
      <c r="M30" s="127" t="n">
        <v>7882</v>
      </c>
    </row>
    <row r="31" customFormat="false" ht="19.5" hidden="false" customHeight="true" outlineLevel="0" collapsed="false">
      <c r="B31" s="80" t="s">
        <v>37</v>
      </c>
      <c r="C31" s="121" t="n">
        <v>2238232</v>
      </c>
      <c r="D31" s="127" t="n">
        <v>2056333</v>
      </c>
      <c r="E31" s="127" t="n">
        <v>1829737</v>
      </c>
      <c r="F31" s="127" t="n">
        <v>1254044</v>
      </c>
      <c r="G31" s="127" t="n">
        <v>575693</v>
      </c>
      <c r="H31" s="127" t="n">
        <v>54431</v>
      </c>
      <c r="I31" s="127" t="n">
        <v>81495</v>
      </c>
      <c r="J31" s="127" t="n">
        <v>58183</v>
      </c>
      <c r="K31" s="127" t="n">
        <v>32487</v>
      </c>
      <c r="L31" s="127" t="n">
        <v>82039</v>
      </c>
      <c r="M31" s="127" t="n">
        <v>99860</v>
      </c>
    </row>
    <row r="32" customFormat="false" ht="19.5" hidden="false" customHeight="true" outlineLevel="0" collapsed="false">
      <c r="B32" s="80" t="s">
        <v>38</v>
      </c>
      <c r="C32" s="121" t="n">
        <v>288560</v>
      </c>
      <c r="D32" s="127" t="n">
        <v>285192</v>
      </c>
      <c r="E32" s="127" t="n">
        <v>226127</v>
      </c>
      <c r="F32" s="127" t="n">
        <v>148448</v>
      </c>
      <c r="G32" s="127" t="n">
        <v>77679</v>
      </c>
      <c r="H32" s="127" t="n">
        <v>28133</v>
      </c>
      <c r="I32" s="127" t="n">
        <v>15876</v>
      </c>
      <c r="J32" s="127" t="n">
        <v>5056</v>
      </c>
      <c r="K32" s="127" t="n">
        <v>10000</v>
      </c>
      <c r="L32" s="127" t="n">
        <v>3368</v>
      </c>
      <c r="M32" s="127" t="s">
        <v>19</v>
      </c>
    </row>
    <row r="33" customFormat="false" ht="19.5" hidden="false" customHeight="true" outlineLevel="0" collapsed="false">
      <c r="B33" s="80" t="s">
        <v>39</v>
      </c>
      <c r="C33" s="121" t="n">
        <v>782235</v>
      </c>
      <c r="D33" s="127" t="n">
        <v>678551</v>
      </c>
      <c r="E33" s="127" t="n">
        <v>579066</v>
      </c>
      <c r="F33" s="127" t="n">
        <v>396272</v>
      </c>
      <c r="G33" s="127" t="n">
        <v>182794</v>
      </c>
      <c r="H33" s="127" t="n">
        <v>21458</v>
      </c>
      <c r="I33" s="127" t="n">
        <v>32349</v>
      </c>
      <c r="J33" s="127" t="n">
        <v>43796</v>
      </c>
      <c r="K33" s="127" t="n">
        <v>1882</v>
      </c>
      <c r="L33" s="127" t="n">
        <v>57538</v>
      </c>
      <c r="M33" s="127" t="n">
        <v>46146</v>
      </c>
    </row>
    <row r="34" customFormat="false" ht="9.75" hidden="false" customHeight="true" outlineLevel="0" collapsed="false">
      <c r="B34" s="80"/>
      <c r="C34" s="121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9.5" hidden="false" customHeight="true" outlineLevel="0" collapsed="false">
      <c r="B35" s="80" t="s">
        <v>40</v>
      </c>
      <c r="C35" s="121" t="n">
        <v>4152731</v>
      </c>
      <c r="D35" s="127" t="n">
        <v>3737265</v>
      </c>
      <c r="E35" s="127" t="n">
        <v>3138246</v>
      </c>
      <c r="F35" s="127" t="n">
        <v>2313631</v>
      </c>
      <c r="G35" s="127" t="n">
        <v>824615</v>
      </c>
      <c r="H35" s="127" t="n">
        <v>151938</v>
      </c>
      <c r="I35" s="127" t="n">
        <v>254557</v>
      </c>
      <c r="J35" s="127" t="n">
        <v>166474</v>
      </c>
      <c r="K35" s="127" t="n">
        <v>26050</v>
      </c>
      <c r="L35" s="127" t="n">
        <v>205943</v>
      </c>
      <c r="M35" s="127" t="n">
        <v>209523</v>
      </c>
    </row>
    <row r="36" customFormat="false" ht="19.5" hidden="false" customHeight="true" outlineLevel="0" collapsed="false">
      <c r="B36" s="80" t="s">
        <v>41</v>
      </c>
      <c r="C36" s="121" t="n">
        <v>14878035</v>
      </c>
      <c r="D36" s="127" t="n">
        <v>12046047</v>
      </c>
      <c r="E36" s="127" t="n">
        <v>10315499</v>
      </c>
      <c r="F36" s="127" t="n">
        <v>7890565</v>
      </c>
      <c r="G36" s="127" t="n">
        <v>2424934</v>
      </c>
      <c r="H36" s="127" t="n">
        <v>360513</v>
      </c>
      <c r="I36" s="127" t="n">
        <v>949998</v>
      </c>
      <c r="J36" s="127" t="n">
        <v>167122</v>
      </c>
      <c r="K36" s="127" t="n">
        <v>252915</v>
      </c>
      <c r="L36" s="127" t="n">
        <v>2216748</v>
      </c>
      <c r="M36" s="127" t="n">
        <v>615240</v>
      </c>
    </row>
    <row r="37" customFormat="false" ht="19.5" hidden="false" customHeight="true" outlineLevel="0" collapsed="false">
      <c r="B37" s="80" t="s">
        <v>42</v>
      </c>
      <c r="C37" s="121" t="n">
        <v>8987025</v>
      </c>
      <c r="D37" s="127" t="n">
        <v>7412158</v>
      </c>
      <c r="E37" s="127" t="n">
        <v>6486084</v>
      </c>
      <c r="F37" s="127" t="n">
        <v>4361788</v>
      </c>
      <c r="G37" s="127" t="n">
        <v>2124296</v>
      </c>
      <c r="H37" s="127" t="n">
        <v>120364</v>
      </c>
      <c r="I37" s="127" t="n">
        <v>471054</v>
      </c>
      <c r="J37" s="127" t="n">
        <v>303728</v>
      </c>
      <c r="K37" s="127" t="n">
        <v>30928</v>
      </c>
      <c r="L37" s="127" t="n">
        <v>1163107</v>
      </c>
      <c r="M37" s="127" t="n">
        <v>411760</v>
      </c>
    </row>
    <row r="38" customFormat="false" ht="19.5" hidden="false" customHeight="true" outlineLevel="0" collapsed="false">
      <c r="B38" s="80" t="s">
        <v>43</v>
      </c>
      <c r="C38" s="121" t="n">
        <v>8594596</v>
      </c>
      <c r="D38" s="127" t="n">
        <v>7568422</v>
      </c>
      <c r="E38" s="127" t="n">
        <v>6767986</v>
      </c>
      <c r="F38" s="127" t="n">
        <v>4954582</v>
      </c>
      <c r="G38" s="127" t="n">
        <v>1813404</v>
      </c>
      <c r="H38" s="127" t="n">
        <v>174082</v>
      </c>
      <c r="I38" s="127" t="n">
        <v>465913</v>
      </c>
      <c r="J38" s="127" t="n">
        <v>105440</v>
      </c>
      <c r="K38" s="127" t="n">
        <v>55001</v>
      </c>
      <c r="L38" s="127" t="n">
        <v>637018</v>
      </c>
      <c r="M38" s="127" t="n">
        <v>389156</v>
      </c>
    </row>
    <row r="39" customFormat="false" ht="19.5" hidden="false" customHeight="true" outlineLevel="0" collapsed="false">
      <c r="B39" s="80" t="s">
        <v>44</v>
      </c>
      <c r="C39" s="121" t="n">
        <v>10750402</v>
      </c>
      <c r="D39" s="127" t="n">
        <v>7515491</v>
      </c>
      <c r="E39" s="127" t="n">
        <v>6745325</v>
      </c>
      <c r="F39" s="127" t="n">
        <v>4950398</v>
      </c>
      <c r="G39" s="127" t="n">
        <v>1794927</v>
      </c>
      <c r="H39" s="127" t="n">
        <v>199707</v>
      </c>
      <c r="I39" s="127" t="n">
        <v>382663</v>
      </c>
      <c r="J39" s="127" t="n">
        <v>143728</v>
      </c>
      <c r="K39" s="127" t="n">
        <v>44068</v>
      </c>
      <c r="L39" s="127" t="n">
        <v>2370133</v>
      </c>
      <c r="M39" s="127" t="n">
        <v>864778</v>
      </c>
    </row>
    <row r="40" customFormat="false" ht="9.75" hidden="false" customHeight="true" outlineLevel="0" collapsed="false">
      <c r="B40" s="80"/>
      <c r="C40" s="121"/>
      <c r="D40" s="127"/>
      <c r="E40" s="127"/>
      <c r="F40" s="127"/>
      <c r="G40" s="127"/>
      <c r="H40" s="127"/>
      <c r="I40" s="127"/>
      <c r="J40" s="127"/>
      <c r="K40" s="127"/>
      <c r="L40" s="127"/>
      <c r="M40" s="127"/>
    </row>
    <row r="41" customFormat="false" ht="19.5" hidden="false" customHeight="true" outlineLevel="0" collapsed="false">
      <c r="B41" s="80" t="s">
        <v>45</v>
      </c>
      <c r="C41" s="121" t="n">
        <v>4157235</v>
      </c>
      <c r="D41" s="127" t="n">
        <v>3614052</v>
      </c>
      <c r="E41" s="127" t="n">
        <v>3141165</v>
      </c>
      <c r="F41" s="127" t="n">
        <v>2236237</v>
      </c>
      <c r="G41" s="127" t="n">
        <v>904928</v>
      </c>
      <c r="H41" s="127" t="n">
        <v>149411</v>
      </c>
      <c r="I41" s="127" t="n">
        <v>187659</v>
      </c>
      <c r="J41" s="127" t="n">
        <v>90898</v>
      </c>
      <c r="K41" s="127" t="n">
        <v>44919</v>
      </c>
      <c r="L41" s="127" t="n">
        <v>373245</v>
      </c>
      <c r="M41" s="127" t="n">
        <v>169938</v>
      </c>
    </row>
    <row r="42" customFormat="false" ht="19.5" hidden="false" customHeight="true" outlineLevel="0" collapsed="false">
      <c r="B42" s="80" t="s">
        <v>46</v>
      </c>
      <c r="C42" s="121" t="n">
        <v>28366229</v>
      </c>
      <c r="D42" s="127" t="n">
        <v>25094589</v>
      </c>
      <c r="E42" s="127" t="n">
        <v>22996144</v>
      </c>
      <c r="F42" s="127" t="n">
        <v>14931995</v>
      </c>
      <c r="G42" s="127" t="n">
        <v>8064149</v>
      </c>
      <c r="H42" s="127" t="n">
        <v>410549</v>
      </c>
      <c r="I42" s="127" t="n">
        <v>1170633</v>
      </c>
      <c r="J42" s="127" t="n">
        <v>380255</v>
      </c>
      <c r="K42" s="127" t="n">
        <v>137008</v>
      </c>
      <c r="L42" s="127" t="n">
        <v>1884227</v>
      </c>
      <c r="M42" s="127" t="n">
        <v>1387413</v>
      </c>
    </row>
    <row r="43" customFormat="false" ht="19.5" hidden="false" customHeight="true" outlineLevel="0" collapsed="false">
      <c r="B43" s="80" t="s">
        <v>47</v>
      </c>
      <c r="C43" s="121" t="n">
        <v>24954779</v>
      </c>
      <c r="D43" s="127" t="n">
        <v>20665017</v>
      </c>
      <c r="E43" s="127" t="n">
        <v>18544424</v>
      </c>
      <c r="F43" s="127" t="n">
        <v>12841445</v>
      </c>
      <c r="G43" s="127" t="n">
        <v>5702979</v>
      </c>
      <c r="H43" s="127" t="n">
        <v>498317</v>
      </c>
      <c r="I43" s="127" t="n">
        <v>1221902</v>
      </c>
      <c r="J43" s="127" t="n">
        <v>311968</v>
      </c>
      <c r="K43" s="127" t="n">
        <v>88406</v>
      </c>
      <c r="L43" s="127" t="n">
        <v>3209002</v>
      </c>
      <c r="M43" s="127" t="n">
        <v>1080760</v>
      </c>
    </row>
    <row r="44" customFormat="false" ht="19.5" hidden="false" customHeight="true" outlineLevel="0" collapsed="false">
      <c r="B44" s="80" t="s">
        <v>48</v>
      </c>
      <c r="C44" s="121" t="n">
        <v>11822706</v>
      </c>
      <c r="D44" s="127" t="n">
        <v>9221282</v>
      </c>
      <c r="E44" s="127" t="n">
        <v>8146364</v>
      </c>
      <c r="F44" s="127" t="n">
        <v>6206853</v>
      </c>
      <c r="G44" s="127" t="n">
        <v>1939511</v>
      </c>
      <c r="H44" s="127" t="n">
        <v>214756</v>
      </c>
      <c r="I44" s="127" t="n">
        <v>629584</v>
      </c>
      <c r="J44" s="127" t="n">
        <v>135445</v>
      </c>
      <c r="K44" s="127" t="n">
        <v>95133</v>
      </c>
      <c r="L44" s="127" t="n">
        <v>1905884</v>
      </c>
      <c r="M44" s="127" t="n">
        <v>695540</v>
      </c>
    </row>
    <row r="45" customFormat="false" ht="19.5" hidden="false" customHeight="true" outlineLevel="0" collapsed="false">
      <c r="B45" s="80" t="s">
        <v>49</v>
      </c>
      <c r="C45" s="121" t="n">
        <v>2952634</v>
      </c>
      <c r="D45" s="127" t="n">
        <v>2524064</v>
      </c>
      <c r="E45" s="127" t="n">
        <v>2242563</v>
      </c>
      <c r="F45" s="127" t="n">
        <v>1685958</v>
      </c>
      <c r="G45" s="127" t="n">
        <v>556605</v>
      </c>
      <c r="H45" s="127" t="n">
        <v>88108</v>
      </c>
      <c r="I45" s="127" t="n">
        <v>145394</v>
      </c>
      <c r="J45" s="127" t="n">
        <v>23897</v>
      </c>
      <c r="K45" s="127" t="n">
        <v>24102</v>
      </c>
      <c r="L45" s="127" t="n">
        <v>238801</v>
      </c>
      <c r="M45" s="127" t="n">
        <v>189769</v>
      </c>
    </row>
    <row r="46" customFormat="false" ht="9.75" hidden="false" customHeight="true" outlineLevel="0" collapsed="false">
      <c r="B46" s="80"/>
      <c r="C46" s="121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19.5" hidden="false" customHeight="true" outlineLevel="0" collapsed="false">
      <c r="B47" s="80" t="s">
        <v>50</v>
      </c>
      <c r="C47" s="121" t="n">
        <v>836838</v>
      </c>
      <c r="D47" s="127" t="n">
        <v>716726</v>
      </c>
      <c r="E47" s="127" t="n">
        <v>602806</v>
      </c>
      <c r="F47" s="127" t="n">
        <v>419683</v>
      </c>
      <c r="G47" s="127" t="n">
        <v>183123</v>
      </c>
      <c r="H47" s="127" t="n">
        <v>32502</v>
      </c>
      <c r="I47" s="127" t="n">
        <v>39811</v>
      </c>
      <c r="J47" s="127" t="n">
        <v>33963</v>
      </c>
      <c r="K47" s="127" t="n">
        <v>7644</v>
      </c>
      <c r="L47" s="127" t="n">
        <v>91734</v>
      </c>
      <c r="M47" s="127" t="n">
        <v>28378</v>
      </c>
    </row>
    <row r="48" customFormat="false" ht="19.5" hidden="false" customHeight="true" outlineLevel="0" collapsed="false">
      <c r="B48" s="80" t="s">
        <v>51</v>
      </c>
      <c r="C48" s="121" t="n">
        <v>4469033</v>
      </c>
      <c r="D48" s="127" t="n">
        <v>3769897</v>
      </c>
      <c r="E48" s="127" t="n">
        <v>3320352</v>
      </c>
      <c r="F48" s="127" t="n">
        <v>2458664</v>
      </c>
      <c r="G48" s="127" t="n">
        <v>861688</v>
      </c>
      <c r="H48" s="127" t="n">
        <v>133057</v>
      </c>
      <c r="I48" s="127" t="n">
        <v>208625</v>
      </c>
      <c r="J48" s="127" t="n">
        <v>88850</v>
      </c>
      <c r="K48" s="127" t="n">
        <v>19013</v>
      </c>
      <c r="L48" s="127" t="n">
        <v>428776</v>
      </c>
      <c r="M48" s="127" t="n">
        <v>270360</v>
      </c>
    </row>
    <row r="49" customFormat="false" ht="19.5" hidden="false" customHeight="true" outlineLevel="0" collapsed="false">
      <c r="B49" s="80" t="s">
        <v>52</v>
      </c>
      <c r="C49" s="121" t="n">
        <v>13273674</v>
      </c>
      <c r="D49" s="127" t="n">
        <v>11368923</v>
      </c>
      <c r="E49" s="127" t="n">
        <v>10040238</v>
      </c>
      <c r="F49" s="127" t="n">
        <v>7169918</v>
      </c>
      <c r="G49" s="127" t="n">
        <v>2870320</v>
      </c>
      <c r="H49" s="127" t="n">
        <v>434057</v>
      </c>
      <c r="I49" s="127" t="n">
        <v>770326</v>
      </c>
      <c r="J49" s="127" t="n">
        <v>84152</v>
      </c>
      <c r="K49" s="127" t="n">
        <v>40150</v>
      </c>
      <c r="L49" s="127" t="n">
        <v>923148</v>
      </c>
      <c r="M49" s="127" t="n">
        <v>981603</v>
      </c>
    </row>
    <row r="50" customFormat="false" ht="19.5" hidden="false" customHeight="true" outlineLevel="0" collapsed="false">
      <c r="B50" s="80" t="s">
        <v>53</v>
      </c>
      <c r="C50" s="121" t="n">
        <v>4525450</v>
      </c>
      <c r="D50" s="127" t="n">
        <v>4203385</v>
      </c>
      <c r="E50" s="127" t="n">
        <v>3810596</v>
      </c>
      <c r="F50" s="127" t="n">
        <v>2845294</v>
      </c>
      <c r="G50" s="127" t="n">
        <v>965302</v>
      </c>
      <c r="H50" s="127" t="n">
        <v>92076</v>
      </c>
      <c r="I50" s="127" t="n">
        <v>230427</v>
      </c>
      <c r="J50" s="127" t="n">
        <v>41917</v>
      </c>
      <c r="K50" s="127" t="n">
        <v>28369</v>
      </c>
      <c r="L50" s="127" t="n">
        <v>150469</v>
      </c>
      <c r="M50" s="127" t="n">
        <v>171596</v>
      </c>
    </row>
    <row r="51" customFormat="false" ht="19.5" hidden="false" customHeight="true" outlineLevel="0" collapsed="false">
      <c r="B51" s="80" t="s">
        <v>54</v>
      </c>
      <c r="C51" s="121" t="n">
        <v>2349810</v>
      </c>
      <c r="D51" s="127" t="n">
        <v>2160080</v>
      </c>
      <c r="E51" s="127" t="n">
        <v>1904134</v>
      </c>
      <c r="F51" s="127" t="n">
        <v>1390001</v>
      </c>
      <c r="G51" s="127" t="n">
        <v>514133</v>
      </c>
      <c r="H51" s="127" t="n">
        <v>67329</v>
      </c>
      <c r="I51" s="127" t="n">
        <v>132904</v>
      </c>
      <c r="J51" s="127" t="n">
        <v>48220</v>
      </c>
      <c r="K51" s="127" t="n">
        <v>7493</v>
      </c>
      <c r="L51" s="127" t="n">
        <v>59281</v>
      </c>
      <c r="M51" s="127" t="n">
        <v>130449</v>
      </c>
    </row>
    <row r="52" customFormat="false" ht="9.75" hidden="false" customHeight="true" outlineLevel="0" collapsed="false">
      <c r="B52" s="80"/>
      <c r="C52" s="121"/>
      <c r="D52" s="127"/>
      <c r="E52" s="127"/>
      <c r="F52" s="127"/>
      <c r="G52" s="127"/>
      <c r="H52" s="127"/>
      <c r="I52" s="127"/>
      <c r="J52" s="127"/>
      <c r="K52" s="127"/>
      <c r="L52" s="127"/>
      <c r="M52" s="127"/>
    </row>
    <row r="53" customFormat="false" ht="19.5" hidden="false" customHeight="true" outlineLevel="0" collapsed="false">
      <c r="B53" s="80" t="s">
        <v>55</v>
      </c>
      <c r="C53" s="121" t="n">
        <v>6037478</v>
      </c>
      <c r="D53" s="127" t="n">
        <v>5567897</v>
      </c>
      <c r="E53" s="127" t="n">
        <v>5080562</v>
      </c>
      <c r="F53" s="127" t="n">
        <v>3465743</v>
      </c>
      <c r="G53" s="127" t="n">
        <v>1614819</v>
      </c>
      <c r="H53" s="127" t="n">
        <v>121430</v>
      </c>
      <c r="I53" s="127" t="n">
        <v>284758</v>
      </c>
      <c r="J53" s="127" t="n">
        <v>55354</v>
      </c>
      <c r="K53" s="127" t="n">
        <v>25793</v>
      </c>
      <c r="L53" s="127" t="n">
        <v>271842</v>
      </c>
      <c r="M53" s="127" t="n">
        <v>197739</v>
      </c>
    </row>
    <row r="54" customFormat="false" ht="19.5" hidden="false" customHeight="true" outlineLevel="0" collapsed="false">
      <c r="B54" s="80" t="s">
        <v>56</v>
      </c>
      <c r="C54" s="121" t="n">
        <v>7332339</v>
      </c>
      <c r="D54" s="127" t="n">
        <v>6195141</v>
      </c>
      <c r="E54" s="127" t="n">
        <v>5481203</v>
      </c>
      <c r="F54" s="127" t="n">
        <v>3993870</v>
      </c>
      <c r="G54" s="127" t="n">
        <v>1487333</v>
      </c>
      <c r="H54" s="127" t="n">
        <v>205335</v>
      </c>
      <c r="I54" s="127" t="n">
        <v>373917</v>
      </c>
      <c r="J54" s="127" t="n">
        <v>107909</v>
      </c>
      <c r="K54" s="127" t="n">
        <v>26777</v>
      </c>
      <c r="L54" s="127" t="n">
        <v>433435</v>
      </c>
      <c r="M54" s="127" t="n">
        <v>703763</v>
      </c>
    </row>
    <row r="55" customFormat="false" ht="19.5" hidden="false" customHeight="true" outlineLevel="0" collapsed="false">
      <c r="B55" s="80" t="s">
        <v>57</v>
      </c>
      <c r="C55" s="121" t="n">
        <v>2477035</v>
      </c>
      <c r="D55" s="127" t="n">
        <v>2243426</v>
      </c>
      <c r="E55" s="127" t="n">
        <v>1975209</v>
      </c>
      <c r="F55" s="127" t="n">
        <v>1515956</v>
      </c>
      <c r="G55" s="127" t="n">
        <v>459253</v>
      </c>
      <c r="H55" s="127" t="n">
        <v>64562</v>
      </c>
      <c r="I55" s="127" t="n">
        <v>135850</v>
      </c>
      <c r="J55" s="127" t="n">
        <v>51363</v>
      </c>
      <c r="K55" s="127" t="n">
        <v>16442</v>
      </c>
      <c r="L55" s="127" t="n">
        <v>103298</v>
      </c>
      <c r="M55" s="127" t="n">
        <v>130311</v>
      </c>
    </row>
    <row r="56" customFormat="false" ht="19.5" hidden="false" customHeight="true" outlineLevel="0" collapsed="false">
      <c r="B56" s="80" t="s">
        <v>58</v>
      </c>
      <c r="C56" s="121" t="n">
        <v>913765</v>
      </c>
      <c r="D56" s="127" t="n">
        <v>827254</v>
      </c>
      <c r="E56" s="127" t="n">
        <v>704074</v>
      </c>
      <c r="F56" s="127" t="n">
        <v>529972</v>
      </c>
      <c r="G56" s="127" t="n">
        <v>174102</v>
      </c>
      <c r="H56" s="127" t="n">
        <v>33926</v>
      </c>
      <c r="I56" s="127" t="n">
        <v>54674</v>
      </c>
      <c r="J56" s="127" t="n">
        <v>28637</v>
      </c>
      <c r="K56" s="127" t="n">
        <v>5943</v>
      </c>
      <c r="L56" s="127" t="n">
        <v>60320</v>
      </c>
      <c r="M56" s="127" t="n">
        <v>26191</v>
      </c>
    </row>
    <row r="57" customFormat="false" ht="19.5" hidden="false" customHeight="true" outlineLevel="0" collapsed="false">
      <c r="B57" s="80" t="s">
        <v>59</v>
      </c>
      <c r="C57" s="121" t="n">
        <v>3722293</v>
      </c>
      <c r="D57" s="127" t="n">
        <v>3010692</v>
      </c>
      <c r="E57" s="127" t="n">
        <v>2680136</v>
      </c>
      <c r="F57" s="127" t="n">
        <v>1952173</v>
      </c>
      <c r="G57" s="127" t="n">
        <v>727963</v>
      </c>
      <c r="H57" s="127" t="n">
        <v>94141</v>
      </c>
      <c r="I57" s="127" t="n">
        <v>179311</v>
      </c>
      <c r="J57" s="127" t="n">
        <v>36057</v>
      </c>
      <c r="K57" s="127" t="n">
        <v>21047</v>
      </c>
      <c r="L57" s="127" t="n">
        <v>635319</v>
      </c>
      <c r="M57" s="127" t="n">
        <v>76282</v>
      </c>
    </row>
    <row r="58" customFormat="false" ht="9.75" hidden="false" customHeight="true" outlineLevel="0" collapsed="false">
      <c r="B58" s="80"/>
      <c r="C58" s="121"/>
      <c r="D58" s="127"/>
      <c r="E58" s="127"/>
      <c r="F58" s="127"/>
      <c r="G58" s="127"/>
      <c r="H58" s="127"/>
      <c r="I58" s="127"/>
      <c r="J58" s="127"/>
      <c r="K58" s="127"/>
      <c r="L58" s="127"/>
      <c r="M58" s="127"/>
    </row>
    <row r="59" customFormat="false" ht="19.5" hidden="false" customHeight="true" outlineLevel="0" collapsed="false">
      <c r="B59" s="80" t="s">
        <v>60</v>
      </c>
      <c r="C59" s="121" t="n">
        <v>647713</v>
      </c>
      <c r="D59" s="127" t="n">
        <v>544264</v>
      </c>
      <c r="E59" s="127" t="n">
        <v>479758</v>
      </c>
      <c r="F59" s="127" t="n">
        <v>376651</v>
      </c>
      <c r="G59" s="127" t="n">
        <v>103107</v>
      </c>
      <c r="H59" s="127" t="n">
        <v>26563</v>
      </c>
      <c r="I59" s="127" t="n">
        <v>32648</v>
      </c>
      <c r="J59" s="127" t="n">
        <v>4009</v>
      </c>
      <c r="K59" s="127" t="n">
        <v>1286</v>
      </c>
      <c r="L59" s="127" t="n">
        <v>44640</v>
      </c>
      <c r="M59" s="127" t="n">
        <v>58809</v>
      </c>
    </row>
    <row r="60" customFormat="false" ht="19.5" hidden="false" customHeight="true" outlineLevel="0" collapsed="false">
      <c r="B60" s="80" t="s">
        <v>61</v>
      </c>
      <c r="C60" s="121" t="n">
        <v>1993596</v>
      </c>
      <c r="D60" s="127" t="n">
        <v>1820516</v>
      </c>
      <c r="E60" s="127" t="n">
        <v>1600002</v>
      </c>
      <c r="F60" s="127" t="n">
        <v>1188235</v>
      </c>
      <c r="G60" s="127" t="n">
        <v>411767</v>
      </c>
      <c r="H60" s="127" t="n">
        <v>76125</v>
      </c>
      <c r="I60" s="127" t="n">
        <v>101895</v>
      </c>
      <c r="J60" s="127" t="n">
        <v>33444</v>
      </c>
      <c r="K60" s="127" t="n">
        <v>9050</v>
      </c>
      <c r="L60" s="127" t="n">
        <v>120434</v>
      </c>
      <c r="M60" s="127" t="n">
        <v>52646</v>
      </c>
    </row>
    <row r="61" customFormat="false" ht="19.5" hidden="false" customHeight="true" outlineLevel="0" collapsed="false">
      <c r="B61" s="80" t="s">
        <v>62</v>
      </c>
      <c r="C61" s="121" t="n">
        <v>2369994</v>
      </c>
      <c r="D61" s="127" t="n">
        <v>1747622</v>
      </c>
      <c r="E61" s="127" t="n">
        <v>1545598</v>
      </c>
      <c r="F61" s="127" t="n">
        <v>1125030</v>
      </c>
      <c r="G61" s="127" t="n">
        <v>420568</v>
      </c>
      <c r="H61" s="127" t="n">
        <v>39530</v>
      </c>
      <c r="I61" s="127" t="n">
        <v>107848</v>
      </c>
      <c r="J61" s="127" t="n">
        <v>47899</v>
      </c>
      <c r="K61" s="127" t="n">
        <v>6747</v>
      </c>
      <c r="L61" s="127" t="n">
        <v>445253</v>
      </c>
      <c r="M61" s="127" t="n">
        <v>177119</v>
      </c>
    </row>
    <row r="62" customFormat="false" ht="19.5" hidden="false" customHeight="true" outlineLevel="0" collapsed="false">
      <c r="B62" s="80" t="s">
        <v>63</v>
      </c>
      <c r="C62" s="121" t="n">
        <v>4185789</v>
      </c>
      <c r="D62" s="127" t="n">
        <v>3606744</v>
      </c>
      <c r="E62" s="127" t="n">
        <v>3289083</v>
      </c>
      <c r="F62" s="127" t="n">
        <v>2647663</v>
      </c>
      <c r="G62" s="127" t="n">
        <v>641420</v>
      </c>
      <c r="H62" s="127" t="n">
        <v>77929</v>
      </c>
      <c r="I62" s="127" t="n">
        <v>176228</v>
      </c>
      <c r="J62" s="127" t="n">
        <v>43256</v>
      </c>
      <c r="K62" s="127" t="n">
        <v>20248</v>
      </c>
      <c r="L62" s="127" t="n">
        <v>409972</v>
      </c>
      <c r="M62" s="127" t="n">
        <v>169073</v>
      </c>
    </row>
    <row r="63" customFormat="false" ht="19.5" hidden="false" customHeight="true" outlineLevel="0" collapsed="false">
      <c r="B63" s="80" t="s">
        <v>64</v>
      </c>
      <c r="C63" s="121" t="n">
        <v>550519</v>
      </c>
      <c r="D63" s="127" t="n">
        <v>524398</v>
      </c>
      <c r="E63" s="127" t="n">
        <v>451163</v>
      </c>
      <c r="F63" s="127" t="n">
        <v>357449</v>
      </c>
      <c r="G63" s="127" t="n">
        <v>93714</v>
      </c>
      <c r="H63" s="127" t="n">
        <v>19603</v>
      </c>
      <c r="I63" s="127" t="n">
        <v>33851</v>
      </c>
      <c r="J63" s="127" t="n">
        <v>6970</v>
      </c>
      <c r="K63" s="127" t="n">
        <v>12811</v>
      </c>
      <c r="L63" s="127" t="n">
        <v>17490</v>
      </c>
      <c r="M63" s="127" t="n">
        <v>8631</v>
      </c>
    </row>
    <row r="64" customFormat="false" ht="9.75" hidden="false" customHeight="true" outlineLevel="0" collapsed="false">
      <c r="B64" s="80"/>
      <c r="C64" s="121"/>
      <c r="D64" s="127"/>
      <c r="E64" s="127"/>
      <c r="F64" s="127"/>
      <c r="G64" s="127"/>
      <c r="H64" s="127"/>
      <c r="I64" s="127"/>
      <c r="J64" s="127"/>
      <c r="K64" s="127"/>
      <c r="L64" s="127"/>
      <c r="M64" s="127"/>
    </row>
    <row r="65" customFormat="false" ht="19.5" hidden="false" customHeight="true" outlineLevel="0" collapsed="false">
      <c r="B65" s="80" t="s">
        <v>65</v>
      </c>
      <c r="C65" s="121" t="n">
        <v>2246172</v>
      </c>
      <c r="D65" s="127" t="n">
        <v>1994360</v>
      </c>
      <c r="E65" s="127" t="n">
        <v>1765805</v>
      </c>
      <c r="F65" s="127" t="n">
        <v>1248666</v>
      </c>
      <c r="G65" s="127" t="n">
        <v>517139</v>
      </c>
      <c r="H65" s="127" t="n">
        <v>78503</v>
      </c>
      <c r="I65" s="127" t="n">
        <v>91752</v>
      </c>
      <c r="J65" s="127" t="n">
        <v>49230</v>
      </c>
      <c r="K65" s="127" t="n">
        <v>9070</v>
      </c>
      <c r="L65" s="127" t="n">
        <v>145607</v>
      </c>
      <c r="M65" s="127" t="n">
        <v>106205</v>
      </c>
    </row>
    <row r="66" customFormat="false" ht="19.5" hidden="false" customHeight="true" outlineLevel="0" collapsed="false">
      <c r="B66" s="80" t="s">
        <v>66</v>
      </c>
      <c r="C66" s="121" t="n">
        <v>7899829</v>
      </c>
      <c r="D66" s="127" t="n">
        <v>6497881</v>
      </c>
      <c r="E66" s="127" t="n">
        <v>5794646</v>
      </c>
      <c r="F66" s="127" t="n">
        <v>4350842</v>
      </c>
      <c r="G66" s="127" t="n">
        <v>1443804</v>
      </c>
      <c r="H66" s="127" t="n">
        <v>297612</v>
      </c>
      <c r="I66" s="127" t="n">
        <v>328266</v>
      </c>
      <c r="J66" s="127" t="n">
        <v>37806</v>
      </c>
      <c r="K66" s="127" t="n">
        <v>39551</v>
      </c>
      <c r="L66" s="127" t="n">
        <v>987036</v>
      </c>
      <c r="M66" s="127" t="n">
        <v>414912</v>
      </c>
    </row>
    <row r="67" customFormat="false" ht="9.75" hidden="false" customHeight="true" outlineLevel="0" collapsed="false">
      <c r="B67" s="223"/>
      <c r="C67" s="73"/>
      <c r="D67" s="74"/>
      <c r="E67" s="74"/>
      <c r="F67" s="74"/>
      <c r="G67" s="74"/>
      <c r="H67" s="74"/>
      <c r="I67" s="74"/>
      <c r="J67" s="74"/>
      <c r="K67" s="74"/>
      <c r="L67" s="74"/>
      <c r="M67" s="74"/>
    </row>
  </sheetData>
  <mergeCells count="4">
    <mergeCell ref="B1:M1"/>
    <mergeCell ref="B3:M3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13" min="3" style="62" width="22.12"/>
    <col collapsed="false" customWidth="false" hidden="false" outlineLevel="0" max="257" min="14" style="62" width="10.62"/>
  </cols>
  <sheetData>
    <row r="1" customFormat="false" ht="23.25" hidden="false" customHeight="true" outlineLevel="0" collapsed="false">
      <c r="B1" s="226" t="s">
        <v>191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9.75" hidden="false" customHeight="true" outlineLevel="0" collapsed="false"/>
    <row r="3" customFormat="false" ht="20.25" hidden="false" customHeight="true" outlineLevel="0" collapsed="false">
      <c r="B3" s="28" t="s">
        <v>203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7.25" hidden="false" customHeight="true" outlineLevel="0" collapsed="false">
      <c r="M4" s="204" t="s">
        <v>127</v>
      </c>
    </row>
    <row r="5" customFormat="false" ht="19.5" hidden="false" customHeight="true" outlineLevel="0" collapsed="false">
      <c r="B5" s="134"/>
      <c r="C5" s="205"/>
      <c r="D5" s="206" t="s">
        <v>166</v>
      </c>
      <c r="E5" s="227" t="n">
        <v>1</v>
      </c>
      <c r="F5" s="208"/>
      <c r="G5" s="208"/>
      <c r="H5" s="206" t="s">
        <v>193</v>
      </c>
      <c r="I5" s="206" t="s">
        <v>194</v>
      </c>
      <c r="J5" s="206" t="s">
        <v>195</v>
      </c>
      <c r="K5" s="206" t="s">
        <v>196</v>
      </c>
      <c r="L5" s="206" t="s">
        <v>167</v>
      </c>
      <c r="M5" s="206" t="s">
        <v>168</v>
      </c>
    </row>
    <row r="6" customFormat="false" ht="19.5" hidden="false" customHeight="true" outlineLevel="0" collapsed="false">
      <c r="B6" s="90" t="s">
        <v>131</v>
      </c>
      <c r="C6" s="92" t="s">
        <v>75</v>
      </c>
      <c r="D6" s="92" t="s">
        <v>159</v>
      </c>
      <c r="E6" s="228" t="s">
        <v>197</v>
      </c>
      <c r="F6" s="216" t="s">
        <v>170</v>
      </c>
      <c r="G6" s="216" t="s">
        <v>198</v>
      </c>
      <c r="H6" s="92" t="s">
        <v>199</v>
      </c>
      <c r="I6" s="92" t="s">
        <v>200</v>
      </c>
      <c r="J6" s="92" t="s">
        <v>201</v>
      </c>
      <c r="K6" s="92" t="s">
        <v>202</v>
      </c>
      <c r="L6" s="92" t="s">
        <v>160</v>
      </c>
      <c r="M6" s="92" t="s">
        <v>161</v>
      </c>
    </row>
    <row r="7" customFormat="false" ht="19.5" hidden="false" customHeight="true" outlineLevel="0" collapsed="false">
      <c r="B7" s="142"/>
      <c r="C7" s="219"/>
      <c r="D7" s="219"/>
      <c r="E7" s="229"/>
      <c r="F7" s="216"/>
      <c r="G7" s="216"/>
      <c r="H7" s="221"/>
      <c r="I7" s="221"/>
      <c r="J7" s="221"/>
      <c r="K7" s="221"/>
      <c r="L7" s="221"/>
      <c r="M7" s="221"/>
    </row>
    <row r="8" customFormat="false" ht="9.75" hidden="false" customHeight="true" outlineLevel="0" collapsed="false">
      <c r="B8" s="58"/>
      <c r="C8" s="96"/>
      <c r="D8" s="63"/>
      <c r="E8" s="63"/>
      <c r="F8" s="63"/>
      <c r="G8" s="63"/>
    </row>
    <row r="9" customFormat="false" ht="19.5" hidden="false" customHeight="true" outlineLevel="0" collapsed="false">
      <c r="B9" s="80" t="s">
        <v>18</v>
      </c>
      <c r="C9" s="121" t="n">
        <v>832638219</v>
      </c>
      <c r="D9" s="127" t="n">
        <v>735968638</v>
      </c>
      <c r="E9" s="127" t="n">
        <v>669940456</v>
      </c>
      <c r="F9" s="127" t="n">
        <v>423875185</v>
      </c>
      <c r="G9" s="127" t="n">
        <v>246065271</v>
      </c>
      <c r="H9" s="127" t="n">
        <v>11923773</v>
      </c>
      <c r="I9" s="127" t="n">
        <v>22317448</v>
      </c>
      <c r="J9" s="127" t="n">
        <v>28986127</v>
      </c>
      <c r="K9" s="127" t="n">
        <v>2800834</v>
      </c>
      <c r="L9" s="127" t="n">
        <v>70016465</v>
      </c>
      <c r="M9" s="127" t="n">
        <v>26653116</v>
      </c>
    </row>
    <row r="10" customFormat="false" ht="9.75" hidden="false" customHeight="true" outlineLevel="0" collapsed="false">
      <c r="B10" s="80"/>
      <c r="C10" s="121"/>
      <c r="D10" s="127"/>
      <c r="E10" s="127"/>
      <c r="F10" s="127"/>
      <c r="G10" s="127"/>
      <c r="H10" s="127"/>
      <c r="I10" s="127"/>
      <c r="J10" s="127"/>
      <c r="K10" s="127"/>
      <c r="L10" s="127"/>
      <c r="M10" s="127"/>
    </row>
    <row r="11" customFormat="false" ht="19.5" hidden="false" customHeight="true" outlineLevel="0" collapsed="false">
      <c r="B11" s="80" t="s">
        <v>20</v>
      </c>
      <c r="C11" s="121" t="n">
        <v>51429549</v>
      </c>
      <c r="D11" s="127" t="n">
        <v>42238174</v>
      </c>
      <c r="E11" s="127" t="n">
        <v>37333211</v>
      </c>
      <c r="F11" s="127" t="n">
        <v>19525647</v>
      </c>
      <c r="G11" s="127" t="n">
        <v>17807564</v>
      </c>
      <c r="H11" s="127" t="n">
        <v>892702</v>
      </c>
      <c r="I11" s="127" t="n">
        <v>2648029</v>
      </c>
      <c r="J11" s="127" t="n">
        <v>1337823</v>
      </c>
      <c r="K11" s="127" t="n">
        <v>26409</v>
      </c>
      <c r="L11" s="127" t="n">
        <v>6466323</v>
      </c>
      <c r="M11" s="127" t="n">
        <v>2725052</v>
      </c>
    </row>
    <row r="12" customFormat="false" ht="19.5" hidden="false" customHeight="true" outlineLevel="0" collapsed="false">
      <c r="B12" s="80" t="s">
        <v>21</v>
      </c>
      <c r="C12" s="121" t="n">
        <v>12494608</v>
      </c>
      <c r="D12" s="127" t="n">
        <v>10857952</v>
      </c>
      <c r="E12" s="127" t="n">
        <v>9979896</v>
      </c>
      <c r="F12" s="127" t="n">
        <v>6433338</v>
      </c>
      <c r="G12" s="127" t="n">
        <v>3546558</v>
      </c>
      <c r="H12" s="127" t="n">
        <v>221726</v>
      </c>
      <c r="I12" s="127" t="n">
        <v>401954</v>
      </c>
      <c r="J12" s="127" t="n">
        <v>245771</v>
      </c>
      <c r="K12" s="127" t="n">
        <v>8605</v>
      </c>
      <c r="L12" s="127" t="n">
        <v>1207784</v>
      </c>
      <c r="M12" s="127" t="n">
        <v>428872</v>
      </c>
    </row>
    <row r="13" customFormat="false" ht="19.5" hidden="false" customHeight="true" outlineLevel="0" collapsed="false">
      <c r="B13" s="80" t="s">
        <v>22</v>
      </c>
      <c r="C13" s="121" t="n">
        <v>12499418</v>
      </c>
      <c r="D13" s="127" t="n">
        <v>11207618</v>
      </c>
      <c r="E13" s="127" t="n">
        <v>10423412</v>
      </c>
      <c r="F13" s="127" t="n">
        <v>5636207</v>
      </c>
      <c r="G13" s="127" t="n">
        <v>4787205</v>
      </c>
      <c r="H13" s="127" t="n">
        <v>94223</v>
      </c>
      <c r="I13" s="127" t="n">
        <v>303457</v>
      </c>
      <c r="J13" s="127" t="n">
        <v>323915</v>
      </c>
      <c r="K13" s="127" t="n">
        <v>62611</v>
      </c>
      <c r="L13" s="127" t="n">
        <v>666234</v>
      </c>
      <c r="M13" s="127" t="n">
        <v>625566</v>
      </c>
    </row>
    <row r="14" customFormat="false" ht="19.5" hidden="false" customHeight="true" outlineLevel="0" collapsed="false">
      <c r="B14" s="80" t="s">
        <v>23</v>
      </c>
      <c r="C14" s="121" t="n">
        <v>16822388</v>
      </c>
      <c r="D14" s="127" t="n">
        <v>13739649</v>
      </c>
      <c r="E14" s="127" t="n">
        <v>12381963</v>
      </c>
      <c r="F14" s="127" t="n">
        <v>7916256</v>
      </c>
      <c r="G14" s="127" t="n">
        <v>4465707</v>
      </c>
      <c r="H14" s="127" t="n">
        <v>170818</v>
      </c>
      <c r="I14" s="127" t="n">
        <v>390074</v>
      </c>
      <c r="J14" s="127" t="n">
        <v>691846</v>
      </c>
      <c r="K14" s="127" t="n">
        <v>104948</v>
      </c>
      <c r="L14" s="127" t="n">
        <v>2583702</v>
      </c>
      <c r="M14" s="127" t="n">
        <v>499037</v>
      </c>
    </row>
    <row r="15" customFormat="false" ht="19.5" hidden="false" customHeight="true" outlineLevel="0" collapsed="false">
      <c r="B15" s="80" t="s">
        <v>24</v>
      </c>
      <c r="C15" s="121" t="n">
        <v>9627050</v>
      </c>
      <c r="D15" s="127" t="n">
        <v>8915434</v>
      </c>
      <c r="E15" s="127" t="n">
        <v>8043546</v>
      </c>
      <c r="F15" s="127" t="n">
        <v>4541041</v>
      </c>
      <c r="G15" s="127" t="n">
        <v>3502505</v>
      </c>
      <c r="H15" s="127" t="n">
        <v>204347</v>
      </c>
      <c r="I15" s="127" t="n">
        <v>370514</v>
      </c>
      <c r="J15" s="127" t="n">
        <v>222381</v>
      </c>
      <c r="K15" s="127" t="n">
        <v>74646</v>
      </c>
      <c r="L15" s="127" t="n">
        <v>566410</v>
      </c>
      <c r="M15" s="127" t="n">
        <v>145206</v>
      </c>
    </row>
    <row r="16" customFormat="false" ht="9.75" hidden="false" customHeight="true" outlineLevel="0" collapsed="false">
      <c r="B16" s="80"/>
      <c r="C16" s="121"/>
      <c r="D16" s="127"/>
      <c r="E16" s="127"/>
      <c r="F16" s="127"/>
      <c r="G16" s="127"/>
      <c r="H16" s="127"/>
      <c r="I16" s="127"/>
      <c r="J16" s="127"/>
      <c r="K16" s="127"/>
      <c r="L16" s="127"/>
      <c r="M16" s="127"/>
    </row>
    <row r="17" customFormat="false" ht="19.5" hidden="false" customHeight="true" outlineLevel="0" collapsed="false">
      <c r="B17" s="80" t="s">
        <v>25</v>
      </c>
      <c r="C17" s="121" t="n">
        <v>8040758</v>
      </c>
      <c r="D17" s="127" t="n">
        <v>7742644</v>
      </c>
      <c r="E17" s="127" t="n">
        <v>7126257</v>
      </c>
      <c r="F17" s="127" t="n">
        <v>3257860</v>
      </c>
      <c r="G17" s="127" t="n">
        <v>3868397</v>
      </c>
      <c r="H17" s="127" t="n">
        <v>118354</v>
      </c>
      <c r="I17" s="127" t="n">
        <v>329373</v>
      </c>
      <c r="J17" s="127" t="n">
        <v>163563</v>
      </c>
      <c r="K17" s="127" t="n">
        <v>5097</v>
      </c>
      <c r="L17" s="127" t="n">
        <v>167692</v>
      </c>
      <c r="M17" s="127" t="n">
        <v>130422</v>
      </c>
    </row>
    <row r="18" customFormat="false" ht="19.5" hidden="false" customHeight="true" outlineLevel="0" collapsed="false">
      <c r="B18" s="80" t="s">
        <v>26</v>
      </c>
      <c r="C18" s="121" t="n">
        <v>15371244</v>
      </c>
      <c r="D18" s="127" t="n">
        <v>11627890</v>
      </c>
      <c r="E18" s="127" t="n">
        <v>10616727</v>
      </c>
      <c r="F18" s="127" t="n">
        <v>7478537</v>
      </c>
      <c r="G18" s="127" t="n">
        <v>3138190</v>
      </c>
      <c r="H18" s="127" t="n">
        <v>219403</v>
      </c>
      <c r="I18" s="127" t="n">
        <v>386729</v>
      </c>
      <c r="J18" s="127" t="n">
        <v>393213</v>
      </c>
      <c r="K18" s="127" t="n">
        <v>11818</v>
      </c>
      <c r="L18" s="127" t="n">
        <v>3283058</v>
      </c>
      <c r="M18" s="127" t="n">
        <v>460296</v>
      </c>
    </row>
    <row r="19" customFormat="false" ht="19.5" hidden="false" customHeight="true" outlineLevel="0" collapsed="false">
      <c r="B19" s="80" t="s">
        <v>27</v>
      </c>
      <c r="C19" s="121" t="n">
        <v>18603033</v>
      </c>
      <c r="D19" s="127" t="n">
        <v>17643110</v>
      </c>
      <c r="E19" s="127" t="n">
        <v>15443457</v>
      </c>
      <c r="F19" s="127" t="n">
        <v>10394205</v>
      </c>
      <c r="G19" s="127" t="n">
        <v>5049252</v>
      </c>
      <c r="H19" s="127" t="n">
        <v>350626</v>
      </c>
      <c r="I19" s="127" t="n">
        <v>483329</v>
      </c>
      <c r="J19" s="127" t="n">
        <v>1334540</v>
      </c>
      <c r="K19" s="127" t="n">
        <v>31158</v>
      </c>
      <c r="L19" s="127" t="n">
        <v>610752</v>
      </c>
      <c r="M19" s="127" t="n">
        <v>349171</v>
      </c>
    </row>
    <row r="20" customFormat="false" ht="19.5" hidden="false" customHeight="true" outlineLevel="0" collapsed="false">
      <c r="B20" s="80" t="s">
        <v>28</v>
      </c>
      <c r="C20" s="121" t="n">
        <v>11945942</v>
      </c>
      <c r="D20" s="127" t="n">
        <v>10392775</v>
      </c>
      <c r="E20" s="127" t="n">
        <v>9413788</v>
      </c>
      <c r="F20" s="127" t="n">
        <v>5889193</v>
      </c>
      <c r="G20" s="127" t="n">
        <v>3524595</v>
      </c>
      <c r="H20" s="127" t="n">
        <v>212816</v>
      </c>
      <c r="I20" s="127" t="n">
        <v>414021</v>
      </c>
      <c r="J20" s="127" t="n">
        <v>340755</v>
      </c>
      <c r="K20" s="127" t="n">
        <v>11395</v>
      </c>
      <c r="L20" s="127" t="n">
        <v>1342652</v>
      </c>
      <c r="M20" s="127" t="n">
        <v>210515</v>
      </c>
    </row>
    <row r="21" customFormat="false" ht="19.5" hidden="false" customHeight="true" outlineLevel="0" collapsed="false">
      <c r="B21" s="80" t="s">
        <v>29</v>
      </c>
      <c r="C21" s="121" t="n">
        <v>15330645</v>
      </c>
      <c r="D21" s="127" t="n">
        <v>12869207</v>
      </c>
      <c r="E21" s="127" t="n">
        <v>11946870</v>
      </c>
      <c r="F21" s="127" t="n">
        <v>7451281</v>
      </c>
      <c r="G21" s="127" t="n">
        <v>4495589</v>
      </c>
      <c r="H21" s="127" t="n">
        <v>247792</v>
      </c>
      <c r="I21" s="127" t="n">
        <v>432600</v>
      </c>
      <c r="J21" s="127" t="n">
        <v>225837</v>
      </c>
      <c r="K21" s="127" t="n">
        <v>16108</v>
      </c>
      <c r="L21" s="127" t="n">
        <v>1170203</v>
      </c>
      <c r="M21" s="127" t="n">
        <v>1291235</v>
      </c>
    </row>
    <row r="22" customFormat="false" ht="9.75" hidden="false" customHeight="true" outlineLevel="0" collapsed="false">
      <c r="B22" s="80"/>
      <c r="C22" s="121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customFormat="false" ht="19.5" hidden="false" customHeight="true" outlineLevel="0" collapsed="false">
      <c r="B23" s="80" t="s">
        <v>30</v>
      </c>
      <c r="C23" s="121" t="n">
        <v>34952641</v>
      </c>
      <c r="D23" s="127" t="n">
        <v>31496912</v>
      </c>
      <c r="E23" s="127" t="n">
        <v>27490389</v>
      </c>
      <c r="F23" s="127" t="n">
        <v>18589852</v>
      </c>
      <c r="G23" s="127" t="n">
        <v>8900537</v>
      </c>
      <c r="H23" s="127" t="n">
        <v>359492</v>
      </c>
      <c r="I23" s="127" t="n">
        <v>1580450</v>
      </c>
      <c r="J23" s="127" t="n">
        <v>2060793</v>
      </c>
      <c r="K23" s="127" t="n">
        <v>5788</v>
      </c>
      <c r="L23" s="127" t="n">
        <v>2420804</v>
      </c>
      <c r="M23" s="127" t="n">
        <v>1034925</v>
      </c>
    </row>
    <row r="24" customFormat="false" ht="19.5" hidden="false" customHeight="true" outlineLevel="0" collapsed="false">
      <c r="B24" s="80" t="s">
        <v>31</v>
      </c>
      <c r="C24" s="121" t="n">
        <v>30080208</v>
      </c>
      <c r="D24" s="127" t="n">
        <v>27598647</v>
      </c>
      <c r="E24" s="127" t="n">
        <v>25904750</v>
      </c>
      <c r="F24" s="127" t="n">
        <v>17473838</v>
      </c>
      <c r="G24" s="127" t="n">
        <v>8430912</v>
      </c>
      <c r="H24" s="127" t="n">
        <v>449778</v>
      </c>
      <c r="I24" s="127" t="n">
        <v>778213</v>
      </c>
      <c r="J24" s="127" t="n">
        <v>448044</v>
      </c>
      <c r="K24" s="127" t="n">
        <v>17862</v>
      </c>
      <c r="L24" s="127" t="n">
        <v>874745</v>
      </c>
      <c r="M24" s="127" t="n">
        <v>1606816</v>
      </c>
    </row>
    <row r="25" customFormat="false" ht="19.5" hidden="false" customHeight="true" outlineLevel="0" collapsed="false">
      <c r="B25" s="80" t="s">
        <v>32</v>
      </c>
      <c r="C25" s="121" t="n">
        <v>67923705</v>
      </c>
      <c r="D25" s="127" t="n">
        <v>59693248</v>
      </c>
      <c r="E25" s="127" t="n">
        <v>51709767</v>
      </c>
      <c r="F25" s="127" t="n">
        <v>33964106</v>
      </c>
      <c r="G25" s="127" t="n">
        <v>17745661</v>
      </c>
      <c r="H25" s="127" t="n">
        <v>1122557</v>
      </c>
      <c r="I25" s="127" t="n">
        <v>2038894</v>
      </c>
      <c r="J25" s="127" t="n">
        <v>4692652</v>
      </c>
      <c r="K25" s="127" t="n">
        <v>129378</v>
      </c>
      <c r="L25" s="127" t="n">
        <v>6625719</v>
      </c>
      <c r="M25" s="127" t="n">
        <v>1604738</v>
      </c>
    </row>
    <row r="26" customFormat="false" ht="19.5" hidden="false" customHeight="true" outlineLevel="0" collapsed="false">
      <c r="B26" s="80" t="s">
        <v>33</v>
      </c>
      <c r="C26" s="121" t="n">
        <v>45486815</v>
      </c>
      <c r="D26" s="127" t="n">
        <v>41085526</v>
      </c>
      <c r="E26" s="127" t="n">
        <v>37489236</v>
      </c>
      <c r="F26" s="127" t="n">
        <v>26382093</v>
      </c>
      <c r="G26" s="127" t="n">
        <v>11107143</v>
      </c>
      <c r="H26" s="127" t="n">
        <v>585650</v>
      </c>
      <c r="I26" s="127" t="n">
        <v>1017731</v>
      </c>
      <c r="J26" s="127" t="n">
        <v>1903050</v>
      </c>
      <c r="K26" s="127" t="n">
        <v>89859</v>
      </c>
      <c r="L26" s="127" t="n">
        <v>3153668</v>
      </c>
      <c r="M26" s="127" t="n">
        <v>1247621</v>
      </c>
    </row>
    <row r="27" customFormat="false" ht="19.5" hidden="false" customHeight="true" outlineLevel="0" collapsed="false">
      <c r="B27" s="80" t="s">
        <v>34</v>
      </c>
      <c r="C27" s="121" t="n">
        <v>15337622</v>
      </c>
      <c r="D27" s="127" t="n">
        <v>14435662</v>
      </c>
      <c r="E27" s="127" t="n">
        <v>13515542</v>
      </c>
      <c r="F27" s="127" t="n">
        <v>7699711</v>
      </c>
      <c r="G27" s="127" t="n">
        <v>5815831</v>
      </c>
      <c r="H27" s="127" t="n">
        <v>165599</v>
      </c>
      <c r="I27" s="127" t="n">
        <v>410951</v>
      </c>
      <c r="J27" s="127" t="n">
        <v>338398</v>
      </c>
      <c r="K27" s="127" t="n">
        <v>5172</v>
      </c>
      <c r="L27" s="127" t="n">
        <v>426786</v>
      </c>
      <c r="M27" s="127" t="n">
        <v>475174</v>
      </c>
    </row>
    <row r="28" customFormat="false" ht="9.75" hidden="false" customHeight="true" outlineLevel="0" collapsed="false">
      <c r="B28" s="80"/>
      <c r="C28" s="121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19.5" hidden="false" customHeight="true" outlineLevel="0" collapsed="false">
      <c r="B29" s="80" t="s">
        <v>35</v>
      </c>
      <c r="C29" s="121" t="n">
        <v>10738299</v>
      </c>
      <c r="D29" s="127" t="n">
        <v>9476526</v>
      </c>
      <c r="E29" s="127" t="n">
        <v>8907906</v>
      </c>
      <c r="F29" s="127" t="n">
        <v>5388140</v>
      </c>
      <c r="G29" s="127" t="n">
        <v>3519766</v>
      </c>
      <c r="H29" s="127" t="n">
        <v>125851</v>
      </c>
      <c r="I29" s="127" t="n">
        <v>213741</v>
      </c>
      <c r="J29" s="127" t="n">
        <v>181543</v>
      </c>
      <c r="K29" s="127" t="n">
        <v>47485</v>
      </c>
      <c r="L29" s="127" t="n">
        <v>1018231</v>
      </c>
      <c r="M29" s="127" t="n">
        <v>243542</v>
      </c>
    </row>
    <row r="30" customFormat="false" ht="19.5" hidden="false" customHeight="true" outlineLevel="0" collapsed="false">
      <c r="B30" s="80" t="s">
        <v>36</v>
      </c>
      <c r="C30" s="121" t="n">
        <v>7972069</v>
      </c>
      <c r="D30" s="127" t="n">
        <v>7819388</v>
      </c>
      <c r="E30" s="127" t="n">
        <v>7408343</v>
      </c>
      <c r="F30" s="127" t="n">
        <v>4570885</v>
      </c>
      <c r="G30" s="127" t="n">
        <v>2837458</v>
      </c>
      <c r="H30" s="127" t="n">
        <v>95775</v>
      </c>
      <c r="I30" s="127" t="n">
        <v>229236</v>
      </c>
      <c r="J30" s="127" t="n">
        <v>75547</v>
      </c>
      <c r="K30" s="127" t="n">
        <v>10487</v>
      </c>
      <c r="L30" s="127" t="n">
        <v>152681</v>
      </c>
      <c r="M30" s="127" t="s">
        <v>19</v>
      </c>
    </row>
    <row r="31" customFormat="false" ht="19.5" hidden="false" customHeight="true" outlineLevel="0" collapsed="false">
      <c r="B31" s="80" t="s">
        <v>37</v>
      </c>
      <c r="C31" s="121" t="n">
        <v>7459274</v>
      </c>
      <c r="D31" s="127" t="n">
        <v>7030619</v>
      </c>
      <c r="E31" s="127" t="n">
        <v>6635029</v>
      </c>
      <c r="F31" s="127" t="n">
        <v>3976185</v>
      </c>
      <c r="G31" s="127" t="n">
        <v>2658844</v>
      </c>
      <c r="H31" s="127" t="n">
        <v>194345</v>
      </c>
      <c r="I31" s="127" t="n">
        <v>127234</v>
      </c>
      <c r="J31" s="127" t="n">
        <v>49114</v>
      </c>
      <c r="K31" s="127" t="n">
        <v>24897</v>
      </c>
      <c r="L31" s="127" t="n">
        <v>351432</v>
      </c>
      <c r="M31" s="127" t="n">
        <v>77223</v>
      </c>
    </row>
    <row r="32" customFormat="false" ht="19.5" hidden="false" customHeight="true" outlineLevel="0" collapsed="false">
      <c r="B32" s="80" t="s">
        <v>38</v>
      </c>
      <c r="C32" s="121" t="n">
        <v>7834636</v>
      </c>
      <c r="D32" s="127" t="n">
        <v>5487023</v>
      </c>
      <c r="E32" s="127" t="n">
        <v>5137762</v>
      </c>
      <c r="F32" s="127" t="n">
        <v>3137507</v>
      </c>
      <c r="G32" s="127" t="n">
        <v>2000255</v>
      </c>
      <c r="H32" s="127" t="n">
        <v>232969</v>
      </c>
      <c r="I32" s="127" t="n">
        <v>43594</v>
      </c>
      <c r="J32" s="127" t="n">
        <v>70986</v>
      </c>
      <c r="K32" s="127" t="n">
        <v>1712</v>
      </c>
      <c r="L32" s="127" t="n">
        <v>2167568</v>
      </c>
      <c r="M32" s="127" t="n">
        <v>180045</v>
      </c>
    </row>
    <row r="33" customFormat="false" ht="19.5" hidden="false" customHeight="true" outlineLevel="0" collapsed="false">
      <c r="B33" s="80" t="s">
        <v>39</v>
      </c>
      <c r="C33" s="121" t="n">
        <v>13979008</v>
      </c>
      <c r="D33" s="127" t="n">
        <v>13378121</v>
      </c>
      <c r="E33" s="127" t="n">
        <v>12070199</v>
      </c>
      <c r="F33" s="127" t="n">
        <v>7097540</v>
      </c>
      <c r="G33" s="127" t="n">
        <v>4972659</v>
      </c>
      <c r="H33" s="127" t="n">
        <v>226939</v>
      </c>
      <c r="I33" s="127" t="n">
        <v>335320</v>
      </c>
      <c r="J33" s="127" t="n">
        <v>647707</v>
      </c>
      <c r="K33" s="127" t="n">
        <v>97956</v>
      </c>
      <c r="L33" s="127" t="n">
        <v>94053</v>
      </c>
      <c r="M33" s="127" t="n">
        <v>506834</v>
      </c>
    </row>
    <row r="34" customFormat="false" ht="9.75" hidden="false" customHeight="true" outlineLevel="0" collapsed="false">
      <c r="B34" s="80"/>
      <c r="C34" s="121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9.5" hidden="false" customHeight="true" outlineLevel="0" collapsed="false">
      <c r="B35" s="80" t="s">
        <v>40</v>
      </c>
      <c r="C35" s="121" t="n">
        <v>12825300</v>
      </c>
      <c r="D35" s="127" t="n">
        <v>9480879</v>
      </c>
      <c r="E35" s="127" t="n">
        <v>8864173</v>
      </c>
      <c r="F35" s="127" t="n">
        <v>5720474</v>
      </c>
      <c r="G35" s="127" t="n">
        <v>3143699</v>
      </c>
      <c r="H35" s="127" t="n">
        <v>188159</v>
      </c>
      <c r="I35" s="127" t="n">
        <v>221623</v>
      </c>
      <c r="J35" s="127" t="n">
        <v>195935</v>
      </c>
      <c r="K35" s="127" t="n">
        <v>10989</v>
      </c>
      <c r="L35" s="127" t="n">
        <v>3248928</v>
      </c>
      <c r="M35" s="127" t="n">
        <v>95493</v>
      </c>
    </row>
    <row r="36" customFormat="false" ht="19.5" hidden="false" customHeight="true" outlineLevel="0" collapsed="false">
      <c r="B36" s="80" t="s">
        <v>41</v>
      </c>
      <c r="C36" s="121" t="n">
        <v>17722646</v>
      </c>
      <c r="D36" s="127" t="n">
        <v>16360690</v>
      </c>
      <c r="E36" s="127" t="n">
        <v>14950555</v>
      </c>
      <c r="F36" s="127" t="n">
        <v>10694308</v>
      </c>
      <c r="G36" s="127" t="n">
        <v>4256247</v>
      </c>
      <c r="H36" s="127" t="n">
        <v>293140</v>
      </c>
      <c r="I36" s="127" t="n">
        <v>481078</v>
      </c>
      <c r="J36" s="127" t="n">
        <v>609545</v>
      </c>
      <c r="K36" s="127" t="n">
        <v>26372</v>
      </c>
      <c r="L36" s="127" t="n">
        <v>1108053</v>
      </c>
      <c r="M36" s="127" t="n">
        <v>253903</v>
      </c>
    </row>
    <row r="37" customFormat="false" ht="19.5" hidden="false" customHeight="true" outlineLevel="0" collapsed="false">
      <c r="B37" s="80" t="s">
        <v>42</v>
      </c>
      <c r="C37" s="121" t="n">
        <v>33098899</v>
      </c>
      <c r="D37" s="127" t="n">
        <v>30496672</v>
      </c>
      <c r="E37" s="127" t="n">
        <v>28382196</v>
      </c>
      <c r="F37" s="127" t="n">
        <v>18876184</v>
      </c>
      <c r="G37" s="127" t="n">
        <v>9506012</v>
      </c>
      <c r="H37" s="127" t="n">
        <v>448820</v>
      </c>
      <c r="I37" s="127" t="n">
        <v>499706</v>
      </c>
      <c r="J37" s="127" t="n">
        <v>1138482</v>
      </c>
      <c r="K37" s="127" t="n">
        <v>27468</v>
      </c>
      <c r="L37" s="127" t="n">
        <v>967646</v>
      </c>
      <c r="M37" s="127" t="n">
        <v>1634581</v>
      </c>
    </row>
    <row r="38" customFormat="false" ht="19.5" hidden="false" customHeight="true" outlineLevel="0" collapsed="false">
      <c r="B38" s="80" t="s">
        <v>43</v>
      </c>
      <c r="C38" s="121" t="n">
        <v>10391453</v>
      </c>
      <c r="D38" s="127" t="n">
        <v>9064064</v>
      </c>
      <c r="E38" s="127" t="n">
        <v>8208103</v>
      </c>
      <c r="F38" s="127" t="n">
        <v>5646629</v>
      </c>
      <c r="G38" s="127" t="n">
        <v>2561474</v>
      </c>
      <c r="H38" s="127" t="n">
        <v>130159</v>
      </c>
      <c r="I38" s="127" t="n">
        <v>246595</v>
      </c>
      <c r="J38" s="127" t="n">
        <v>473640</v>
      </c>
      <c r="K38" s="127" t="n">
        <v>5567</v>
      </c>
      <c r="L38" s="127" t="n">
        <v>707739</v>
      </c>
      <c r="M38" s="127" t="n">
        <v>619650</v>
      </c>
    </row>
    <row r="39" customFormat="false" ht="19.5" hidden="false" customHeight="true" outlineLevel="0" collapsed="false">
      <c r="B39" s="80" t="s">
        <v>44</v>
      </c>
      <c r="C39" s="121" t="n">
        <v>10210795</v>
      </c>
      <c r="D39" s="127" t="n">
        <v>9785313</v>
      </c>
      <c r="E39" s="127" t="n">
        <v>8972459</v>
      </c>
      <c r="F39" s="127" t="n">
        <v>5867935</v>
      </c>
      <c r="G39" s="127" t="n">
        <v>3104524</v>
      </c>
      <c r="H39" s="127" t="n">
        <v>128871</v>
      </c>
      <c r="I39" s="127" t="n">
        <v>315748</v>
      </c>
      <c r="J39" s="127" t="n">
        <v>360010</v>
      </c>
      <c r="K39" s="127" t="n">
        <v>8225</v>
      </c>
      <c r="L39" s="127" t="n">
        <v>152726</v>
      </c>
      <c r="M39" s="127" t="n">
        <v>272756</v>
      </c>
    </row>
    <row r="40" customFormat="false" ht="9.75" hidden="false" customHeight="true" outlineLevel="0" collapsed="false">
      <c r="B40" s="80"/>
      <c r="C40" s="121"/>
      <c r="D40" s="127"/>
      <c r="E40" s="127"/>
      <c r="F40" s="127"/>
      <c r="G40" s="127"/>
      <c r="H40" s="127"/>
      <c r="I40" s="127"/>
      <c r="J40" s="127"/>
      <c r="K40" s="127"/>
      <c r="L40" s="127"/>
      <c r="M40" s="127"/>
    </row>
    <row r="41" customFormat="false" ht="19.5" hidden="false" customHeight="true" outlineLevel="0" collapsed="false">
      <c r="B41" s="80" t="s">
        <v>45</v>
      </c>
      <c r="C41" s="121" t="n">
        <v>20605402</v>
      </c>
      <c r="D41" s="127" t="n">
        <v>19029441</v>
      </c>
      <c r="E41" s="127" t="n">
        <v>17441223</v>
      </c>
      <c r="F41" s="127" t="n">
        <v>11562220</v>
      </c>
      <c r="G41" s="127" t="n">
        <v>5879003</v>
      </c>
      <c r="H41" s="127" t="n">
        <v>219529</v>
      </c>
      <c r="I41" s="127" t="n">
        <v>365857</v>
      </c>
      <c r="J41" s="127" t="n">
        <v>992564</v>
      </c>
      <c r="K41" s="127" t="n">
        <v>10268</v>
      </c>
      <c r="L41" s="127" t="n">
        <v>901459</v>
      </c>
      <c r="M41" s="127" t="n">
        <v>674502</v>
      </c>
    </row>
    <row r="42" customFormat="false" ht="19.5" hidden="false" customHeight="true" outlineLevel="0" collapsed="false">
      <c r="B42" s="80" t="s">
        <v>46</v>
      </c>
      <c r="C42" s="121" t="n">
        <v>52535425</v>
      </c>
      <c r="D42" s="127" t="n">
        <v>45849239</v>
      </c>
      <c r="E42" s="127" t="n">
        <v>42300326</v>
      </c>
      <c r="F42" s="127" t="n">
        <v>28130058</v>
      </c>
      <c r="G42" s="127" t="n">
        <v>14170268</v>
      </c>
      <c r="H42" s="127" t="n">
        <v>353889</v>
      </c>
      <c r="I42" s="127" t="n">
        <v>962412</v>
      </c>
      <c r="J42" s="127" t="n">
        <v>2212937</v>
      </c>
      <c r="K42" s="127" t="n">
        <v>19675</v>
      </c>
      <c r="L42" s="127" t="n">
        <v>3938532</v>
      </c>
      <c r="M42" s="127" t="n">
        <v>2747654</v>
      </c>
    </row>
    <row r="43" customFormat="false" ht="19.5" hidden="false" customHeight="true" outlineLevel="0" collapsed="false">
      <c r="B43" s="80" t="s">
        <v>47</v>
      </c>
      <c r="C43" s="121" t="n">
        <v>33869456</v>
      </c>
      <c r="D43" s="127" t="n">
        <v>32158665</v>
      </c>
      <c r="E43" s="127" t="n">
        <v>29855655</v>
      </c>
      <c r="F43" s="127" t="n">
        <v>19077482</v>
      </c>
      <c r="G43" s="127" t="n">
        <v>10778173</v>
      </c>
      <c r="H43" s="127" t="n">
        <v>650235</v>
      </c>
      <c r="I43" s="127" t="n">
        <v>851111</v>
      </c>
      <c r="J43" s="127" t="n">
        <v>788393</v>
      </c>
      <c r="K43" s="127" t="n">
        <v>13271</v>
      </c>
      <c r="L43" s="127" t="n">
        <v>1078497</v>
      </c>
      <c r="M43" s="127" t="n">
        <v>632294</v>
      </c>
    </row>
    <row r="44" customFormat="false" ht="19.5" hidden="false" customHeight="true" outlineLevel="0" collapsed="false">
      <c r="B44" s="80" t="s">
        <v>48</v>
      </c>
      <c r="C44" s="121" t="n">
        <v>8715192</v>
      </c>
      <c r="D44" s="127" t="n">
        <v>7926774</v>
      </c>
      <c r="E44" s="127" t="n">
        <v>7449623</v>
      </c>
      <c r="F44" s="127" t="n">
        <v>4827053</v>
      </c>
      <c r="G44" s="127" t="n">
        <v>2622570</v>
      </c>
      <c r="H44" s="127" t="n">
        <v>153237</v>
      </c>
      <c r="I44" s="127" t="n">
        <v>170018</v>
      </c>
      <c r="J44" s="127" t="n">
        <v>150551</v>
      </c>
      <c r="K44" s="127" t="n">
        <v>3345</v>
      </c>
      <c r="L44" s="127" t="n">
        <v>450302</v>
      </c>
      <c r="M44" s="127" t="n">
        <v>338116</v>
      </c>
    </row>
    <row r="45" customFormat="false" ht="19.5" hidden="false" customHeight="true" outlineLevel="0" collapsed="false">
      <c r="B45" s="80" t="s">
        <v>49</v>
      </c>
      <c r="C45" s="121" t="n">
        <v>9988721</v>
      </c>
      <c r="D45" s="127" t="n">
        <v>8707349</v>
      </c>
      <c r="E45" s="127" t="n">
        <v>7933418</v>
      </c>
      <c r="F45" s="127" t="n">
        <v>5305551</v>
      </c>
      <c r="G45" s="127" t="n">
        <v>2627867</v>
      </c>
      <c r="H45" s="127" t="n">
        <v>121355</v>
      </c>
      <c r="I45" s="127" t="n">
        <v>196976</v>
      </c>
      <c r="J45" s="127" t="n">
        <v>299416</v>
      </c>
      <c r="K45" s="127" t="n">
        <v>156184</v>
      </c>
      <c r="L45" s="127" t="n">
        <v>1076688</v>
      </c>
      <c r="M45" s="127" t="n">
        <v>204684</v>
      </c>
    </row>
    <row r="46" customFormat="false" ht="9.75" hidden="false" customHeight="true" outlineLevel="0" collapsed="false">
      <c r="B46" s="80"/>
      <c r="C46" s="121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19.5" hidden="false" customHeight="true" outlineLevel="0" collapsed="false">
      <c r="B47" s="80" t="s">
        <v>50</v>
      </c>
      <c r="C47" s="121" t="n">
        <v>5044890</v>
      </c>
      <c r="D47" s="127" t="n">
        <v>4850918</v>
      </c>
      <c r="E47" s="127" t="n">
        <v>4483513</v>
      </c>
      <c r="F47" s="127" t="n">
        <v>2903875</v>
      </c>
      <c r="G47" s="127" t="n">
        <v>1579638</v>
      </c>
      <c r="H47" s="127" t="n">
        <v>95302</v>
      </c>
      <c r="I47" s="127" t="n">
        <v>154105</v>
      </c>
      <c r="J47" s="127" t="n">
        <v>114068</v>
      </c>
      <c r="K47" s="127" t="n">
        <v>3930</v>
      </c>
      <c r="L47" s="127" t="n">
        <v>118569</v>
      </c>
      <c r="M47" s="127" t="n">
        <v>75403</v>
      </c>
    </row>
    <row r="48" customFormat="false" ht="19.5" hidden="false" customHeight="true" outlineLevel="0" collapsed="false">
      <c r="B48" s="80" t="s">
        <v>51</v>
      </c>
      <c r="C48" s="121" t="n">
        <v>8919097</v>
      </c>
      <c r="D48" s="127" t="n">
        <v>8074218</v>
      </c>
      <c r="E48" s="127" t="n">
        <v>7536127</v>
      </c>
      <c r="F48" s="127" t="n">
        <v>4992747</v>
      </c>
      <c r="G48" s="127" t="n">
        <v>2543380</v>
      </c>
      <c r="H48" s="127" t="n">
        <v>156145</v>
      </c>
      <c r="I48" s="127" t="n">
        <v>222392</v>
      </c>
      <c r="J48" s="127" t="n">
        <v>155825</v>
      </c>
      <c r="K48" s="127" t="n">
        <v>3729</v>
      </c>
      <c r="L48" s="127" t="n">
        <v>658534</v>
      </c>
      <c r="M48" s="127" t="n">
        <v>186345</v>
      </c>
    </row>
    <row r="49" customFormat="false" ht="19.5" hidden="false" customHeight="true" outlineLevel="0" collapsed="false">
      <c r="B49" s="80" t="s">
        <v>52</v>
      </c>
      <c r="C49" s="121" t="n">
        <v>13021549</v>
      </c>
      <c r="D49" s="127" t="n">
        <v>10694896</v>
      </c>
      <c r="E49" s="127" t="n">
        <v>9946392</v>
      </c>
      <c r="F49" s="127" t="n">
        <v>6928365</v>
      </c>
      <c r="G49" s="127" t="n">
        <v>3018027</v>
      </c>
      <c r="H49" s="127" t="n">
        <v>164345</v>
      </c>
      <c r="I49" s="127" t="n">
        <v>252320</v>
      </c>
      <c r="J49" s="127" t="n">
        <v>325967</v>
      </c>
      <c r="K49" s="127" t="n">
        <v>5872</v>
      </c>
      <c r="L49" s="127" t="n">
        <v>1553332</v>
      </c>
      <c r="M49" s="127" t="n">
        <v>773321</v>
      </c>
    </row>
    <row r="50" customFormat="false" ht="19.5" hidden="false" customHeight="true" outlineLevel="0" collapsed="false">
      <c r="B50" s="80" t="s">
        <v>53</v>
      </c>
      <c r="C50" s="121" t="n">
        <v>19063472</v>
      </c>
      <c r="D50" s="127" t="n">
        <v>17995069</v>
      </c>
      <c r="E50" s="127" t="n">
        <v>16619372</v>
      </c>
      <c r="F50" s="127" t="n">
        <v>10329577</v>
      </c>
      <c r="G50" s="127" t="n">
        <v>6289795</v>
      </c>
      <c r="H50" s="127" t="n">
        <v>248279</v>
      </c>
      <c r="I50" s="127" t="n">
        <v>495155</v>
      </c>
      <c r="J50" s="127" t="n">
        <v>619085</v>
      </c>
      <c r="K50" s="127" t="n">
        <v>13178</v>
      </c>
      <c r="L50" s="127" t="n">
        <v>649500</v>
      </c>
      <c r="M50" s="127" t="n">
        <v>418903</v>
      </c>
    </row>
    <row r="51" customFormat="false" ht="19.5" hidden="false" customHeight="true" outlineLevel="0" collapsed="false">
      <c r="B51" s="80" t="s">
        <v>54</v>
      </c>
      <c r="C51" s="121" t="n">
        <v>14475799</v>
      </c>
      <c r="D51" s="127" t="n">
        <v>10611847</v>
      </c>
      <c r="E51" s="127" t="n">
        <v>9753607</v>
      </c>
      <c r="F51" s="127" t="n">
        <v>6397286</v>
      </c>
      <c r="G51" s="127" t="n">
        <v>3356321</v>
      </c>
      <c r="H51" s="127" t="n">
        <v>144070</v>
      </c>
      <c r="I51" s="127" t="n">
        <v>244958</v>
      </c>
      <c r="J51" s="127" t="n">
        <v>457848</v>
      </c>
      <c r="K51" s="127" t="n">
        <v>11364</v>
      </c>
      <c r="L51" s="127" t="n">
        <v>3642326</v>
      </c>
      <c r="M51" s="127" t="n">
        <v>221626</v>
      </c>
    </row>
    <row r="52" customFormat="false" ht="9.75" hidden="false" customHeight="true" outlineLevel="0" collapsed="false">
      <c r="B52" s="80"/>
      <c r="C52" s="121"/>
      <c r="D52" s="127"/>
      <c r="E52" s="127"/>
      <c r="F52" s="127"/>
      <c r="G52" s="127"/>
      <c r="H52" s="127"/>
      <c r="I52" s="127"/>
      <c r="J52" s="127"/>
      <c r="K52" s="127"/>
      <c r="L52" s="127"/>
      <c r="M52" s="127"/>
    </row>
    <row r="53" customFormat="false" ht="19.5" hidden="false" customHeight="true" outlineLevel="0" collapsed="false">
      <c r="B53" s="80" t="s">
        <v>55</v>
      </c>
      <c r="C53" s="121" t="n">
        <v>7298502</v>
      </c>
      <c r="D53" s="127" t="n">
        <v>6990934</v>
      </c>
      <c r="E53" s="127" t="n">
        <v>6554715</v>
      </c>
      <c r="F53" s="127" t="n">
        <v>4005933</v>
      </c>
      <c r="G53" s="127" t="n">
        <v>2548782</v>
      </c>
      <c r="H53" s="127" t="n">
        <v>127161</v>
      </c>
      <c r="I53" s="127" t="n">
        <v>174848</v>
      </c>
      <c r="J53" s="127" t="n">
        <v>112850</v>
      </c>
      <c r="K53" s="127" t="n">
        <v>21360</v>
      </c>
      <c r="L53" s="127" t="n">
        <v>118896</v>
      </c>
      <c r="M53" s="127" t="n">
        <v>188672</v>
      </c>
    </row>
    <row r="54" customFormat="false" ht="19.5" hidden="false" customHeight="true" outlineLevel="0" collapsed="false">
      <c r="B54" s="80" t="s">
        <v>56</v>
      </c>
      <c r="C54" s="121" t="n">
        <v>7716295</v>
      </c>
      <c r="D54" s="127" t="n">
        <v>7416063</v>
      </c>
      <c r="E54" s="127" t="n">
        <v>7069585</v>
      </c>
      <c r="F54" s="127" t="n">
        <v>4712816</v>
      </c>
      <c r="G54" s="127" t="n">
        <v>2356769</v>
      </c>
      <c r="H54" s="127" t="n">
        <v>84685</v>
      </c>
      <c r="I54" s="127" t="n">
        <v>134499</v>
      </c>
      <c r="J54" s="127" t="n">
        <v>120732</v>
      </c>
      <c r="K54" s="127" t="n">
        <v>6562</v>
      </c>
      <c r="L54" s="127" t="n">
        <v>133994</v>
      </c>
      <c r="M54" s="127" t="n">
        <v>166238</v>
      </c>
    </row>
    <row r="55" customFormat="false" ht="19.5" hidden="false" customHeight="true" outlineLevel="0" collapsed="false">
      <c r="B55" s="80" t="s">
        <v>57</v>
      </c>
      <c r="C55" s="121" t="n">
        <v>9682354</v>
      </c>
      <c r="D55" s="127" t="n">
        <v>8989162</v>
      </c>
      <c r="E55" s="127" t="n">
        <v>8402369</v>
      </c>
      <c r="F55" s="127" t="n">
        <v>4611863</v>
      </c>
      <c r="G55" s="127" t="n">
        <v>3790506</v>
      </c>
      <c r="H55" s="127" t="n">
        <v>166965</v>
      </c>
      <c r="I55" s="127" t="n">
        <v>186241</v>
      </c>
      <c r="J55" s="127" t="n">
        <v>208813</v>
      </c>
      <c r="K55" s="127" t="n">
        <v>24774</v>
      </c>
      <c r="L55" s="127" t="n">
        <v>612472</v>
      </c>
      <c r="M55" s="127" t="n">
        <v>80720</v>
      </c>
    </row>
    <row r="56" customFormat="false" ht="19.5" hidden="false" customHeight="true" outlineLevel="0" collapsed="false">
      <c r="B56" s="80" t="s">
        <v>58</v>
      </c>
      <c r="C56" s="121" t="n">
        <v>9118146</v>
      </c>
      <c r="D56" s="127" t="n">
        <v>7136074</v>
      </c>
      <c r="E56" s="127" t="n">
        <v>6543385</v>
      </c>
      <c r="F56" s="127" t="n">
        <v>3300238</v>
      </c>
      <c r="G56" s="127" t="n">
        <v>3243147</v>
      </c>
      <c r="H56" s="127" t="n">
        <v>101796</v>
      </c>
      <c r="I56" s="127" t="n">
        <v>225009</v>
      </c>
      <c r="J56" s="127" t="n">
        <v>262768</v>
      </c>
      <c r="K56" s="127" t="n">
        <v>3116</v>
      </c>
      <c r="L56" s="127" t="n">
        <v>1786478</v>
      </c>
      <c r="M56" s="127" t="n">
        <v>195594</v>
      </c>
    </row>
    <row r="57" customFormat="false" ht="19.5" hidden="false" customHeight="true" outlineLevel="0" collapsed="false">
      <c r="B57" s="80" t="s">
        <v>59</v>
      </c>
      <c r="C57" s="121" t="n">
        <v>33916704</v>
      </c>
      <c r="D57" s="127" t="n">
        <v>29233957</v>
      </c>
      <c r="E57" s="127" t="n">
        <v>26023066</v>
      </c>
      <c r="F57" s="127" t="n">
        <v>16643246</v>
      </c>
      <c r="G57" s="127" t="n">
        <v>9379820</v>
      </c>
      <c r="H57" s="127" t="n">
        <v>499140</v>
      </c>
      <c r="I57" s="127" t="n">
        <v>855129</v>
      </c>
      <c r="J57" s="127" t="n">
        <v>1824613</v>
      </c>
      <c r="K57" s="127" t="n">
        <v>32009</v>
      </c>
      <c r="L57" s="127" t="n">
        <v>3003186</v>
      </c>
      <c r="M57" s="127" t="n">
        <v>1679561</v>
      </c>
    </row>
    <row r="58" customFormat="false" ht="9.75" hidden="false" customHeight="true" outlineLevel="0" collapsed="false">
      <c r="B58" s="80"/>
      <c r="C58" s="121"/>
      <c r="D58" s="127"/>
      <c r="E58" s="127"/>
      <c r="F58" s="127"/>
      <c r="G58" s="127"/>
      <c r="H58" s="127"/>
      <c r="I58" s="127"/>
      <c r="J58" s="127"/>
      <c r="K58" s="127"/>
      <c r="L58" s="127"/>
      <c r="M58" s="127"/>
    </row>
    <row r="59" customFormat="false" ht="19.5" hidden="false" customHeight="true" outlineLevel="0" collapsed="false">
      <c r="B59" s="80" t="s">
        <v>60</v>
      </c>
      <c r="C59" s="121" t="n">
        <v>9406110</v>
      </c>
      <c r="D59" s="127" t="n">
        <v>7264603</v>
      </c>
      <c r="E59" s="127" t="n">
        <v>6779054</v>
      </c>
      <c r="F59" s="127" t="n">
        <v>3880812</v>
      </c>
      <c r="G59" s="127" t="n">
        <v>2898242</v>
      </c>
      <c r="H59" s="127" t="n">
        <v>112502</v>
      </c>
      <c r="I59" s="127" t="n">
        <v>219319</v>
      </c>
      <c r="J59" s="127" t="n">
        <v>149699</v>
      </c>
      <c r="K59" s="127" t="n">
        <v>4029</v>
      </c>
      <c r="L59" s="127" t="n">
        <v>2092039</v>
      </c>
      <c r="M59" s="127" t="n">
        <v>49468</v>
      </c>
    </row>
    <row r="60" customFormat="false" ht="19.5" hidden="false" customHeight="true" outlineLevel="0" collapsed="false">
      <c r="B60" s="80" t="s">
        <v>61</v>
      </c>
      <c r="C60" s="121" t="n">
        <v>11513144</v>
      </c>
      <c r="D60" s="127" t="n">
        <v>9871720</v>
      </c>
      <c r="E60" s="127" t="n">
        <v>9056030</v>
      </c>
      <c r="F60" s="127" t="n">
        <v>4977418</v>
      </c>
      <c r="G60" s="127" t="n">
        <v>4078612</v>
      </c>
      <c r="H60" s="127" t="n">
        <v>155252</v>
      </c>
      <c r="I60" s="127" t="n">
        <v>287854</v>
      </c>
      <c r="J60" s="127" t="n">
        <v>364614</v>
      </c>
      <c r="K60" s="127" t="n">
        <v>7970</v>
      </c>
      <c r="L60" s="127" t="n">
        <v>1397966</v>
      </c>
      <c r="M60" s="127" t="n">
        <v>243458</v>
      </c>
    </row>
    <row r="61" customFormat="false" ht="19.5" hidden="false" customHeight="true" outlineLevel="0" collapsed="false">
      <c r="B61" s="80" t="s">
        <v>62</v>
      </c>
      <c r="C61" s="121" t="n">
        <v>12609296</v>
      </c>
      <c r="D61" s="127" t="n">
        <v>9621806</v>
      </c>
      <c r="E61" s="127" t="n">
        <v>7489293</v>
      </c>
      <c r="F61" s="127" t="n">
        <v>4157350</v>
      </c>
      <c r="G61" s="127" t="n">
        <v>3331943</v>
      </c>
      <c r="H61" s="127" t="n">
        <v>128654</v>
      </c>
      <c r="I61" s="127" t="n">
        <v>258832</v>
      </c>
      <c r="J61" s="127" t="n">
        <v>212548</v>
      </c>
      <c r="K61" s="127" t="n">
        <v>1532479</v>
      </c>
      <c r="L61" s="127" t="n">
        <v>2947621</v>
      </c>
      <c r="M61" s="127" t="n">
        <v>39869</v>
      </c>
    </row>
    <row r="62" customFormat="false" ht="19.5" hidden="false" customHeight="true" outlineLevel="0" collapsed="false">
      <c r="B62" s="80" t="s">
        <v>63</v>
      </c>
      <c r="C62" s="121" t="n">
        <v>9784043</v>
      </c>
      <c r="D62" s="127" t="n">
        <v>9373505</v>
      </c>
      <c r="E62" s="127" t="n">
        <v>8822690</v>
      </c>
      <c r="F62" s="127" t="n">
        <v>5360944</v>
      </c>
      <c r="G62" s="127" t="n">
        <v>3461746</v>
      </c>
      <c r="H62" s="127" t="n">
        <v>139449</v>
      </c>
      <c r="I62" s="127" t="n">
        <v>288824</v>
      </c>
      <c r="J62" s="127" t="n">
        <v>117094</v>
      </c>
      <c r="K62" s="127" t="n">
        <v>5448</v>
      </c>
      <c r="L62" s="127" t="n">
        <v>227177</v>
      </c>
      <c r="M62" s="127" t="n">
        <v>183361</v>
      </c>
    </row>
    <row r="63" customFormat="false" ht="19.5" hidden="false" customHeight="true" outlineLevel="0" collapsed="false">
      <c r="B63" s="80" t="s">
        <v>64</v>
      </c>
      <c r="C63" s="121" t="n">
        <v>9102017</v>
      </c>
      <c r="D63" s="127" t="n">
        <v>8481586</v>
      </c>
      <c r="E63" s="127" t="n">
        <v>7885193</v>
      </c>
      <c r="F63" s="127" t="n">
        <v>4472256</v>
      </c>
      <c r="G63" s="127" t="n">
        <v>3412937</v>
      </c>
      <c r="H63" s="127" t="n">
        <v>155827</v>
      </c>
      <c r="I63" s="127" t="n">
        <v>214222</v>
      </c>
      <c r="J63" s="127" t="n">
        <v>220166</v>
      </c>
      <c r="K63" s="127" t="n">
        <v>6178</v>
      </c>
      <c r="L63" s="127" t="n">
        <v>443505</v>
      </c>
      <c r="M63" s="127" t="n">
        <v>176926</v>
      </c>
    </row>
    <row r="64" customFormat="false" ht="9.75" hidden="false" customHeight="true" outlineLevel="0" collapsed="false">
      <c r="B64" s="80"/>
      <c r="C64" s="121"/>
      <c r="D64" s="127"/>
      <c r="E64" s="127"/>
      <c r="F64" s="127"/>
      <c r="G64" s="127"/>
      <c r="H64" s="127"/>
      <c r="I64" s="127"/>
      <c r="J64" s="127"/>
      <c r="K64" s="127"/>
      <c r="L64" s="127"/>
      <c r="M64" s="127"/>
    </row>
    <row r="65" customFormat="false" ht="19.5" hidden="false" customHeight="true" outlineLevel="0" collapsed="false">
      <c r="B65" s="80" t="s">
        <v>65</v>
      </c>
      <c r="C65" s="121" t="n">
        <v>12512670</v>
      </c>
      <c r="D65" s="127" t="n">
        <v>12019579</v>
      </c>
      <c r="E65" s="127" t="n">
        <v>10673940</v>
      </c>
      <c r="F65" s="127" t="n">
        <v>6295643</v>
      </c>
      <c r="G65" s="127" t="n">
        <v>4378297</v>
      </c>
      <c r="H65" s="127" t="n">
        <v>266238</v>
      </c>
      <c r="I65" s="127" t="n">
        <v>572394</v>
      </c>
      <c r="J65" s="127" t="n">
        <v>498495</v>
      </c>
      <c r="K65" s="127" t="n">
        <v>8512</v>
      </c>
      <c r="L65" s="127" t="n">
        <v>339546</v>
      </c>
      <c r="M65" s="127" t="n">
        <v>153545</v>
      </c>
    </row>
    <row r="66" customFormat="false" ht="19.5" hidden="false" customHeight="true" outlineLevel="0" collapsed="false">
      <c r="B66" s="80" t="s">
        <v>66</v>
      </c>
      <c r="C66" s="121" t="n">
        <v>15561930</v>
      </c>
      <c r="D66" s="127" t="n">
        <v>13747490</v>
      </c>
      <c r="E66" s="127" t="n">
        <v>12966344</v>
      </c>
      <c r="F66" s="127" t="n">
        <v>7393500</v>
      </c>
      <c r="G66" s="127" t="n">
        <v>5572844</v>
      </c>
      <c r="H66" s="127" t="n">
        <v>198807</v>
      </c>
      <c r="I66" s="127" t="n">
        <v>284779</v>
      </c>
      <c r="J66" s="127" t="n">
        <v>251991</v>
      </c>
      <c r="K66" s="127" t="n">
        <v>45569</v>
      </c>
      <c r="L66" s="127" t="n">
        <v>1310257</v>
      </c>
      <c r="M66" s="127" t="n">
        <v>504183</v>
      </c>
    </row>
    <row r="67" customFormat="false" ht="9.75" hidden="false" customHeight="true" outlineLevel="0" collapsed="false">
      <c r="B67" s="223"/>
      <c r="C67" s="73"/>
      <c r="D67" s="74"/>
      <c r="E67" s="74"/>
      <c r="F67" s="74"/>
      <c r="G67" s="74"/>
      <c r="H67" s="74"/>
      <c r="I67" s="74"/>
      <c r="J67" s="74"/>
      <c r="K67" s="74"/>
      <c r="L67" s="74"/>
      <c r="M67" s="74"/>
    </row>
  </sheetData>
  <mergeCells count="4">
    <mergeCell ref="B1:M1"/>
    <mergeCell ref="B3:M3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13" min="3" style="62" width="22.12"/>
    <col collapsed="false" customWidth="false" hidden="false" outlineLevel="0" max="257" min="14" style="62" width="10.62"/>
  </cols>
  <sheetData>
    <row r="1" customFormat="false" ht="23.25" hidden="false" customHeight="true" outlineLevel="0" collapsed="false">
      <c r="B1" s="226" t="s">
        <v>191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9.75" hidden="false" customHeight="true" outlineLevel="0" collapsed="false"/>
    <row r="3" customFormat="false" ht="20.25" hidden="false" customHeight="true" outlineLevel="0" collapsed="false">
      <c r="B3" s="28" t="s">
        <v>204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7.25" hidden="false" customHeight="true" outlineLevel="0" collapsed="false">
      <c r="M4" s="204" t="s">
        <v>127</v>
      </c>
    </row>
    <row r="5" customFormat="false" ht="19.5" hidden="false" customHeight="true" outlineLevel="0" collapsed="false">
      <c r="B5" s="134"/>
      <c r="C5" s="205"/>
      <c r="D5" s="206" t="s">
        <v>166</v>
      </c>
      <c r="E5" s="227" t="n">
        <v>1</v>
      </c>
      <c r="F5" s="208"/>
      <c r="G5" s="208"/>
      <c r="H5" s="206" t="s">
        <v>193</v>
      </c>
      <c r="I5" s="206" t="s">
        <v>194</v>
      </c>
      <c r="J5" s="206" t="s">
        <v>195</v>
      </c>
      <c r="K5" s="206" t="s">
        <v>196</v>
      </c>
      <c r="L5" s="206" t="s">
        <v>167</v>
      </c>
      <c r="M5" s="206" t="s">
        <v>168</v>
      </c>
    </row>
    <row r="6" customFormat="false" ht="19.5" hidden="false" customHeight="true" outlineLevel="0" collapsed="false">
      <c r="B6" s="90" t="s">
        <v>131</v>
      </c>
      <c r="C6" s="92" t="s">
        <v>75</v>
      </c>
      <c r="D6" s="92" t="s">
        <v>159</v>
      </c>
      <c r="E6" s="228" t="s">
        <v>197</v>
      </c>
      <c r="F6" s="216" t="s">
        <v>170</v>
      </c>
      <c r="G6" s="216" t="s">
        <v>198</v>
      </c>
      <c r="H6" s="92" t="s">
        <v>199</v>
      </c>
      <c r="I6" s="92" t="s">
        <v>200</v>
      </c>
      <c r="J6" s="92" t="s">
        <v>201</v>
      </c>
      <c r="K6" s="92" t="s">
        <v>202</v>
      </c>
      <c r="L6" s="92" t="s">
        <v>160</v>
      </c>
      <c r="M6" s="92" t="s">
        <v>161</v>
      </c>
    </row>
    <row r="7" customFormat="false" ht="19.5" hidden="false" customHeight="true" outlineLevel="0" collapsed="false">
      <c r="B7" s="142"/>
      <c r="C7" s="219"/>
      <c r="D7" s="219"/>
      <c r="E7" s="229"/>
      <c r="F7" s="216"/>
      <c r="G7" s="216"/>
      <c r="H7" s="221"/>
      <c r="I7" s="221"/>
      <c r="J7" s="221"/>
      <c r="K7" s="221"/>
      <c r="L7" s="221"/>
      <c r="M7" s="221"/>
    </row>
    <row r="8" customFormat="false" ht="9.75" hidden="false" customHeight="true" outlineLevel="0" collapsed="false">
      <c r="B8" s="58"/>
      <c r="C8" s="96"/>
      <c r="D8" s="63"/>
      <c r="E8" s="63"/>
      <c r="F8" s="63"/>
      <c r="G8" s="63"/>
    </row>
    <row r="9" customFormat="false" ht="19.5" hidden="false" customHeight="true" outlineLevel="0" collapsed="false">
      <c r="B9" s="80" t="s">
        <v>18</v>
      </c>
      <c r="C9" s="121" t="n">
        <v>3111312946</v>
      </c>
      <c r="D9" s="127" t="n">
        <v>2558837136</v>
      </c>
      <c r="E9" s="127" t="n">
        <v>2330714981</v>
      </c>
      <c r="F9" s="127" t="n">
        <v>1506105425</v>
      </c>
      <c r="G9" s="127" t="n">
        <v>824609556</v>
      </c>
      <c r="H9" s="127" t="n">
        <v>92300523</v>
      </c>
      <c r="I9" s="127" t="n">
        <v>118185222</v>
      </c>
      <c r="J9" s="127" t="n">
        <v>9766972</v>
      </c>
      <c r="K9" s="127" t="n">
        <v>7869438</v>
      </c>
      <c r="L9" s="127" t="n">
        <v>304957023</v>
      </c>
      <c r="M9" s="127" t="n">
        <v>247518787</v>
      </c>
    </row>
    <row r="10" customFormat="false" ht="9.75" hidden="false" customHeight="true" outlineLevel="0" collapsed="false">
      <c r="B10" s="80"/>
      <c r="C10" s="121"/>
      <c r="D10" s="127"/>
      <c r="E10" s="127"/>
      <c r="F10" s="127"/>
      <c r="G10" s="127"/>
      <c r="H10" s="127"/>
      <c r="I10" s="127"/>
      <c r="J10" s="127"/>
      <c r="K10" s="127"/>
      <c r="L10" s="127"/>
      <c r="M10" s="127"/>
    </row>
    <row r="11" customFormat="false" ht="19.5" hidden="false" customHeight="true" outlineLevel="0" collapsed="false">
      <c r="B11" s="80" t="s">
        <v>20</v>
      </c>
      <c r="C11" s="121" t="n">
        <v>184858334</v>
      </c>
      <c r="D11" s="127" t="n">
        <v>140739397</v>
      </c>
      <c r="E11" s="127" t="n">
        <v>125476123</v>
      </c>
      <c r="F11" s="127" t="n">
        <v>79986611</v>
      </c>
      <c r="G11" s="127" t="n">
        <v>45489512</v>
      </c>
      <c r="H11" s="127" t="n">
        <v>5320492</v>
      </c>
      <c r="I11" s="127" t="n">
        <v>9171890</v>
      </c>
      <c r="J11" s="127" t="n">
        <v>546142</v>
      </c>
      <c r="K11" s="127" t="n">
        <v>224750</v>
      </c>
      <c r="L11" s="127" t="n">
        <v>30008726</v>
      </c>
      <c r="M11" s="127" t="n">
        <v>14110211</v>
      </c>
    </row>
    <row r="12" customFormat="false" ht="19.5" hidden="false" customHeight="true" outlineLevel="0" collapsed="false">
      <c r="B12" s="80" t="s">
        <v>21</v>
      </c>
      <c r="C12" s="121" t="n">
        <v>56852437</v>
      </c>
      <c r="D12" s="127" t="n">
        <v>41568363</v>
      </c>
      <c r="E12" s="127" t="n">
        <v>36901431</v>
      </c>
      <c r="F12" s="127" t="n">
        <v>23114036</v>
      </c>
      <c r="G12" s="127" t="n">
        <v>13787395</v>
      </c>
      <c r="H12" s="127" t="n">
        <v>1303815</v>
      </c>
      <c r="I12" s="127" t="n">
        <v>2881727</v>
      </c>
      <c r="J12" s="127" t="n">
        <v>302406</v>
      </c>
      <c r="K12" s="127" t="n">
        <v>178984</v>
      </c>
      <c r="L12" s="127" t="n">
        <v>11202740</v>
      </c>
      <c r="M12" s="127" t="n">
        <v>4081334</v>
      </c>
    </row>
    <row r="13" customFormat="false" ht="19.5" hidden="false" customHeight="true" outlineLevel="0" collapsed="false">
      <c r="B13" s="80" t="s">
        <v>22</v>
      </c>
      <c r="C13" s="121" t="n">
        <v>55836665</v>
      </c>
      <c r="D13" s="127" t="n">
        <v>42759715</v>
      </c>
      <c r="E13" s="127" t="n">
        <v>38684958</v>
      </c>
      <c r="F13" s="127" t="n">
        <v>23463473</v>
      </c>
      <c r="G13" s="127" t="n">
        <v>15221485</v>
      </c>
      <c r="H13" s="127" t="n">
        <v>2962715</v>
      </c>
      <c r="I13" s="127" t="n">
        <v>606139</v>
      </c>
      <c r="J13" s="127" t="n">
        <v>310526</v>
      </c>
      <c r="K13" s="127" t="n">
        <v>195377</v>
      </c>
      <c r="L13" s="127" t="n">
        <v>7513934</v>
      </c>
      <c r="M13" s="127" t="n">
        <v>5563016</v>
      </c>
    </row>
    <row r="14" customFormat="false" ht="19.5" hidden="false" customHeight="true" outlineLevel="0" collapsed="false">
      <c r="B14" s="80" t="s">
        <v>23</v>
      </c>
      <c r="C14" s="121" t="n">
        <v>70874962</v>
      </c>
      <c r="D14" s="127" t="n">
        <v>51658848</v>
      </c>
      <c r="E14" s="127" t="n">
        <v>46790433</v>
      </c>
      <c r="F14" s="127" t="n">
        <v>29999518</v>
      </c>
      <c r="G14" s="127" t="n">
        <v>16790915</v>
      </c>
      <c r="H14" s="127" t="n">
        <v>1586857</v>
      </c>
      <c r="I14" s="127" t="n">
        <v>2859814</v>
      </c>
      <c r="J14" s="127" t="n">
        <v>171842</v>
      </c>
      <c r="K14" s="127" t="n">
        <v>249902</v>
      </c>
      <c r="L14" s="127" t="n">
        <v>12520746</v>
      </c>
      <c r="M14" s="127" t="n">
        <v>6695368</v>
      </c>
    </row>
    <row r="15" customFormat="false" ht="19.5" hidden="false" customHeight="true" outlineLevel="0" collapsed="false">
      <c r="B15" s="80" t="s">
        <v>24</v>
      </c>
      <c r="C15" s="121" t="n">
        <v>44006201</v>
      </c>
      <c r="D15" s="127" t="n">
        <v>34413093</v>
      </c>
      <c r="E15" s="127" t="n">
        <v>30555429</v>
      </c>
      <c r="F15" s="127" t="n">
        <v>19529791</v>
      </c>
      <c r="G15" s="127" t="n">
        <v>11025638</v>
      </c>
      <c r="H15" s="127" t="n">
        <v>1532126</v>
      </c>
      <c r="I15" s="127" t="n">
        <v>1934844</v>
      </c>
      <c r="J15" s="127" t="n">
        <v>104935</v>
      </c>
      <c r="K15" s="127" t="n">
        <v>285759</v>
      </c>
      <c r="L15" s="127" t="n">
        <v>6426049</v>
      </c>
      <c r="M15" s="127" t="n">
        <v>3167059</v>
      </c>
    </row>
    <row r="16" customFormat="false" ht="9.75" hidden="false" customHeight="true" outlineLevel="0" collapsed="false">
      <c r="B16" s="80"/>
      <c r="C16" s="121"/>
      <c r="D16" s="127"/>
      <c r="E16" s="127"/>
      <c r="F16" s="127"/>
      <c r="G16" s="127"/>
      <c r="H16" s="127"/>
      <c r="I16" s="127"/>
      <c r="J16" s="127"/>
      <c r="K16" s="127"/>
      <c r="L16" s="127"/>
      <c r="M16" s="127"/>
    </row>
    <row r="17" customFormat="false" ht="19.5" hidden="false" customHeight="true" outlineLevel="0" collapsed="false">
      <c r="B17" s="80" t="s">
        <v>25</v>
      </c>
      <c r="C17" s="121" t="n">
        <v>38753066</v>
      </c>
      <c r="D17" s="127" t="n">
        <v>31089763</v>
      </c>
      <c r="E17" s="127" t="n">
        <v>27731555</v>
      </c>
      <c r="F17" s="127" t="n">
        <v>16881974</v>
      </c>
      <c r="G17" s="127" t="n">
        <v>10849581</v>
      </c>
      <c r="H17" s="127" t="n">
        <v>1656359</v>
      </c>
      <c r="I17" s="127" t="n">
        <v>1495154</v>
      </c>
      <c r="J17" s="127" t="n">
        <v>82847</v>
      </c>
      <c r="K17" s="127" t="n">
        <v>123848</v>
      </c>
      <c r="L17" s="127" t="n">
        <v>3008260</v>
      </c>
      <c r="M17" s="127" t="n">
        <v>4655043</v>
      </c>
    </row>
    <row r="18" customFormat="false" ht="19.5" hidden="false" customHeight="true" outlineLevel="0" collapsed="false">
      <c r="B18" s="80" t="s">
        <v>26</v>
      </c>
      <c r="C18" s="121" t="n">
        <v>76427765</v>
      </c>
      <c r="D18" s="127" t="n">
        <v>57365485</v>
      </c>
      <c r="E18" s="127" t="n">
        <v>51621432</v>
      </c>
      <c r="F18" s="127" t="n">
        <v>29753699</v>
      </c>
      <c r="G18" s="127" t="n">
        <v>21867733</v>
      </c>
      <c r="H18" s="127" t="n">
        <v>2435640</v>
      </c>
      <c r="I18" s="127" t="n">
        <v>2848963</v>
      </c>
      <c r="J18" s="127" t="n">
        <v>238421</v>
      </c>
      <c r="K18" s="127" t="n">
        <v>221029</v>
      </c>
      <c r="L18" s="127" t="n">
        <v>12340352</v>
      </c>
      <c r="M18" s="127" t="n">
        <v>6721928</v>
      </c>
    </row>
    <row r="19" customFormat="false" ht="19.5" hidden="false" customHeight="true" outlineLevel="0" collapsed="false">
      <c r="B19" s="80" t="s">
        <v>27</v>
      </c>
      <c r="C19" s="121" t="n">
        <v>80337787</v>
      </c>
      <c r="D19" s="127" t="n">
        <v>66869763</v>
      </c>
      <c r="E19" s="127" t="n">
        <v>59544785</v>
      </c>
      <c r="F19" s="127" t="n">
        <v>38617889</v>
      </c>
      <c r="G19" s="127" t="n">
        <v>20926896</v>
      </c>
      <c r="H19" s="127" t="n">
        <v>3107071</v>
      </c>
      <c r="I19" s="127" t="n">
        <v>3861561</v>
      </c>
      <c r="J19" s="127" t="n">
        <v>200939</v>
      </c>
      <c r="K19" s="127" t="n">
        <v>155407</v>
      </c>
      <c r="L19" s="127" t="n">
        <v>8669851</v>
      </c>
      <c r="M19" s="127" t="n">
        <v>4798173</v>
      </c>
    </row>
    <row r="20" customFormat="false" ht="19.5" hidden="false" customHeight="true" outlineLevel="0" collapsed="false">
      <c r="B20" s="80" t="s">
        <v>28</v>
      </c>
      <c r="C20" s="121" t="n">
        <v>50191422</v>
      </c>
      <c r="D20" s="127" t="n">
        <v>42976882</v>
      </c>
      <c r="E20" s="127" t="n">
        <v>39121686</v>
      </c>
      <c r="F20" s="127" t="n">
        <v>25489278</v>
      </c>
      <c r="G20" s="127" t="n">
        <v>13632408</v>
      </c>
      <c r="H20" s="127" t="n">
        <v>1626551</v>
      </c>
      <c r="I20" s="127" t="n">
        <v>2052989</v>
      </c>
      <c r="J20" s="127" t="n">
        <v>27189</v>
      </c>
      <c r="K20" s="127" t="n">
        <v>148467</v>
      </c>
      <c r="L20" s="127" t="n">
        <v>2689709</v>
      </c>
      <c r="M20" s="127" t="n">
        <v>4524831</v>
      </c>
    </row>
    <row r="21" customFormat="false" ht="19.5" hidden="false" customHeight="true" outlineLevel="0" collapsed="false">
      <c r="B21" s="80" t="s">
        <v>29</v>
      </c>
      <c r="C21" s="121" t="n">
        <v>54699799</v>
      </c>
      <c r="D21" s="127" t="n">
        <v>42758301</v>
      </c>
      <c r="E21" s="127" t="n">
        <v>39029016</v>
      </c>
      <c r="F21" s="127" t="n">
        <v>25171501</v>
      </c>
      <c r="G21" s="127" t="n">
        <v>13857515</v>
      </c>
      <c r="H21" s="127" t="n">
        <v>1553635</v>
      </c>
      <c r="I21" s="127" t="n">
        <v>1978299</v>
      </c>
      <c r="J21" s="127" t="n">
        <v>29991</v>
      </c>
      <c r="K21" s="127" t="n">
        <v>167360</v>
      </c>
      <c r="L21" s="127" t="n">
        <v>5842343</v>
      </c>
      <c r="M21" s="127" t="n">
        <v>6099155</v>
      </c>
    </row>
    <row r="22" customFormat="false" ht="9.75" hidden="false" customHeight="true" outlineLevel="0" collapsed="false">
      <c r="B22" s="80"/>
      <c r="C22" s="121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customFormat="false" ht="19.5" hidden="false" customHeight="true" outlineLevel="0" collapsed="false">
      <c r="B23" s="80" t="s">
        <v>30</v>
      </c>
      <c r="C23" s="121" t="n">
        <v>140145933</v>
      </c>
      <c r="D23" s="127" t="n">
        <v>112883069</v>
      </c>
      <c r="E23" s="127" t="n">
        <v>101349217</v>
      </c>
      <c r="F23" s="127" t="n">
        <v>68482971</v>
      </c>
      <c r="G23" s="127" t="n">
        <v>32866246</v>
      </c>
      <c r="H23" s="127" t="n">
        <v>3810092</v>
      </c>
      <c r="I23" s="127" t="n">
        <v>7334967</v>
      </c>
      <c r="J23" s="127" t="n">
        <v>280002</v>
      </c>
      <c r="K23" s="127" t="n">
        <v>108791</v>
      </c>
      <c r="L23" s="127" t="n">
        <v>15431098</v>
      </c>
      <c r="M23" s="127" t="n">
        <v>11831766</v>
      </c>
    </row>
    <row r="24" customFormat="false" ht="19.5" hidden="false" customHeight="true" outlineLevel="0" collapsed="false">
      <c r="B24" s="80" t="s">
        <v>31</v>
      </c>
      <c r="C24" s="121" t="n">
        <v>118080154</v>
      </c>
      <c r="D24" s="127" t="n">
        <v>102423464</v>
      </c>
      <c r="E24" s="127" t="n">
        <v>93494956</v>
      </c>
      <c r="F24" s="127" t="n">
        <v>62180393</v>
      </c>
      <c r="G24" s="127" t="n">
        <v>31314563</v>
      </c>
      <c r="H24" s="127" t="n">
        <v>3363501</v>
      </c>
      <c r="I24" s="127" t="n">
        <v>4985320</v>
      </c>
      <c r="J24" s="127" t="n">
        <v>226788</v>
      </c>
      <c r="K24" s="127" t="n">
        <v>352899</v>
      </c>
      <c r="L24" s="127" t="n">
        <v>7832158</v>
      </c>
      <c r="M24" s="127" t="n">
        <v>7824532</v>
      </c>
    </row>
    <row r="25" customFormat="false" ht="19.5" hidden="false" customHeight="true" outlineLevel="0" collapsed="false">
      <c r="B25" s="80" t="s">
        <v>32</v>
      </c>
      <c r="C25" s="121" t="n">
        <v>180571830</v>
      </c>
      <c r="D25" s="127" t="n">
        <v>145177529</v>
      </c>
      <c r="E25" s="127" t="n">
        <v>128051318</v>
      </c>
      <c r="F25" s="127" t="n">
        <v>83180550</v>
      </c>
      <c r="G25" s="127" t="n">
        <v>44870768</v>
      </c>
      <c r="H25" s="127" t="n">
        <v>7531971</v>
      </c>
      <c r="I25" s="127" t="n">
        <v>8051423</v>
      </c>
      <c r="J25" s="127" t="n">
        <v>780539</v>
      </c>
      <c r="K25" s="127" t="n">
        <v>762278</v>
      </c>
      <c r="L25" s="127" t="n">
        <v>17898752</v>
      </c>
      <c r="M25" s="127" t="n">
        <v>17495549</v>
      </c>
    </row>
    <row r="26" customFormat="false" ht="19.5" hidden="false" customHeight="true" outlineLevel="0" collapsed="false">
      <c r="B26" s="80" t="s">
        <v>33</v>
      </c>
      <c r="C26" s="121" t="n">
        <v>150405019</v>
      </c>
      <c r="D26" s="127" t="n">
        <v>132613636</v>
      </c>
      <c r="E26" s="127" t="n">
        <v>123289285</v>
      </c>
      <c r="F26" s="127" t="n">
        <v>85478949</v>
      </c>
      <c r="G26" s="127" t="n">
        <v>37810336</v>
      </c>
      <c r="H26" s="127" t="n">
        <v>3972523</v>
      </c>
      <c r="I26" s="127" t="n">
        <v>4815561</v>
      </c>
      <c r="J26" s="127" t="n">
        <v>194193</v>
      </c>
      <c r="K26" s="127" t="n">
        <v>342074</v>
      </c>
      <c r="L26" s="127" t="n">
        <v>2779924</v>
      </c>
      <c r="M26" s="127" t="n">
        <v>15011459</v>
      </c>
    </row>
    <row r="27" customFormat="false" ht="19.5" hidden="false" customHeight="true" outlineLevel="0" collapsed="false">
      <c r="B27" s="80" t="s">
        <v>34</v>
      </c>
      <c r="C27" s="121" t="n">
        <v>76611190</v>
      </c>
      <c r="D27" s="127" t="n">
        <v>64233847</v>
      </c>
      <c r="E27" s="127" t="n">
        <v>59163660</v>
      </c>
      <c r="F27" s="127" t="n">
        <v>36290997</v>
      </c>
      <c r="G27" s="127" t="n">
        <v>22872663</v>
      </c>
      <c r="H27" s="127" t="n">
        <v>1824052</v>
      </c>
      <c r="I27" s="127" t="n">
        <v>3056216</v>
      </c>
      <c r="J27" s="127" t="n">
        <v>95489</v>
      </c>
      <c r="K27" s="127" t="n">
        <v>94430</v>
      </c>
      <c r="L27" s="127" t="n">
        <v>8348215</v>
      </c>
      <c r="M27" s="127" t="n">
        <v>4029128</v>
      </c>
    </row>
    <row r="28" customFormat="false" ht="9.75" hidden="false" customHeight="true" outlineLevel="0" collapsed="false">
      <c r="B28" s="80"/>
      <c r="C28" s="121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19.5" hidden="false" customHeight="true" outlineLevel="0" collapsed="false">
      <c r="B29" s="80" t="s">
        <v>35</v>
      </c>
      <c r="C29" s="121" t="n">
        <v>33452944</v>
      </c>
      <c r="D29" s="127" t="n">
        <v>27453948</v>
      </c>
      <c r="E29" s="127" t="n">
        <v>24994484</v>
      </c>
      <c r="F29" s="127" t="n">
        <v>15150872</v>
      </c>
      <c r="G29" s="127" t="n">
        <v>9843612</v>
      </c>
      <c r="H29" s="127" t="n">
        <v>842191</v>
      </c>
      <c r="I29" s="127" t="n">
        <v>1375068</v>
      </c>
      <c r="J29" s="127" t="n">
        <v>123130</v>
      </c>
      <c r="K29" s="127" t="n">
        <v>119075</v>
      </c>
      <c r="L29" s="127" t="n">
        <v>2292638</v>
      </c>
      <c r="M29" s="127" t="n">
        <v>3706358</v>
      </c>
    </row>
    <row r="30" customFormat="false" ht="19.5" hidden="false" customHeight="true" outlineLevel="0" collapsed="false">
      <c r="B30" s="80" t="s">
        <v>36</v>
      </c>
      <c r="C30" s="121" t="n">
        <v>34428369</v>
      </c>
      <c r="D30" s="127" t="n">
        <v>28811973</v>
      </c>
      <c r="E30" s="127" t="n">
        <v>26178959</v>
      </c>
      <c r="F30" s="127" t="n">
        <v>17660791</v>
      </c>
      <c r="G30" s="127" t="n">
        <v>8518168</v>
      </c>
      <c r="H30" s="127" t="n">
        <v>990235</v>
      </c>
      <c r="I30" s="127" t="n">
        <v>1519673</v>
      </c>
      <c r="J30" s="127" t="n">
        <v>32827</v>
      </c>
      <c r="K30" s="127" t="n">
        <v>90279</v>
      </c>
      <c r="L30" s="127" t="n">
        <v>5505141</v>
      </c>
      <c r="M30" s="127" t="n">
        <v>111255</v>
      </c>
    </row>
    <row r="31" customFormat="false" ht="19.5" hidden="false" customHeight="true" outlineLevel="0" collapsed="false">
      <c r="B31" s="80" t="s">
        <v>37</v>
      </c>
      <c r="C31" s="121" t="n">
        <v>21316695</v>
      </c>
      <c r="D31" s="127" t="n">
        <v>20095225</v>
      </c>
      <c r="E31" s="127" t="n">
        <v>18370194</v>
      </c>
      <c r="F31" s="127" t="n">
        <v>11199886</v>
      </c>
      <c r="G31" s="127" t="n">
        <v>7170308</v>
      </c>
      <c r="H31" s="127" t="n">
        <v>654259</v>
      </c>
      <c r="I31" s="127" t="n">
        <v>879970</v>
      </c>
      <c r="J31" s="127" t="n">
        <v>49049</v>
      </c>
      <c r="K31" s="127" t="n">
        <v>141753</v>
      </c>
      <c r="L31" s="127" t="n">
        <v>1221470</v>
      </c>
      <c r="M31" s="127" t="s">
        <v>19</v>
      </c>
    </row>
    <row r="32" customFormat="false" ht="19.5" hidden="false" customHeight="true" outlineLevel="0" collapsed="false">
      <c r="B32" s="80" t="s">
        <v>38</v>
      </c>
      <c r="C32" s="121" t="n">
        <v>27147221</v>
      </c>
      <c r="D32" s="127" t="n">
        <v>20749917</v>
      </c>
      <c r="E32" s="127" t="n">
        <v>18893770</v>
      </c>
      <c r="F32" s="127" t="n">
        <v>12380081</v>
      </c>
      <c r="G32" s="127" t="n">
        <v>6513689</v>
      </c>
      <c r="H32" s="127" t="n">
        <v>502536</v>
      </c>
      <c r="I32" s="127" t="n">
        <v>1284035</v>
      </c>
      <c r="J32" s="127" t="n">
        <v>35130</v>
      </c>
      <c r="K32" s="127" t="n">
        <v>34446</v>
      </c>
      <c r="L32" s="127" t="n">
        <v>3697407</v>
      </c>
      <c r="M32" s="127" t="n">
        <v>2699897</v>
      </c>
    </row>
    <row r="33" customFormat="false" ht="19.5" hidden="false" customHeight="true" outlineLevel="0" collapsed="false">
      <c r="B33" s="80" t="s">
        <v>39</v>
      </c>
      <c r="C33" s="121" t="n">
        <v>64768518</v>
      </c>
      <c r="D33" s="127" t="n">
        <v>54717972</v>
      </c>
      <c r="E33" s="127" t="n">
        <v>50379090</v>
      </c>
      <c r="F33" s="127" t="n">
        <v>30780434</v>
      </c>
      <c r="G33" s="127" t="n">
        <v>19598656</v>
      </c>
      <c r="H33" s="127" t="n">
        <v>2249833</v>
      </c>
      <c r="I33" s="127" t="n">
        <v>1691862</v>
      </c>
      <c r="J33" s="127" t="n">
        <v>140445</v>
      </c>
      <c r="K33" s="127" t="n">
        <v>256742</v>
      </c>
      <c r="L33" s="127" t="n">
        <v>3162866</v>
      </c>
      <c r="M33" s="127" t="n">
        <v>6887680</v>
      </c>
    </row>
    <row r="34" customFormat="false" ht="9.75" hidden="false" customHeight="true" outlineLevel="0" collapsed="false">
      <c r="B34" s="80"/>
      <c r="C34" s="121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9.5" hidden="false" customHeight="true" outlineLevel="0" collapsed="false">
      <c r="B35" s="80" t="s">
        <v>40</v>
      </c>
      <c r="C35" s="121" t="n">
        <v>58589528</v>
      </c>
      <c r="D35" s="127" t="n">
        <v>49465290</v>
      </c>
      <c r="E35" s="127" t="n">
        <v>45718189</v>
      </c>
      <c r="F35" s="127" t="n">
        <v>29091162</v>
      </c>
      <c r="G35" s="127" t="n">
        <v>16627027</v>
      </c>
      <c r="H35" s="127" t="n">
        <v>1821991</v>
      </c>
      <c r="I35" s="127" t="n">
        <v>1614033</v>
      </c>
      <c r="J35" s="127" t="n">
        <v>106943</v>
      </c>
      <c r="K35" s="127" t="n">
        <v>204134</v>
      </c>
      <c r="L35" s="127" t="n">
        <v>6266508</v>
      </c>
      <c r="M35" s="127" t="n">
        <v>2857730</v>
      </c>
    </row>
    <row r="36" customFormat="false" ht="19.5" hidden="false" customHeight="true" outlineLevel="0" collapsed="false">
      <c r="B36" s="80" t="s">
        <v>41</v>
      </c>
      <c r="C36" s="121" t="n">
        <v>88786139</v>
      </c>
      <c r="D36" s="127" t="n">
        <v>75453422</v>
      </c>
      <c r="E36" s="127" t="n">
        <v>68476651</v>
      </c>
      <c r="F36" s="127" t="n">
        <v>45644365</v>
      </c>
      <c r="G36" s="127" t="n">
        <v>22832286</v>
      </c>
      <c r="H36" s="127" t="n">
        <v>3008932</v>
      </c>
      <c r="I36" s="127" t="n">
        <v>3412166</v>
      </c>
      <c r="J36" s="127" t="n">
        <v>261142</v>
      </c>
      <c r="K36" s="127" t="n">
        <v>294531</v>
      </c>
      <c r="L36" s="127" t="n">
        <v>8371453</v>
      </c>
      <c r="M36" s="127" t="n">
        <v>4961264</v>
      </c>
    </row>
    <row r="37" customFormat="false" ht="19.5" hidden="false" customHeight="true" outlineLevel="0" collapsed="false">
      <c r="B37" s="80" t="s">
        <v>42</v>
      </c>
      <c r="C37" s="121" t="n">
        <v>141296485</v>
      </c>
      <c r="D37" s="127" t="n">
        <v>125150120</v>
      </c>
      <c r="E37" s="127" t="n">
        <v>118214204</v>
      </c>
      <c r="F37" s="127" t="n">
        <v>80383856</v>
      </c>
      <c r="G37" s="127" t="n">
        <v>37830348</v>
      </c>
      <c r="H37" s="127" t="n">
        <v>3287778</v>
      </c>
      <c r="I37" s="127" t="n">
        <v>2866554</v>
      </c>
      <c r="J37" s="127" t="n">
        <v>357454</v>
      </c>
      <c r="K37" s="127" t="n">
        <v>424130</v>
      </c>
      <c r="L37" s="127" t="n">
        <v>5506741</v>
      </c>
      <c r="M37" s="127" t="n">
        <v>10639624</v>
      </c>
    </row>
    <row r="38" customFormat="false" ht="19.5" hidden="false" customHeight="true" outlineLevel="0" collapsed="false">
      <c r="B38" s="80" t="s">
        <v>43</v>
      </c>
      <c r="C38" s="121" t="n">
        <v>59080860</v>
      </c>
      <c r="D38" s="127" t="n">
        <v>42594730</v>
      </c>
      <c r="E38" s="127" t="n">
        <v>39144195</v>
      </c>
      <c r="F38" s="127" t="n">
        <v>24752503</v>
      </c>
      <c r="G38" s="127" t="n">
        <v>14391692</v>
      </c>
      <c r="H38" s="127" t="n">
        <v>1723875</v>
      </c>
      <c r="I38" s="127" t="n">
        <v>1573067</v>
      </c>
      <c r="J38" s="127" t="n">
        <v>69191</v>
      </c>
      <c r="K38" s="127" t="n">
        <v>84402</v>
      </c>
      <c r="L38" s="127" t="n">
        <v>10838429</v>
      </c>
      <c r="M38" s="127" t="n">
        <v>5647701</v>
      </c>
    </row>
    <row r="39" customFormat="false" ht="19.5" hidden="false" customHeight="true" outlineLevel="0" collapsed="false">
      <c r="B39" s="80" t="s">
        <v>44</v>
      </c>
      <c r="C39" s="121" t="n">
        <v>37149793</v>
      </c>
      <c r="D39" s="127" t="n">
        <v>31506163</v>
      </c>
      <c r="E39" s="127" t="n">
        <v>29184836</v>
      </c>
      <c r="F39" s="127" t="n">
        <v>19726955</v>
      </c>
      <c r="G39" s="127" t="n">
        <v>9457881</v>
      </c>
      <c r="H39" s="127" t="n">
        <v>848588</v>
      </c>
      <c r="I39" s="127" t="n">
        <v>1287748</v>
      </c>
      <c r="J39" s="127" t="n">
        <v>81258</v>
      </c>
      <c r="K39" s="127" t="n">
        <v>103733</v>
      </c>
      <c r="L39" s="127" t="n">
        <v>2128451</v>
      </c>
      <c r="M39" s="127" t="n">
        <v>3515179</v>
      </c>
    </row>
    <row r="40" customFormat="false" ht="9.75" hidden="false" customHeight="true" outlineLevel="0" collapsed="false">
      <c r="B40" s="80"/>
      <c r="C40" s="121"/>
      <c r="D40" s="127"/>
      <c r="E40" s="127"/>
      <c r="F40" s="127"/>
      <c r="G40" s="127"/>
      <c r="H40" s="127"/>
      <c r="I40" s="127"/>
      <c r="J40" s="127"/>
      <c r="K40" s="127"/>
      <c r="L40" s="127"/>
      <c r="M40" s="127"/>
    </row>
    <row r="41" customFormat="false" ht="19.5" hidden="false" customHeight="true" outlineLevel="0" collapsed="false">
      <c r="B41" s="80" t="s">
        <v>45</v>
      </c>
      <c r="C41" s="121" t="n">
        <v>53097533</v>
      </c>
      <c r="D41" s="127" t="n">
        <v>45089637</v>
      </c>
      <c r="E41" s="127" t="n">
        <v>41330131</v>
      </c>
      <c r="F41" s="127" t="n">
        <v>27667438</v>
      </c>
      <c r="G41" s="127" t="n">
        <v>13662693</v>
      </c>
      <c r="H41" s="127" t="n">
        <v>1592157</v>
      </c>
      <c r="I41" s="127" t="n">
        <v>1547781</v>
      </c>
      <c r="J41" s="127" t="n">
        <v>461892</v>
      </c>
      <c r="K41" s="127" t="n">
        <v>157676</v>
      </c>
      <c r="L41" s="127" t="n">
        <v>3727738</v>
      </c>
      <c r="M41" s="127" t="n">
        <v>4280158</v>
      </c>
    </row>
    <row r="42" customFormat="false" ht="19.5" hidden="false" customHeight="true" outlineLevel="0" collapsed="false">
      <c r="B42" s="80" t="s">
        <v>46</v>
      </c>
      <c r="C42" s="121" t="n">
        <v>160913809</v>
      </c>
      <c r="D42" s="127" t="n">
        <v>142487527</v>
      </c>
      <c r="E42" s="127" t="n">
        <v>132444222</v>
      </c>
      <c r="F42" s="127" t="n">
        <v>89825480</v>
      </c>
      <c r="G42" s="127" t="n">
        <v>42618742</v>
      </c>
      <c r="H42" s="127" t="n">
        <v>3041162</v>
      </c>
      <c r="I42" s="127" t="n">
        <v>6251247</v>
      </c>
      <c r="J42" s="127" t="n">
        <v>324542</v>
      </c>
      <c r="K42" s="127" t="n">
        <v>426354</v>
      </c>
      <c r="L42" s="127" t="n">
        <v>5385336</v>
      </c>
      <c r="M42" s="127" t="n">
        <v>13040946</v>
      </c>
    </row>
    <row r="43" customFormat="false" ht="19.5" hidden="false" customHeight="true" outlineLevel="0" collapsed="false">
      <c r="B43" s="80" t="s">
        <v>47</v>
      </c>
      <c r="C43" s="121" t="n">
        <v>135840231</v>
      </c>
      <c r="D43" s="127" t="n">
        <v>109510493</v>
      </c>
      <c r="E43" s="127" t="n">
        <v>102427259</v>
      </c>
      <c r="F43" s="127" t="n">
        <v>67447971</v>
      </c>
      <c r="G43" s="127" t="n">
        <v>34979288</v>
      </c>
      <c r="H43" s="127" t="n">
        <v>2670850</v>
      </c>
      <c r="I43" s="127" t="n">
        <v>3763923</v>
      </c>
      <c r="J43" s="127" t="n">
        <v>560662</v>
      </c>
      <c r="K43" s="127" t="n">
        <v>87799</v>
      </c>
      <c r="L43" s="127" t="n">
        <v>15253491</v>
      </c>
      <c r="M43" s="127" t="n">
        <v>11076247</v>
      </c>
    </row>
    <row r="44" customFormat="false" ht="19.5" hidden="false" customHeight="true" outlineLevel="0" collapsed="false">
      <c r="B44" s="80" t="s">
        <v>48</v>
      </c>
      <c r="C44" s="121" t="n">
        <v>33321093</v>
      </c>
      <c r="D44" s="127" t="n">
        <v>26777025</v>
      </c>
      <c r="E44" s="127" t="n">
        <v>24935991</v>
      </c>
      <c r="F44" s="127" t="n">
        <v>16870686</v>
      </c>
      <c r="G44" s="127" t="n">
        <v>8065305</v>
      </c>
      <c r="H44" s="127" t="n">
        <v>775620</v>
      </c>
      <c r="I44" s="127" t="n">
        <v>813469</v>
      </c>
      <c r="J44" s="127" t="n">
        <v>204553</v>
      </c>
      <c r="K44" s="127" t="n">
        <v>47392</v>
      </c>
      <c r="L44" s="127" t="n">
        <v>2488553</v>
      </c>
      <c r="M44" s="127" t="n">
        <v>4055515</v>
      </c>
    </row>
    <row r="45" customFormat="false" ht="19.5" hidden="false" customHeight="true" outlineLevel="0" collapsed="false">
      <c r="B45" s="80" t="s">
        <v>49</v>
      </c>
      <c r="C45" s="121" t="n">
        <v>31477342</v>
      </c>
      <c r="D45" s="127" t="n">
        <v>26925153</v>
      </c>
      <c r="E45" s="127" t="n">
        <v>25000579</v>
      </c>
      <c r="F45" s="127" t="n">
        <v>18095723</v>
      </c>
      <c r="G45" s="127" t="n">
        <v>6904856</v>
      </c>
      <c r="H45" s="127" t="n">
        <v>720290</v>
      </c>
      <c r="I45" s="127" t="n">
        <v>1055850</v>
      </c>
      <c r="J45" s="127" t="n">
        <v>41114</v>
      </c>
      <c r="K45" s="127" t="n">
        <v>107320</v>
      </c>
      <c r="L45" s="127" t="n">
        <v>2198511</v>
      </c>
      <c r="M45" s="127" t="n">
        <v>2353678</v>
      </c>
    </row>
    <row r="46" customFormat="false" ht="9.75" hidden="false" customHeight="true" outlineLevel="0" collapsed="false">
      <c r="B46" s="80"/>
      <c r="C46" s="121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19.5" hidden="false" customHeight="true" outlineLevel="0" collapsed="false">
      <c r="B47" s="80" t="s">
        <v>50</v>
      </c>
      <c r="C47" s="121" t="n">
        <v>21913661</v>
      </c>
      <c r="D47" s="127" t="n">
        <v>17812009</v>
      </c>
      <c r="E47" s="127" t="n">
        <v>15737646</v>
      </c>
      <c r="F47" s="127" t="n">
        <v>9098107</v>
      </c>
      <c r="G47" s="127" t="n">
        <v>6639539</v>
      </c>
      <c r="H47" s="127" t="n">
        <v>942613</v>
      </c>
      <c r="I47" s="127" t="n">
        <v>1025058</v>
      </c>
      <c r="J47" s="127" t="n">
        <v>75159</v>
      </c>
      <c r="K47" s="127" t="n">
        <v>31533</v>
      </c>
      <c r="L47" s="127" t="n">
        <v>2974813</v>
      </c>
      <c r="M47" s="127" t="n">
        <v>1126839</v>
      </c>
    </row>
    <row r="48" customFormat="false" ht="19.5" hidden="false" customHeight="true" outlineLevel="0" collapsed="false">
      <c r="B48" s="80" t="s">
        <v>51</v>
      </c>
      <c r="C48" s="121" t="n">
        <v>28290387</v>
      </c>
      <c r="D48" s="127" t="n">
        <v>22846148</v>
      </c>
      <c r="E48" s="127" t="n">
        <v>20380481</v>
      </c>
      <c r="F48" s="127" t="n">
        <v>12290292</v>
      </c>
      <c r="G48" s="127" t="n">
        <v>8090189</v>
      </c>
      <c r="H48" s="127" t="n">
        <v>1123254</v>
      </c>
      <c r="I48" s="127" t="n">
        <v>1156301</v>
      </c>
      <c r="J48" s="127" t="n">
        <v>145632</v>
      </c>
      <c r="K48" s="127" t="n">
        <v>40480</v>
      </c>
      <c r="L48" s="127" t="n">
        <v>3922250</v>
      </c>
      <c r="M48" s="127" t="n">
        <v>1521989</v>
      </c>
    </row>
    <row r="49" customFormat="false" ht="19.5" hidden="false" customHeight="true" outlineLevel="0" collapsed="false">
      <c r="B49" s="80" t="s">
        <v>52</v>
      </c>
      <c r="C49" s="121" t="n">
        <v>47628051</v>
      </c>
      <c r="D49" s="127" t="n">
        <v>42547704</v>
      </c>
      <c r="E49" s="127" t="n">
        <v>39304278</v>
      </c>
      <c r="F49" s="127" t="n">
        <v>24722092</v>
      </c>
      <c r="G49" s="127" t="n">
        <v>14582186</v>
      </c>
      <c r="H49" s="127" t="n">
        <v>1278801</v>
      </c>
      <c r="I49" s="127" t="n">
        <v>1740274</v>
      </c>
      <c r="J49" s="127" t="n">
        <v>83975</v>
      </c>
      <c r="K49" s="127" t="n">
        <v>140376</v>
      </c>
      <c r="L49" s="127" t="n">
        <v>2060568</v>
      </c>
      <c r="M49" s="127" t="n">
        <v>3019779</v>
      </c>
    </row>
    <row r="50" customFormat="false" ht="19.5" hidden="false" customHeight="true" outlineLevel="0" collapsed="false">
      <c r="B50" s="80" t="s">
        <v>53</v>
      </c>
      <c r="C50" s="121" t="n">
        <v>71308411</v>
      </c>
      <c r="D50" s="127" t="n">
        <v>59862153</v>
      </c>
      <c r="E50" s="127" t="n">
        <v>53073244</v>
      </c>
      <c r="F50" s="127" t="n">
        <v>34914416</v>
      </c>
      <c r="G50" s="127" t="n">
        <v>18158828</v>
      </c>
      <c r="H50" s="127" t="n">
        <v>2751019</v>
      </c>
      <c r="I50" s="127" t="n">
        <v>3794862</v>
      </c>
      <c r="J50" s="127" t="n">
        <v>142444</v>
      </c>
      <c r="K50" s="127" t="n">
        <v>100584</v>
      </c>
      <c r="L50" s="127" t="n">
        <v>6092721</v>
      </c>
      <c r="M50" s="127" t="n">
        <v>5353537</v>
      </c>
    </row>
    <row r="51" customFormat="false" ht="19.5" hidden="false" customHeight="true" outlineLevel="0" collapsed="false">
      <c r="B51" s="80" t="s">
        <v>54</v>
      </c>
      <c r="C51" s="121" t="n">
        <v>41641742</v>
      </c>
      <c r="D51" s="127" t="n">
        <v>34407082</v>
      </c>
      <c r="E51" s="127" t="n">
        <v>31768739</v>
      </c>
      <c r="F51" s="127" t="n">
        <v>19906824</v>
      </c>
      <c r="G51" s="127" t="n">
        <v>11861915</v>
      </c>
      <c r="H51" s="127" t="n">
        <v>1225903</v>
      </c>
      <c r="I51" s="127" t="n">
        <v>1247756</v>
      </c>
      <c r="J51" s="127" t="n">
        <v>88149</v>
      </c>
      <c r="K51" s="127" t="n">
        <v>76535</v>
      </c>
      <c r="L51" s="127" t="n">
        <v>5036824</v>
      </c>
      <c r="M51" s="127" t="n">
        <v>2197836</v>
      </c>
    </row>
    <row r="52" customFormat="false" ht="9.75" hidden="false" customHeight="true" outlineLevel="0" collapsed="false">
      <c r="B52" s="80"/>
      <c r="C52" s="121"/>
      <c r="D52" s="127"/>
      <c r="E52" s="127"/>
      <c r="F52" s="127"/>
      <c r="G52" s="127"/>
      <c r="H52" s="127"/>
      <c r="I52" s="127"/>
      <c r="J52" s="127"/>
      <c r="K52" s="127"/>
      <c r="L52" s="127"/>
      <c r="M52" s="127"/>
    </row>
    <row r="53" customFormat="false" ht="19.5" hidden="false" customHeight="true" outlineLevel="0" collapsed="false">
      <c r="B53" s="80" t="s">
        <v>55</v>
      </c>
      <c r="C53" s="121" t="n">
        <v>31445719</v>
      </c>
      <c r="D53" s="127" t="n">
        <v>25249329</v>
      </c>
      <c r="E53" s="127" t="n">
        <v>23011899</v>
      </c>
      <c r="F53" s="127" t="n">
        <v>14419590</v>
      </c>
      <c r="G53" s="127" t="n">
        <v>8592309</v>
      </c>
      <c r="H53" s="127" t="n">
        <v>1083631</v>
      </c>
      <c r="I53" s="127" t="n">
        <v>889366</v>
      </c>
      <c r="J53" s="127" t="n">
        <v>168591</v>
      </c>
      <c r="K53" s="127" t="n">
        <v>95842</v>
      </c>
      <c r="L53" s="127" t="n">
        <v>3929790</v>
      </c>
      <c r="M53" s="127" t="n">
        <v>2266600</v>
      </c>
    </row>
    <row r="54" customFormat="false" ht="19.5" hidden="false" customHeight="true" outlineLevel="0" collapsed="false">
      <c r="B54" s="80" t="s">
        <v>56</v>
      </c>
      <c r="C54" s="121" t="n">
        <v>28750530</v>
      </c>
      <c r="D54" s="127" t="n">
        <v>24099325</v>
      </c>
      <c r="E54" s="127" t="n">
        <v>22456438</v>
      </c>
      <c r="F54" s="127" t="n">
        <v>14059745</v>
      </c>
      <c r="G54" s="127" t="n">
        <v>8396693</v>
      </c>
      <c r="H54" s="127" t="n">
        <v>760406</v>
      </c>
      <c r="I54" s="127" t="n">
        <v>812138</v>
      </c>
      <c r="J54" s="127" t="n">
        <v>36413</v>
      </c>
      <c r="K54" s="127" t="n">
        <v>33930</v>
      </c>
      <c r="L54" s="127" t="n">
        <v>1300857</v>
      </c>
      <c r="M54" s="127" t="n">
        <v>3350348</v>
      </c>
    </row>
    <row r="55" customFormat="false" ht="19.5" hidden="false" customHeight="true" outlineLevel="0" collapsed="false">
      <c r="B55" s="80" t="s">
        <v>57</v>
      </c>
      <c r="C55" s="121" t="n">
        <v>38203965</v>
      </c>
      <c r="D55" s="127" t="n">
        <v>35398512</v>
      </c>
      <c r="E55" s="127" t="n">
        <v>32903979</v>
      </c>
      <c r="F55" s="127" t="n">
        <v>20346335</v>
      </c>
      <c r="G55" s="127" t="n">
        <v>12557644</v>
      </c>
      <c r="H55" s="127" t="n">
        <v>1119550</v>
      </c>
      <c r="I55" s="127" t="n">
        <v>1069394</v>
      </c>
      <c r="J55" s="127" t="n">
        <v>120217</v>
      </c>
      <c r="K55" s="127" t="n">
        <v>185372</v>
      </c>
      <c r="L55" s="127" t="n">
        <v>1995140</v>
      </c>
      <c r="M55" s="127" t="n">
        <v>810313</v>
      </c>
    </row>
    <row r="56" customFormat="false" ht="19.5" hidden="false" customHeight="true" outlineLevel="0" collapsed="false">
      <c r="B56" s="80" t="s">
        <v>58</v>
      </c>
      <c r="C56" s="121" t="n">
        <v>25125034</v>
      </c>
      <c r="D56" s="127" t="n">
        <v>20573822</v>
      </c>
      <c r="E56" s="127" t="n">
        <v>17899966</v>
      </c>
      <c r="F56" s="127" t="n">
        <v>11761967</v>
      </c>
      <c r="G56" s="127" t="n">
        <v>6137999</v>
      </c>
      <c r="H56" s="127" t="n">
        <v>866214</v>
      </c>
      <c r="I56" s="127" t="n">
        <v>1016990</v>
      </c>
      <c r="J56" s="127" t="n">
        <v>766432</v>
      </c>
      <c r="K56" s="127" t="n">
        <v>24220</v>
      </c>
      <c r="L56" s="127" t="n">
        <v>1973522</v>
      </c>
      <c r="M56" s="127" t="n">
        <v>2577690</v>
      </c>
    </row>
    <row r="57" customFormat="false" ht="19.5" hidden="false" customHeight="true" outlineLevel="0" collapsed="false">
      <c r="B57" s="80" t="s">
        <v>59</v>
      </c>
      <c r="C57" s="121" t="n">
        <v>102967047</v>
      </c>
      <c r="D57" s="127" t="n">
        <v>81069178</v>
      </c>
      <c r="E57" s="127" t="n">
        <v>74610243</v>
      </c>
      <c r="F57" s="127" t="n">
        <v>47380124</v>
      </c>
      <c r="G57" s="127" t="n">
        <v>27230119</v>
      </c>
      <c r="H57" s="127" t="n">
        <v>2795322</v>
      </c>
      <c r="I57" s="127" t="n">
        <v>3261920</v>
      </c>
      <c r="J57" s="127" t="n">
        <v>199673</v>
      </c>
      <c r="K57" s="127" t="n">
        <v>202020</v>
      </c>
      <c r="L57" s="127" t="n">
        <v>9358965</v>
      </c>
      <c r="M57" s="127" t="n">
        <v>12538904</v>
      </c>
    </row>
    <row r="58" customFormat="false" ht="9.75" hidden="false" customHeight="true" outlineLevel="0" collapsed="false">
      <c r="B58" s="80"/>
      <c r="C58" s="121"/>
      <c r="D58" s="127"/>
      <c r="E58" s="127"/>
      <c r="F58" s="127"/>
      <c r="G58" s="127"/>
      <c r="H58" s="127"/>
      <c r="I58" s="127"/>
      <c r="J58" s="127"/>
      <c r="K58" s="127"/>
      <c r="L58" s="127"/>
      <c r="M58" s="127"/>
    </row>
    <row r="59" customFormat="false" ht="19.5" hidden="false" customHeight="true" outlineLevel="0" collapsed="false">
      <c r="B59" s="80" t="s">
        <v>60</v>
      </c>
      <c r="C59" s="121" t="n">
        <v>27822924</v>
      </c>
      <c r="D59" s="127" t="n">
        <v>24049400</v>
      </c>
      <c r="E59" s="127" t="n">
        <v>21807604</v>
      </c>
      <c r="F59" s="127" t="n">
        <v>13068021</v>
      </c>
      <c r="G59" s="127" t="n">
        <v>8739583</v>
      </c>
      <c r="H59" s="127" t="n">
        <v>712799</v>
      </c>
      <c r="I59" s="127" t="n">
        <v>1331046</v>
      </c>
      <c r="J59" s="127" t="n">
        <v>158207</v>
      </c>
      <c r="K59" s="127" t="n">
        <v>39744</v>
      </c>
      <c r="L59" s="127" t="n">
        <v>2892627</v>
      </c>
      <c r="M59" s="127" t="n">
        <v>880897</v>
      </c>
    </row>
    <row r="60" customFormat="false" ht="19.5" hidden="false" customHeight="true" outlineLevel="0" collapsed="false">
      <c r="B60" s="80" t="s">
        <v>61</v>
      </c>
      <c r="C60" s="121" t="n">
        <v>48465824</v>
      </c>
      <c r="D60" s="127" t="n">
        <v>38122445</v>
      </c>
      <c r="E60" s="127" t="n">
        <v>34505291</v>
      </c>
      <c r="F60" s="127" t="n">
        <v>21982100</v>
      </c>
      <c r="G60" s="127" t="n">
        <v>12523191</v>
      </c>
      <c r="H60" s="127" t="n">
        <v>1273579</v>
      </c>
      <c r="I60" s="127" t="n">
        <v>1942299</v>
      </c>
      <c r="J60" s="127" t="n">
        <v>347096</v>
      </c>
      <c r="K60" s="127" t="n">
        <v>54180</v>
      </c>
      <c r="L60" s="127" t="n">
        <v>6334482</v>
      </c>
      <c r="M60" s="127" t="n">
        <v>4008897</v>
      </c>
    </row>
    <row r="61" customFormat="false" ht="19.5" hidden="false" customHeight="true" outlineLevel="0" collapsed="false">
      <c r="B61" s="80" t="s">
        <v>62</v>
      </c>
      <c r="C61" s="121" t="n">
        <v>46627157</v>
      </c>
      <c r="D61" s="127" t="n">
        <v>39679571</v>
      </c>
      <c r="E61" s="127" t="n">
        <v>35729674</v>
      </c>
      <c r="F61" s="127" t="n">
        <v>22197338</v>
      </c>
      <c r="G61" s="127" t="n">
        <v>13532336</v>
      </c>
      <c r="H61" s="127" t="n">
        <v>1531938</v>
      </c>
      <c r="I61" s="127" t="n">
        <v>2104594</v>
      </c>
      <c r="J61" s="127" t="n">
        <v>204873</v>
      </c>
      <c r="K61" s="127" t="n">
        <v>108492</v>
      </c>
      <c r="L61" s="127" t="n">
        <v>5411043</v>
      </c>
      <c r="M61" s="127" t="n">
        <v>1536543</v>
      </c>
    </row>
    <row r="62" customFormat="false" ht="19.5" hidden="false" customHeight="true" outlineLevel="0" collapsed="false">
      <c r="B62" s="80" t="s">
        <v>63</v>
      </c>
      <c r="C62" s="121" t="n">
        <v>42112900</v>
      </c>
      <c r="D62" s="127" t="n">
        <v>33028962</v>
      </c>
      <c r="E62" s="127" t="n">
        <v>30313622</v>
      </c>
      <c r="F62" s="127" t="n">
        <v>18292897</v>
      </c>
      <c r="G62" s="127" t="n">
        <v>12020725</v>
      </c>
      <c r="H62" s="127" t="n">
        <v>1281858</v>
      </c>
      <c r="I62" s="127" t="n">
        <v>1158408</v>
      </c>
      <c r="J62" s="127" t="n">
        <v>195202</v>
      </c>
      <c r="K62" s="127" t="n">
        <v>79872</v>
      </c>
      <c r="L62" s="127" t="n">
        <v>4906457</v>
      </c>
      <c r="M62" s="127" t="n">
        <v>4177481</v>
      </c>
    </row>
    <row r="63" customFormat="false" ht="19.5" hidden="false" customHeight="true" outlineLevel="0" collapsed="false">
      <c r="B63" s="80" t="s">
        <v>64</v>
      </c>
      <c r="C63" s="121" t="n">
        <v>32588256</v>
      </c>
      <c r="D63" s="127" t="n">
        <v>29104046</v>
      </c>
      <c r="E63" s="127" t="n">
        <v>25958659</v>
      </c>
      <c r="F63" s="127" t="n">
        <v>15499384</v>
      </c>
      <c r="G63" s="127" t="n">
        <v>10459275</v>
      </c>
      <c r="H63" s="127" t="n">
        <v>1277684</v>
      </c>
      <c r="I63" s="127" t="n">
        <v>1513401</v>
      </c>
      <c r="J63" s="127" t="n">
        <v>305699</v>
      </c>
      <c r="K63" s="127" t="n">
        <v>48603</v>
      </c>
      <c r="L63" s="127" t="n">
        <v>2961871</v>
      </c>
      <c r="M63" s="127" t="n">
        <v>522339</v>
      </c>
    </row>
    <row r="64" customFormat="false" ht="9.75" hidden="false" customHeight="true" outlineLevel="0" collapsed="false">
      <c r="B64" s="80"/>
      <c r="C64" s="121"/>
      <c r="D64" s="127"/>
      <c r="E64" s="127"/>
      <c r="F64" s="127"/>
      <c r="G64" s="127"/>
      <c r="H64" s="127"/>
      <c r="I64" s="127"/>
      <c r="J64" s="127"/>
      <c r="K64" s="127"/>
      <c r="L64" s="127"/>
      <c r="M64" s="127"/>
    </row>
    <row r="65" customFormat="false" ht="19.5" hidden="false" customHeight="true" outlineLevel="0" collapsed="false">
      <c r="B65" s="80" t="s">
        <v>65</v>
      </c>
      <c r="C65" s="121" t="n">
        <v>58121313</v>
      </c>
      <c r="D65" s="127" t="n">
        <v>50067494</v>
      </c>
      <c r="E65" s="127" t="n">
        <v>44246616</v>
      </c>
      <c r="F65" s="127" t="n">
        <v>27073098</v>
      </c>
      <c r="G65" s="127" t="n">
        <v>17173518</v>
      </c>
      <c r="H65" s="127" t="n">
        <v>2195398</v>
      </c>
      <c r="I65" s="127" t="n">
        <v>3331886</v>
      </c>
      <c r="J65" s="127" t="n">
        <v>142945</v>
      </c>
      <c r="K65" s="127" t="n">
        <v>150649</v>
      </c>
      <c r="L65" s="127" t="n">
        <v>5432877</v>
      </c>
      <c r="M65" s="127" t="n">
        <v>2620942</v>
      </c>
    </row>
    <row r="66" customFormat="false" ht="19.5" hidden="false" customHeight="true" outlineLevel="0" collapsed="false">
      <c r="B66" s="80" t="s">
        <v>66</v>
      </c>
      <c r="C66" s="121" t="n">
        <v>58980901</v>
      </c>
      <c r="D66" s="127" t="n">
        <v>44600206</v>
      </c>
      <c r="E66" s="127" t="n">
        <v>40508564</v>
      </c>
      <c r="F66" s="127" t="n">
        <v>24793262</v>
      </c>
      <c r="G66" s="127" t="n">
        <v>15715302</v>
      </c>
      <c r="H66" s="127" t="n">
        <v>1762857</v>
      </c>
      <c r="I66" s="127" t="n">
        <v>1918216</v>
      </c>
      <c r="J66" s="127" t="n">
        <v>144684</v>
      </c>
      <c r="K66" s="127" t="n">
        <v>265885</v>
      </c>
      <c r="L66" s="127" t="n">
        <v>7814626</v>
      </c>
      <c r="M66" s="127" t="n">
        <v>6566069</v>
      </c>
    </row>
    <row r="67" customFormat="false" ht="9.75" hidden="false" customHeight="true" outlineLevel="0" collapsed="false">
      <c r="B67" s="223"/>
      <c r="C67" s="73"/>
      <c r="D67" s="74"/>
      <c r="E67" s="74"/>
      <c r="F67" s="74"/>
      <c r="G67" s="74"/>
      <c r="H67" s="74"/>
      <c r="I67" s="74"/>
      <c r="J67" s="74"/>
      <c r="K67" s="74"/>
      <c r="L67" s="74"/>
      <c r="M67" s="74"/>
    </row>
  </sheetData>
  <mergeCells count="4">
    <mergeCell ref="B1:M1"/>
    <mergeCell ref="B3:M3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13" min="3" style="62" width="22.12"/>
    <col collapsed="false" customWidth="false" hidden="false" outlineLevel="0" max="257" min="14" style="62" width="10.62"/>
  </cols>
  <sheetData>
    <row r="1" customFormat="false" ht="23.25" hidden="false" customHeight="true" outlineLevel="0" collapsed="false">
      <c r="B1" s="226" t="s">
        <v>191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9.75" hidden="false" customHeight="true" outlineLevel="0" collapsed="false"/>
    <row r="3" customFormat="false" ht="20.25" hidden="false" customHeight="true" outlineLevel="0" collapsed="false">
      <c r="B3" s="28" t="s">
        <v>205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7.25" hidden="false" customHeight="true" outlineLevel="0" collapsed="false">
      <c r="M4" s="204" t="s">
        <v>127</v>
      </c>
    </row>
    <row r="5" customFormat="false" ht="19.5" hidden="false" customHeight="true" outlineLevel="0" collapsed="false">
      <c r="B5" s="134"/>
      <c r="C5" s="205"/>
      <c r="D5" s="206" t="s">
        <v>166</v>
      </c>
      <c r="E5" s="227" t="n">
        <v>1</v>
      </c>
      <c r="F5" s="208"/>
      <c r="G5" s="208"/>
      <c r="H5" s="206" t="s">
        <v>193</v>
      </c>
      <c r="I5" s="206" t="s">
        <v>194</v>
      </c>
      <c r="J5" s="206" t="s">
        <v>195</v>
      </c>
      <c r="K5" s="206" t="s">
        <v>196</v>
      </c>
      <c r="L5" s="206" t="s">
        <v>167</v>
      </c>
      <c r="M5" s="206" t="s">
        <v>168</v>
      </c>
    </row>
    <row r="6" customFormat="false" ht="19.5" hidden="false" customHeight="true" outlineLevel="0" collapsed="false">
      <c r="B6" s="90" t="s">
        <v>131</v>
      </c>
      <c r="C6" s="92" t="s">
        <v>75</v>
      </c>
      <c r="D6" s="92" t="s">
        <v>159</v>
      </c>
      <c r="E6" s="228" t="s">
        <v>197</v>
      </c>
      <c r="F6" s="216" t="s">
        <v>170</v>
      </c>
      <c r="G6" s="216" t="s">
        <v>198</v>
      </c>
      <c r="H6" s="92" t="s">
        <v>199</v>
      </c>
      <c r="I6" s="92" t="s">
        <v>200</v>
      </c>
      <c r="J6" s="92" t="s">
        <v>201</v>
      </c>
      <c r="K6" s="92" t="s">
        <v>202</v>
      </c>
      <c r="L6" s="92" t="s">
        <v>160</v>
      </c>
      <c r="M6" s="92" t="s">
        <v>161</v>
      </c>
    </row>
    <row r="7" customFormat="false" ht="19.5" hidden="false" customHeight="true" outlineLevel="0" collapsed="false">
      <c r="B7" s="142"/>
      <c r="C7" s="219"/>
      <c r="D7" s="219"/>
      <c r="E7" s="229"/>
      <c r="F7" s="216"/>
      <c r="G7" s="216"/>
      <c r="H7" s="221"/>
      <c r="I7" s="221"/>
      <c r="J7" s="221"/>
      <c r="K7" s="221"/>
      <c r="L7" s="221"/>
      <c r="M7" s="221"/>
    </row>
    <row r="8" customFormat="false" ht="9.75" hidden="false" customHeight="true" outlineLevel="0" collapsed="false">
      <c r="B8" s="58"/>
      <c r="C8" s="96"/>
      <c r="D8" s="63"/>
      <c r="E8" s="63"/>
      <c r="F8" s="63"/>
      <c r="G8" s="63"/>
    </row>
    <row r="9" customFormat="false" ht="19.5" hidden="false" customHeight="true" outlineLevel="0" collapsed="false">
      <c r="B9" s="80" t="s">
        <v>18</v>
      </c>
      <c r="C9" s="121" t="n">
        <v>200292669</v>
      </c>
      <c r="D9" s="127" t="n">
        <v>178938240</v>
      </c>
      <c r="E9" s="127" t="n">
        <v>164389197</v>
      </c>
      <c r="F9" s="127" t="n">
        <v>104737390</v>
      </c>
      <c r="G9" s="127" t="n">
        <v>59651807</v>
      </c>
      <c r="H9" s="127" t="n">
        <v>4651222</v>
      </c>
      <c r="I9" s="127" t="n">
        <v>4529177</v>
      </c>
      <c r="J9" s="127" t="n">
        <v>4540872</v>
      </c>
      <c r="K9" s="127" t="n">
        <v>827772</v>
      </c>
      <c r="L9" s="127" t="n">
        <v>15490433</v>
      </c>
      <c r="M9" s="127" t="n">
        <v>5863996</v>
      </c>
    </row>
    <row r="10" customFormat="false" ht="9.75" hidden="false" customHeight="true" outlineLevel="0" collapsed="false">
      <c r="B10" s="80"/>
      <c r="C10" s="121"/>
      <c r="D10" s="127"/>
      <c r="E10" s="127"/>
      <c r="F10" s="127"/>
      <c r="G10" s="127"/>
      <c r="H10" s="127"/>
      <c r="I10" s="127"/>
      <c r="J10" s="127"/>
      <c r="K10" s="127"/>
      <c r="L10" s="127"/>
      <c r="M10" s="127"/>
    </row>
    <row r="11" customFormat="false" ht="19.5" hidden="false" customHeight="true" outlineLevel="0" collapsed="false">
      <c r="B11" s="80" t="s">
        <v>20</v>
      </c>
      <c r="C11" s="121" t="n">
        <v>12146809</v>
      </c>
      <c r="D11" s="127" t="n">
        <v>11769660</v>
      </c>
      <c r="E11" s="127" t="n">
        <v>10777464</v>
      </c>
      <c r="F11" s="127" t="n">
        <v>6687469</v>
      </c>
      <c r="G11" s="127" t="n">
        <v>4089995</v>
      </c>
      <c r="H11" s="127" t="n">
        <v>299039</v>
      </c>
      <c r="I11" s="127" t="n">
        <v>387171</v>
      </c>
      <c r="J11" s="127" t="n">
        <v>283771</v>
      </c>
      <c r="K11" s="127" t="n">
        <v>22215</v>
      </c>
      <c r="L11" s="127" t="n">
        <v>187419</v>
      </c>
      <c r="M11" s="127" t="n">
        <v>189730</v>
      </c>
    </row>
    <row r="12" customFormat="false" ht="19.5" hidden="false" customHeight="true" outlineLevel="0" collapsed="false">
      <c r="B12" s="80" t="s">
        <v>21</v>
      </c>
      <c r="C12" s="121" t="n">
        <v>2475646</v>
      </c>
      <c r="D12" s="127" t="n">
        <v>2439020</v>
      </c>
      <c r="E12" s="127" t="n">
        <v>2292766</v>
      </c>
      <c r="F12" s="127" t="n">
        <v>1364054</v>
      </c>
      <c r="G12" s="127" t="n">
        <v>928712</v>
      </c>
      <c r="H12" s="127" t="n">
        <v>59889</v>
      </c>
      <c r="I12" s="127" t="n">
        <v>41859</v>
      </c>
      <c r="J12" s="127" t="n">
        <v>39762</v>
      </c>
      <c r="K12" s="127" t="n">
        <v>4744</v>
      </c>
      <c r="L12" s="127" t="n">
        <v>33421</v>
      </c>
      <c r="M12" s="127" t="n">
        <v>3205</v>
      </c>
    </row>
    <row r="13" customFormat="false" ht="19.5" hidden="false" customHeight="true" outlineLevel="0" collapsed="false">
      <c r="B13" s="80" t="s">
        <v>22</v>
      </c>
      <c r="C13" s="121" t="n">
        <v>1733673</v>
      </c>
      <c r="D13" s="127" t="n">
        <v>1723350</v>
      </c>
      <c r="E13" s="127" t="n">
        <v>1605411</v>
      </c>
      <c r="F13" s="127" t="n">
        <v>1050477</v>
      </c>
      <c r="G13" s="127" t="n">
        <v>554934</v>
      </c>
      <c r="H13" s="127" t="n">
        <v>28497</v>
      </c>
      <c r="I13" s="127" t="n">
        <v>61985</v>
      </c>
      <c r="J13" s="127" t="n">
        <v>11309</v>
      </c>
      <c r="K13" s="127" t="n">
        <v>16148</v>
      </c>
      <c r="L13" s="127" t="n">
        <v>10323</v>
      </c>
      <c r="M13" s="127" t="s">
        <v>19</v>
      </c>
    </row>
    <row r="14" customFormat="false" ht="19.5" hidden="false" customHeight="true" outlineLevel="0" collapsed="false">
      <c r="B14" s="80" t="s">
        <v>23</v>
      </c>
      <c r="C14" s="121" t="n">
        <v>3468741</v>
      </c>
      <c r="D14" s="127" t="n">
        <v>3390483</v>
      </c>
      <c r="E14" s="127" t="n">
        <v>3219597</v>
      </c>
      <c r="F14" s="127" t="n">
        <v>1980797</v>
      </c>
      <c r="G14" s="127" t="n">
        <v>1238800</v>
      </c>
      <c r="H14" s="127" t="n">
        <v>61109</v>
      </c>
      <c r="I14" s="127" t="n">
        <v>58449</v>
      </c>
      <c r="J14" s="127" t="n">
        <v>47019</v>
      </c>
      <c r="K14" s="127" t="n">
        <v>4309</v>
      </c>
      <c r="L14" s="127" t="n">
        <v>57995</v>
      </c>
      <c r="M14" s="127" t="n">
        <v>20263</v>
      </c>
    </row>
    <row r="15" customFormat="false" ht="19.5" hidden="false" customHeight="true" outlineLevel="0" collapsed="false">
      <c r="B15" s="80" t="s">
        <v>24</v>
      </c>
      <c r="C15" s="121" t="n">
        <v>1578152</v>
      </c>
      <c r="D15" s="127" t="n">
        <v>1564838</v>
      </c>
      <c r="E15" s="127" t="n">
        <v>1478078</v>
      </c>
      <c r="F15" s="127" t="n">
        <v>952832</v>
      </c>
      <c r="G15" s="127" t="n">
        <v>525246</v>
      </c>
      <c r="H15" s="127" t="n">
        <v>39151</v>
      </c>
      <c r="I15" s="127" t="n">
        <v>14653</v>
      </c>
      <c r="J15" s="127" t="n">
        <v>17133</v>
      </c>
      <c r="K15" s="127" t="n">
        <v>15823</v>
      </c>
      <c r="L15" s="127" t="n">
        <v>11617</v>
      </c>
      <c r="M15" s="127" t="n">
        <v>1697</v>
      </c>
    </row>
    <row r="16" customFormat="false" ht="9.75" hidden="false" customHeight="true" outlineLevel="0" collapsed="false">
      <c r="B16" s="80"/>
      <c r="C16" s="121"/>
      <c r="D16" s="127"/>
      <c r="E16" s="127"/>
      <c r="F16" s="127"/>
      <c r="G16" s="127"/>
      <c r="H16" s="127"/>
      <c r="I16" s="127"/>
      <c r="J16" s="127"/>
      <c r="K16" s="127"/>
      <c r="L16" s="127"/>
      <c r="M16" s="127"/>
    </row>
    <row r="17" customFormat="false" ht="19.5" hidden="false" customHeight="true" outlineLevel="0" collapsed="false">
      <c r="B17" s="80" t="s">
        <v>25</v>
      </c>
      <c r="C17" s="121" t="n">
        <v>1227187</v>
      </c>
      <c r="D17" s="127" t="n">
        <v>1139754</v>
      </c>
      <c r="E17" s="127" t="n">
        <v>862032</v>
      </c>
      <c r="F17" s="127" t="n">
        <v>509935</v>
      </c>
      <c r="G17" s="127" t="n">
        <v>352097</v>
      </c>
      <c r="H17" s="127" t="n">
        <v>218026</v>
      </c>
      <c r="I17" s="127" t="n">
        <v>40532</v>
      </c>
      <c r="J17" s="127" t="n">
        <v>17930</v>
      </c>
      <c r="K17" s="127" t="n">
        <v>1234</v>
      </c>
      <c r="L17" s="127" t="n">
        <v>71415</v>
      </c>
      <c r="M17" s="127" t="n">
        <v>16018</v>
      </c>
    </row>
    <row r="18" customFormat="false" ht="19.5" hidden="false" customHeight="true" outlineLevel="0" collapsed="false">
      <c r="B18" s="80" t="s">
        <v>26</v>
      </c>
      <c r="C18" s="121" t="n">
        <v>1425213</v>
      </c>
      <c r="D18" s="127" t="n">
        <v>1348079</v>
      </c>
      <c r="E18" s="127" t="n">
        <v>1221995</v>
      </c>
      <c r="F18" s="127" t="n">
        <v>691023</v>
      </c>
      <c r="G18" s="127" t="n">
        <v>530972</v>
      </c>
      <c r="H18" s="127" t="n">
        <v>56635</v>
      </c>
      <c r="I18" s="127" t="n">
        <v>30859</v>
      </c>
      <c r="J18" s="127" t="n">
        <v>35449</v>
      </c>
      <c r="K18" s="127" t="n">
        <v>3141</v>
      </c>
      <c r="L18" s="127" t="n">
        <v>69227</v>
      </c>
      <c r="M18" s="127" t="n">
        <v>7907</v>
      </c>
    </row>
    <row r="19" customFormat="false" ht="19.5" hidden="false" customHeight="true" outlineLevel="0" collapsed="false">
      <c r="B19" s="80" t="s">
        <v>27</v>
      </c>
      <c r="C19" s="121" t="n">
        <v>1781321</v>
      </c>
      <c r="D19" s="127" t="n">
        <v>1747114</v>
      </c>
      <c r="E19" s="127" t="n">
        <v>1608200</v>
      </c>
      <c r="F19" s="127" t="n">
        <v>1134756</v>
      </c>
      <c r="G19" s="127" t="n">
        <v>473444</v>
      </c>
      <c r="H19" s="127" t="n">
        <v>39720</v>
      </c>
      <c r="I19" s="127" t="n">
        <v>65506</v>
      </c>
      <c r="J19" s="127" t="n">
        <v>31575</v>
      </c>
      <c r="K19" s="127" t="n">
        <v>2113</v>
      </c>
      <c r="L19" s="127" t="n">
        <v>34207</v>
      </c>
      <c r="M19" s="127" t="s">
        <v>19</v>
      </c>
    </row>
    <row r="20" customFormat="false" ht="19.5" hidden="false" customHeight="true" outlineLevel="0" collapsed="false">
      <c r="B20" s="80" t="s">
        <v>28</v>
      </c>
      <c r="C20" s="121" t="n">
        <v>1919350</v>
      </c>
      <c r="D20" s="127" t="n">
        <v>1913526</v>
      </c>
      <c r="E20" s="127" t="n">
        <v>1834534</v>
      </c>
      <c r="F20" s="127" t="n">
        <v>1088261</v>
      </c>
      <c r="G20" s="127" t="n">
        <v>746273</v>
      </c>
      <c r="H20" s="127" t="n">
        <v>39207</v>
      </c>
      <c r="I20" s="127" t="n">
        <v>17508</v>
      </c>
      <c r="J20" s="127" t="n">
        <v>19596</v>
      </c>
      <c r="K20" s="127" t="n">
        <v>2681</v>
      </c>
      <c r="L20" s="127" t="n">
        <v>5824</v>
      </c>
      <c r="M20" s="127" t="s">
        <v>19</v>
      </c>
    </row>
    <row r="21" customFormat="false" ht="19.5" hidden="false" customHeight="true" outlineLevel="0" collapsed="false">
      <c r="B21" s="80" t="s">
        <v>29</v>
      </c>
      <c r="C21" s="121" t="n">
        <v>2954554</v>
      </c>
      <c r="D21" s="127" t="n">
        <v>2819644</v>
      </c>
      <c r="E21" s="127" t="n">
        <v>2711944</v>
      </c>
      <c r="F21" s="127" t="n">
        <v>1791650</v>
      </c>
      <c r="G21" s="127" t="n">
        <v>920294</v>
      </c>
      <c r="H21" s="127" t="n">
        <v>40684</v>
      </c>
      <c r="I21" s="127" t="n">
        <v>47210</v>
      </c>
      <c r="J21" s="127" t="n">
        <v>17389</v>
      </c>
      <c r="K21" s="127" t="n">
        <v>2417</v>
      </c>
      <c r="L21" s="127" t="n">
        <v>22446</v>
      </c>
      <c r="M21" s="127" t="n">
        <v>112464</v>
      </c>
    </row>
    <row r="22" customFormat="false" ht="9.75" hidden="false" customHeight="true" outlineLevel="0" collapsed="false">
      <c r="B22" s="80"/>
      <c r="C22" s="121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customFormat="false" ht="19.5" hidden="false" customHeight="true" outlineLevel="0" collapsed="false">
      <c r="B23" s="80" t="s">
        <v>30</v>
      </c>
      <c r="C23" s="121" t="n">
        <v>8296415</v>
      </c>
      <c r="D23" s="127" t="n">
        <v>7755580</v>
      </c>
      <c r="E23" s="127" t="n">
        <v>7357269</v>
      </c>
      <c r="F23" s="127" t="n">
        <v>4510846</v>
      </c>
      <c r="G23" s="127" t="n">
        <v>2846423</v>
      </c>
      <c r="H23" s="127" t="n">
        <v>115397</v>
      </c>
      <c r="I23" s="127" t="n">
        <v>206801</v>
      </c>
      <c r="J23" s="127" t="n">
        <v>74477</v>
      </c>
      <c r="K23" s="127" t="n">
        <v>1636</v>
      </c>
      <c r="L23" s="127" t="n">
        <v>160096</v>
      </c>
      <c r="M23" s="127" t="n">
        <v>380739</v>
      </c>
    </row>
    <row r="24" customFormat="false" ht="19.5" hidden="false" customHeight="true" outlineLevel="0" collapsed="false">
      <c r="B24" s="80" t="s">
        <v>31</v>
      </c>
      <c r="C24" s="121" t="n">
        <v>5152226</v>
      </c>
      <c r="D24" s="127" t="n">
        <v>4980994</v>
      </c>
      <c r="E24" s="127" t="n">
        <v>4783780</v>
      </c>
      <c r="F24" s="127" t="n">
        <v>2603853</v>
      </c>
      <c r="G24" s="127" t="n">
        <v>2179927</v>
      </c>
      <c r="H24" s="127" t="n">
        <v>81608</v>
      </c>
      <c r="I24" s="127" t="n">
        <v>57376</v>
      </c>
      <c r="J24" s="127" t="n">
        <v>53206</v>
      </c>
      <c r="K24" s="127" t="n">
        <v>5024</v>
      </c>
      <c r="L24" s="127" t="n">
        <v>161805</v>
      </c>
      <c r="M24" s="127" t="n">
        <v>9427</v>
      </c>
    </row>
    <row r="25" customFormat="false" ht="19.5" hidden="false" customHeight="true" outlineLevel="0" collapsed="false">
      <c r="B25" s="80" t="s">
        <v>32</v>
      </c>
      <c r="C25" s="121" t="n">
        <v>33780706</v>
      </c>
      <c r="D25" s="127" t="n">
        <v>24711836</v>
      </c>
      <c r="E25" s="127" t="n">
        <v>20611090</v>
      </c>
      <c r="F25" s="127" t="n">
        <v>14106970</v>
      </c>
      <c r="G25" s="127" t="n">
        <v>6504120</v>
      </c>
      <c r="H25" s="127" t="n">
        <v>979064</v>
      </c>
      <c r="I25" s="127" t="n">
        <v>885854</v>
      </c>
      <c r="J25" s="127" t="n">
        <v>1995485</v>
      </c>
      <c r="K25" s="127" t="n">
        <v>240343</v>
      </c>
      <c r="L25" s="127" t="n">
        <v>7485698</v>
      </c>
      <c r="M25" s="127" t="n">
        <v>1583172</v>
      </c>
    </row>
    <row r="26" customFormat="false" ht="19.5" hidden="false" customHeight="true" outlineLevel="0" collapsed="false">
      <c r="B26" s="80" t="s">
        <v>33</v>
      </c>
      <c r="C26" s="121" t="n">
        <v>11634490</v>
      </c>
      <c r="D26" s="127" t="n">
        <v>10376502</v>
      </c>
      <c r="E26" s="127" t="n">
        <v>9513549</v>
      </c>
      <c r="F26" s="127" t="n">
        <v>6421603</v>
      </c>
      <c r="G26" s="127" t="n">
        <v>3091946</v>
      </c>
      <c r="H26" s="127" t="n">
        <v>262268</v>
      </c>
      <c r="I26" s="127" t="n">
        <v>249968</v>
      </c>
      <c r="J26" s="127" t="n">
        <v>331944</v>
      </c>
      <c r="K26" s="127" t="n">
        <v>18773</v>
      </c>
      <c r="L26" s="127" t="n">
        <v>156021</v>
      </c>
      <c r="M26" s="127" t="n">
        <v>1101967</v>
      </c>
    </row>
    <row r="27" customFormat="false" ht="19.5" hidden="false" customHeight="true" outlineLevel="0" collapsed="false">
      <c r="B27" s="80" t="s">
        <v>34</v>
      </c>
      <c r="C27" s="121" t="n">
        <v>2819920</v>
      </c>
      <c r="D27" s="127" t="n">
        <v>2404980</v>
      </c>
      <c r="E27" s="127" t="n">
        <v>2223219</v>
      </c>
      <c r="F27" s="127" t="n">
        <v>1553423</v>
      </c>
      <c r="G27" s="127" t="n">
        <v>669796</v>
      </c>
      <c r="H27" s="127" t="n">
        <v>72680</v>
      </c>
      <c r="I27" s="127" t="n">
        <v>84129</v>
      </c>
      <c r="J27" s="127" t="n">
        <v>22348</v>
      </c>
      <c r="K27" s="127" t="n">
        <v>2604</v>
      </c>
      <c r="L27" s="127" t="n">
        <v>71126</v>
      </c>
      <c r="M27" s="127" t="n">
        <v>343814</v>
      </c>
    </row>
    <row r="28" customFormat="false" ht="9.75" hidden="false" customHeight="true" outlineLevel="0" collapsed="false">
      <c r="B28" s="80"/>
      <c r="C28" s="121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19.5" hidden="false" customHeight="true" outlineLevel="0" collapsed="false">
      <c r="B29" s="80" t="s">
        <v>35</v>
      </c>
      <c r="C29" s="121" t="n">
        <v>2720417</v>
      </c>
      <c r="D29" s="127" t="n">
        <v>2676118</v>
      </c>
      <c r="E29" s="127" t="n">
        <v>2515539</v>
      </c>
      <c r="F29" s="127" t="n">
        <v>1572067</v>
      </c>
      <c r="G29" s="127" t="n">
        <v>943472</v>
      </c>
      <c r="H29" s="127" t="n">
        <v>70638</v>
      </c>
      <c r="I29" s="127" t="n">
        <v>57341</v>
      </c>
      <c r="J29" s="127" t="n">
        <v>24632</v>
      </c>
      <c r="K29" s="127" t="n">
        <v>7968</v>
      </c>
      <c r="L29" s="127" t="n">
        <v>44299</v>
      </c>
      <c r="M29" s="127" t="s">
        <v>19</v>
      </c>
    </row>
    <row r="30" customFormat="false" ht="19.5" hidden="false" customHeight="true" outlineLevel="0" collapsed="false">
      <c r="B30" s="80" t="s">
        <v>36</v>
      </c>
      <c r="C30" s="121" t="n">
        <v>2676840</v>
      </c>
      <c r="D30" s="127" t="n">
        <v>2657084</v>
      </c>
      <c r="E30" s="127" t="n">
        <v>2504171</v>
      </c>
      <c r="F30" s="127" t="n">
        <v>1533066</v>
      </c>
      <c r="G30" s="127" t="n">
        <v>971105</v>
      </c>
      <c r="H30" s="127" t="n">
        <v>46184</v>
      </c>
      <c r="I30" s="127" t="n">
        <v>94777</v>
      </c>
      <c r="J30" s="127" t="n">
        <v>7423</v>
      </c>
      <c r="K30" s="127" t="n">
        <v>4529</v>
      </c>
      <c r="L30" s="127" t="n">
        <v>19756</v>
      </c>
      <c r="M30" s="127" t="s">
        <v>19</v>
      </c>
    </row>
    <row r="31" customFormat="false" ht="19.5" hidden="false" customHeight="true" outlineLevel="0" collapsed="false">
      <c r="B31" s="80" t="s">
        <v>37</v>
      </c>
      <c r="C31" s="121" t="n">
        <v>1522794</v>
      </c>
      <c r="D31" s="127" t="n">
        <v>1502363</v>
      </c>
      <c r="E31" s="127" t="n">
        <v>1441974</v>
      </c>
      <c r="F31" s="127" t="n">
        <v>1009122</v>
      </c>
      <c r="G31" s="127" t="n">
        <v>432852</v>
      </c>
      <c r="H31" s="127" t="n">
        <v>24551</v>
      </c>
      <c r="I31" s="127" t="n">
        <v>20637</v>
      </c>
      <c r="J31" s="127" t="n">
        <v>5776</v>
      </c>
      <c r="K31" s="127" t="n">
        <v>9425</v>
      </c>
      <c r="L31" s="127" t="n">
        <v>20431</v>
      </c>
      <c r="M31" s="127" t="s">
        <v>19</v>
      </c>
    </row>
    <row r="32" customFormat="false" ht="19.5" hidden="false" customHeight="true" outlineLevel="0" collapsed="false">
      <c r="B32" s="80" t="s">
        <v>38</v>
      </c>
      <c r="C32" s="121" t="n">
        <v>1866539</v>
      </c>
      <c r="D32" s="127" t="n">
        <v>1858432</v>
      </c>
      <c r="E32" s="127" t="n">
        <v>1805917</v>
      </c>
      <c r="F32" s="127" t="n">
        <v>1170966</v>
      </c>
      <c r="G32" s="127" t="n">
        <v>634951</v>
      </c>
      <c r="H32" s="127" t="n">
        <v>13224</v>
      </c>
      <c r="I32" s="127" t="n">
        <v>32897</v>
      </c>
      <c r="J32" s="127" t="n">
        <v>5544</v>
      </c>
      <c r="K32" s="127" t="n">
        <v>850</v>
      </c>
      <c r="L32" s="127" t="n">
        <v>8107</v>
      </c>
      <c r="M32" s="127" t="s">
        <v>19</v>
      </c>
    </row>
    <row r="33" customFormat="false" ht="19.5" hidden="false" customHeight="true" outlineLevel="0" collapsed="false">
      <c r="B33" s="80" t="s">
        <v>39</v>
      </c>
      <c r="C33" s="121" t="n">
        <v>3265921</v>
      </c>
      <c r="D33" s="127" t="n">
        <v>2791463</v>
      </c>
      <c r="E33" s="127" t="n">
        <v>2650879</v>
      </c>
      <c r="F33" s="127" t="n">
        <v>1944111</v>
      </c>
      <c r="G33" s="127" t="n">
        <v>706768</v>
      </c>
      <c r="H33" s="127" t="n">
        <v>62841</v>
      </c>
      <c r="I33" s="127" t="n">
        <v>27476</v>
      </c>
      <c r="J33" s="127" t="n">
        <v>37804</v>
      </c>
      <c r="K33" s="127" t="n">
        <v>12463</v>
      </c>
      <c r="L33" s="127" t="n">
        <v>30092</v>
      </c>
      <c r="M33" s="127" t="n">
        <v>444366</v>
      </c>
    </row>
    <row r="34" customFormat="false" ht="9.75" hidden="false" customHeight="true" outlineLevel="0" collapsed="false">
      <c r="B34" s="80"/>
      <c r="C34" s="121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9.5" hidden="false" customHeight="true" outlineLevel="0" collapsed="false">
      <c r="B35" s="80" t="s">
        <v>40</v>
      </c>
      <c r="C35" s="121" t="n">
        <v>2204404</v>
      </c>
      <c r="D35" s="127" t="n">
        <v>1967958</v>
      </c>
      <c r="E35" s="127" t="n">
        <v>1808644</v>
      </c>
      <c r="F35" s="127" t="n">
        <v>1197545</v>
      </c>
      <c r="G35" s="127" t="n">
        <v>611099</v>
      </c>
      <c r="H35" s="127" t="n">
        <v>61381</v>
      </c>
      <c r="I35" s="127" t="n">
        <v>65947</v>
      </c>
      <c r="J35" s="127" t="n">
        <v>26543</v>
      </c>
      <c r="K35" s="127" t="n">
        <v>5443</v>
      </c>
      <c r="L35" s="127" t="n">
        <v>154061</v>
      </c>
      <c r="M35" s="127" t="n">
        <v>82385</v>
      </c>
    </row>
    <row r="36" customFormat="false" ht="19.5" hidden="false" customHeight="true" outlineLevel="0" collapsed="false">
      <c r="B36" s="80" t="s">
        <v>41</v>
      </c>
      <c r="C36" s="121" t="n">
        <v>4580715</v>
      </c>
      <c r="D36" s="127" t="n">
        <v>4473240</v>
      </c>
      <c r="E36" s="127" t="n">
        <v>4103840</v>
      </c>
      <c r="F36" s="127" t="n">
        <v>2777702</v>
      </c>
      <c r="G36" s="127" t="n">
        <v>1326138</v>
      </c>
      <c r="H36" s="127" t="n">
        <v>131079</v>
      </c>
      <c r="I36" s="127" t="n">
        <v>121831</v>
      </c>
      <c r="J36" s="127" t="n">
        <v>87930</v>
      </c>
      <c r="K36" s="127" t="n">
        <v>28560</v>
      </c>
      <c r="L36" s="127" t="n">
        <v>107475</v>
      </c>
      <c r="M36" s="127" t="s">
        <v>19</v>
      </c>
    </row>
    <row r="37" customFormat="false" ht="19.5" hidden="false" customHeight="true" outlineLevel="0" collapsed="false">
      <c r="B37" s="80" t="s">
        <v>42</v>
      </c>
      <c r="C37" s="121" t="n">
        <v>8002890</v>
      </c>
      <c r="D37" s="127" t="n">
        <v>7707273</v>
      </c>
      <c r="E37" s="127" t="n">
        <v>7320836</v>
      </c>
      <c r="F37" s="127" t="n">
        <v>4340828</v>
      </c>
      <c r="G37" s="127" t="n">
        <v>2980008</v>
      </c>
      <c r="H37" s="127" t="n">
        <v>128339</v>
      </c>
      <c r="I37" s="127" t="n">
        <v>132552</v>
      </c>
      <c r="J37" s="127" t="n">
        <v>113773</v>
      </c>
      <c r="K37" s="127" t="n">
        <v>11773</v>
      </c>
      <c r="L37" s="127" t="n">
        <v>242333</v>
      </c>
      <c r="M37" s="127" t="n">
        <v>53284</v>
      </c>
    </row>
    <row r="38" customFormat="false" ht="19.5" hidden="false" customHeight="true" outlineLevel="0" collapsed="false">
      <c r="B38" s="80" t="s">
        <v>43</v>
      </c>
      <c r="C38" s="121" t="n">
        <v>3030571</v>
      </c>
      <c r="D38" s="127" t="n">
        <v>2680758</v>
      </c>
      <c r="E38" s="127" t="n">
        <v>2566431</v>
      </c>
      <c r="F38" s="127" t="n">
        <v>1546157</v>
      </c>
      <c r="G38" s="127" t="n">
        <v>1020274</v>
      </c>
      <c r="H38" s="127" t="n">
        <v>49721</v>
      </c>
      <c r="I38" s="127" t="n">
        <v>52385</v>
      </c>
      <c r="J38" s="127" t="n">
        <v>9102</v>
      </c>
      <c r="K38" s="127" t="n">
        <v>3119</v>
      </c>
      <c r="L38" s="127" t="n">
        <v>77642</v>
      </c>
      <c r="M38" s="127" t="n">
        <v>272171</v>
      </c>
    </row>
    <row r="39" customFormat="false" ht="19.5" hidden="false" customHeight="true" outlineLevel="0" collapsed="false">
      <c r="B39" s="80" t="s">
        <v>44</v>
      </c>
      <c r="C39" s="121" t="n">
        <v>1482196</v>
      </c>
      <c r="D39" s="127" t="n">
        <v>1392286</v>
      </c>
      <c r="E39" s="127" t="n">
        <v>1320945</v>
      </c>
      <c r="F39" s="127" t="n">
        <v>787769</v>
      </c>
      <c r="G39" s="127" t="n">
        <v>533176</v>
      </c>
      <c r="H39" s="127" t="n">
        <v>24285</v>
      </c>
      <c r="I39" s="127" t="n">
        <v>32848</v>
      </c>
      <c r="J39" s="127" t="n">
        <v>12910</v>
      </c>
      <c r="K39" s="127" t="n">
        <v>1298</v>
      </c>
      <c r="L39" s="127" t="n">
        <v>89910</v>
      </c>
      <c r="M39" s="127" t="s">
        <v>19</v>
      </c>
    </row>
    <row r="40" customFormat="false" ht="9.75" hidden="false" customHeight="true" outlineLevel="0" collapsed="false">
      <c r="B40" s="80"/>
      <c r="C40" s="121"/>
      <c r="D40" s="127"/>
      <c r="E40" s="127"/>
      <c r="F40" s="127"/>
      <c r="G40" s="127"/>
      <c r="H40" s="127"/>
      <c r="I40" s="127"/>
      <c r="J40" s="127"/>
      <c r="K40" s="127"/>
      <c r="L40" s="127"/>
      <c r="M40" s="127"/>
    </row>
    <row r="41" customFormat="false" ht="19.5" hidden="false" customHeight="true" outlineLevel="0" collapsed="false">
      <c r="B41" s="80" t="s">
        <v>45</v>
      </c>
      <c r="C41" s="121" t="n">
        <v>5135377</v>
      </c>
      <c r="D41" s="127" t="n">
        <v>4492984</v>
      </c>
      <c r="E41" s="127" t="n">
        <v>4004991</v>
      </c>
      <c r="F41" s="127" t="n">
        <v>2746851</v>
      </c>
      <c r="G41" s="127" t="n">
        <v>1258140</v>
      </c>
      <c r="H41" s="127" t="n">
        <v>113798</v>
      </c>
      <c r="I41" s="127" t="n">
        <v>118992</v>
      </c>
      <c r="J41" s="127" t="n">
        <v>232233</v>
      </c>
      <c r="K41" s="127" t="n">
        <v>22970</v>
      </c>
      <c r="L41" s="127" t="n">
        <v>418686</v>
      </c>
      <c r="M41" s="127" t="n">
        <v>223707</v>
      </c>
    </row>
    <row r="42" customFormat="false" ht="19.5" hidden="false" customHeight="true" outlineLevel="0" collapsed="false">
      <c r="B42" s="80" t="s">
        <v>46</v>
      </c>
      <c r="C42" s="121" t="n">
        <v>14212169</v>
      </c>
      <c r="D42" s="127" t="n">
        <v>13776255</v>
      </c>
      <c r="E42" s="127" t="n">
        <v>12801631</v>
      </c>
      <c r="F42" s="127" t="n">
        <v>8149348</v>
      </c>
      <c r="G42" s="127" t="n">
        <v>4652283</v>
      </c>
      <c r="H42" s="127" t="n">
        <v>245083</v>
      </c>
      <c r="I42" s="127" t="n">
        <v>419552</v>
      </c>
      <c r="J42" s="127" t="n">
        <v>278472</v>
      </c>
      <c r="K42" s="127" t="n">
        <v>31517</v>
      </c>
      <c r="L42" s="127" t="n">
        <v>435914</v>
      </c>
      <c r="M42" s="127" t="s">
        <v>19</v>
      </c>
    </row>
    <row r="43" customFormat="false" ht="19.5" hidden="false" customHeight="true" outlineLevel="0" collapsed="false">
      <c r="B43" s="80" t="s">
        <v>47</v>
      </c>
      <c r="C43" s="121" t="n">
        <v>12959413</v>
      </c>
      <c r="D43" s="127" t="n">
        <v>10118502</v>
      </c>
      <c r="E43" s="127" t="n">
        <v>9374230</v>
      </c>
      <c r="F43" s="127" t="n">
        <v>5922331</v>
      </c>
      <c r="G43" s="127" t="n">
        <v>3451899</v>
      </c>
      <c r="H43" s="127" t="n">
        <v>338800</v>
      </c>
      <c r="I43" s="127" t="n">
        <v>214737</v>
      </c>
      <c r="J43" s="127" t="n">
        <v>167915</v>
      </c>
      <c r="K43" s="127" t="n">
        <v>22820</v>
      </c>
      <c r="L43" s="127" t="n">
        <v>2366290</v>
      </c>
      <c r="M43" s="127" t="n">
        <v>474621</v>
      </c>
    </row>
    <row r="44" customFormat="false" ht="19.5" hidden="false" customHeight="true" outlineLevel="0" collapsed="false">
      <c r="B44" s="80" t="s">
        <v>48</v>
      </c>
      <c r="C44" s="121" t="n">
        <v>1186342</v>
      </c>
      <c r="D44" s="127" t="n">
        <v>1177663</v>
      </c>
      <c r="E44" s="127" t="n">
        <v>1124628</v>
      </c>
      <c r="F44" s="127" t="n">
        <v>777302</v>
      </c>
      <c r="G44" s="127" t="n">
        <v>347326</v>
      </c>
      <c r="H44" s="127" t="n">
        <v>25735</v>
      </c>
      <c r="I44" s="127" t="n">
        <v>15973</v>
      </c>
      <c r="J44" s="127" t="n">
        <v>8726</v>
      </c>
      <c r="K44" s="127" t="n">
        <v>2601</v>
      </c>
      <c r="L44" s="127" t="n">
        <v>8679</v>
      </c>
      <c r="M44" s="127" t="s">
        <v>19</v>
      </c>
    </row>
    <row r="45" customFormat="false" ht="19.5" hidden="false" customHeight="true" outlineLevel="0" collapsed="false">
      <c r="B45" s="80" t="s">
        <v>49</v>
      </c>
      <c r="C45" s="121" t="n">
        <v>2822445</v>
      </c>
      <c r="D45" s="127" t="n">
        <v>2637542</v>
      </c>
      <c r="E45" s="127" t="n">
        <v>2552678</v>
      </c>
      <c r="F45" s="127" t="n">
        <v>1731418</v>
      </c>
      <c r="G45" s="127" t="n">
        <v>821260</v>
      </c>
      <c r="H45" s="127" t="n">
        <v>43928</v>
      </c>
      <c r="I45" s="127" t="n">
        <v>30656</v>
      </c>
      <c r="J45" s="127" t="n">
        <v>7248</v>
      </c>
      <c r="K45" s="127" t="n">
        <v>3032</v>
      </c>
      <c r="L45" s="127" t="n">
        <v>180684</v>
      </c>
      <c r="M45" s="127" t="n">
        <v>4219</v>
      </c>
    </row>
    <row r="46" customFormat="false" ht="9.75" hidden="false" customHeight="true" outlineLevel="0" collapsed="false">
      <c r="B46" s="80"/>
      <c r="C46" s="121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19.5" hidden="false" customHeight="true" outlineLevel="0" collapsed="false">
      <c r="B47" s="80" t="s">
        <v>50</v>
      </c>
      <c r="C47" s="121" t="n">
        <v>406173</v>
      </c>
      <c r="D47" s="127" t="n">
        <v>398771</v>
      </c>
      <c r="E47" s="127" t="n">
        <v>373344</v>
      </c>
      <c r="F47" s="127" t="n">
        <v>237200</v>
      </c>
      <c r="G47" s="127" t="n">
        <v>136144</v>
      </c>
      <c r="H47" s="127" t="n">
        <v>14311</v>
      </c>
      <c r="I47" s="127" t="n">
        <v>6770</v>
      </c>
      <c r="J47" s="127" t="n">
        <v>3879</v>
      </c>
      <c r="K47" s="127" t="n">
        <v>467</v>
      </c>
      <c r="L47" s="127" t="n">
        <v>4619</v>
      </c>
      <c r="M47" s="127" t="n">
        <v>2783</v>
      </c>
    </row>
    <row r="48" customFormat="false" ht="19.5" hidden="false" customHeight="true" outlineLevel="0" collapsed="false">
      <c r="B48" s="80" t="s">
        <v>51</v>
      </c>
      <c r="C48" s="121" t="n">
        <v>1039641</v>
      </c>
      <c r="D48" s="127" t="n">
        <v>1019770</v>
      </c>
      <c r="E48" s="127" t="n">
        <v>977722</v>
      </c>
      <c r="F48" s="127" t="n">
        <v>595373</v>
      </c>
      <c r="G48" s="127" t="n">
        <v>382349</v>
      </c>
      <c r="H48" s="127" t="n">
        <v>17637</v>
      </c>
      <c r="I48" s="127" t="n">
        <v>17217</v>
      </c>
      <c r="J48" s="127" t="n">
        <v>6779</v>
      </c>
      <c r="K48" s="127" t="n">
        <v>415</v>
      </c>
      <c r="L48" s="127" t="n">
        <v>19871</v>
      </c>
      <c r="M48" s="127" t="s">
        <v>19</v>
      </c>
    </row>
    <row r="49" customFormat="false" ht="19.5" hidden="false" customHeight="true" outlineLevel="0" collapsed="false">
      <c r="B49" s="80" t="s">
        <v>52</v>
      </c>
      <c r="C49" s="121" t="n">
        <v>4580275</v>
      </c>
      <c r="D49" s="127" t="n">
        <v>3513862</v>
      </c>
      <c r="E49" s="127" t="n">
        <v>3175219</v>
      </c>
      <c r="F49" s="127" t="n">
        <v>2092115</v>
      </c>
      <c r="G49" s="127" t="n">
        <v>1083104</v>
      </c>
      <c r="H49" s="127" t="n">
        <v>105427</v>
      </c>
      <c r="I49" s="127" t="n">
        <v>196312</v>
      </c>
      <c r="J49" s="127" t="n">
        <v>29289</v>
      </c>
      <c r="K49" s="127" t="n">
        <v>7615</v>
      </c>
      <c r="L49" s="127" t="n">
        <v>895610</v>
      </c>
      <c r="M49" s="127" t="n">
        <v>170803</v>
      </c>
    </row>
    <row r="50" customFormat="false" ht="19.5" hidden="false" customHeight="true" outlineLevel="0" collapsed="false">
      <c r="B50" s="80" t="s">
        <v>53</v>
      </c>
      <c r="C50" s="121" t="n">
        <v>6147566</v>
      </c>
      <c r="D50" s="127" t="n">
        <v>5199541</v>
      </c>
      <c r="E50" s="127" t="n">
        <v>4840514</v>
      </c>
      <c r="F50" s="127" t="n">
        <v>3052520</v>
      </c>
      <c r="G50" s="127" t="n">
        <v>1787994</v>
      </c>
      <c r="H50" s="127" t="n">
        <v>150915</v>
      </c>
      <c r="I50" s="127" t="n">
        <v>155747</v>
      </c>
      <c r="J50" s="127" t="n">
        <v>48474</v>
      </c>
      <c r="K50" s="127" t="n">
        <v>3891</v>
      </c>
      <c r="L50" s="127" t="n">
        <v>844255</v>
      </c>
      <c r="M50" s="127" t="n">
        <v>103770</v>
      </c>
    </row>
    <row r="51" customFormat="false" ht="19.5" hidden="false" customHeight="true" outlineLevel="0" collapsed="false">
      <c r="B51" s="80" t="s">
        <v>54</v>
      </c>
      <c r="C51" s="121" t="n">
        <v>1396076</v>
      </c>
      <c r="D51" s="127" t="n">
        <v>1382310</v>
      </c>
      <c r="E51" s="127" t="n">
        <v>1301818</v>
      </c>
      <c r="F51" s="127" t="n">
        <v>986026</v>
      </c>
      <c r="G51" s="127" t="n">
        <v>315792</v>
      </c>
      <c r="H51" s="127" t="n">
        <v>28520</v>
      </c>
      <c r="I51" s="127" t="n">
        <v>14200</v>
      </c>
      <c r="J51" s="127" t="n">
        <v>36157</v>
      </c>
      <c r="K51" s="127" t="n">
        <v>1615</v>
      </c>
      <c r="L51" s="127" t="n">
        <v>3606</v>
      </c>
      <c r="M51" s="127" t="n">
        <v>10160</v>
      </c>
    </row>
    <row r="52" customFormat="false" ht="9.75" hidden="false" customHeight="true" outlineLevel="0" collapsed="false">
      <c r="B52" s="80"/>
      <c r="C52" s="121"/>
      <c r="D52" s="127"/>
      <c r="E52" s="127"/>
      <c r="F52" s="127"/>
      <c r="G52" s="127"/>
      <c r="H52" s="127"/>
      <c r="I52" s="127"/>
      <c r="J52" s="127"/>
      <c r="K52" s="127"/>
      <c r="L52" s="127"/>
      <c r="M52" s="127"/>
    </row>
    <row r="53" customFormat="false" ht="19.5" hidden="false" customHeight="true" outlineLevel="0" collapsed="false">
      <c r="B53" s="80" t="s">
        <v>55</v>
      </c>
      <c r="C53" s="121" t="n">
        <v>1642992</v>
      </c>
      <c r="D53" s="127" t="n">
        <v>1589192</v>
      </c>
      <c r="E53" s="127" t="n">
        <v>1441725</v>
      </c>
      <c r="F53" s="127" t="n">
        <v>947943</v>
      </c>
      <c r="G53" s="127" t="n">
        <v>493782</v>
      </c>
      <c r="H53" s="127" t="n">
        <v>76429</v>
      </c>
      <c r="I53" s="127" t="n">
        <v>56617</v>
      </c>
      <c r="J53" s="127" t="n">
        <v>9369</v>
      </c>
      <c r="K53" s="127" t="n">
        <v>5052</v>
      </c>
      <c r="L53" s="127" t="n">
        <v>45298</v>
      </c>
      <c r="M53" s="127" t="n">
        <v>8502</v>
      </c>
    </row>
    <row r="54" customFormat="false" ht="19.5" hidden="false" customHeight="true" outlineLevel="0" collapsed="false">
      <c r="B54" s="80" t="s">
        <v>56</v>
      </c>
      <c r="C54" s="121" t="n">
        <v>1148983</v>
      </c>
      <c r="D54" s="127" t="n">
        <v>1018292</v>
      </c>
      <c r="E54" s="127" t="n">
        <v>972150</v>
      </c>
      <c r="F54" s="127" t="n">
        <v>751354</v>
      </c>
      <c r="G54" s="127" t="n">
        <v>220796</v>
      </c>
      <c r="H54" s="127" t="n">
        <v>17306</v>
      </c>
      <c r="I54" s="127" t="n">
        <v>21226</v>
      </c>
      <c r="J54" s="127" t="n">
        <v>7131</v>
      </c>
      <c r="K54" s="127" t="n">
        <v>479</v>
      </c>
      <c r="L54" s="127" t="n">
        <v>34001</v>
      </c>
      <c r="M54" s="127" t="n">
        <v>96690</v>
      </c>
    </row>
    <row r="55" customFormat="false" ht="19.5" hidden="false" customHeight="true" outlineLevel="0" collapsed="false">
      <c r="B55" s="80" t="s">
        <v>57</v>
      </c>
      <c r="C55" s="121" t="n">
        <v>2010814</v>
      </c>
      <c r="D55" s="127" t="n">
        <v>2005456</v>
      </c>
      <c r="E55" s="127" t="n">
        <v>1949041</v>
      </c>
      <c r="F55" s="127" t="n">
        <v>1148492</v>
      </c>
      <c r="G55" s="127" t="n">
        <v>800549</v>
      </c>
      <c r="H55" s="127" t="n">
        <v>24551</v>
      </c>
      <c r="I55" s="127" t="n">
        <v>11918</v>
      </c>
      <c r="J55" s="127" t="n">
        <v>14285</v>
      </c>
      <c r="K55" s="127" t="n">
        <v>5661</v>
      </c>
      <c r="L55" s="127" t="n">
        <v>5358</v>
      </c>
      <c r="M55" s="127" t="s">
        <v>19</v>
      </c>
    </row>
    <row r="56" customFormat="false" ht="19.5" hidden="false" customHeight="true" outlineLevel="0" collapsed="false">
      <c r="B56" s="80" t="s">
        <v>58</v>
      </c>
      <c r="C56" s="121" t="n">
        <v>3037456</v>
      </c>
      <c r="D56" s="127" t="n">
        <v>2753527</v>
      </c>
      <c r="E56" s="127" t="n">
        <v>2617063</v>
      </c>
      <c r="F56" s="127" t="n">
        <v>1493199</v>
      </c>
      <c r="G56" s="127" t="n">
        <v>1123864</v>
      </c>
      <c r="H56" s="127" t="n">
        <v>51037</v>
      </c>
      <c r="I56" s="127" t="n">
        <v>23702</v>
      </c>
      <c r="J56" s="127" t="n">
        <v>60173</v>
      </c>
      <c r="K56" s="127" t="n">
        <v>1552</v>
      </c>
      <c r="L56" s="127" t="n">
        <v>201650</v>
      </c>
      <c r="M56" s="127" t="n">
        <v>82279</v>
      </c>
    </row>
    <row r="57" customFormat="false" ht="19.5" hidden="false" customHeight="true" outlineLevel="0" collapsed="false">
      <c r="B57" s="80" t="s">
        <v>59</v>
      </c>
      <c r="C57" s="121" t="n">
        <v>4896399</v>
      </c>
      <c r="D57" s="127" t="n">
        <v>4851144</v>
      </c>
      <c r="E57" s="127" t="n">
        <v>4477269</v>
      </c>
      <c r="F57" s="127" t="n">
        <v>2778845</v>
      </c>
      <c r="G57" s="127" t="n">
        <v>1698424</v>
      </c>
      <c r="H57" s="127" t="n">
        <v>127280</v>
      </c>
      <c r="I57" s="127" t="n">
        <v>107949</v>
      </c>
      <c r="J57" s="127" t="n">
        <v>132882</v>
      </c>
      <c r="K57" s="127" t="n">
        <v>5764</v>
      </c>
      <c r="L57" s="127" t="n">
        <v>20674</v>
      </c>
      <c r="M57" s="127" t="n">
        <v>24581</v>
      </c>
    </row>
    <row r="58" customFormat="false" ht="9.75" hidden="false" customHeight="true" outlineLevel="0" collapsed="false">
      <c r="B58" s="80"/>
      <c r="C58" s="121"/>
      <c r="D58" s="127"/>
      <c r="E58" s="127"/>
      <c r="F58" s="127"/>
      <c r="G58" s="127"/>
      <c r="H58" s="127"/>
      <c r="I58" s="127"/>
      <c r="J58" s="127"/>
      <c r="K58" s="127"/>
      <c r="L58" s="127"/>
      <c r="M58" s="127"/>
    </row>
    <row r="59" customFormat="false" ht="19.5" hidden="false" customHeight="true" outlineLevel="0" collapsed="false">
      <c r="B59" s="80" t="s">
        <v>60</v>
      </c>
      <c r="C59" s="121" t="n">
        <v>1595898</v>
      </c>
      <c r="D59" s="127" t="n">
        <v>1591363</v>
      </c>
      <c r="E59" s="127" t="n">
        <v>1536420</v>
      </c>
      <c r="F59" s="127" t="n">
        <v>870683</v>
      </c>
      <c r="G59" s="127" t="n">
        <v>665737</v>
      </c>
      <c r="H59" s="127" t="n">
        <v>16190</v>
      </c>
      <c r="I59" s="127" t="n">
        <v>6952</v>
      </c>
      <c r="J59" s="127" t="n">
        <v>29285</v>
      </c>
      <c r="K59" s="127" t="n">
        <v>2516</v>
      </c>
      <c r="L59" s="127" t="n">
        <v>4535</v>
      </c>
      <c r="M59" s="127" t="s">
        <v>19</v>
      </c>
    </row>
    <row r="60" customFormat="false" ht="19.5" hidden="false" customHeight="true" outlineLevel="0" collapsed="false">
      <c r="B60" s="80" t="s">
        <v>61</v>
      </c>
      <c r="C60" s="121" t="n">
        <v>2652024</v>
      </c>
      <c r="D60" s="127" t="n">
        <v>2299956</v>
      </c>
      <c r="E60" s="127" t="n">
        <v>2129618</v>
      </c>
      <c r="F60" s="127" t="n">
        <v>1171479</v>
      </c>
      <c r="G60" s="127" t="n">
        <v>958139</v>
      </c>
      <c r="H60" s="127" t="n">
        <v>45639</v>
      </c>
      <c r="I60" s="127" t="n">
        <v>72995</v>
      </c>
      <c r="J60" s="127" t="n">
        <v>49231</v>
      </c>
      <c r="K60" s="127" t="n">
        <v>2473</v>
      </c>
      <c r="L60" s="127" t="n">
        <v>352068</v>
      </c>
      <c r="M60" s="127" t="s">
        <v>19</v>
      </c>
    </row>
    <row r="61" customFormat="false" ht="19.5" hidden="false" customHeight="true" outlineLevel="0" collapsed="false">
      <c r="B61" s="80" t="s">
        <v>62</v>
      </c>
      <c r="C61" s="121" t="n">
        <v>2148577</v>
      </c>
      <c r="D61" s="127" t="n">
        <v>2089261</v>
      </c>
      <c r="E61" s="127" t="n">
        <v>1773629</v>
      </c>
      <c r="F61" s="127" t="n">
        <v>877802</v>
      </c>
      <c r="G61" s="127" t="n">
        <v>895827</v>
      </c>
      <c r="H61" s="127" t="n">
        <v>29002</v>
      </c>
      <c r="I61" s="127" t="n">
        <v>8490</v>
      </c>
      <c r="J61" s="127" t="n">
        <v>12906</v>
      </c>
      <c r="K61" s="127" t="n">
        <v>265234</v>
      </c>
      <c r="L61" s="127" t="n">
        <v>59316</v>
      </c>
      <c r="M61" s="127" t="s">
        <v>19</v>
      </c>
    </row>
    <row r="62" customFormat="false" ht="19.5" hidden="false" customHeight="true" outlineLevel="0" collapsed="false">
      <c r="B62" s="80" t="s">
        <v>63</v>
      </c>
      <c r="C62" s="121" t="n">
        <v>1737958</v>
      </c>
      <c r="D62" s="127" t="n">
        <v>1730127</v>
      </c>
      <c r="E62" s="127" t="n">
        <v>1663458</v>
      </c>
      <c r="F62" s="127" t="n">
        <v>852123</v>
      </c>
      <c r="G62" s="127" t="n">
        <v>811335</v>
      </c>
      <c r="H62" s="127" t="n">
        <v>27474</v>
      </c>
      <c r="I62" s="127" t="n">
        <v>23915</v>
      </c>
      <c r="J62" s="127" t="n">
        <v>13690</v>
      </c>
      <c r="K62" s="127" t="n">
        <v>1590</v>
      </c>
      <c r="L62" s="127" t="n">
        <v>7831</v>
      </c>
      <c r="M62" s="127" t="s">
        <v>19</v>
      </c>
    </row>
    <row r="63" customFormat="false" ht="19.5" hidden="false" customHeight="true" outlineLevel="0" collapsed="false">
      <c r="B63" s="80" t="s">
        <v>64</v>
      </c>
      <c r="C63" s="121" t="n">
        <v>1778979</v>
      </c>
      <c r="D63" s="127" t="n">
        <v>1618073</v>
      </c>
      <c r="E63" s="127" t="n">
        <v>1476768</v>
      </c>
      <c r="F63" s="127" t="n">
        <v>849924</v>
      </c>
      <c r="G63" s="127" t="n">
        <v>626844</v>
      </c>
      <c r="H63" s="127" t="n">
        <v>52253</v>
      </c>
      <c r="I63" s="127" t="n">
        <v>70175</v>
      </c>
      <c r="J63" s="127" t="n">
        <v>17044</v>
      </c>
      <c r="K63" s="127" t="n">
        <v>1833</v>
      </c>
      <c r="L63" s="127" t="n">
        <v>138991</v>
      </c>
      <c r="M63" s="127" t="n">
        <v>21915</v>
      </c>
    </row>
    <row r="64" customFormat="false" ht="9.75" hidden="false" customHeight="true" outlineLevel="0" collapsed="false">
      <c r="B64" s="80"/>
      <c r="C64" s="121"/>
      <c r="D64" s="127"/>
      <c r="E64" s="127"/>
      <c r="F64" s="127"/>
      <c r="G64" s="127"/>
      <c r="H64" s="127"/>
      <c r="I64" s="127"/>
      <c r="J64" s="127"/>
      <c r="K64" s="127"/>
      <c r="L64" s="127"/>
      <c r="M64" s="127"/>
    </row>
    <row r="65" customFormat="false" ht="19.5" hidden="false" customHeight="true" outlineLevel="0" collapsed="false">
      <c r="B65" s="80" t="s">
        <v>65</v>
      </c>
      <c r="C65" s="121" t="n">
        <v>924512</v>
      </c>
      <c r="D65" s="127" t="n">
        <v>915688</v>
      </c>
      <c r="E65" s="127" t="n">
        <v>846580</v>
      </c>
      <c r="F65" s="127" t="n">
        <v>508138</v>
      </c>
      <c r="G65" s="127" t="n">
        <v>338442</v>
      </c>
      <c r="H65" s="127" t="n">
        <v>30225</v>
      </c>
      <c r="I65" s="127" t="n">
        <v>20006</v>
      </c>
      <c r="J65" s="127" t="n">
        <v>18379</v>
      </c>
      <c r="K65" s="127" t="n">
        <v>498</v>
      </c>
      <c r="L65" s="127" t="n">
        <v>8824</v>
      </c>
      <c r="M65" s="127" t="s">
        <v>19</v>
      </c>
    </row>
    <row r="66" customFormat="false" ht="19.5" hidden="false" customHeight="true" outlineLevel="0" collapsed="false">
      <c r="B66" s="80" t="s">
        <v>66</v>
      </c>
      <c r="C66" s="121" t="n">
        <v>3084910</v>
      </c>
      <c r="D66" s="127" t="n">
        <v>2966626</v>
      </c>
      <c r="E66" s="127" t="n">
        <v>2838597</v>
      </c>
      <c r="F66" s="127" t="n">
        <v>1869642</v>
      </c>
      <c r="G66" s="127" t="n">
        <v>968955</v>
      </c>
      <c r="H66" s="127" t="n">
        <v>64465</v>
      </c>
      <c r="I66" s="127" t="n">
        <v>26525</v>
      </c>
      <c r="J66" s="127" t="n">
        <v>27495</v>
      </c>
      <c r="K66" s="127" t="n">
        <v>9544</v>
      </c>
      <c r="L66" s="127" t="n">
        <v>100927</v>
      </c>
      <c r="M66" s="127" t="n">
        <v>17357</v>
      </c>
    </row>
    <row r="67" customFormat="false" ht="9.75" hidden="false" customHeight="true" outlineLevel="0" collapsed="false">
      <c r="B67" s="223"/>
      <c r="C67" s="73"/>
      <c r="D67" s="74"/>
      <c r="E67" s="74"/>
      <c r="F67" s="74"/>
      <c r="G67" s="74"/>
      <c r="H67" s="74"/>
      <c r="I67" s="74"/>
      <c r="J67" s="74"/>
      <c r="K67" s="74"/>
      <c r="L67" s="74"/>
      <c r="M67" s="74"/>
    </row>
  </sheetData>
  <mergeCells count="4">
    <mergeCell ref="B1:M1"/>
    <mergeCell ref="B3:M3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2" width="15.62"/>
    <col collapsed="false" customWidth="true" hidden="false" outlineLevel="0" max="10" min="2" style="2" width="20.62"/>
    <col collapsed="false" customWidth="true" hidden="true" outlineLevel="0" max="11" min="11" style="2" width="20.62"/>
    <col collapsed="false" customWidth="true" hidden="false" outlineLevel="0" max="26" min="12" style="2" width="20.62"/>
    <col collapsed="false" customWidth="true" hidden="false" outlineLevel="0" max="27" min="27" style="2" width="15.62"/>
    <col collapsed="false" customWidth="false" hidden="false" outlineLevel="0" max="257" min="28" style="2" width="10.62"/>
  </cols>
  <sheetData>
    <row r="1" customFormat="false" ht="27" hidden="false" customHeight="true" outlineLevel="0" collapsed="false">
      <c r="A1" s="26" t="s">
        <v>6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 t="s">
        <v>69</v>
      </c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</row>
    <row r="2" customFormat="false" ht="9.75" hidden="false" customHeight="true" outlineLevel="0" collapsed="false">
      <c r="F2" s="27"/>
      <c r="S2" s="27"/>
    </row>
    <row r="3" customFormat="false" ht="21.75" hidden="false" customHeight="true" outlineLevel="0" collapsed="false">
      <c r="A3" s="28" t="s">
        <v>94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 t="s">
        <v>95</v>
      </c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customFormat="false" ht="20.1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0" t="s">
        <v>72</v>
      </c>
      <c r="Z4" s="79" t="s">
        <v>96</v>
      </c>
      <c r="AA4" s="79"/>
    </row>
    <row r="5" s="39" customFormat="true" ht="22.5" hidden="false" customHeight="true" outlineLevel="0" collapsed="false">
      <c r="A5" s="31"/>
      <c r="B5" s="32"/>
      <c r="C5" s="32"/>
      <c r="D5" s="31"/>
      <c r="E5" s="31"/>
      <c r="F5" s="33" t="s">
        <v>73</v>
      </c>
      <c r="G5" s="34"/>
      <c r="H5" s="34"/>
      <c r="I5" s="34"/>
      <c r="J5" s="34"/>
      <c r="K5" s="34"/>
      <c r="L5" s="31"/>
      <c r="M5" s="31"/>
      <c r="N5" s="31"/>
      <c r="O5" s="35"/>
      <c r="P5" s="35"/>
      <c r="Q5" s="35"/>
      <c r="R5" s="36" t="s">
        <v>74</v>
      </c>
      <c r="S5" s="35"/>
      <c r="T5" s="35"/>
      <c r="U5" s="35"/>
      <c r="V5" s="35"/>
      <c r="W5" s="35"/>
      <c r="X5" s="35"/>
      <c r="Y5" s="35"/>
      <c r="Z5" s="38"/>
      <c r="AA5" s="32"/>
    </row>
    <row r="6" s="39" customFormat="true" ht="22.5" hidden="false" customHeight="true" outlineLevel="0" collapsed="false">
      <c r="A6" s="40" t="s">
        <v>2</v>
      </c>
      <c r="B6" s="41" t="s">
        <v>75</v>
      </c>
      <c r="C6" s="42" t="s">
        <v>76</v>
      </c>
      <c r="D6" s="42" t="s">
        <v>6</v>
      </c>
      <c r="E6" s="42" t="s">
        <v>7</v>
      </c>
      <c r="F6" s="42" t="s">
        <v>8</v>
      </c>
      <c r="G6" s="42" t="s">
        <v>77</v>
      </c>
      <c r="H6" s="43"/>
      <c r="I6" s="44" t="s">
        <v>78</v>
      </c>
      <c r="J6" s="45"/>
      <c r="K6" s="42" t="s">
        <v>11</v>
      </c>
      <c r="L6" s="42" t="s">
        <v>12</v>
      </c>
      <c r="M6" s="42" t="s">
        <v>13</v>
      </c>
      <c r="N6" s="46" t="s">
        <v>14</v>
      </c>
      <c r="O6" s="47" t="s">
        <v>79</v>
      </c>
      <c r="P6" s="48" t="s">
        <v>80</v>
      </c>
      <c r="Q6" s="48" t="s">
        <v>81</v>
      </c>
      <c r="R6" s="48" t="s">
        <v>82</v>
      </c>
      <c r="S6" s="48" t="s">
        <v>83</v>
      </c>
      <c r="T6" s="48" t="s">
        <v>84</v>
      </c>
      <c r="U6" s="48" t="s">
        <v>85</v>
      </c>
      <c r="V6" s="48" t="s">
        <v>86</v>
      </c>
      <c r="W6" s="50" t="s">
        <v>87</v>
      </c>
      <c r="X6" s="51" t="s">
        <v>88</v>
      </c>
      <c r="Y6" s="48" t="s">
        <v>89</v>
      </c>
      <c r="Z6" s="52" t="s">
        <v>90</v>
      </c>
      <c r="AA6" s="53" t="s">
        <v>91</v>
      </c>
    </row>
    <row r="7" s="39" customFormat="true" ht="22.5" hidden="false" customHeight="true" outlineLevel="0" collapsed="false">
      <c r="A7" s="54"/>
      <c r="B7" s="55"/>
      <c r="C7" s="42"/>
      <c r="D7" s="42"/>
      <c r="E7" s="42"/>
      <c r="F7" s="42"/>
      <c r="G7" s="42"/>
      <c r="H7" s="46" t="s">
        <v>15</v>
      </c>
      <c r="I7" s="46" t="s">
        <v>16</v>
      </c>
      <c r="J7" s="46" t="s">
        <v>17</v>
      </c>
      <c r="K7" s="42"/>
      <c r="L7" s="42"/>
      <c r="M7" s="42"/>
      <c r="N7" s="46"/>
      <c r="O7" s="47"/>
      <c r="P7" s="48"/>
      <c r="Q7" s="48"/>
      <c r="R7" s="48"/>
      <c r="S7" s="48"/>
      <c r="T7" s="48"/>
      <c r="U7" s="48"/>
      <c r="V7" s="48"/>
      <c r="W7" s="48"/>
      <c r="X7" s="51"/>
      <c r="Y7" s="48"/>
      <c r="Z7" s="56"/>
      <c r="AA7" s="57"/>
    </row>
    <row r="8" s="62" customFormat="true" ht="9.75" hidden="false" customHeight="true" outlineLevel="0" collapsed="false">
      <c r="A8" s="58"/>
      <c r="B8" s="59"/>
      <c r="C8" s="60"/>
      <c r="D8" s="60"/>
      <c r="E8" s="60"/>
      <c r="F8" s="60"/>
      <c r="G8" s="60"/>
      <c r="H8" s="61"/>
      <c r="I8" s="61"/>
      <c r="J8" s="61"/>
      <c r="K8" s="61"/>
      <c r="L8" s="60"/>
      <c r="M8" s="60"/>
      <c r="N8" s="60"/>
      <c r="P8" s="63"/>
      <c r="Q8" s="63"/>
      <c r="R8" s="63"/>
      <c r="S8" s="63"/>
      <c r="T8" s="63"/>
      <c r="U8" s="63"/>
      <c r="V8" s="63"/>
      <c r="Y8" s="63"/>
      <c r="AA8" s="65"/>
    </row>
    <row r="9" s="62" customFormat="true" ht="20.1" hidden="false" customHeight="true" outlineLevel="0" collapsed="false">
      <c r="A9" s="80" t="s">
        <v>18</v>
      </c>
      <c r="B9" s="67" t="n">
        <v>2150148666</v>
      </c>
      <c r="C9" s="71" t="n">
        <v>1465460978</v>
      </c>
      <c r="D9" s="71" t="n">
        <v>25395046</v>
      </c>
      <c r="E9" s="71" t="n">
        <v>675510977</v>
      </c>
      <c r="F9" s="71" t="n">
        <v>368122910</v>
      </c>
      <c r="G9" s="71" t="n">
        <v>70016465</v>
      </c>
      <c r="H9" s="71" t="n">
        <v>304957023</v>
      </c>
      <c r="I9" s="71" t="n">
        <v>15490433</v>
      </c>
      <c r="J9" s="71" t="n">
        <v>411016</v>
      </c>
      <c r="K9" s="71" t="s">
        <v>19</v>
      </c>
      <c r="L9" s="71" t="n">
        <v>4385398</v>
      </c>
      <c r="M9" s="71" t="n">
        <v>54361</v>
      </c>
      <c r="N9" s="71" t="n">
        <v>1117349</v>
      </c>
      <c r="O9" s="71" t="n">
        <v>647876776</v>
      </c>
      <c r="P9" s="71" t="n">
        <v>82988517</v>
      </c>
      <c r="Q9" s="71" t="n">
        <v>76904234</v>
      </c>
      <c r="R9" s="71" t="n">
        <v>91105953</v>
      </c>
      <c r="S9" s="71" t="n">
        <v>199173299</v>
      </c>
      <c r="T9" s="71" t="n">
        <v>20630455</v>
      </c>
      <c r="U9" s="71" t="n">
        <v>670149</v>
      </c>
      <c r="V9" s="71" t="n">
        <v>57127042</v>
      </c>
      <c r="W9" s="71" t="n">
        <v>51331991</v>
      </c>
      <c r="X9" s="71" t="n">
        <v>14659318</v>
      </c>
      <c r="Y9" s="71" t="n">
        <v>53285818</v>
      </c>
      <c r="Z9" s="71" t="n">
        <v>36810912</v>
      </c>
      <c r="AA9" s="81" t="s">
        <v>18</v>
      </c>
    </row>
    <row r="10" s="62" customFormat="true" ht="9.75" hidden="false" customHeight="true" outlineLevel="0" collapsed="false">
      <c r="A10" s="80"/>
      <c r="B10" s="67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81"/>
    </row>
    <row r="11" s="62" customFormat="true" ht="20.1" hidden="false" customHeight="true" outlineLevel="0" collapsed="false">
      <c r="A11" s="80" t="s">
        <v>20</v>
      </c>
      <c r="B11" s="67" t="n">
        <v>105545654</v>
      </c>
      <c r="C11" s="71" t="n">
        <v>82981607</v>
      </c>
      <c r="D11" s="71" t="n">
        <v>285969</v>
      </c>
      <c r="E11" s="71" t="n">
        <v>29574987</v>
      </c>
      <c r="F11" s="71" t="n">
        <v>16353068</v>
      </c>
      <c r="G11" s="71" t="n">
        <v>6466323</v>
      </c>
      <c r="H11" s="71" t="n">
        <v>30008726</v>
      </c>
      <c r="I11" s="71" t="n">
        <v>187419</v>
      </c>
      <c r="J11" s="71" t="n">
        <v>1277</v>
      </c>
      <c r="K11" s="71" t="s">
        <v>19</v>
      </c>
      <c r="L11" s="71" t="n">
        <v>69296</v>
      </c>
      <c r="M11" s="71" t="n">
        <v>450</v>
      </c>
      <c r="N11" s="71" t="n">
        <v>34092</v>
      </c>
      <c r="O11" s="71" t="n">
        <v>18876247</v>
      </c>
      <c r="P11" s="71" t="n">
        <v>1526224</v>
      </c>
      <c r="Q11" s="71" t="n">
        <v>2366921</v>
      </c>
      <c r="R11" s="71" t="n">
        <v>771678</v>
      </c>
      <c r="S11" s="71" t="n">
        <v>6739989</v>
      </c>
      <c r="T11" s="71" t="n">
        <v>691672</v>
      </c>
      <c r="U11" s="71" t="n">
        <v>15624</v>
      </c>
      <c r="V11" s="71" t="n">
        <v>660353</v>
      </c>
      <c r="W11" s="71" t="n">
        <v>4794995</v>
      </c>
      <c r="X11" s="71" t="n">
        <v>392581</v>
      </c>
      <c r="Y11" s="71" t="n">
        <v>916210</v>
      </c>
      <c r="Z11" s="71" t="n">
        <v>3687800</v>
      </c>
      <c r="AA11" s="81" t="s">
        <v>20</v>
      </c>
    </row>
    <row r="12" s="62" customFormat="true" ht="20.1" hidden="false" customHeight="true" outlineLevel="0" collapsed="false">
      <c r="A12" s="80" t="s">
        <v>21</v>
      </c>
      <c r="B12" s="67" t="n">
        <v>40497062</v>
      </c>
      <c r="C12" s="71" t="n">
        <v>31552362</v>
      </c>
      <c r="D12" s="71" t="n">
        <v>26547</v>
      </c>
      <c r="E12" s="71" t="n">
        <v>13702256</v>
      </c>
      <c r="F12" s="71" t="n">
        <v>5377909</v>
      </c>
      <c r="G12" s="71" t="n">
        <v>1207784</v>
      </c>
      <c r="H12" s="71" t="n">
        <v>11202740</v>
      </c>
      <c r="I12" s="71" t="n">
        <v>33421</v>
      </c>
      <c r="J12" s="71" t="n">
        <v>1284</v>
      </c>
      <c r="K12" s="71" t="s">
        <v>19</v>
      </c>
      <c r="L12" s="71" t="n">
        <v>421</v>
      </c>
      <c r="M12" s="71" t="s">
        <v>19</v>
      </c>
      <c r="N12" s="71" t="s">
        <v>19</v>
      </c>
      <c r="O12" s="71" t="n">
        <v>8529018</v>
      </c>
      <c r="P12" s="71" t="n">
        <v>916193</v>
      </c>
      <c r="Q12" s="71" t="n">
        <v>1344006</v>
      </c>
      <c r="R12" s="71" t="n">
        <v>186038</v>
      </c>
      <c r="S12" s="71" t="n">
        <v>2786253</v>
      </c>
      <c r="T12" s="71" t="n">
        <v>88066</v>
      </c>
      <c r="U12" s="71" t="s">
        <v>19</v>
      </c>
      <c r="V12" s="71" t="n">
        <v>1227660</v>
      </c>
      <c r="W12" s="71" t="n">
        <v>900955</v>
      </c>
      <c r="X12" s="71" t="n">
        <v>139630</v>
      </c>
      <c r="Y12" s="71" t="n">
        <v>940217</v>
      </c>
      <c r="Z12" s="71" t="n">
        <v>415682</v>
      </c>
      <c r="AA12" s="81" t="s">
        <v>21</v>
      </c>
    </row>
    <row r="13" s="62" customFormat="true" ht="20.1" hidden="false" customHeight="true" outlineLevel="0" collapsed="false">
      <c r="A13" s="80" t="s">
        <v>22</v>
      </c>
      <c r="B13" s="67" t="n">
        <v>34207765</v>
      </c>
      <c r="C13" s="71" t="n">
        <v>21088946</v>
      </c>
      <c r="D13" s="71" t="n">
        <v>169956</v>
      </c>
      <c r="E13" s="71" t="n">
        <v>7086453</v>
      </c>
      <c r="F13" s="71" t="n">
        <v>5632932</v>
      </c>
      <c r="G13" s="71" t="n">
        <v>666234</v>
      </c>
      <c r="H13" s="71" t="n">
        <v>7513934</v>
      </c>
      <c r="I13" s="71" t="n">
        <v>10323</v>
      </c>
      <c r="J13" s="71" t="n">
        <v>559</v>
      </c>
      <c r="K13" s="71" t="s">
        <v>19</v>
      </c>
      <c r="L13" s="71" t="n">
        <v>8555</v>
      </c>
      <c r="M13" s="71" t="s">
        <v>19</v>
      </c>
      <c r="N13" s="71" t="s">
        <v>19</v>
      </c>
      <c r="O13" s="71" t="n">
        <v>12313079</v>
      </c>
      <c r="P13" s="71" t="n">
        <v>911045</v>
      </c>
      <c r="Q13" s="71" t="n">
        <v>239110</v>
      </c>
      <c r="R13" s="71" t="n">
        <v>5862637</v>
      </c>
      <c r="S13" s="71" t="n">
        <v>2212169</v>
      </c>
      <c r="T13" s="71" t="n">
        <v>118078</v>
      </c>
      <c r="U13" s="71" t="s">
        <v>19</v>
      </c>
      <c r="V13" s="71" t="n">
        <v>1136567</v>
      </c>
      <c r="W13" s="71" t="n">
        <v>52224</v>
      </c>
      <c r="X13" s="71" t="n">
        <v>588767</v>
      </c>
      <c r="Y13" s="71" t="n">
        <v>1192482</v>
      </c>
      <c r="Z13" s="71" t="n">
        <v>805740</v>
      </c>
      <c r="AA13" s="81" t="s">
        <v>22</v>
      </c>
    </row>
    <row r="14" s="62" customFormat="true" ht="20.1" hidden="false" customHeight="true" outlineLevel="0" collapsed="false">
      <c r="A14" s="80" t="s">
        <v>23</v>
      </c>
      <c r="B14" s="67" t="n">
        <v>59718918</v>
      </c>
      <c r="C14" s="71" t="n">
        <v>35769684</v>
      </c>
      <c r="D14" s="71" t="n">
        <v>416882</v>
      </c>
      <c r="E14" s="71" t="n">
        <v>12523268</v>
      </c>
      <c r="F14" s="71" t="n">
        <v>7655219</v>
      </c>
      <c r="G14" s="71" t="n">
        <v>2583702</v>
      </c>
      <c r="H14" s="71" t="n">
        <v>12520746</v>
      </c>
      <c r="I14" s="71" t="n">
        <v>57995</v>
      </c>
      <c r="J14" s="71" t="n">
        <v>626</v>
      </c>
      <c r="K14" s="71" t="s">
        <v>19</v>
      </c>
      <c r="L14" s="71" t="n">
        <v>8060</v>
      </c>
      <c r="M14" s="71" t="n">
        <v>3186</v>
      </c>
      <c r="N14" s="71" t="s">
        <v>19</v>
      </c>
      <c r="O14" s="71" t="n">
        <v>23415860</v>
      </c>
      <c r="P14" s="71" t="n">
        <v>1689413</v>
      </c>
      <c r="Q14" s="71" t="n">
        <v>438793</v>
      </c>
      <c r="R14" s="71" t="n">
        <v>444120</v>
      </c>
      <c r="S14" s="71" t="n">
        <v>9749264</v>
      </c>
      <c r="T14" s="71" t="n">
        <v>204117</v>
      </c>
      <c r="U14" s="71" t="n">
        <v>11122</v>
      </c>
      <c r="V14" s="71" t="n">
        <v>82162</v>
      </c>
      <c r="W14" s="71" t="n">
        <v>9922467</v>
      </c>
      <c r="X14" s="71" t="n">
        <v>253228</v>
      </c>
      <c r="Y14" s="71" t="n">
        <v>621174</v>
      </c>
      <c r="Z14" s="71" t="n">
        <v>533374</v>
      </c>
      <c r="AA14" s="81" t="s">
        <v>23</v>
      </c>
    </row>
    <row r="15" s="62" customFormat="true" ht="20.1" hidden="false" customHeight="true" outlineLevel="0" collapsed="false">
      <c r="A15" s="80" t="s">
        <v>24</v>
      </c>
      <c r="B15" s="67" t="n">
        <v>27043333</v>
      </c>
      <c r="C15" s="71" t="n">
        <v>17928043</v>
      </c>
      <c r="D15" s="71" t="n">
        <v>204593</v>
      </c>
      <c r="E15" s="71" t="n">
        <v>7710799</v>
      </c>
      <c r="F15" s="71" t="n">
        <v>3003648</v>
      </c>
      <c r="G15" s="71" t="n">
        <v>566410</v>
      </c>
      <c r="H15" s="71" t="n">
        <v>6426049</v>
      </c>
      <c r="I15" s="71" t="n">
        <v>11617</v>
      </c>
      <c r="J15" s="71" t="n">
        <v>1013</v>
      </c>
      <c r="K15" s="71" t="s">
        <v>19</v>
      </c>
      <c r="L15" s="71" t="n">
        <v>3914</v>
      </c>
      <c r="M15" s="71" t="s">
        <v>19</v>
      </c>
      <c r="N15" s="71" t="s">
        <v>19</v>
      </c>
      <c r="O15" s="71" t="n">
        <v>8467603</v>
      </c>
      <c r="P15" s="71" t="n">
        <v>494504</v>
      </c>
      <c r="Q15" s="71" t="n">
        <v>224525</v>
      </c>
      <c r="R15" s="71" t="n">
        <v>496743</v>
      </c>
      <c r="S15" s="71" t="n">
        <v>5683599</v>
      </c>
      <c r="T15" s="71" t="n">
        <v>119888</v>
      </c>
      <c r="U15" s="71" t="n">
        <v>2826</v>
      </c>
      <c r="V15" s="71" t="n">
        <v>297369</v>
      </c>
      <c r="W15" s="71" t="n">
        <v>258404</v>
      </c>
      <c r="X15" s="71" t="n">
        <v>151205</v>
      </c>
      <c r="Y15" s="71" t="n">
        <v>738540</v>
      </c>
      <c r="Z15" s="71" t="n">
        <v>647687</v>
      </c>
      <c r="AA15" s="81" t="s">
        <v>24</v>
      </c>
    </row>
    <row r="16" s="62" customFormat="true" ht="9.75" hidden="false" customHeight="true" outlineLevel="0" collapsed="false">
      <c r="A16" s="80"/>
      <c r="B16" s="67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81"/>
    </row>
    <row r="17" s="62" customFormat="true" ht="20.1" hidden="false" customHeight="true" outlineLevel="0" collapsed="false">
      <c r="A17" s="80" t="s">
        <v>25</v>
      </c>
      <c r="B17" s="67" t="n">
        <v>36615565</v>
      </c>
      <c r="C17" s="71" t="n">
        <v>28691246</v>
      </c>
      <c r="D17" s="71" t="n">
        <v>280461</v>
      </c>
      <c r="E17" s="71" t="n">
        <v>17167767</v>
      </c>
      <c r="F17" s="71" t="n">
        <v>7923513</v>
      </c>
      <c r="G17" s="71" t="n">
        <v>167692</v>
      </c>
      <c r="H17" s="71" t="n">
        <v>3008260</v>
      </c>
      <c r="I17" s="71" t="n">
        <v>71415</v>
      </c>
      <c r="J17" s="71" t="n">
        <v>67999</v>
      </c>
      <c r="K17" s="71" t="s">
        <v>19</v>
      </c>
      <c r="L17" s="71" t="n">
        <v>4139</v>
      </c>
      <c r="M17" s="71" t="s">
        <v>19</v>
      </c>
      <c r="N17" s="71" t="s">
        <v>19</v>
      </c>
      <c r="O17" s="71" t="n">
        <v>7847843</v>
      </c>
      <c r="P17" s="71" t="n">
        <v>1344282</v>
      </c>
      <c r="Q17" s="71" t="n">
        <v>463608</v>
      </c>
      <c r="R17" s="71" t="n">
        <v>1708398</v>
      </c>
      <c r="S17" s="71" t="n">
        <v>2392602</v>
      </c>
      <c r="T17" s="71" t="n">
        <v>120039</v>
      </c>
      <c r="U17" s="71" t="n">
        <v>2049</v>
      </c>
      <c r="V17" s="71" t="n">
        <v>427596</v>
      </c>
      <c r="W17" s="71" t="n">
        <v>843511</v>
      </c>
      <c r="X17" s="71" t="n">
        <v>97468</v>
      </c>
      <c r="Y17" s="71" t="n">
        <v>448290</v>
      </c>
      <c r="Z17" s="71" t="n">
        <v>76476</v>
      </c>
      <c r="AA17" s="81" t="s">
        <v>25</v>
      </c>
    </row>
    <row r="18" s="62" customFormat="true" ht="20.1" hidden="false" customHeight="true" outlineLevel="0" collapsed="false">
      <c r="A18" s="80" t="s">
        <v>26</v>
      </c>
      <c r="B18" s="67" t="n">
        <v>51667331</v>
      </c>
      <c r="C18" s="71" t="n">
        <v>39787883</v>
      </c>
      <c r="D18" s="71" t="n">
        <v>565190</v>
      </c>
      <c r="E18" s="71" t="n">
        <v>12142277</v>
      </c>
      <c r="F18" s="71" t="n">
        <v>11323558</v>
      </c>
      <c r="G18" s="71" t="n">
        <v>3283058</v>
      </c>
      <c r="H18" s="71" t="n">
        <v>12340352</v>
      </c>
      <c r="I18" s="71" t="n">
        <v>69227</v>
      </c>
      <c r="J18" s="71" t="n">
        <v>47099</v>
      </c>
      <c r="K18" s="71" t="s">
        <v>19</v>
      </c>
      <c r="L18" s="71" t="n">
        <v>16484</v>
      </c>
      <c r="M18" s="71" t="n">
        <v>638</v>
      </c>
      <c r="N18" s="71" t="s">
        <v>19</v>
      </c>
      <c r="O18" s="71" t="n">
        <v>11466206</v>
      </c>
      <c r="P18" s="71" t="n">
        <v>1528866</v>
      </c>
      <c r="Q18" s="71" t="n">
        <v>331829</v>
      </c>
      <c r="R18" s="71" t="n">
        <v>3440063</v>
      </c>
      <c r="S18" s="71" t="n">
        <v>2465541</v>
      </c>
      <c r="T18" s="71" t="n">
        <v>103655</v>
      </c>
      <c r="U18" s="71" t="n">
        <v>1006</v>
      </c>
      <c r="V18" s="71" t="n">
        <v>343873</v>
      </c>
      <c r="W18" s="71" t="n">
        <v>814000</v>
      </c>
      <c r="X18" s="71" t="n">
        <v>179456</v>
      </c>
      <c r="Y18" s="71" t="n">
        <v>2257917</v>
      </c>
      <c r="Z18" s="71" t="n">
        <v>413242</v>
      </c>
      <c r="AA18" s="81" t="s">
        <v>26</v>
      </c>
    </row>
    <row r="19" s="62" customFormat="true" ht="20.1" hidden="false" customHeight="true" outlineLevel="0" collapsed="false">
      <c r="A19" s="80" t="s">
        <v>27</v>
      </c>
      <c r="B19" s="67" t="n">
        <v>46744633</v>
      </c>
      <c r="C19" s="71" t="n">
        <v>28950645</v>
      </c>
      <c r="D19" s="71" t="n">
        <v>756741</v>
      </c>
      <c r="E19" s="71" t="n">
        <v>10878402</v>
      </c>
      <c r="F19" s="71" t="n">
        <v>7984510</v>
      </c>
      <c r="G19" s="71" t="n">
        <v>610752</v>
      </c>
      <c r="H19" s="71" t="n">
        <v>8669851</v>
      </c>
      <c r="I19" s="71" t="n">
        <v>34207</v>
      </c>
      <c r="J19" s="71" t="n">
        <v>1627</v>
      </c>
      <c r="K19" s="71" t="s">
        <v>19</v>
      </c>
      <c r="L19" s="71" t="n">
        <v>3742</v>
      </c>
      <c r="M19" s="71" t="n">
        <v>10813</v>
      </c>
      <c r="N19" s="71" t="s">
        <v>19</v>
      </c>
      <c r="O19" s="71" t="n">
        <v>17528224</v>
      </c>
      <c r="P19" s="71" t="n">
        <v>850978</v>
      </c>
      <c r="Q19" s="71" t="n">
        <v>3691783</v>
      </c>
      <c r="R19" s="71" t="n">
        <v>348575</v>
      </c>
      <c r="S19" s="71" t="n">
        <v>10782112</v>
      </c>
      <c r="T19" s="71" t="n">
        <v>55409</v>
      </c>
      <c r="U19" s="71" t="n">
        <v>1286</v>
      </c>
      <c r="V19" s="71" t="n">
        <v>247607</v>
      </c>
      <c r="W19" s="71" t="n">
        <v>541740</v>
      </c>
      <c r="X19" s="71" t="n">
        <v>440935</v>
      </c>
      <c r="Y19" s="71" t="n">
        <v>567799</v>
      </c>
      <c r="Z19" s="71" t="n">
        <v>265764</v>
      </c>
      <c r="AA19" s="81" t="s">
        <v>27</v>
      </c>
    </row>
    <row r="20" s="62" customFormat="true" ht="20.1" hidden="false" customHeight="true" outlineLevel="0" collapsed="false">
      <c r="A20" s="80" t="s">
        <v>28</v>
      </c>
      <c r="B20" s="67" t="n">
        <v>28229393</v>
      </c>
      <c r="C20" s="71" t="n">
        <v>16880432</v>
      </c>
      <c r="D20" s="71" t="n">
        <v>8251</v>
      </c>
      <c r="E20" s="71" t="n">
        <v>8360244</v>
      </c>
      <c r="F20" s="71" t="n">
        <v>4473509</v>
      </c>
      <c r="G20" s="71" t="n">
        <v>1342652</v>
      </c>
      <c r="H20" s="71" t="n">
        <v>2689709</v>
      </c>
      <c r="I20" s="71" t="n">
        <v>5824</v>
      </c>
      <c r="J20" s="71" t="n">
        <v>243</v>
      </c>
      <c r="K20" s="71" t="s">
        <v>19</v>
      </c>
      <c r="L20" s="71" t="s">
        <v>19</v>
      </c>
      <c r="M20" s="71" t="s">
        <v>19</v>
      </c>
      <c r="N20" s="71" t="s">
        <v>19</v>
      </c>
      <c r="O20" s="71" t="n">
        <v>10777968</v>
      </c>
      <c r="P20" s="71" t="n">
        <v>1066084</v>
      </c>
      <c r="Q20" s="71" t="n">
        <v>599509</v>
      </c>
      <c r="R20" s="71" t="n">
        <v>525013</v>
      </c>
      <c r="S20" s="71" t="n">
        <v>5647877</v>
      </c>
      <c r="T20" s="71" t="n">
        <v>19790</v>
      </c>
      <c r="U20" s="71" t="s">
        <v>19</v>
      </c>
      <c r="V20" s="71" t="n">
        <v>1107112</v>
      </c>
      <c r="W20" s="71" t="n">
        <v>442289</v>
      </c>
      <c r="X20" s="71" t="n">
        <v>209433</v>
      </c>
      <c r="Y20" s="71" t="n">
        <v>1160861</v>
      </c>
      <c r="Z20" s="71" t="n">
        <v>570993</v>
      </c>
      <c r="AA20" s="81" t="s">
        <v>28</v>
      </c>
    </row>
    <row r="21" s="62" customFormat="true" ht="20.1" hidden="false" customHeight="true" outlineLevel="0" collapsed="false">
      <c r="A21" s="80" t="s">
        <v>29</v>
      </c>
      <c r="B21" s="67" t="n">
        <v>41426534</v>
      </c>
      <c r="C21" s="71" t="n">
        <v>24959661</v>
      </c>
      <c r="D21" s="71" t="n">
        <v>814811</v>
      </c>
      <c r="E21" s="71" t="n">
        <v>10916522</v>
      </c>
      <c r="F21" s="71" t="n">
        <v>6151185</v>
      </c>
      <c r="G21" s="71" t="n">
        <v>1170203</v>
      </c>
      <c r="H21" s="71" t="n">
        <v>5842343</v>
      </c>
      <c r="I21" s="71" t="n">
        <v>22446</v>
      </c>
      <c r="J21" s="71" t="n">
        <v>3940</v>
      </c>
      <c r="K21" s="71" t="s">
        <v>19</v>
      </c>
      <c r="L21" s="71" t="n">
        <v>25690</v>
      </c>
      <c r="M21" s="71" t="n">
        <v>12521</v>
      </c>
      <c r="N21" s="71" t="s">
        <v>19</v>
      </c>
      <c r="O21" s="71" t="n">
        <v>16196814</v>
      </c>
      <c r="P21" s="71" t="n">
        <v>1031650</v>
      </c>
      <c r="Q21" s="71" t="n">
        <v>792010</v>
      </c>
      <c r="R21" s="71" t="n">
        <v>4149612</v>
      </c>
      <c r="S21" s="71" t="n">
        <v>5333713</v>
      </c>
      <c r="T21" s="71" t="n">
        <v>21241</v>
      </c>
      <c r="U21" s="71" t="s">
        <v>19</v>
      </c>
      <c r="V21" s="71" t="n">
        <v>1667736</v>
      </c>
      <c r="W21" s="71" t="n">
        <v>575384</v>
      </c>
      <c r="X21" s="71" t="n">
        <v>494094</v>
      </c>
      <c r="Y21" s="71" t="n">
        <v>2131374</v>
      </c>
      <c r="Z21" s="71" t="n">
        <v>270059</v>
      </c>
      <c r="AA21" s="81" t="s">
        <v>29</v>
      </c>
    </row>
    <row r="22" s="62" customFormat="true" ht="9.75" hidden="false" customHeight="true" outlineLevel="0" collapsed="false">
      <c r="A22" s="80"/>
      <c r="B22" s="67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81"/>
    </row>
    <row r="23" s="62" customFormat="true" ht="20.1" hidden="false" customHeight="true" outlineLevel="0" collapsed="false">
      <c r="A23" s="80" t="s">
        <v>30</v>
      </c>
      <c r="B23" s="67" t="n">
        <v>84146830</v>
      </c>
      <c r="C23" s="71" t="n">
        <v>65714340</v>
      </c>
      <c r="D23" s="71" t="n">
        <v>369618</v>
      </c>
      <c r="E23" s="71" t="n">
        <v>30282162</v>
      </c>
      <c r="F23" s="71" t="n">
        <v>17018427</v>
      </c>
      <c r="G23" s="71" t="n">
        <v>2420804</v>
      </c>
      <c r="H23" s="71" t="n">
        <v>15431098</v>
      </c>
      <c r="I23" s="71" t="n">
        <v>160096</v>
      </c>
      <c r="J23" s="71" t="n">
        <v>7097</v>
      </c>
      <c r="K23" s="71" t="s">
        <v>19</v>
      </c>
      <c r="L23" s="71" t="n">
        <v>22800</v>
      </c>
      <c r="M23" s="71" t="n">
        <v>2238</v>
      </c>
      <c r="N23" s="71" t="s">
        <v>19</v>
      </c>
      <c r="O23" s="71" t="n">
        <v>16051268</v>
      </c>
      <c r="P23" s="71" t="n">
        <v>3243324</v>
      </c>
      <c r="Q23" s="71" t="n">
        <v>3944189</v>
      </c>
      <c r="R23" s="71" t="n">
        <v>1032048</v>
      </c>
      <c r="S23" s="71" t="n">
        <v>5548252</v>
      </c>
      <c r="T23" s="71" t="n">
        <v>162397</v>
      </c>
      <c r="U23" s="71" t="n">
        <v>13052</v>
      </c>
      <c r="V23" s="71" t="n">
        <v>339827</v>
      </c>
      <c r="W23" s="71" t="n">
        <v>535243</v>
      </c>
      <c r="X23" s="71" t="n">
        <v>755019</v>
      </c>
      <c r="Y23" s="71" t="n">
        <v>477917</v>
      </c>
      <c r="Z23" s="71" t="n">
        <v>2381222</v>
      </c>
      <c r="AA23" s="81" t="s">
        <v>30</v>
      </c>
    </row>
    <row r="24" s="62" customFormat="true" ht="20.1" hidden="false" customHeight="true" outlineLevel="0" collapsed="false">
      <c r="A24" s="80" t="s">
        <v>31</v>
      </c>
      <c r="B24" s="67" t="n">
        <v>73127164</v>
      </c>
      <c r="C24" s="71" t="n">
        <v>49683717</v>
      </c>
      <c r="D24" s="71" t="n">
        <v>793599</v>
      </c>
      <c r="E24" s="71" t="n">
        <v>23573600</v>
      </c>
      <c r="F24" s="71" t="n">
        <v>16385491</v>
      </c>
      <c r="G24" s="71" t="n">
        <v>874745</v>
      </c>
      <c r="H24" s="71" t="n">
        <v>7832158</v>
      </c>
      <c r="I24" s="71" t="n">
        <v>161805</v>
      </c>
      <c r="J24" s="71" t="n">
        <v>2361</v>
      </c>
      <c r="K24" s="71" t="s">
        <v>19</v>
      </c>
      <c r="L24" s="71" t="n">
        <v>59958</v>
      </c>
      <c r="M24" s="71" t="s">
        <v>19</v>
      </c>
      <c r="N24" s="71" t="s">
        <v>19</v>
      </c>
      <c r="O24" s="71" t="n">
        <v>21803576</v>
      </c>
      <c r="P24" s="71" t="n">
        <v>2964312</v>
      </c>
      <c r="Q24" s="71" t="n">
        <v>6959577</v>
      </c>
      <c r="R24" s="71" t="n">
        <v>1004506</v>
      </c>
      <c r="S24" s="71" t="n">
        <v>5364768</v>
      </c>
      <c r="T24" s="71" t="n">
        <v>682216</v>
      </c>
      <c r="U24" s="71" t="s">
        <v>19</v>
      </c>
      <c r="V24" s="71" t="n">
        <v>342697</v>
      </c>
      <c r="W24" s="71" t="n">
        <v>2529195</v>
      </c>
      <c r="X24" s="71" t="n">
        <v>542763</v>
      </c>
      <c r="Y24" s="71" t="n">
        <v>1413542</v>
      </c>
      <c r="Z24" s="71" t="n">
        <v>1639871</v>
      </c>
      <c r="AA24" s="81" t="s">
        <v>31</v>
      </c>
    </row>
    <row r="25" s="62" customFormat="true" ht="20.1" hidden="false" customHeight="true" outlineLevel="0" collapsed="false">
      <c r="A25" s="80" t="s">
        <v>32</v>
      </c>
      <c r="B25" s="67" t="n">
        <v>147830859</v>
      </c>
      <c r="C25" s="71" t="n">
        <v>114484905</v>
      </c>
      <c r="D25" s="71" t="n">
        <v>774122</v>
      </c>
      <c r="E25" s="71" t="n">
        <v>47218594</v>
      </c>
      <c r="F25" s="71" t="n">
        <v>33494980</v>
      </c>
      <c r="G25" s="71" t="n">
        <v>6625719</v>
      </c>
      <c r="H25" s="71" t="n">
        <v>17898752</v>
      </c>
      <c r="I25" s="71" t="n">
        <v>7485698</v>
      </c>
      <c r="J25" s="71" t="n">
        <v>3559</v>
      </c>
      <c r="K25" s="71" t="s">
        <v>19</v>
      </c>
      <c r="L25" s="71" t="n">
        <v>92844</v>
      </c>
      <c r="M25" s="71" t="s">
        <v>19</v>
      </c>
      <c r="N25" s="71" t="n">
        <v>890637</v>
      </c>
      <c r="O25" s="71" t="n">
        <v>30327305</v>
      </c>
      <c r="P25" s="71" t="n">
        <v>1733394</v>
      </c>
      <c r="Q25" s="71" t="n">
        <v>3838101</v>
      </c>
      <c r="R25" s="71" t="n">
        <v>2549862</v>
      </c>
      <c r="S25" s="71" t="n">
        <v>13771022</v>
      </c>
      <c r="T25" s="71" t="n">
        <v>262386</v>
      </c>
      <c r="U25" s="71" t="n">
        <v>223986</v>
      </c>
      <c r="V25" s="71" t="n">
        <v>1328601</v>
      </c>
      <c r="W25" s="71" t="n">
        <v>5521197</v>
      </c>
      <c r="X25" s="71" t="n">
        <v>338534</v>
      </c>
      <c r="Y25" s="71" t="n">
        <v>760222</v>
      </c>
      <c r="Z25" s="71" t="n">
        <v>3018649</v>
      </c>
      <c r="AA25" s="81" t="s">
        <v>32</v>
      </c>
    </row>
    <row r="26" s="62" customFormat="true" ht="20.1" hidden="false" customHeight="true" outlineLevel="0" collapsed="false">
      <c r="A26" s="80" t="s">
        <v>33</v>
      </c>
      <c r="B26" s="67" t="n">
        <v>98427647</v>
      </c>
      <c r="C26" s="71" t="n">
        <v>74441102</v>
      </c>
      <c r="D26" s="71" t="n">
        <v>117991</v>
      </c>
      <c r="E26" s="71" t="n">
        <v>51356789</v>
      </c>
      <c r="F26" s="71" t="n">
        <v>16855725</v>
      </c>
      <c r="G26" s="71" t="n">
        <v>3153668</v>
      </c>
      <c r="H26" s="71" t="n">
        <v>2779924</v>
      </c>
      <c r="I26" s="71" t="n">
        <v>156021</v>
      </c>
      <c r="J26" s="71" t="n">
        <v>2901</v>
      </c>
      <c r="K26" s="71" t="s">
        <v>19</v>
      </c>
      <c r="L26" s="71" t="n">
        <v>14063</v>
      </c>
      <c r="M26" s="71" t="n">
        <v>4020</v>
      </c>
      <c r="N26" s="71" t="s">
        <v>19</v>
      </c>
      <c r="O26" s="71" t="n">
        <v>23540688</v>
      </c>
      <c r="P26" s="71" t="n">
        <v>2504911</v>
      </c>
      <c r="Q26" s="71" t="n">
        <v>4129774</v>
      </c>
      <c r="R26" s="71" t="n">
        <v>2483113</v>
      </c>
      <c r="S26" s="71" t="n">
        <v>1482594</v>
      </c>
      <c r="T26" s="71" t="n">
        <v>10887540</v>
      </c>
      <c r="U26" s="71" t="s">
        <v>19</v>
      </c>
      <c r="V26" s="71" t="n">
        <v>176454</v>
      </c>
      <c r="W26" s="71" t="n">
        <v>789625</v>
      </c>
      <c r="X26" s="71" t="n">
        <v>289813</v>
      </c>
      <c r="Y26" s="71" t="n">
        <v>796864</v>
      </c>
      <c r="Z26" s="71" t="n">
        <v>445857</v>
      </c>
      <c r="AA26" s="81" t="s">
        <v>33</v>
      </c>
    </row>
    <row r="27" s="62" customFormat="true" ht="20.1" hidden="false" customHeight="true" outlineLevel="0" collapsed="false">
      <c r="A27" s="80" t="s">
        <v>34</v>
      </c>
      <c r="B27" s="67" t="n">
        <v>47660292</v>
      </c>
      <c r="C27" s="71" t="n">
        <v>34996127</v>
      </c>
      <c r="D27" s="71" t="n">
        <v>66309</v>
      </c>
      <c r="E27" s="71" t="n">
        <v>17146820</v>
      </c>
      <c r="F27" s="71" t="n">
        <v>8930722</v>
      </c>
      <c r="G27" s="71" t="n">
        <v>426786</v>
      </c>
      <c r="H27" s="71" t="n">
        <v>8348215</v>
      </c>
      <c r="I27" s="71" t="n">
        <v>71126</v>
      </c>
      <c r="J27" s="71" t="n">
        <v>2646</v>
      </c>
      <c r="K27" s="71" t="s">
        <v>19</v>
      </c>
      <c r="L27" s="71" t="n">
        <v>3503</v>
      </c>
      <c r="M27" s="71" t="s">
        <v>19</v>
      </c>
      <c r="N27" s="71" t="s">
        <v>19</v>
      </c>
      <c r="O27" s="71" t="n">
        <v>12412189</v>
      </c>
      <c r="P27" s="71" t="n">
        <v>2349056</v>
      </c>
      <c r="Q27" s="71" t="n">
        <v>904382</v>
      </c>
      <c r="R27" s="71" t="n">
        <v>558468</v>
      </c>
      <c r="S27" s="71" t="n">
        <v>5925365</v>
      </c>
      <c r="T27" s="71" t="n">
        <v>83123</v>
      </c>
      <c r="U27" s="71" t="n">
        <v>77</v>
      </c>
      <c r="V27" s="71" t="n">
        <v>466785</v>
      </c>
      <c r="W27" s="71" t="n">
        <v>571026</v>
      </c>
      <c r="X27" s="71" t="n">
        <v>156696</v>
      </c>
      <c r="Y27" s="71" t="n">
        <v>1397211</v>
      </c>
      <c r="Z27" s="71" t="n">
        <v>251976</v>
      </c>
      <c r="AA27" s="81" t="s">
        <v>34</v>
      </c>
    </row>
    <row r="28" s="62" customFormat="true" ht="9.75" hidden="false" customHeight="true" outlineLevel="0" collapsed="false">
      <c r="A28" s="80"/>
      <c r="B28" s="67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81"/>
    </row>
    <row r="29" s="62" customFormat="true" ht="20.1" hidden="false" customHeight="true" outlineLevel="0" collapsed="false">
      <c r="A29" s="80" t="s">
        <v>35</v>
      </c>
      <c r="B29" s="67" t="n">
        <v>19528264</v>
      </c>
      <c r="C29" s="71" t="n">
        <v>13089632</v>
      </c>
      <c r="D29" s="71" t="n">
        <v>58582</v>
      </c>
      <c r="E29" s="71" t="n">
        <v>6316063</v>
      </c>
      <c r="F29" s="71" t="n">
        <v>3347060</v>
      </c>
      <c r="G29" s="71" t="n">
        <v>1018231</v>
      </c>
      <c r="H29" s="71" t="n">
        <v>2292638</v>
      </c>
      <c r="I29" s="71" t="n">
        <v>44299</v>
      </c>
      <c r="J29" s="71" t="n">
        <v>2461</v>
      </c>
      <c r="K29" s="71" t="s">
        <v>19</v>
      </c>
      <c r="L29" s="71" t="n">
        <v>10298</v>
      </c>
      <c r="M29" s="71" t="s">
        <v>19</v>
      </c>
      <c r="N29" s="71" t="s">
        <v>19</v>
      </c>
      <c r="O29" s="71" t="n">
        <v>6392956</v>
      </c>
      <c r="P29" s="71" t="n">
        <v>1000729</v>
      </c>
      <c r="Q29" s="71" t="n">
        <v>1063561</v>
      </c>
      <c r="R29" s="71" t="n">
        <v>628189</v>
      </c>
      <c r="S29" s="71" t="n">
        <v>2792310</v>
      </c>
      <c r="T29" s="71" t="n">
        <v>59233</v>
      </c>
      <c r="U29" s="71" t="n">
        <v>1823</v>
      </c>
      <c r="V29" s="71" t="n">
        <v>120717</v>
      </c>
      <c r="W29" s="71" t="n">
        <v>51417</v>
      </c>
      <c r="X29" s="71" t="n">
        <v>344376</v>
      </c>
      <c r="Y29" s="71" t="n">
        <v>330601</v>
      </c>
      <c r="Z29" s="71" t="n">
        <v>45676</v>
      </c>
      <c r="AA29" s="81" t="s">
        <v>35</v>
      </c>
    </row>
    <row r="30" s="62" customFormat="true" ht="20.1" hidden="false" customHeight="true" outlineLevel="0" collapsed="false">
      <c r="A30" s="80" t="s">
        <v>36</v>
      </c>
      <c r="B30" s="67" t="n">
        <v>25646167</v>
      </c>
      <c r="C30" s="71" t="n">
        <v>16549932</v>
      </c>
      <c r="D30" s="71" t="n">
        <v>10317</v>
      </c>
      <c r="E30" s="71" t="n">
        <v>8104665</v>
      </c>
      <c r="F30" s="71" t="n">
        <v>2744935</v>
      </c>
      <c r="G30" s="71" t="n">
        <v>152681</v>
      </c>
      <c r="H30" s="71" t="n">
        <v>5505141</v>
      </c>
      <c r="I30" s="71" t="n">
        <v>19756</v>
      </c>
      <c r="J30" s="71" t="n">
        <v>3194</v>
      </c>
      <c r="K30" s="71" t="s">
        <v>19</v>
      </c>
      <c r="L30" s="71" t="n">
        <v>9143</v>
      </c>
      <c r="M30" s="71" t="n">
        <v>100</v>
      </c>
      <c r="N30" s="71" t="s">
        <v>19</v>
      </c>
      <c r="O30" s="71" t="n">
        <v>8796261</v>
      </c>
      <c r="P30" s="71" t="n">
        <v>2165077</v>
      </c>
      <c r="Q30" s="71" t="n">
        <v>470325</v>
      </c>
      <c r="R30" s="71" t="n">
        <v>674726</v>
      </c>
      <c r="S30" s="71" t="n">
        <v>3013026</v>
      </c>
      <c r="T30" s="71" t="n">
        <v>156133</v>
      </c>
      <c r="U30" s="71" t="n">
        <v>18705</v>
      </c>
      <c r="V30" s="71" t="n">
        <v>1379551</v>
      </c>
      <c r="W30" s="71" t="n">
        <v>51522</v>
      </c>
      <c r="X30" s="71" t="n">
        <v>67109</v>
      </c>
      <c r="Y30" s="71" t="n">
        <v>800087</v>
      </c>
      <c r="Z30" s="71" t="n">
        <v>299974</v>
      </c>
      <c r="AA30" s="81" t="s">
        <v>36</v>
      </c>
    </row>
    <row r="31" s="62" customFormat="true" ht="20.1" hidden="false" customHeight="true" outlineLevel="0" collapsed="false">
      <c r="A31" s="80" t="s">
        <v>37</v>
      </c>
      <c r="B31" s="67" t="n">
        <v>26410421</v>
      </c>
      <c r="C31" s="71" t="n">
        <v>8500700</v>
      </c>
      <c r="D31" s="71" t="n">
        <v>82039</v>
      </c>
      <c r="E31" s="71" t="n">
        <v>5284510</v>
      </c>
      <c r="F31" s="71" t="n">
        <v>1530203</v>
      </c>
      <c r="G31" s="71" t="n">
        <v>351432</v>
      </c>
      <c r="H31" s="71" t="n">
        <v>1221470</v>
      </c>
      <c r="I31" s="71" t="n">
        <v>20431</v>
      </c>
      <c r="J31" s="71" t="n">
        <v>5925</v>
      </c>
      <c r="K31" s="71" t="s">
        <v>19</v>
      </c>
      <c r="L31" s="71" t="n">
        <v>4690</v>
      </c>
      <c r="M31" s="71" t="s">
        <v>19</v>
      </c>
      <c r="N31" s="71" t="s">
        <v>19</v>
      </c>
      <c r="O31" s="71" t="n">
        <v>17712349</v>
      </c>
      <c r="P31" s="71" t="n">
        <v>1865996</v>
      </c>
      <c r="Q31" s="71" t="n">
        <v>6651700</v>
      </c>
      <c r="R31" s="71" t="n">
        <v>3811624</v>
      </c>
      <c r="S31" s="71" t="n">
        <v>3307321</v>
      </c>
      <c r="T31" s="71" t="n">
        <v>414620</v>
      </c>
      <c r="U31" s="71" t="n">
        <v>4040</v>
      </c>
      <c r="V31" s="71" t="n">
        <v>1179151</v>
      </c>
      <c r="W31" s="71" t="n">
        <v>72554</v>
      </c>
      <c r="X31" s="71" t="n">
        <v>94770</v>
      </c>
      <c r="Y31" s="71" t="n">
        <v>310573</v>
      </c>
      <c r="Z31" s="71" t="n">
        <v>197372</v>
      </c>
      <c r="AA31" s="81" t="s">
        <v>37</v>
      </c>
    </row>
    <row r="32" s="62" customFormat="true" ht="20.1" hidden="false" customHeight="true" outlineLevel="0" collapsed="false">
      <c r="A32" s="80" t="s">
        <v>38</v>
      </c>
      <c r="B32" s="67" t="n">
        <v>24316744</v>
      </c>
      <c r="C32" s="71" t="n">
        <v>19572893</v>
      </c>
      <c r="D32" s="71" t="n">
        <v>3368</v>
      </c>
      <c r="E32" s="71" t="n">
        <v>8210742</v>
      </c>
      <c r="F32" s="71" t="n">
        <v>5480209</v>
      </c>
      <c r="G32" s="71" t="n">
        <v>2167568</v>
      </c>
      <c r="H32" s="71" t="n">
        <v>3697407</v>
      </c>
      <c r="I32" s="71" t="n">
        <v>8107</v>
      </c>
      <c r="J32" s="71" t="n">
        <v>24</v>
      </c>
      <c r="K32" s="71" t="s">
        <v>19</v>
      </c>
      <c r="L32" s="71" t="n">
        <v>5233</v>
      </c>
      <c r="M32" s="71" t="n">
        <v>235</v>
      </c>
      <c r="N32" s="71" t="s">
        <v>19</v>
      </c>
      <c r="O32" s="71" t="n">
        <v>4657287</v>
      </c>
      <c r="P32" s="71" t="n">
        <v>753207</v>
      </c>
      <c r="Q32" s="71" t="n">
        <v>491608</v>
      </c>
      <c r="R32" s="71" t="n">
        <v>115201</v>
      </c>
      <c r="S32" s="71" t="n">
        <v>1680935</v>
      </c>
      <c r="T32" s="71" t="n">
        <v>49364</v>
      </c>
      <c r="U32" s="71" t="s">
        <v>19</v>
      </c>
      <c r="V32" s="71" t="n">
        <v>551939</v>
      </c>
      <c r="W32" s="71" t="n">
        <v>178728</v>
      </c>
      <c r="X32" s="71" t="n">
        <v>200338</v>
      </c>
      <c r="Y32" s="71" t="n">
        <v>635967</v>
      </c>
      <c r="Z32" s="71" t="n">
        <v>86564</v>
      </c>
      <c r="AA32" s="81" t="s">
        <v>38</v>
      </c>
    </row>
    <row r="33" s="62" customFormat="true" ht="20.1" hidden="false" customHeight="true" outlineLevel="0" collapsed="false">
      <c r="A33" s="80" t="s">
        <v>39</v>
      </c>
      <c r="B33" s="67" t="n">
        <v>48617093</v>
      </c>
      <c r="C33" s="71" t="n">
        <v>29451845</v>
      </c>
      <c r="D33" s="71" t="n">
        <v>57538</v>
      </c>
      <c r="E33" s="71" t="n">
        <v>13958777</v>
      </c>
      <c r="F33" s="71" t="n">
        <v>12125922</v>
      </c>
      <c r="G33" s="71" t="n">
        <v>94053</v>
      </c>
      <c r="H33" s="71" t="n">
        <v>3162866</v>
      </c>
      <c r="I33" s="71" t="n">
        <v>30092</v>
      </c>
      <c r="J33" s="71" t="n">
        <v>9728</v>
      </c>
      <c r="K33" s="71" t="s">
        <v>19</v>
      </c>
      <c r="L33" s="71" t="n">
        <v>12869</v>
      </c>
      <c r="M33" s="71" t="s">
        <v>19</v>
      </c>
      <c r="N33" s="71" t="s">
        <v>19</v>
      </c>
      <c r="O33" s="71" t="n">
        <v>11980159</v>
      </c>
      <c r="P33" s="71" t="n">
        <v>2490410</v>
      </c>
      <c r="Q33" s="71" t="n">
        <v>964114</v>
      </c>
      <c r="R33" s="71" t="n">
        <v>2632414</v>
      </c>
      <c r="S33" s="71" t="n">
        <v>3334416</v>
      </c>
      <c r="T33" s="71" t="n">
        <v>105995</v>
      </c>
      <c r="U33" s="71" t="n">
        <v>3863</v>
      </c>
      <c r="V33" s="71" t="n">
        <v>353697</v>
      </c>
      <c r="W33" s="71" t="n">
        <v>218810</v>
      </c>
      <c r="X33" s="71" t="n">
        <v>298284</v>
      </c>
      <c r="Y33" s="71" t="n">
        <v>1578156</v>
      </c>
      <c r="Z33" s="71" t="n">
        <v>7185089</v>
      </c>
      <c r="AA33" s="81" t="s">
        <v>39</v>
      </c>
    </row>
    <row r="34" s="62" customFormat="true" ht="9.75" hidden="false" customHeight="true" outlineLevel="0" collapsed="false">
      <c r="A34" s="80"/>
      <c r="B34" s="67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81"/>
    </row>
    <row r="35" s="62" customFormat="true" ht="20.1" hidden="false" customHeight="true" outlineLevel="0" collapsed="false">
      <c r="A35" s="80" t="s">
        <v>40</v>
      </c>
      <c r="B35" s="67" t="n">
        <v>40263677</v>
      </c>
      <c r="C35" s="71" t="n">
        <v>26897877</v>
      </c>
      <c r="D35" s="71" t="n">
        <v>205943</v>
      </c>
      <c r="E35" s="71" t="n">
        <v>8273974</v>
      </c>
      <c r="F35" s="71" t="n">
        <v>6064812</v>
      </c>
      <c r="G35" s="71" t="n">
        <v>3248928</v>
      </c>
      <c r="H35" s="71" t="n">
        <v>6266508</v>
      </c>
      <c r="I35" s="71" t="n">
        <v>154061</v>
      </c>
      <c r="J35" s="71" t="n">
        <v>2703</v>
      </c>
      <c r="K35" s="71" t="s">
        <v>19</v>
      </c>
      <c r="L35" s="71" t="n">
        <v>2680475</v>
      </c>
      <c r="M35" s="71" t="n">
        <v>473</v>
      </c>
      <c r="N35" s="71" t="s">
        <v>19</v>
      </c>
      <c r="O35" s="71" t="n">
        <v>13110247</v>
      </c>
      <c r="P35" s="71" t="n">
        <v>1095384</v>
      </c>
      <c r="Q35" s="71" t="n">
        <v>1132632</v>
      </c>
      <c r="R35" s="71" t="n">
        <v>1501410</v>
      </c>
      <c r="S35" s="71" t="n">
        <v>5451919</v>
      </c>
      <c r="T35" s="71" t="n">
        <v>34165</v>
      </c>
      <c r="U35" s="71" t="s">
        <v>19</v>
      </c>
      <c r="V35" s="71" t="n">
        <v>2652871</v>
      </c>
      <c r="W35" s="71" t="n">
        <v>261071</v>
      </c>
      <c r="X35" s="71" t="n">
        <v>325853</v>
      </c>
      <c r="Y35" s="71" t="n">
        <v>654942</v>
      </c>
      <c r="Z35" s="71" t="n">
        <v>255553</v>
      </c>
      <c r="AA35" s="81" t="s">
        <v>40</v>
      </c>
    </row>
    <row r="36" s="62" customFormat="true" ht="20.1" hidden="false" customHeight="true" outlineLevel="0" collapsed="false">
      <c r="A36" s="80" t="s">
        <v>41</v>
      </c>
      <c r="B36" s="67" t="n">
        <v>52051686</v>
      </c>
      <c r="C36" s="71" t="n">
        <v>30790235</v>
      </c>
      <c r="D36" s="71" t="n">
        <v>2216748</v>
      </c>
      <c r="E36" s="71" t="n">
        <v>10996883</v>
      </c>
      <c r="F36" s="71" t="n">
        <v>7921786</v>
      </c>
      <c r="G36" s="71" t="n">
        <v>1108053</v>
      </c>
      <c r="H36" s="71" t="n">
        <v>8371453</v>
      </c>
      <c r="I36" s="71" t="n">
        <v>107475</v>
      </c>
      <c r="J36" s="71" t="n">
        <v>1644</v>
      </c>
      <c r="K36" s="71" t="s">
        <v>19</v>
      </c>
      <c r="L36" s="71" t="n">
        <v>66193</v>
      </c>
      <c r="M36" s="71" t="s">
        <v>19</v>
      </c>
      <c r="N36" s="71" t="s">
        <v>19</v>
      </c>
      <c r="O36" s="71" t="n">
        <v>21090787</v>
      </c>
      <c r="P36" s="71" t="n">
        <v>3740220</v>
      </c>
      <c r="Q36" s="71" t="n">
        <v>3649235</v>
      </c>
      <c r="R36" s="71" t="n">
        <v>295063</v>
      </c>
      <c r="S36" s="71" t="n">
        <v>9971441</v>
      </c>
      <c r="T36" s="71" t="n">
        <v>111053</v>
      </c>
      <c r="U36" s="71" t="s">
        <v>19</v>
      </c>
      <c r="V36" s="71" t="n">
        <v>610490</v>
      </c>
      <c r="W36" s="71" t="n">
        <v>522900</v>
      </c>
      <c r="X36" s="71" t="n">
        <v>527376</v>
      </c>
      <c r="Y36" s="71" t="n">
        <v>1663009</v>
      </c>
      <c r="Z36" s="71" t="n">
        <v>170664</v>
      </c>
      <c r="AA36" s="81" t="s">
        <v>41</v>
      </c>
    </row>
    <row r="37" s="62" customFormat="true" ht="20.1" hidden="false" customHeight="true" outlineLevel="0" collapsed="false">
      <c r="A37" s="80" t="s">
        <v>42</v>
      </c>
      <c r="B37" s="67" t="n">
        <v>79718481</v>
      </c>
      <c r="C37" s="71" t="n">
        <v>52888334</v>
      </c>
      <c r="D37" s="71" t="n">
        <v>1163107</v>
      </c>
      <c r="E37" s="71" t="n">
        <v>29115178</v>
      </c>
      <c r="F37" s="71" t="n">
        <v>15817098</v>
      </c>
      <c r="G37" s="71" t="n">
        <v>967646</v>
      </c>
      <c r="H37" s="71" t="n">
        <v>5506741</v>
      </c>
      <c r="I37" s="71" t="n">
        <v>242333</v>
      </c>
      <c r="J37" s="71" t="n">
        <v>3780</v>
      </c>
      <c r="K37" s="71" t="s">
        <v>19</v>
      </c>
      <c r="L37" s="71" t="n">
        <v>72451</v>
      </c>
      <c r="M37" s="71" t="s">
        <v>19</v>
      </c>
      <c r="N37" s="71" t="s">
        <v>19</v>
      </c>
      <c r="O37" s="71" t="n">
        <v>26391609</v>
      </c>
      <c r="P37" s="71" t="n">
        <v>3245922</v>
      </c>
      <c r="Q37" s="71" t="n">
        <v>4457175</v>
      </c>
      <c r="R37" s="71" t="n">
        <v>2719605</v>
      </c>
      <c r="S37" s="71" t="n">
        <v>10158555</v>
      </c>
      <c r="T37" s="71" t="n">
        <v>189405</v>
      </c>
      <c r="U37" s="71" t="n">
        <v>5782</v>
      </c>
      <c r="V37" s="71" t="n">
        <v>1136893</v>
      </c>
      <c r="W37" s="71" t="n">
        <v>3686732</v>
      </c>
      <c r="X37" s="71" t="n">
        <v>208525</v>
      </c>
      <c r="Y37" s="71" t="n">
        <v>583015</v>
      </c>
      <c r="Z37" s="71" t="n">
        <v>438538</v>
      </c>
      <c r="AA37" s="81" t="s">
        <v>42</v>
      </c>
    </row>
    <row r="38" s="62" customFormat="true" ht="20.1" hidden="false" customHeight="true" outlineLevel="0" collapsed="false">
      <c r="A38" s="80" t="s">
        <v>43</v>
      </c>
      <c r="B38" s="67" t="n">
        <v>34274182</v>
      </c>
      <c r="C38" s="71" t="n">
        <v>28376829</v>
      </c>
      <c r="D38" s="71" t="n">
        <v>637018</v>
      </c>
      <c r="E38" s="71" t="n">
        <v>11486056</v>
      </c>
      <c r="F38" s="71" t="n">
        <v>4623334</v>
      </c>
      <c r="G38" s="71" t="n">
        <v>707739</v>
      </c>
      <c r="H38" s="71" t="n">
        <v>10838429</v>
      </c>
      <c r="I38" s="71" t="n">
        <v>77642</v>
      </c>
      <c r="J38" s="71" t="n">
        <v>599</v>
      </c>
      <c r="K38" s="71" t="s">
        <v>19</v>
      </c>
      <c r="L38" s="71" t="n">
        <v>6012</v>
      </c>
      <c r="M38" s="71" t="s">
        <v>19</v>
      </c>
      <c r="N38" s="71" t="s">
        <v>19</v>
      </c>
      <c r="O38" s="71" t="n">
        <v>5686635</v>
      </c>
      <c r="P38" s="71" t="n">
        <v>1014635</v>
      </c>
      <c r="Q38" s="71" t="n">
        <v>414704</v>
      </c>
      <c r="R38" s="71" t="n">
        <v>198604</v>
      </c>
      <c r="S38" s="71" t="n">
        <v>2068514</v>
      </c>
      <c r="T38" s="71" t="n">
        <v>5726</v>
      </c>
      <c r="U38" s="71" t="s">
        <v>19</v>
      </c>
      <c r="V38" s="71" t="n">
        <v>181033</v>
      </c>
      <c r="W38" s="71" t="n">
        <v>631758</v>
      </c>
      <c r="X38" s="71" t="n">
        <v>239315</v>
      </c>
      <c r="Y38" s="71" t="n">
        <v>932346</v>
      </c>
      <c r="Z38" s="71" t="n">
        <v>210718</v>
      </c>
      <c r="AA38" s="81" t="s">
        <v>43</v>
      </c>
    </row>
    <row r="39" s="62" customFormat="true" ht="20.1" hidden="false" customHeight="true" outlineLevel="0" collapsed="false">
      <c r="A39" s="80" t="s">
        <v>44</v>
      </c>
      <c r="B39" s="67" t="n">
        <v>27142686</v>
      </c>
      <c r="C39" s="71" t="n">
        <v>19474437</v>
      </c>
      <c r="D39" s="71" t="n">
        <v>2370133</v>
      </c>
      <c r="E39" s="71" t="n">
        <v>8768348</v>
      </c>
      <c r="F39" s="71" t="n">
        <v>4972390</v>
      </c>
      <c r="G39" s="71" t="n">
        <v>152726</v>
      </c>
      <c r="H39" s="71" t="n">
        <v>2128451</v>
      </c>
      <c r="I39" s="71" t="n">
        <v>89910</v>
      </c>
      <c r="J39" s="71" t="n">
        <v>1270</v>
      </c>
      <c r="K39" s="71" t="s">
        <v>19</v>
      </c>
      <c r="L39" s="71" t="n">
        <v>991209</v>
      </c>
      <c r="M39" s="71" t="s">
        <v>19</v>
      </c>
      <c r="N39" s="71" t="s">
        <v>19</v>
      </c>
      <c r="O39" s="71" t="n">
        <v>7421946</v>
      </c>
      <c r="P39" s="71" t="n">
        <v>871170</v>
      </c>
      <c r="Q39" s="71" t="n">
        <v>2674336</v>
      </c>
      <c r="R39" s="71" t="n">
        <v>387980</v>
      </c>
      <c r="S39" s="71" t="n">
        <v>1067106</v>
      </c>
      <c r="T39" s="71" t="n">
        <v>7761</v>
      </c>
      <c r="U39" s="71" t="s">
        <v>19</v>
      </c>
      <c r="V39" s="71" t="n">
        <v>293681</v>
      </c>
      <c r="W39" s="71" t="n">
        <v>667493</v>
      </c>
      <c r="X39" s="71" t="n">
        <v>338760</v>
      </c>
      <c r="Y39" s="71" t="n">
        <v>1113659</v>
      </c>
      <c r="Z39" s="71" t="n">
        <v>246303</v>
      </c>
      <c r="AA39" s="81" t="s">
        <v>44</v>
      </c>
    </row>
    <row r="40" s="62" customFormat="true" ht="9.75" hidden="false" customHeight="true" outlineLevel="0" collapsed="false">
      <c r="A40" s="80"/>
      <c r="B40" s="67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81"/>
    </row>
    <row r="41" s="62" customFormat="true" ht="20.1" hidden="false" customHeight="true" outlineLevel="0" collapsed="false">
      <c r="A41" s="80" t="s">
        <v>45</v>
      </c>
      <c r="B41" s="67" t="n">
        <v>40780380</v>
      </c>
      <c r="C41" s="71" t="n">
        <v>27280566</v>
      </c>
      <c r="D41" s="71" t="n">
        <v>373245</v>
      </c>
      <c r="E41" s="71" t="n">
        <v>16854394</v>
      </c>
      <c r="F41" s="71" t="n">
        <v>4879576</v>
      </c>
      <c r="G41" s="71" t="n">
        <v>901459</v>
      </c>
      <c r="H41" s="71" t="n">
        <v>3727738</v>
      </c>
      <c r="I41" s="71" t="n">
        <v>418686</v>
      </c>
      <c r="J41" s="71" t="n">
        <v>115838</v>
      </c>
      <c r="K41" s="71" t="s">
        <v>19</v>
      </c>
      <c r="L41" s="71" t="n">
        <v>5447</v>
      </c>
      <c r="M41" s="71" t="n">
        <v>4183</v>
      </c>
      <c r="N41" s="71" t="s">
        <v>19</v>
      </c>
      <c r="O41" s="71" t="n">
        <v>13306648</v>
      </c>
      <c r="P41" s="71" t="n">
        <v>2085351</v>
      </c>
      <c r="Q41" s="71" t="n">
        <v>5178532</v>
      </c>
      <c r="R41" s="71" t="n">
        <v>58721</v>
      </c>
      <c r="S41" s="71" t="n">
        <v>3248298</v>
      </c>
      <c r="T41" s="71" t="n">
        <v>20117</v>
      </c>
      <c r="U41" s="71" t="n">
        <v>1809</v>
      </c>
      <c r="V41" s="71" t="n">
        <v>16200</v>
      </c>
      <c r="W41" s="71" t="n">
        <v>382182</v>
      </c>
      <c r="X41" s="71" t="n">
        <v>332632</v>
      </c>
      <c r="Y41" s="71" t="n">
        <v>1982806</v>
      </c>
      <c r="Z41" s="71" t="n">
        <v>193166</v>
      </c>
      <c r="AA41" s="81" t="s">
        <v>45</v>
      </c>
    </row>
    <row r="42" s="62" customFormat="true" ht="20.1" hidden="false" customHeight="true" outlineLevel="0" collapsed="false">
      <c r="A42" s="80" t="s">
        <v>46</v>
      </c>
      <c r="B42" s="67" t="n">
        <v>116458565</v>
      </c>
      <c r="C42" s="71" t="n">
        <v>66999090</v>
      </c>
      <c r="D42" s="71" t="n">
        <v>1884227</v>
      </c>
      <c r="E42" s="71" t="n">
        <v>33100205</v>
      </c>
      <c r="F42" s="71" t="n">
        <v>22137387</v>
      </c>
      <c r="G42" s="71" t="n">
        <v>3938532</v>
      </c>
      <c r="H42" s="71" t="n">
        <v>5385336</v>
      </c>
      <c r="I42" s="71" t="n">
        <v>435914</v>
      </c>
      <c r="J42" s="71" t="n">
        <v>6747</v>
      </c>
      <c r="K42" s="71" t="s">
        <v>19</v>
      </c>
      <c r="L42" s="71" t="n">
        <v>6719</v>
      </c>
      <c r="M42" s="71" t="n">
        <v>1586</v>
      </c>
      <c r="N42" s="71" t="n">
        <v>102437</v>
      </c>
      <c r="O42" s="71" t="n">
        <v>49026025</v>
      </c>
      <c r="P42" s="71" t="n">
        <v>1286638</v>
      </c>
      <c r="Q42" s="71" t="n">
        <v>4389195</v>
      </c>
      <c r="R42" s="71" t="n">
        <v>20002324</v>
      </c>
      <c r="S42" s="71" t="n">
        <v>10533313</v>
      </c>
      <c r="T42" s="71" t="n">
        <v>2309484</v>
      </c>
      <c r="U42" s="71" t="n">
        <v>104858</v>
      </c>
      <c r="V42" s="71" t="n">
        <v>7456394</v>
      </c>
      <c r="W42" s="71" t="n">
        <v>223262</v>
      </c>
      <c r="X42" s="71" t="n">
        <v>880872</v>
      </c>
      <c r="Y42" s="71" t="n">
        <v>1839685</v>
      </c>
      <c r="Z42" s="71" t="n">
        <v>433450</v>
      </c>
      <c r="AA42" s="81" t="s">
        <v>46</v>
      </c>
    </row>
    <row r="43" s="62" customFormat="true" ht="20.1" hidden="false" customHeight="true" outlineLevel="0" collapsed="false">
      <c r="A43" s="80" t="s">
        <v>47</v>
      </c>
      <c r="B43" s="67" t="n">
        <v>118421649</v>
      </c>
      <c r="C43" s="71" t="n">
        <v>80361838</v>
      </c>
      <c r="D43" s="71" t="n">
        <v>3209002</v>
      </c>
      <c r="E43" s="71" t="n">
        <v>45609514</v>
      </c>
      <c r="F43" s="71" t="n">
        <v>12713475</v>
      </c>
      <c r="G43" s="71" t="n">
        <v>1078497</v>
      </c>
      <c r="H43" s="71" t="n">
        <v>15253491</v>
      </c>
      <c r="I43" s="71" t="n">
        <v>2366290</v>
      </c>
      <c r="J43" s="71" t="n">
        <v>4551</v>
      </c>
      <c r="K43" s="71" t="s">
        <v>19</v>
      </c>
      <c r="L43" s="71" t="n">
        <v>36835</v>
      </c>
      <c r="M43" s="71" t="s">
        <v>19</v>
      </c>
      <c r="N43" s="71" t="n">
        <v>90183</v>
      </c>
      <c r="O43" s="71" t="n">
        <v>37475630</v>
      </c>
      <c r="P43" s="71" t="n">
        <v>2908560</v>
      </c>
      <c r="Q43" s="71" t="n">
        <v>1259719</v>
      </c>
      <c r="R43" s="71" t="n">
        <v>18762746</v>
      </c>
      <c r="S43" s="71" t="n">
        <v>5655295</v>
      </c>
      <c r="T43" s="71" t="n">
        <v>1898088</v>
      </c>
      <c r="U43" s="71" t="n">
        <v>2381</v>
      </c>
      <c r="V43" s="71" t="n">
        <v>1499102</v>
      </c>
      <c r="W43" s="71" t="n">
        <v>1530013</v>
      </c>
      <c r="X43" s="71" t="n">
        <v>416908</v>
      </c>
      <c r="Y43" s="71" t="n">
        <v>3542818</v>
      </c>
      <c r="Z43" s="71" t="n">
        <v>584181</v>
      </c>
      <c r="AA43" s="81" t="s">
        <v>47</v>
      </c>
    </row>
    <row r="44" s="62" customFormat="true" ht="20.1" hidden="false" customHeight="true" outlineLevel="0" collapsed="false">
      <c r="A44" s="80" t="s">
        <v>48</v>
      </c>
      <c r="B44" s="67" t="n">
        <v>30957497</v>
      </c>
      <c r="C44" s="71" t="n">
        <v>16020541</v>
      </c>
      <c r="D44" s="71" t="n">
        <v>1905884</v>
      </c>
      <c r="E44" s="71" t="n">
        <v>8399856</v>
      </c>
      <c r="F44" s="71" t="n">
        <v>2760952</v>
      </c>
      <c r="G44" s="71" t="n">
        <v>450302</v>
      </c>
      <c r="H44" s="71" t="n">
        <v>2488553</v>
      </c>
      <c r="I44" s="71" t="n">
        <v>8679</v>
      </c>
      <c r="J44" s="71" t="n">
        <v>1239</v>
      </c>
      <c r="K44" s="71" t="s">
        <v>19</v>
      </c>
      <c r="L44" s="71" t="n">
        <v>4147</v>
      </c>
      <c r="M44" s="71" t="n">
        <v>929</v>
      </c>
      <c r="N44" s="71" t="s">
        <v>19</v>
      </c>
      <c r="O44" s="71" t="n">
        <v>14813030</v>
      </c>
      <c r="P44" s="71" t="n">
        <v>3691546</v>
      </c>
      <c r="Q44" s="71" t="n">
        <v>570375</v>
      </c>
      <c r="R44" s="71" t="n">
        <v>136217</v>
      </c>
      <c r="S44" s="71" t="n">
        <v>1363496</v>
      </c>
      <c r="T44" s="71" t="n">
        <v>15659</v>
      </c>
      <c r="U44" s="71" t="s">
        <v>19</v>
      </c>
      <c r="V44" s="71" t="n">
        <v>5595545</v>
      </c>
      <c r="W44" s="71" t="n">
        <v>231531</v>
      </c>
      <c r="X44" s="71" t="n">
        <v>142780</v>
      </c>
      <c r="Y44" s="71" t="n">
        <v>3065881</v>
      </c>
      <c r="Z44" s="71" t="n">
        <v>123926</v>
      </c>
      <c r="AA44" s="81" t="s">
        <v>48</v>
      </c>
    </row>
    <row r="45" s="62" customFormat="true" ht="20.1" hidden="false" customHeight="true" outlineLevel="0" collapsed="false">
      <c r="A45" s="80" t="s">
        <v>49</v>
      </c>
      <c r="B45" s="67" t="n">
        <v>17942853</v>
      </c>
      <c r="C45" s="71" t="n">
        <v>14665051</v>
      </c>
      <c r="D45" s="71" t="n">
        <v>238801</v>
      </c>
      <c r="E45" s="71" t="n">
        <v>8399859</v>
      </c>
      <c r="F45" s="71" t="n">
        <v>2561790</v>
      </c>
      <c r="G45" s="71" t="n">
        <v>1076688</v>
      </c>
      <c r="H45" s="71" t="n">
        <v>2198511</v>
      </c>
      <c r="I45" s="71" t="n">
        <v>180684</v>
      </c>
      <c r="J45" s="71" t="n">
        <v>3569</v>
      </c>
      <c r="K45" s="71" t="s">
        <v>19</v>
      </c>
      <c r="L45" s="71" t="n">
        <v>4576</v>
      </c>
      <c r="M45" s="71" t="n">
        <v>573</v>
      </c>
      <c r="N45" s="71" t="s">
        <v>19</v>
      </c>
      <c r="O45" s="71" t="n">
        <v>3176173</v>
      </c>
      <c r="P45" s="71" t="n">
        <v>1284805</v>
      </c>
      <c r="Q45" s="71" t="n">
        <v>146574</v>
      </c>
      <c r="R45" s="71" t="n">
        <v>101330</v>
      </c>
      <c r="S45" s="71" t="n">
        <v>660491</v>
      </c>
      <c r="T45" s="71" t="n">
        <v>3485</v>
      </c>
      <c r="U45" s="71" t="s">
        <v>19</v>
      </c>
      <c r="V45" s="71" t="n">
        <v>404193</v>
      </c>
      <c r="W45" s="71" t="n">
        <v>127902</v>
      </c>
      <c r="X45" s="71" t="n">
        <v>174634</v>
      </c>
      <c r="Y45" s="71" t="n">
        <v>272759</v>
      </c>
      <c r="Z45" s="71" t="n">
        <v>101629</v>
      </c>
      <c r="AA45" s="81" t="s">
        <v>49</v>
      </c>
    </row>
    <row r="46" s="62" customFormat="true" ht="9.75" hidden="false" customHeight="true" outlineLevel="0" collapsed="false">
      <c r="A46" s="80"/>
      <c r="B46" s="67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81"/>
    </row>
    <row r="47" s="62" customFormat="true" ht="20.1" hidden="false" customHeight="true" outlineLevel="0" collapsed="false">
      <c r="A47" s="80" t="s">
        <v>50</v>
      </c>
      <c r="B47" s="67" t="n">
        <v>20870239</v>
      </c>
      <c r="C47" s="71" t="n">
        <v>10979045</v>
      </c>
      <c r="D47" s="71" t="n">
        <v>91734</v>
      </c>
      <c r="E47" s="71" t="n">
        <v>6109548</v>
      </c>
      <c r="F47" s="71" t="n">
        <v>1679507</v>
      </c>
      <c r="G47" s="71" t="n">
        <v>118569</v>
      </c>
      <c r="H47" s="71" t="n">
        <v>2974813</v>
      </c>
      <c r="I47" s="71" t="n">
        <v>4619</v>
      </c>
      <c r="J47" s="71" t="n">
        <v>171</v>
      </c>
      <c r="K47" s="71" t="s">
        <v>19</v>
      </c>
      <c r="L47" s="71" t="s">
        <v>19</v>
      </c>
      <c r="M47" s="71" t="n">
        <v>84</v>
      </c>
      <c r="N47" s="71" t="s">
        <v>19</v>
      </c>
      <c r="O47" s="71" t="n">
        <v>9711173</v>
      </c>
      <c r="P47" s="71" t="n">
        <v>1569290</v>
      </c>
      <c r="Q47" s="71" t="n">
        <v>705214</v>
      </c>
      <c r="R47" s="71" t="n">
        <v>208779</v>
      </c>
      <c r="S47" s="71" t="n">
        <v>4487917</v>
      </c>
      <c r="T47" s="71" t="n">
        <v>47158</v>
      </c>
      <c r="U47" s="71" t="n">
        <v>1338</v>
      </c>
      <c r="V47" s="71" t="n">
        <v>87963</v>
      </c>
      <c r="W47" s="71" t="n">
        <v>274040</v>
      </c>
      <c r="X47" s="71" t="n">
        <v>70714</v>
      </c>
      <c r="Y47" s="71" t="n">
        <v>2258760</v>
      </c>
      <c r="Z47" s="71" t="n">
        <v>180021</v>
      </c>
      <c r="AA47" s="81" t="s">
        <v>50</v>
      </c>
    </row>
    <row r="48" s="62" customFormat="true" ht="20.1" hidden="false" customHeight="true" outlineLevel="0" collapsed="false">
      <c r="A48" s="80" t="s">
        <v>51</v>
      </c>
      <c r="B48" s="67" t="n">
        <v>20000859</v>
      </c>
      <c r="C48" s="71" t="n">
        <v>13721797</v>
      </c>
      <c r="D48" s="71" t="n">
        <v>428776</v>
      </c>
      <c r="E48" s="71" t="n">
        <v>5242575</v>
      </c>
      <c r="F48" s="71" t="n">
        <v>3433479</v>
      </c>
      <c r="G48" s="71" t="n">
        <v>658534</v>
      </c>
      <c r="H48" s="71" t="n">
        <v>3922250</v>
      </c>
      <c r="I48" s="71" t="n">
        <v>19871</v>
      </c>
      <c r="J48" s="71" t="n">
        <v>6394</v>
      </c>
      <c r="K48" s="71" t="s">
        <v>19</v>
      </c>
      <c r="L48" s="71" t="n">
        <v>9918</v>
      </c>
      <c r="M48" s="71" t="s">
        <v>19</v>
      </c>
      <c r="N48" s="71" t="s">
        <v>19</v>
      </c>
      <c r="O48" s="71" t="n">
        <v>5427452</v>
      </c>
      <c r="P48" s="71" t="n">
        <v>992324</v>
      </c>
      <c r="Q48" s="71" t="n">
        <v>175300</v>
      </c>
      <c r="R48" s="71" t="n">
        <v>1175694</v>
      </c>
      <c r="S48" s="71" t="n">
        <v>1972263</v>
      </c>
      <c r="T48" s="71" t="n">
        <v>32744</v>
      </c>
      <c r="U48" s="71" t="s">
        <v>19</v>
      </c>
      <c r="V48" s="71" t="n">
        <v>14154</v>
      </c>
      <c r="W48" s="71" t="n">
        <v>85576</v>
      </c>
      <c r="X48" s="71" t="n">
        <v>220107</v>
      </c>
      <c r="Y48" s="71" t="n">
        <v>759290</v>
      </c>
      <c r="Z48" s="71" t="n">
        <v>851610</v>
      </c>
      <c r="AA48" s="81" t="s">
        <v>51</v>
      </c>
    </row>
    <row r="49" s="62" customFormat="true" ht="20.1" hidden="false" customHeight="true" outlineLevel="0" collapsed="false">
      <c r="A49" s="80" t="s">
        <v>52</v>
      </c>
      <c r="B49" s="67" t="n">
        <v>34752424</v>
      </c>
      <c r="C49" s="71" t="n">
        <v>24841580</v>
      </c>
      <c r="D49" s="71" t="n">
        <v>923148</v>
      </c>
      <c r="E49" s="71" t="n">
        <v>13746147</v>
      </c>
      <c r="F49" s="71" t="n">
        <v>5661600</v>
      </c>
      <c r="G49" s="71" t="n">
        <v>1553332</v>
      </c>
      <c r="H49" s="71" t="n">
        <v>2060568</v>
      </c>
      <c r="I49" s="71" t="n">
        <v>895610</v>
      </c>
      <c r="J49" s="71" t="n">
        <v>131</v>
      </c>
      <c r="K49" s="71" t="s">
        <v>19</v>
      </c>
      <c r="L49" s="71" t="s">
        <v>19</v>
      </c>
      <c r="M49" s="71" t="n">
        <v>1044</v>
      </c>
      <c r="N49" s="71" t="s">
        <v>19</v>
      </c>
      <c r="O49" s="71" t="n">
        <v>9832380</v>
      </c>
      <c r="P49" s="71" t="n">
        <v>1015305</v>
      </c>
      <c r="Q49" s="71" t="n">
        <v>496578</v>
      </c>
      <c r="R49" s="71" t="n">
        <v>512078</v>
      </c>
      <c r="S49" s="71" t="n">
        <v>4863434</v>
      </c>
      <c r="T49" s="71" t="n">
        <v>34106</v>
      </c>
      <c r="U49" s="71" t="s">
        <v>19</v>
      </c>
      <c r="V49" s="71" t="n">
        <v>1960795</v>
      </c>
      <c r="W49" s="71" t="n">
        <v>152818</v>
      </c>
      <c r="X49" s="71" t="n">
        <v>209552</v>
      </c>
      <c r="Y49" s="71" t="n">
        <v>587714</v>
      </c>
      <c r="Z49" s="71" t="n">
        <v>78464</v>
      </c>
      <c r="AA49" s="81" t="s">
        <v>52</v>
      </c>
    </row>
    <row r="50" s="62" customFormat="true" ht="20.1" hidden="false" customHeight="true" outlineLevel="0" collapsed="false">
      <c r="A50" s="80" t="s">
        <v>53</v>
      </c>
      <c r="B50" s="67" t="n">
        <v>40143517</v>
      </c>
      <c r="C50" s="71" t="n">
        <v>31948410</v>
      </c>
      <c r="D50" s="71" t="n">
        <v>150469</v>
      </c>
      <c r="E50" s="71" t="n">
        <v>17466512</v>
      </c>
      <c r="F50" s="71" t="n">
        <v>6720516</v>
      </c>
      <c r="G50" s="71" t="n">
        <v>649500</v>
      </c>
      <c r="H50" s="71" t="n">
        <v>6092721</v>
      </c>
      <c r="I50" s="71" t="n">
        <v>844255</v>
      </c>
      <c r="J50" s="71" t="n">
        <v>7096</v>
      </c>
      <c r="K50" s="71" t="s">
        <v>19</v>
      </c>
      <c r="L50" s="71" t="n">
        <v>17341</v>
      </c>
      <c r="M50" s="71" t="s">
        <v>19</v>
      </c>
      <c r="N50" s="71" t="s">
        <v>19</v>
      </c>
      <c r="O50" s="71" t="n">
        <v>7965876</v>
      </c>
      <c r="P50" s="71" t="n">
        <v>2777152</v>
      </c>
      <c r="Q50" s="71" t="n">
        <v>1093343</v>
      </c>
      <c r="R50" s="71" t="n">
        <v>425322</v>
      </c>
      <c r="S50" s="71" t="n">
        <v>864697</v>
      </c>
      <c r="T50" s="71" t="n">
        <v>51254</v>
      </c>
      <c r="U50" s="71" t="n">
        <v>147</v>
      </c>
      <c r="V50" s="71" t="n">
        <v>30989</v>
      </c>
      <c r="W50" s="71" t="n">
        <v>1313330</v>
      </c>
      <c r="X50" s="71" t="n">
        <v>487254</v>
      </c>
      <c r="Y50" s="71" t="n">
        <v>922388</v>
      </c>
      <c r="Z50" s="71" t="n">
        <v>229231</v>
      </c>
      <c r="AA50" s="81" t="s">
        <v>53</v>
      </c>
    </row>
    <row r="51" s="62" customFormat="true" ht="20.1" hidden="false" customHeight="true" outlineLevel="0" collapsed="false">
      <c r="A51" s="80" t="s">
        <v>54</v>
      </c>
      <c r="B51" s="67" t="n">
        <v>28679133</v>
      </c>
      <c r="C51" s="71" t="n">
        <v>21370255</v>
      </c>
      <c r="D51" s="71" t="n">
        <v>59281</v>
      </c>
      <c r="E51" s="71" t="n">
        <v>7774066</v>
      </c>
      <c r="F51" s="71" t="n">
        <v>4848825</v>
      </c>
      <c r="G51" s="71" t="n">
        <v>3642326</v>
      </c>
      <c r="H51" s="71" t="n">
        <v>5036824</v>
      </c>
      <c r="I51" s="71" t="n">
        <v>3606</v>
      </c>
      <c r="J51" s="71" t="n">
        <v>134</v>
      </c>
      <c r="K51" s="71" t="s">
        <v>19</v>
      </c>
      <c r="L51" s="71" t="n">
        <v>5193</v>
      </c>
      <c r="M51" s="71" t="s">
        <v>19</v>
      </c>
      <c r="N51" s="71" t="s">
        <v>19</v>
      </c>
      <c r="O51" s="71" t="n">
        <v>6872759</v>
      </c>
      <c r="P51" s="71" t="n">
        <v>1428799</v>
      </c>
      <c r="Q51" s="71" t="n">
        <v>650193</v>
      </c>
      <c r="R51" s="71" t="n">
        <v>307802</v>
      </c>
      <c r="S51" s="71" t="n">
        <v>1335615</v>
      </c>
      <c r="T51" s="71" t="n">
        <v>354591</v>
      </c>
      <c r="U51" s="71" t="n">
        <v>317</v>
      </c>
      <c r="V51" s="71" t="n">
        <v>131183</v>
      </c>
      <c r="W51" s="71" t="n">
        <v>1159433</v>
      </c>
      <c r="X51" s="71" t="n">
        <v>190958</v>
      </c>
      <c r="Y51" s="71" t="n">
        <v>1313868</v>
      </c>
      <c r="Z51" s="71" t="n">
        <v>436119</v>
      </c>
      <c r="AA51" s="81" t="s">
        <v>54</v>
      </c>
    </row>
    <row r="52" s="62" customFormat="true" ht="9.75" hidden="false" customHeight="true" outlineLevel="0" collapsed="false">
      <c r="A52" s="80"/>
      <c r="B52" s="67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81"/>
    </row>
    <row r="53" s="62" customFormat="true" ht="20.1" hidden="false" customHeight="true" outlineLevel="0" collapsed="false">
      <c r="A53" s="80" t="s">
        <v>55</v>
      </c>
      <c r="B53" s="67" t="n">
        <v>18284311</v>
      </c>
      <c r="C53" s="71" t="n">
        <v>12736826</v>
      </c>
      <c r="D53" s="71" t="n">
        <v>271842</v>
      </c>
      <c r="E53" s="71" t="n">
        <v>4418642</v>
      </c>
      <c r="F53" s="71" t="n">
        <v>3944976</v>
      </c>
      <c r="G53" s="71" t="n">
        <v>118896</v>
      </c>
      <c r="H53" s="71" t="n">
        <v>3929790</v>
      </c>
      <c r="I53" s="71" t="n">
        <v>45298</v>
      </c>
      <c r="J53" s="71" t="n">
        <v>729</v>
      </c>
      <c r="K53" s="71" t="s">
        <v>19</v>
      </c>
      <c r="L53" s="71" t="n">
        <v>6653</v>
      </c>
      <c r="M53" s="71" t="s">
        <v>19</v>
      </c>
      <c r="N53" s="71" t="s">
        <v>19</v>
      </c>
      <c r="O53" s="71" t="n">
        <v>5090112</v>
      </c>
      <c r="P53" s="71" t="n">
        <v>622851</v>
      </c>
      <c r="Q53" s="71" t="n">
        <v>222357</v>
      </c>
      <c r="R53" s="71" t="n">
        <v>231696</v>
      </c>
      <c r="S53" s="71" t="n">
        <v>3303192</v>
      </c>
      <c r="T53" s="71" t="n">
        <v>16529</v>
      </c>
      <c r="U53" s="71" t="n">
        <v>179</v>
      </c>
      <c r="V53" s="71" t="n">
        <v>5773</v>
      </c>
      <c r="W53" s="71" t="n">
        <v>60961</v>
      </c>
      <c r="X53" s="71" t="n">
        <v>284330</v>
      </c>
      <c r="Y53" s="71" t="n">
        <v>342244</v>
      </c>
      <c r="Z53" s="71" t="n">
        <v>457373</v>
      </c>
      <c r="AA53" s="81" t="s">
        <v>55</v>
      </c>
    </row>
    <row r="54" s="62" customFormat="true" ht="20.1" hidden="false" customHeight="true" outlineLevel="0" collapsed="false">
      <c r="A54" s="80" t="s">
        <v>56</v>
      </c>
      <c r="B54" s="67" t="n">
        <v>16749888</v>
      </c>
      <c r="C54" s="71" t="n">
        <v>7781101</v>
      </c>
      <c r="D54" s="71" t="n">
        <v>433435</v>
      </c>
      <c r="E54" s="71" t="n">
        <v>3583680</v>
      </c>
      <c r="F54" s="71" t="n">
        <v>2294320</v>
      </c>
      <c r="G54" s="71" t="n">
        <v>133994</v>
      </c>
      <c r="H54" s="71" t="n">
        <v>1300857</v>
      </c>
      <c r="I54" s="71" t="n">
        <v>34001</v>
      </c>
      <c r="J54" s="71" t="n">
        <v>125</v>
      </c>
      <c r="K54" s="71" t="s">
        <v>19</v>
      </c>
      <c r="L54" s="71" t="n">
        <v>689</v>
      </c>
      <c r="M54" s="71" t="s">
        <v>19</v>
      </c>
      <c r="N54" s="71" t="s">
        <v>19</v>
      </c>
      <c r="O54" s="71" t="n">
        <v>8851144</v>
      </c>
      <c r="P54" s="71" t="n">
        <v>592787</v>
      </c>
      <c r="Q54" s="71" t="n">
        <v>204797</v>
      </c>
      <c r="R54" s="71" t="n">
        <v>238777</v>
      </c>
      <c r="S54" s="71" t="n">
        <v>838034</v>
      </c>
      <c r="T54" s="71" t="n">
        <v>6208</v>
      </c>
      <c r="U54" s="71" t="n">
        <v>16183</v>
      </c>
      <c r="V54" s="71" t="n">
        <v>5917110</v>
      </c>
      <c r="W54" s="71" t="n">
        <v>620634</v>
      </c>
      <c r="X54" s="71" t="n">
        <v>180682</v>
      </c>
      <c r="Y54" s="71" t="n">
        <v>235932</v>
      </c>
      <c r="Z54" s="71" t="n">
        <v>117643</v>
      </c>
      <c r="AA54" s="81" t="s">
        <v>56</v>
      </c>
    </row>
    <row r="55" s="62" customFormat="true" ht="20.1" hidden="false" customHeight="true" outlineLevel="0" collapsed="false">
      <c r="A55" s="80" t="s">
        <v>57</v>
      </c>
      <c r="B55" s="67" t="n">
        <v>18395357</v>
      </c>
      <c r="C55" s="71" t="n">
        <v>13818634</v>
      </c>
      <c r="D55" s="71" t="n">
        <v>103298</v>
      </c>
      <c r="E55" s="71" t="n">
        <v>4524878</v>
      </c>
      <c r="F55" s="71" t="n">
        <v>6569027</v>
      </c>
      <c r="G55" s="71" t="n">
        <v>612472</v>
      </c>
      <c r="H55" s="71" t="n">
        <v>1995140</v>
      </c>
      <c r="I55" s="71" t="n">
        <v>5358</v>
      </c>
      <c r="J55" s="71" t="n">
        <v>303</v>
      </c>
      <c r="K55" s="71" t="s">
        <v>19</v>
      </c>
      <c r="L55" s="71" t="n">
        <v>8158</v>
      </c>
      <c r="M55" s="71" t="s">
        <v>19</v>
      </c>
      <c r="N55" s="71" t="s">
        <v>19</v>
      </c>
      <c r="O55" s="71" t="n">
        <v>4479734</v>
      </c>
      <c r="P55" s="71" t="n">
        <v>1088471</v>
      </c>
      <c r="Q55" s="71" t="n">
        <v>204748</v>
      </c>
      <c r="R55" s="71" t="n">
        <v>364891</v>
      </c>
      <c r="S55" s="71" t="n">
        <v>528286</v>
      </c>
      <c r="T55" s="71" t="n">
        <v>18286</v>
      </c>
      <c r="U55" s="71" t="s">
        <v>19</v>
      </c>
      <c r="V55" s="71" t="n">
        <v>1477618</v>
      </c>
      <c r="W55" s="71" t="n">
        <v>317739</v>
      </c>
      <c r="X55" s="71" t="n">
        <v>166584</v>
      </c>
      <c r="Y55" s="71" t="n">
        <v>313111</v>
      </c>
      <c r="Z55" s="71" t="n">
        <v>96989</v>
      </c>
      <c r="AA55" s="81" t="s">
        <v>57</v>
      </c>
    </row>
    <row r="56" s="62" customFormat="true" ht="20.1" hidden="false" customHeight="true" outlineLevel="0" collapsed="false">
      <c r="A56" s="80" t="s">
        <v>58</v>
      </c>
      <c r="B56" s="67" t="n">
        <v>31042626</v>
      </c>
      <c r="C56" s="71" t="n">
        <v>9494554</v>
      </c>
      <c r="D56" s="71" t="n">
        <v>60320</v>
      </c>
      <c r="E56" s="71" t="n">
        <v>3356847</v>
      </c>
      <c r="F56" s="71" t="n">
        <v>2059901</v>
      </c>
      <c r="G56" s="71" t="n">
        <v>1786478</v>
      </c>
      <c r="H56" s="71" t="n">
        <v>1973522</v>
      </c>
      <c r="I56" s="71" t="n">
        <v>201650</v>
      </c>
      <c r="J56" s="71" t="n">
        <v>45997</v>
      </c>
      <c r="K56" s="71" t="s">
        <v>19</v>
      </c>
      <c r="L56" s="71" t="n">
        <v>9839</v>
      </c>
      <c r="M56" s="71" t="s">
        <v>19</v>
      </c>
      <c r="N56" s="71" t="s">
        <v>19</v>
      </c>
      <c r="O56" s="71" t="n">
        <v>19690085</v>
      </c>
      <c r="P56" s="71" t="n">
        <v>703934</v>
      </c>
      <c r="Q56" s="71" t="n">
        <v>208793</v>
      </c>
      <c r="R56" s="71" t="n">
        <v>81021</v>
      </c>
      <c r="S56" s="71" t="n">
        <v>11347089</v>
      </c>
      <c r="T56" s="71" t="n">
        <v>418524</v>
      </c>
      <c r="U56" s="71" t="n">
        <v>32954</v>
      </c>
      <c r="V56" s="71" t="n">
        <v>6391711</v>
      </c>
      <c r="W56" s="71" t="n">
        <v>234114</v>
      </c>
      <c r="X56" s="71" t="n">
        <v>165875</v>
      </c>
      <c r="Y56" s="71" t="n">
        <v>106070</v>
      </c>
      <c r="Z56" s="71" t="n">
        <v>1857987</v>
      </c>
      <c r="AA56" s="81" t="s">
        <v>58</v>
      </c>
    </row>
    <row r="57" s="62" customFormat="true" ht="20.1" hidden="false" customHeight="true" outlineLevel="0" collapsed="false">
      <c r="A57" s="80" t="s">
        <v>59</v>
      </c>
      <c r="B57" s="67" t="n">
        <v>92505227</v>
      </c>
      <c r="C57" s="71" t="n">
        <v>54186412</v>
      </c>
      <c r="D57" s="71" t="n">
        <v>635319</v>
      </c>
      <c r="E57" s="71" t="n">
        <v>27972941</v>
      </c>
      <c r="F57" s="71" t="n">
        <v>13180547</v>
      </c>
      <c r="G57" s="71" t="n">
        <v>3003186</v>
      </c>
      <c r="H57" s="71" t="n">
        <v>9358965</v>
      </c>
      <c r="I57" s="71" t="n">
        <v>20674</v>
      </c>
      <c r="J57" s="71" t="n">
        <v>1332</v>
      </c>
      <c r="K57" s="71" t="s">
        <v>19</v>
      </c>
      <c r="L57" s="71" t="n">
        <v>7834</v>
      </c>
      <c r="M57" s="71" t="n">
        <v>5614</v>
      </c>
      <c r="N57" s="71" t="s">
        <v>19</v>
      </c>
      <c r="O57" s="71" t="n">
        <v>37941866</v>
      </c>
      <c r="P57" s="71" t="n">
        <v>11584928</v>
      </c>
      <c r="Q57" s="71" t="n">
        <v>3689686</v>
      </c>
      <c r="R57" s="71" t="n">
        <v>7676897</v>
      </c>
      <c r="S57" s="71" t="n">
        <v>5209056</v>
      </c>
      <c r="T57" s="71" t="n">
        <v>199081</v>
      </c>
      <c r="U57" s="71" t="n">
        <v>31993</v>
      </c>
      <c r="V57" s="71" t="n">
        <v>1333611</v>
      </c>
      <c r="W57" s="71" t="n">
        <v>2659228</v>
      </c>
      <c r="X57" s="71" t="n">
        <v>1850972</v>
      </c>
      <c r="Y57" s="71" t="n">
        <v>3706414</v>
      </c>
      <c r="Z57" s="71" t="n">
        <v>376949</v>
      </c>
      <c r="AA57" s="81" t="s">
        <v>59</v>
      </c>
    </row>
    <row r="58" s="62" customFormat="true" ht="9.75" hidden="false" customHeight="true" outlineLevel="0" collapsed="false">
      <c r="A58" s="80"/>
      <c r="B58" s="67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81"/>
    </row>
    <row r="59" s="62" customFormat="true" ht="20.1" hidden="false" customHeight="true" outlineLevel="0" collapsed="false">
      <c r="A59" s="80" t="s">
        <v>60</v>
      </c>
      <c r="B59" s="67" t="n">
        <v>18490469</v>
      </c>
      <c r="C59" s="71" t="n">
        <v>12195719</v>
      </c>
      <c r="D59" s="71" t="n">
        <v>44640</v>
      </c>
      <c r="E59" s="71" t="n">
        <v>4857455</v>
      </c>
      <c r="F59" s="71" t="n">
        <v>2288460</v>
      </c>
      <c r="G59" s="71" t="n">
        <v>2092039</v>
      </c>
      <c r="H59" s="71" t="n">
        <v>2892627</v>
      </c>
      <c r="I59" s="71" t="n">
        <v>4535</v>
      </c>
      <c r="J59" s="71" t="s">
        <v>19</v>
      </c>
      <c r="K59" s="71" t="s">
        <v>19</v>
      </c>
      <c r="L59" s="71" t="n">
        <v>15963</v>
      </c>
      <c r="M59" s="71" t="s">
        <v>19</v>
      </c>
      <c r="N59" s="71" t="s">
        <v>19</v>
      </c>
      <c r="O59" s="71" t="n">
        <v>4415929</v>
      </c>
      <c r="P59" s="71" t="n">
        <v>495568</v>
      </c>
      <c r="Q59" s="71" t="n">
        <v>497437</v>
      </c>
      <c r="R59" s="71" t="n">
        <v>565869</v>
      </c>
      <c r="S59" s="71" t="n">
        <v>749870</v>
      </c>
      <c r="T59" s="71" t="n">
        <v>32504</v>
      </c>
      <c r="U59" s="71" t="s">
        <v>19</v>
      </c>
      <c r="V59" s="71" t="n">
        <v>233799</v>
      </c>
      <c r="W59" s="71" t="n">
        <v>541881</v>
      </c>
      <c r="X59" s="71" t="n">
        <v>109042</v>
      </c>
      <c r="Y59" s="71" t="n">
        <v>1189959</v>
      </c>
      <c r="Z59" s="71" t="n">
        <v>1878821</v>
      </c>
      <c r="AA59" s="81" t="s">
        <v>60</v>
      </c>
    </row>
    <row r="60" s="62" customFormat="true" ht="20.1" hidden="false" customHeight="true" outlineLevel="0" collapsed="false">
      <c r="A60" s="80" t="s">
        <v>61</v>
      </c>
      <c r="B60" s="67" t="n">
        <v>31700439</v>
      </c>
      <c r="C60" s="71" t="n">
        <v>22030248</v>
      </c>
      <c r="D60" s="71" t="n">
        <v>120434</v>
      </c>
      <c r="E60" s="71" t="n">
        <v>8367009</v>
      </c>
      <c r="F60" s="71" t="n">
        <v>5452922</v>
      </c>
      <c r="G60" s="71" t="n">
        <v>1397966</v>
      </c>
      <c r="H60" s="71" t="n">
        <v>6334482</v>
      </c>
      <c r="I60" s="71" t="n">
        <v>352068</v>
      </c>
      <c r="J60" s="71" t="n">
        <v>2155</v>
      </c>
      <c r="K60" s="71" t="s">
        <v>19</v>
      </c>
      <c r="L60" s="71" t="n">
        <v>3212</v>
      </c>
      <c r="M60" s="71" t="s">
        <v>19</v>
      </c>
      <c r="N60" s="71" t="s">
        <v>19</v>
      </c>
      <c r="O60" s="71" t="n">
        <v>9237260</v>
      </c>
      <c r="P60" s="71" t="n">
        <v>933427</v>
      </c>
      <c r="Q60" s="71" t="n">
        <v>3088569</v>
      </c>
      <c r="R60" s="71" t="n">
        <v>82332</v>
      </c>
      <c r="S60" s="71" t="n">
        <v>3285377</v>
      </c>
      <c r="T60" s="71" t="n">
        <v>18752</v>
      </c>
      <c r="U60" s="71" t="s">
        <v>19</v>
      </c>
      <c r="V60" s="71" t="n">
        <v>669745</v>
      </c>
      <c r="W60" s="71" t="n">
        <v>393967</v>
      </c>
      <c r="X60" s="71" t="n">
        <v>227913</v>
      </c>
      <c r="Y60" s="71" t="n">
        <v>537178</v>
      </c>
      <c r="Z60" s="71" t="n">
        <v>432931</v>
      </c>
      <c r="AA60" s="81" t="s">
        <v>61</v>
      </c>
    </row>
    <row r="61" s="62" customFormat="true" ht="20.1" hidden="false" customHeight="true" outlineLevel="0" collapsed="false">
      <c r="A61" s="80" t="s">
        <v>62</v>
      </c>
      <c r="B61" s="67" t="n">
        <v>32212039</v>
      </c>
      <c r="C61" s="71" t="n">
        <v>26049126</v>
      </c>
      <c r="D61" s="71" t="n">
        <v>445253</v>
      </c>
      <c r="E61" s="71" t="n">
        <v>12097036</v>
      </c>
      <c r="F61" s="71" t="n">
        <v>5080123</v>
      </c>
      <c r="G61" s="71" t="n">
        <v>2947621</v>
      </c>
      <c r="H61" s="71" t="n">
        <v>5411043</v>
      </c>
      <c r="I61" s="71" t="n">
        <v>59316</v>
      </c>
      <c r="J61" s="71" t="n">
        <v>2487</v>
      </c>
      <c r="K61" s="71" t="s">
        <v>19</v>
      </c>
      <c r="L61" s="71" t="n">
        <v>3545</v>
      </c>
      <c r="M61" s="71" t="n">
        <v>2702</v>
      </c>
      <c r="N61" s="71" t="s">
        <v>19</v>
      </c>
      <c r="O61" s="71" t="n">
        <v>5778898</v>
      </c>
      <c r="P61" s="71" t="n">
        <v>1211216</v>
      </c>
      <c r="Q61" s="71" t="n">
        <v>387972</v>
      </c>
      <c r="R61" s="71" t="n">
        <v>96594</v>
      </c>
      <c r="S61" s="71" t="n">
        <v>2576537</v>
      </c>
      <c r="T61" s="71" t="n">
        <v>81483</v>
      </c>
      <c r="U61" s="71" t="n">
        <v>797</v>
      </c>
      <c r="V61" s="71" t="n">
        <v>116167</v>
      </c>
      <c r="W61" s="71" t="n">
        <v>124424</v>
      </c>
      <c r="X61" s="71" t="n">
        <v>269766</v>
      </c>
      <c r="Y61" s="71" t="n">
        <v>913942</v>
      </c>
      <c r="Z61" s="71" t="n">
        <v>384015</v>
      </c>
      <c r="AA61" s="81" t="s">
        <v>62</v>
      </c>
    </row>
    <row r="62" s="62" customFormat="true" ht="20.1" hidden="false" customHeight="true" outlineLevel="0" collapsed="false">
      <c r="A62" s="80" t="s">
        <v>63</v>
      </c>
      <c r="B62" s="67" t="n">
        <v>24058580</v>
      </c>
      <c r="C62" s="71" t="n">
        <v>17216067</v>
      </c>
      <c r="D62" s="71" t="n">
        <v>409972</v>
      </c>
      <c r="E62" s="71" t="n">
        <v>7649239</v>
      </c>
      <c r="F62" s="71" t="n">
        <v>4007265</v>
      </c>
      <c r="G62" s="71" t="n">
        <v>227177</v>
      </c>
      <c r="H62" s="71" t="n">
        <v>4906457</v>
      </c>
      <c r="I62" s="71" t="n">
        <v>7831</v>
      </c>
      <c r="J62" s="71" t="n">
        <v>1450</v>
      </c>
      <c r="K62" s="71" t="s">
        <v>19</v>
      </c>
      <c r="L62" s="71" t="n">
        <v>4839</v>
      </c>
      <c r="M62" s="71" t="n">
        <v>1837</v>
      </c>
      <c r="N62" s="71" t="s">
        <v>19</v>
      </c>
      <c r="O62" s="71" t="n">
        <v>6501276</v>
      </c>
      <c r="P62" s="71" t="n">
        <v>2469996</v>
      </c>
      <c r="Q62" s="71" t="n">
        <v>264812</v>
      </c>
      <c r="R62" s="71" t="n">
        <v>616995</v>
      </c>
      <c r="S62" s="71" t="n">
        <v>1065068</v>
      </c>
      <c r="T62" s="71" t="n">
        <v>84283</v>
      </c>
      <c r="U62" s="71" t="n">
        <v>1863</v>
      </c>
      <c r="V62" s="71" t="n">
        <v>388363</v>
      </c>
      <c r="W62" s="71" t="n">
        <v>970299</v>
      </c>
      <c r="X62" s="71" t="n">
        <v>76015</v>
      </c>
      <c r="Y62" s="71" t="n">
        <v>563582</v>
      </c>
      <c r="Z62" s="71" t="n">
        <v>341237</v>
      </c>
      <c r="AA62" s="81" t="s">
        <v>63</v>
      </c>
    </row>
    <row r="63" s="62" customFormat="true" ht="20.1" hidden="false" customHeight="true" outlineLevel="0" collapsed="false">
      <c r="A63" s="80" t="s">
        <v>64</v>
      </c>
      <c r="B63" s="67" t="n">
        <v>25284017</v>
      </c>
      <c r="C63" s="71" t="n">
        <v>13271422</v>
      </c>
      <c r="D63" s="71" t="n">
        <v>17490</v>
      </c>
      <c r="E63" s="71" t="n">
        <v>4998807</v>
      </c>
      <c r="F63" s="71" t="n">
        <v>4688044</v>
      </c>
      <c r="G63" s="71" t="n">
        <v>443505</v>
      </c>
      <c r="H63" s="71" t="n">
        <v>2961871</v>
      </c>
      <c r="I63" s="71" t="n">
        <v>138991</v>
      </c>
      <c r="J63" s="71" t="n">
        <v>22260</v>
      </c>
      <c r="K63" s="71" t="s">
        <v>19</v>
      </c>
      <c r="L63" s="71" t="s">
        <v>19</v>
      </c>
      <c r="M63" s="71" t="n">
        <v>454</v>
      </c>
      <c r="N63" s="71" t="s">
        <v>19</v>
      </c>
      <c r="O63" s="71" t="n">
        <v>11716153</v>
      </c>
      <c r="P63" s="71" t="n">
        <v>1203055</v>
      </c>
      <c r="Q63" s="71" t="n">
        <v>682952</v>
      </c>
      <c r="R63" s="71" t="n">
        <v>668301</v>
      </c>
      <c r="S63" s="71" t="n">
        <v>3481691</v>
      </c>
      <c r="T63" s="71" t="n">
        <v>71027</v>
      </c>
      <c r="U63" s="71" t="s">
        <v>19</v>
      </c>
      <c r="V63" s="71" t="n">
        <v>3814617</v>
      </c>
      <c r="W63" s="71" t="n">
        <v>11842</v>
      </c>
      <c r="X63" s="71" t="n">
        <v>130984</v>
      </c>
      <c r="Y63" s="71" t="n">
        <v>1651684</v>
      </c>
      <c r="Z63" s="71" t="n">
        <v>296442</v>
      </c>
      <c r="AA63" s="81" t="s">
        <v>64</v>
      </c>
    </row>
    <row r="64" s="62" customFormat="true" ht="9.75" hidden="false" customHeight="true" outlineLevel="0" collapsed="false">
      <c r="A64" s="80"/>
      <c r="B64" s="67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81"/>
    </row>
    <row r="65" s="62" customFormat="true" ht="20.1" hidden="false" customHeight="true" outlineLevel="0" collapsed="false">
      <c r="A65" s="80" t="s">
        <v>65</v>
      </c>
      <c r="B65" s="67" t="n">
        <v>36438574</v>
      </c>
      <c r="C65" s="71" t="n">
        <v>23588251</v>
      </c>
      <c r="D65" s="71" t="n">
        <v>145607</v>
      </c>
      <c r="E65" s="71" t="n">
        <v>10586988</v>
      </c>
      <c r="F65" s="71" t="n">
        <v>7065277</v>
      </c>
      <c r="G65" s="71" t="n">
        <v>339546</v>
      </c>
      <c r="H65" s="71" t="n">
        <v>5432877</v>
      </c>
      <c r="I65" s="71" t="n">
        <v>8824</v>
      </c>
      <c r="J65" s="71" t="n">
        <v>1970</v>
      </c>
      <c r="K65" s="71" t="s">
        <v>19</v>
      </c>
      <c r="L65" s="71" t="n">
        <v>6481</v>
      </c>
      <c r="M65" s="71" t="n">
        <v>681</v>
      </c>
      <c r="N65" s="71" t="s">
        <v>19</v>
      </c>
      <c r="O65" s="71" t="n">
        <v>10522547</v>
      </c>
      <c r="P65" s="71" t="n">
        <v>435647</v>
      </c>
      <c r="Q65" s="71" t="n">
        <v>279170</v>
      </c>
      <c r="R65" s="71" t="n">
        <v>105742</v>
      </c>
      <c r="S65" s="71" t="n">
        <v>2058450</v>
      </c>
      <c r="T65" s="71" t="n">
        <v>144770</v>
      </c>
      <c r="U65" s="71" t="n">
        <v>3026</v>
      </c>
      <c r="V65" s="71" t="n">
        <v>1235493</v>
      </c>
      <c r="W65" s="71" t="n">
        <v>4210913</v>
      </c>
      <c r="X65" s="71" t="n">
        <v>262009</v>
      </c>
      <c r="Y65" s="71" t="n">
        <v>1787327</v>
      </c>
      <c r="Z65" s="71" t="n">
        <v>2327776</v>
      </c>
      <c r="AA65" s="81" t="s">
        <v>65</v>
      </c>
    </row>
    <row r="66" s="62" customFormat="true" ht="20.1" hidden="false" customHeight="true" outlineLevel="0" collapsed="false">
      <c r="A66" s="80" t="s">
        <v>66</v>
      </c>
      <c r="B66" s="67" t="n">
        <v>35121642</v>
      </c>
      <c r="C66" s="71" t="n">
        <v>31401031</v>
      </c>
      <c r="D66" s="71" t="n">
        <v>987036</v>
      </c>
      <c r="E66" s="71" t="n">
        <v>10238643</v>
      </c>
      <c r="F66" s="71" t="n">
        <v>10902796</v>
      </c>
      <c r="G66" s="71" t="n">
        <v>1310257</v>
      </c>
      <c r="H66" s="71" t="n">
        <v>7814626</v>
      </c>
      <c r="I66" s="71" t="n">
        <v>100927</v>
      </c>
      <c r="J66" s="71" t="n">
        <v>10779</v>
      </c>
      <c r="K66" s="71" t="s">
        <v>19</v>
      </c>
      <c r="L66" s="71" t="n">
        <v>35967</v>
      </c>
      <c r="M66" s="71" t="s">
        <v>19</v>
      </c>
      <c r="N66" s="71" t="s">
        <v>19</v>
      </c>
      <c r="O66" s="71" t="n">
        <v>3250502</v>
      </c>
      <c r="P66" s="71" t="n">
        <v>209881</v>
      </c>
      <c r="Q66" s="71" t="n">
        <v>270411</v>
      </c>
      <c r="R66" s="71" t="n">
        <v>160135</v>
      </c>
      <c r="S66" s="71" t="n">
        <v>1015167</v>
      </c>
      <c r="T66" s="71" t="n">
        <v>19250</v>
      </c>
      <c r="U66" s="71" t="n">
        <v>167063</v>
      </c>
      <c r="V66" s="71" t="n">
        <v>34095</v>
      </c>
      <c r="W66" s="71" t="n">
        <v>270662</v>
      </c>
      <c r="X66" s="71" t="n">
        <v>134407</v>
      </c>
      <c r="Y66" s="71" t="n">
        <v>969431</v>
      </c>
      <c r="Z66" s="71" t="n">
        <v>470109</v>
      </c>
      <c r="AA66" s="81" t="s">
        <v>66</v>
      </c>
    </row>
    <row r="67" s="62" customFormat="true" ht="9.75" hidden="false" customHeight="true" outlineLevel="0" collapsed="false">
      <c r="A67" s="72"/>
      <c r="B67" s="73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6"/>
    </row>
    <row r="68" customFormat="false" ht="20.1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</row>
  </sheetData>
  <mergeCells count="25">
    <mergeCell ref="A1:N1"/>
    <mergeCell ref="O1:AA1"/>
    <mergeCell ref="A3:N3"/>
    <mergeCell ref="O3:AA3"/>
    <mergeCell ref="Z4:AA4"/>
    <mergeCell ref="C6:C7"/>
    <mergeCell ref="D6:D7"/>
    <mergeCell ref="E6:E7"/>
    <mergeCell ref="F6:F7"/>
    <mergeCell ref="G6:G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5.3671875" defaultRowHeight="17.25" zeroHeight="false" outlineLevelRow="0" outlineLevelCol="0"/>
  <cols>
    <col collapsed="false" customWidth="false" hidden="false" outlineLevel="0" max="1" min="1" style="62" width="5.36"/>
    <col collapsed="false" customWidth="true" hidden="false" outlineLevel="0" max="2" min="2" style="62" width="18.62"/>
    <col collapsed="false" customWidth="true" hidden="false" outlineLevel="0" max="8" min="3" style="62" width="24.62"/>
    <col collapsed="false" customWidth="false" hidden="false" outlineLevel="0" max="257" min="9" style="62" width="5.36"/>
  </cols>
  <sheetData>
    <row r="1" customFormat="false" ht="24" hidden="false" customHeight="false" outlineLevel="0" collapsed="false">
      <c r="B1" s="230" t="s">
        <v>206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32"/>
      <c r="C2" s="58"/>
      <c r="D2" s="231"/>
      <c r="E2" s="231"/>
      <c r="F2" s="58"/>
      <c r="G2" s="58"/>
      <c r="H2" s="58"/>
    </row>
    <row r="3" customFormat="false" ht="21" hidden="false" customHeight="false" outlineLevel="0" collapsed="false">
      <c r="B3" s="232" t="s">
        <v>207</v>
      </c>
      <c r="C3" s="232"/>
      <c r="D3" s="232"/>
      <c r="E3" s="232"/>
      <c r="F3" s="232"/>
      <c r="G3" s="232"/>
      <c r="H3" s="232"/>
    </row>
    <row r="4" customFormat="false" ht="18" hidden="false" customHeight="false" outlineLevel="0" collapsed="false">
      <c r="B4" s="58"/>
      <c r="C4" s="58"/>
      <c r="D4" s="58"/>
      <c r="E4" s="58"/>
      <c r="F4" s="58"/>
      <c r="G4" s="58"/>
      <c r="H4" s="133" t="s">
        <v>127</v>
      </c>
    </row>
    <row r="5" s="233" customFormat="true" ht="19.5" hidden="false" customHeight="false" outlineLevel="0" collapsed="false">
      <c r="B5" s="234"/>
      <c r="C5" s="235"/>
      <c r="D5" s="235"/>
      <c r="E5" s="236"/>
      <c r="F5" s="235"/>
      <c r="G5" s="236"/>
      <c r="H5" s="235"/>
    </row>
    <row r="6" s="233" customFormat="true" ht="18.75" hidden="false" customHeight="false" outlineLevel="0" collapsed="false">
      <c r="B6" s="149" t="s">
        <v>131</v>
      </c>
      <c r="C6" s="237" t="s">
        <v>208</v>
      </c>
      <c r="D6" s="237" t="s">
        <v>159</v>
      </c>
      <c r="E6" s="238" t="s">
        <v>209</v>
      </c>
      <c r="F6" s="237" t="s">
        <v>160</v>
      </c>
      <c r="G6" s="238" t="s">
        <v>209</v>
      </c>
      <c r="H6" s="237" t="s">
        <v>161</v>
      </c>
    </row>
    <row r="7" s="233" customFormat="true" ht="19.5" hidden="false" customHeight="false" outlineLevel="0" collapsed="false">
      <c r="B7" s="239"/>
      <c r="C7" s="240"/>
      <c r="D7" s="240"/>
      <c r="E7" s="241" t="s">
        <v>210</v>
      </c>
      <c r="F7" s="240"/>
      <c r="G7" s="241" t="s">
        <v>211</v>
      </c>
      <c r="H7" s="240"/>
    </row>
    <row r="8" customFormat="false" ht="9.95" hidden="false" customHeight="true" outlineLevel="0" collapsed="false">
      <c r="B8" s="58"/>
      <c r="C8" s="59"/>
      <c r="D8" s="132"/>
      <c r="E8" s="60"/>
      <c r="F8" s="132"/>
      <c r="G8" s="60"/>
      <c r="H8" s="132"/>
    </row>
    <row r="9" customFormat="false" ht="17.25" hidden="false" customHeight="false" outlineLevel="0" collapsed="false">
      <c r="B9" s="80" t="s">
        <v>18</v>
      </c>
      <c r="C9" s="121" t="n">
        <v>2514796146</v>
      </c>
      <c r="D9" s="127" t="n">
        <v>1291735733</v>
      </c>
      <c r="E9" s="127" t="n">
        <v>432691062</v>
      </c>
      <c r="F9" s="127" t="n">
        <v>647876776</v>
      </c>
      <c r="G9" s="127" t="n">
        <v>492971888</v>
      </c>
      <c r="H9" s="127" t="n">
        <v>575183637</v>
      </c>
    </row>
    <row r="10" customFormat="false" ht="9.95" hidden="false" customHeight="true" outlineLevel="0" collapsed="false">
      <c r="B10" s="80"/>
      <c r="C10" s="121"/>
      <c r="D10" s="127"/>
      <c r="E10" s="127"/>
      <c r="F10" s="127"/>
      <c r="G10" s="127"/>
      <c r="H10" s="127"/>
    </row>
    <row r="11" customFormat="false" ht="17.25" hidden="false" customHeight="false" outlineLevel="0" collapsed="false">
      <c r="B11" s="80" t="s">
        <v>20</v>
      </c>
      <c r="C11" s="121" t="n">
        <v>114694732</v>
      </c>
      <c r="D11" s="127" t="n">
        <v>67949770</v>
      </c>
      <c r="E11" s="127" t="n">
        <v>17525286</v>
      </c>
      <c r="F11" s="127" t="n">
        <v>18876247</v>
      </c>
      <c r="G11" s="127" t="n">
        <v>13497723</v>
      </c>
      <c r="H11" s="127" t="n">
        <v>27868715</v>
      </c>
    </row>
    <row r="12" customFormat="false" ht="17.25" hidden="false" customHeight="false" outlineLevel="0" collapsed="false">
      <c r="B12" s="80" t="s">
        <v>21</v>
      </c>
      <c r="C12" s="121" t="n">
        <v>37824898</v>
      </c>
      <c r="D12" s="127" t="n">
        <v>20712206</v>
      </c>
      <c r="E12" s="127" t="n">
        <v>7234231</v>
      </c>
      <c r="F12" s="127" t="n">
        <v>8529018</v>
      </c>
      <c r="G12" s="127" t="n">
        <v>6518786</v>
      </c>
      <c r="H12" s="127" t="n">
        <v>8583674</v>
      </c>
    </row>
    <row r="13" customFormat="false" ht="17.25" hidden="false" customHeight="false" outlineLevel="0" collapsed="false">
      <c r="B13" s="80" t="s">
        <v>22</v>
      </c>
      <c r="C13" s="121" t="n">
        <v>44702614</v>
      </c>
      <c r="D13" s="127" t="n">
        <v>20049343</v>
      </c>
      <c r="E13" s="127" t="n">
        <v>5699388</v>
      </c>
      <c r="F13" s="127" t="n">
        <v>12313079</v>
      </c>
      <c r="G13" s="127" t="n">
        <v>10236782</v>
      </c>
      <c r="H13" s="127" t="n">
        <v>12340192</v>
      </c>
    </row>
    <row r="14" customFormat="false" ht="17.25" hidden="false" customHeight="false" outlineLevel="0" collapsed="false">
      <c r="B14" s="80" t="s">
        <v>23</v>
      </c>
      <c r="C14" s="121" t="n">
        <v>69701322</v>
      </c>
      <c r="D14" s="127" t="n">
        <v>30581083</v>
      </c>
      <c r="E14" s="127" t="n">
        <v>10635101</v>
      </c>
      <c r="F14" s="127" t="n">
        <v>23415860</v>
      </c>
      <c r="G14" s="127" t="n">
        <v>15341944</v>
      </c>
      <c r="H14" s="127" t="n">
        <v>15704379</v>
      </c>
    </row>
    <row r="15" customFormat="false" ht="17.25" hidden="false" customHeight="false" outlineLevel="0" collapsed="false">
      <c r="B15" s="80" t="s">
        <v>24</v>
      </c>
      <c r="C15" s="121" t="n">
        <v>33958359</v>
      </c>
      <c r="D15" s="127" t="n">
        <v>17443351</v>
      </c>
      <c r="E15" s="127" t="n">
        <v>7108585</v>
      </c>
      <c r="F15" s="127" t="n">
        <v>8467603</v>
      </c>
      <c r="G15" s="127" t="n">
        <v>6817309</v>
      </c>
      <c r="H15" s="127" t="n">
        <v>8047405</v>
      </c>
    </row>
    <row r="16" customFormat="false" ht="9.95" hidden="false" customHeight="true" outlineLevel="0" collapsed="false">
      <c r="B16" s="80"/>
      <c r="C16" s="121"/>
      <c r="D16" s="127"/>
      <c r="E16" s="127"/>
      <c r="F16" s="127"/>
      <c r="G16" s="127"/>
      <c r="H16" s="127"/>
    </row>
    <row r="17" customFormat="false" ht="17.25" hidden="false" customHeight="false" outlineLevel="0" collapsed="false">
      <c r="B17" s="80" t="s">
        <v>25</v>
      </c>
      <c r="C17" s="121" t="n">
        <v>33174729</v>
      </c>
      <c r="D17" s="127" t="n">
        <v>17062238</v>
      </c>
      <c r="E17" s="127" t="n">
        <v>5799175</v>
      </c>
      <c r="F17" s="127" t="n">
        <v>7847843</v>
      </c>
      <c r="G17" s="127" t="n">
        <v>6209898</v>
      </c>
      <c r="H17" s="127" t="n">
        <v>8264648</v>
      </c>
    </row>
    <row r="18" customFormat="false" ht="17.25" hidden="false" customHeight="false" outlineLevel="0" collapsed="false">
      <c r="B18" s="80" t="s">
        <v>26</v>
      </c>
      <c r="C18" s="121" t="n">
        <v>47455793</v>
      </c>
      <c r="D18" s="127" t="n">
        <v>27088448</v>
      </c>
      <c r="E18" s="127" t="n">
        <v>8567417</v>
      </c>
      <c r="F18" s="127" t="n">
        <v>11466206</v>
      </c>
      <c r="G18" s="127" t="n">
        <v>8641617</v>
      </c>
      <c r="H18" s="127" t="n">
        <v>8901139</v>
      </c>
    </row>
    <row r="19" customFormat="false" ht="17.25" hidden="false" customHeight="false" outlineLevel="0" collapsed="false">
      <c r="B19" s="80" t="s">
        <v>27</v>
      </c>
      <c r="C19" s="121" t="n">
        <v>67300658</v>
      </c>
      <c r="D19" s="127" t="n">
        <v>31714282</v>
      </c>
      <c r="E19" s="127" t="n">
        <v>10535305</v>
      </c>
      <c r="F19" s="127" t="n">
        <v>17528224</v>
      </c>
      <c r="G19" s="127" t="n">
        <v>14334461</v>
      </c>
      <c r="H19" s="127" t="n">
        <v>18058152</v>
      </c>
    </row>
    <row r="20" customFormat="false" ht="17.25" hidden="false" customHeight="false" outlineLevel="0" collapsed="false">
      <c r="B20" s="80" t="s">
        <v>28</v>
      </c>
      <c r="C20" s="121" t="n">
        <v>46324075</v>
      </c>
      <c r="D20" s="127" t="n">
        <v>24025875</v>
      </c>
      <c r="E20" s="127" t="n">
        <v>8971976</v>
      </c>
      <c r="F20" s="127" t="n">
        <v>10777968</v>
      </c>
      <c r="G20" s="127" t="n">
        <v>8922198</v>
      </c>
      <c r="H20" s="127" t="n">
        <v>11520232</v>
      </c>
    </row>
    <row r="21" customFormat="false" ht="17.25" hidden="false" customHeight="false" outlineLevel="0" collapsed="false">
      <c r="B21" s="80" t="s">
        <v>29</v>
      </c>
      <c r="C21" s="121" t="n">
        <v>62956385</v>
      </c>
      <c r="D21" s="127" t="n">
        <v>30225980</v>
      </c>
      <c r="E21" s="127" t="n">
        <v>11448051</v>
      </c>
      <c r="F21" s="127" t="n">
        <v>16196814</v>
      </c>
      <c r="G21" s="127" t="n">
        <v>13441909</v>
      </c>
      <c r="H21" s="127" t="n">
        <v>16533591</v>
      </c>
    </row>
    <row r="22" customFormat="false" ht="9.95" hidden="false" customHeight="true" outlineLevel="0" collapsed="false">
      <c r="B22" s="80"/>
      <c r="C22" s="121"/>
      <c r="D22" s="127"/>
      <c r="E22" s="127"/>
      <c r="F22" s="127"/>
      <c r="G22" s="127"/>
      <c r="H22" s="127"/>
    </row>
    <row r="23" customFormat="false" ht="17.25" hidden="false" customHeight="false" outlineLevel="0" collapsed="false">
      <c r="B23" s="80" t="s">
        <v>30</v>
      </c>
      <c r="C23" s="121" t="n">
        <v>89183621</v>
      </c>
      <c r="D23" s="127" t="n">
        <v>56204630</v>
      </c>
      <c r="E23" s="127" t="n">
        <v>26079773</v>
      </c>
      <c r="F23" s="127" t="n">
        <v>16051268</v>
      </c>
      <c r="G23" s="127" t="n">
        <v>11576628</v>
      </c>
      <c r="H23" s="127" t="n">
        <v>16927723</v>
      </c>
    </row>
    <row r="24" customFormat="false" ht="17.25" hidden="false" customHeight="false" outlineLevel="0" collapsed="false">
      <c r="B24" s="80" t="s">
        <v>31</v>
      </c>
      <c r="C24" s="121" t="n">
        <v>100956488</v>
      </c>
      <c r="D24" s="127" t="n">
        <v>55169385</v>
      </c>
      <c r="E24" s="127" t="n">
        <v>21795752</v>
      </c>
      <c r="F24" s="127" t="n">
        <v>21803576</v>
      </c>
      <c r="G24" s="127" t="n">
        <v>16411046</v>
      </c>
      <c r="H24" s="127" t="n">
        <v>23983527</v>
      </c>
    </row>
    <row r="25" customFormat="false" ht="17.25" hidden="false" customHeight="false" outlineLevel="0" collapsed="false">
      <c r="B25" s="80" t="s">
        <v>32</v>
      </c>
      <c r="C25" s="121" t="n">
        <v>192791632</v>
      </c>
      <c r="D25" s="127" t="n">
        <v>128956999</v>
      </c>
      <c r="E25" s="127" t="n">
        <v>46384739</v>
      </c>
      <c r="F25" s="127" t="n">
        <v>30327305</v>
      </c>
      <c r="G25" s="127" t="n">
        <v>21006664</v>
      </c>
      <c r="H25" s="127" t="n">
        <v>33507328</v>
      </c>
    </row>
    <row r="26" customFormat="false" ht="17.25" hidden="false" customHeight="false" outlineLevel="0" collapsed="false">
      <c r="B26" s="80" t="s">
        <v>33</v>
      </c>
      <c r="C26" s="121" t="n">
        <v>98283507</v>
      </c>
      <c r="D26" s="127" t="n">
        <v>52619672</v>
      </c>
      <c r="E26" s="127" t="n">
        <v>21346507</v>
      </c>
      <c r="F26" s="127" t="n">
        <v>23540688</v>
      </c>
      <c r="G26" s="127" t="n">
        <v>19929318</v>
      </c>
      <c r="H26" s="127" t="n">
        <v>22123147</v>
      </c>
    </row>
    <row r="27" customFormat="false" ht="17.25" hidden="false" customHeight="false" outlineLevel="0" collapsed="false">
      <c r="B27" s="80" t="s">
        <v>34</v>
      </c>
      <c r="C27" s="121" t="n">
        <v>50652741</v>
      </c>
      <c r="D27" s="127" t="n">
        <v>25355565</v>
      </c>
      <c r="E27" s="127" t="n">
        <v>6893911</v>
      </c>
      <c r="F27" s="127" t="n">
        <v>12412189</v>
      </c>
      <c r="G27" s="127" t="n">
        <v>9979591</v>
      </c>
      <c r="H27" s="127" t="n">
        <v>12884987</v>
      </c>
    </row>
    <row r="28" customFormat="false" ht="9.95" hidden="false" customHeight="true" outlineLevel="0" collapsed="false">
      <c r="B28" s="80"/>
      <c r="C28" s="121"/>
      <c r="D28" s="127"/>
      <c r="E28" s="127"/>
      <c r="F28" s="127"/>
      <c r="G28" s="127"/>
      <c r="H28" s="127"/>
    </row>
    <row r="29" customFormat="false" ht="17.25" hidden="false" customHeight="false" outlineLevel="0" collapsed="false">
      <c r="B29" s="80" t="s">
        <v>35</v>
      </c>
      <c r="C29" s="121" t="n">
        <v>38942161</v>
      </c>
      <c r="D29" s="127" t="n">
        <v>19899925</v>
      </c>
      <c r="E29" s="127" t="n">
        <v>4329789</v>
      </c>
      <c r="F29" s="127" t="n">
        <v>6392956</v>
      </c>
      <c r="G29" s="127" t="n">
        <v>4652015</v>
      </c>
      <c r="H29" s="127" t="n">
        <v>12649280</v>
      </c>
    </row>
    <row r="30" customFormat="false" ht="17.25" hidden="false" customHeight="false" outlineLevel="0" collapsed="false">
      <c r="B30" s="80" t="s">
        <v>36</v>
      </c>
      <c r="C30" s="121" t="n">
        <v>34333012</v>
      </c>
      <c r="D30" s="127" t="n">
        <v>17055072</v>
      </c>
      <c r="E30" s="127" t="n">
        <v>5051125</v>
      </c>
      <c r="F30" s="127" t="n">
        <v>8796261</v>
      </c>
      <c r="G30" s="127" t="n">
        <v>6976381</v>
      </c>
      <c r="H30" s="127" t="n">
        <v>8481679</v>
      </c>
    </row>
    <row r="31" customFormat="false" ht="17.25" hidden="false" customHeight="false" outlineLevel="0" collapsed="false">
      <c r="B31" s="80" t="s">
        <v>37</v>
      </c>
      <c r="C31" s="121" t="n">
        <v>40303549</v>
      </c>
      <c r="D31" s="127" t="n">
        <v>14731107</v>
      </c>
      <c r="E31" s="127" t="n">
        <v>5763222</v>
      </c>
      <c r="F31" s="127" t="n">
        <v>17712349</v>
      </c>
      <c r="G31" s="127" t="n">
        <v>9072648</v>
      </c>
      <c r="H31" s="127" t="n">
        <v>7860093</v>
      </c>
    </row>
    <row r="32" customFormat="false" ht="17.25" hidden="false" customHeight="false" outlineLevel="0" collapsed="false">
      <c r="B32" s="80" t="s">
        <v>38</v>
      </c>
      <c r="C32" s="121" t="n">
        <v>22952531</v>
      </c>
      <c r="D32" s="127" t="n">
        <v>12702807</v>
      </c>
      <c r="E32" s="127" t="n">
        <v>3689395</v>
      </c>
      <c r="F32" s="127" t="n">
        <v>4657287</v>
      </c>
      <c r="G32" s="127" t="n">
        <v>3418868</v>
      </c>
      <c r="H32" s="127" t="n">
        <v>5592437</v>
      </c>
    </row>
    <row r="33" customFormat="false" ht="17.25" hidden="false" customHeight="false" outlineLevel="0" collapsed="false">
      <c r="B33" s="80" t="s">
        <v>39</v>
      </c>
      <c r="C33" s="121" t="n">
        <v>58950433</v>
      </c>
      <c r="D33" s="127" t="n">
        <v>26281010</v>
      </c>
      <c r="E33" s="127" t="n">
        <v>8982184</v>
      </c>
      <c r="F33" s="127" t="n">
        <v>11980159</v>
      </c>
      <c r="G33" s="127" t="n">
        <v>9038030</v>
      </c>
      <c r="H33" s="127" t="n">
        <v>20689264</v>
      </c>
    </row>
    <row r="34" customFormat="false" ht="9.95" hidden="false" customHeight="true" outlineLevel="0" collapsed="false">
      <c r="B34" s="80"/>
      <c r="C34" s="121"/>
      <c r="D34" s="127"/>
      <c r="E34" s="127"/>
      <c r="F34" s="127"/>
      <c r="G34" s="127"/>
      <c r="H34" s="127"/>
    </row>
    <row r="35" customFormat="false" ht="17.25" hidden="false" customHeight="false" outlineLevel="0" collapsed="false">
      <c r="B35" s="80" t="s">
        <v>40</v>
      </c>
      <c r="C35" s="121" t="n">
        <v>57087981</v>
      </c>
      <c r="D35" s="127" t="n">
        <v>28656281</v>
      </c>
      <c r="E35" s="127" t="n">
        <v>7314923</v>
      </c>
      <c r="F35" s="127" t="n">
        <v>13110247</v>
      </c>
      <c r="G35" s="127" t="n">
        <v>10531544</v>
      </c>
      <c r="H35" s="127" t="n">
        <v>15321453</v>
      </c>
    </row>
    <row r="36" customFormat="false" ht="17.25" hidden="false" customHeight="false" outlineLevel="0" collapsed="false">
      <c r="B36" s="80" t="s">
        <v>41</v>
      </c>
      <c r="C36" s="121" t="n">
        <v>69648488</v>
      </c>
      <c r="D36" s="127" t="n">
        <v>33384611</v>
      </c>
      <c r="E36" s="127" t="n">
        <v>10188022</v>
      </c>
      <c r="F36" s="127" t="n">
        <v>21090787</v>
      </c>
      <c r="G36" s="127" t="n">
        <v>14821168</v>
      </c>
      <c r="H36" s="127" t="n">
        <v>15173090</v>
      </c>
    </row>
    <row r="37" customFormat="false" ht="17.25" hidden="false" customHeight="false" outlineLevel="0" collapsed="false">
      <c r="B37" s="80" t="s">
        <v>42</v>
      </c>
      <c r="C37" s="121" t="n">
        <v>107213176</v>
      </c>
      <c r="D37" s="127" t="n">
        <v>60193559</v>
      </c>
      <c r="E37" s="127" t="n">
        <v>16536292</v>
      </c>
      <c r="F37" s="127" t="n">
        <v>26391609</v>
      </c>
      <c r="G37" s="127" t="n">
        <v>18466870</v>
      </c>
      <c r="H37" s="127" t="n">
        <v>20628008</v>
      </c>
    </row>
    <row r="38" customFormat="false" ht="17.25" hidden="false" customHeight="false" outlineLevel="0" collapsed="false">
      <c r="B38" s="80" t="s">
        <v>43</v>
      </c>
      <c r="C38" s="121" t="n">
        <v>33163908</v>
      </c>
      <c r="D38" s="127" t="n">
        <v>17151009</v>
      </c>
      <c r="E38" s="127" t="n">
        <v>5283835</v>
      </c>
      <c r="F38" s="127" t="n">
        <v>5686635</v>
      </c>
      <c r="G38" s="127" t="n">
        <v>3604101</v>
      </c>
      <c r="H38" s="127" t="n">
        <v>10326264</v>
      </c>
    </row>
    <row r="39" customFormat="false" ht="17.25" hidden="false" customHeight="false" outlineLevel="0" collapsed="false">
      <c r="B39" s="80" t="s">
        <v>44</v>
      </c>
      <c r="C39" s="121" t="n">
        <v>35045065</v>
      </c>
      <c r="D39" s="127" t="n">
        <v>18508640</v>
      </c>
      <c r="E39" s="127" t="n">
        <v>6691481</v>
      </c>
      <c r="F39" s="127" t="n">
        <v>7421946</v>
      </c>
      <c r="G39" s="127" t="n">
        <v>4686350</v>
      </c>
      <c r="H39" s="127" t="n">
        <v>9114479</v>
      </c>
    </row>
    <row r="40" customFormat="false" ht="9.95" hidden="false" customHeight="true" outlineLevel="0" collapsed="false">
      <c r="B40" s="80"/>
      <c r="C40" s="121"/>
      <c r="D40" s="127"/>
      <c r="E40" s="127"/>
      <c r="F40" s="127"/>
      <c r="G40" s="127"/>
      <c r="H40" s="127"/>
    </row>
    <row r="41" customFormat="false" ht="17.25" hidden="false" customHeight="false" outlineLevel="0" collapsed="false">
      <c r="B41" s="80" t="s">
        <v>45</v>
      </c>
      <c r="C41" s="121" t="n">
        <v>30150594</v>
      </c>
      <c r="D41" s="127" t="n">
        <v>12765241</v>
      </c>
      <c r="E41" s="127" t="n">
        <v>4697339</v>
      </c>
      <c r="F41" s="127" t="n">
        <v>13306648</v>
      </c>
      <c r="G41" s="127" t="n">
        <v>6491849</v>
      </c>
      <c r="H41" s="127" t="n">
        <v>4078705</v>
      </c>
    </row>
    <row r="42" customFormat="false" ht="17.25" hidden="false" customHeight="false" outlineLevel="0" collapsed="false">
      <c r="B42" s="80" t="s">
        <v>46</v>
      </c>
      <c r="C42" s="121" t="n">
        <v>142537852</v>
      </c>
      <c r="D42" s="127" t="n">
        <v>65757857</v>
      </c>
      <c r="E42" s="127" t="n">
        <v>29076259</v>
      </c>
      <c r="F42" s="127" t="n">
        <v>49026025</v>
      </c>
      <c r="G42" s="127" t="n">
        <v>44352725</v>
      </c>
      <c r="H42" s="127" t="n">
        <v>27753970</v>
      </c>
    </row>
    <row r="43" customFormat="false" ht="17.25" hidden="false" customHeight="false" outlineLevel="0" collapsed="false">
      <c r="B43" s="80" t="s">
        <v>47</v>
      </c>
      <c r="C43" s="121" t="n">
        <v>106735551</v>
      </c>
      <c r="D43" s="127" t="n">
        <v>53049986</v>
      </c>
      <c r="E43" s="127" t="n">
        <v>17839039</v>
      </c>
      <c r="F43" s="127" t="n">
        <v>37475630</v>
      </c>
      <c r="G43" s="127" t="n">
        <v>33858964</v>
      </c>
      <c r="H43" s="127" t="n">
        <v>16209935</v>
      </c>
    </row>
    <row r="44" customFormat="false" ht="17.25" hidden="false" customHeight="false" outlineLevel="0" collapsed="false">
      <c r="B44" s="80" t="s">
        <v>48</v>
      </c>
      <c r="C44" s="121" t="n">
        <v>37847303</v>
      </c>
      <c r="D44" s="127" t="n">
        <v>15805485</v>
      </c>
      <c r="E44" s="127" t="n">
        <v>4825493</v>
      </c>
      <c r="F44" s="127" t="n">
        <v>14813030</v>
      </c>
      <c r="G44" s="127" t="n">
        <v>12667693</v>
      </c>
      <c r="H44" s="127" t="n">
        <v>7228788</v>
      </c>
    </row>
    <row r="45" customFormat="false" ht="17.25" hidden="false" customHeight="false" outlineLevel="0" collapsed="false">
      <c r="B45" s="80" t="s">
        <v>49</v>
      </c>
      <c r="C45" s="121" t="n">
        <v>18632294</v>
      </c>
      <c r="D45" s="127" t="n">
        <v>9052743</v>
      </c>
      <c r="E45" s="127" t="n">
        <v>3150031</v>
      </c>
      <c r="F45" s="127" t="n">
        <v>3176173</v>
      </c>
      <c r="G45" s="127" t="n">
        <v>2220874</v>
      </c>
      <c r="H45" s="127" t="n">
        <v>6403378</v>
      </c>
    </row>
    <row r="46" customFormat="false" ht="9.95" hidden="false" customHeight="true" outlineLevel="0" collapsed="false">
      <c r="B46" s="80"/>
      <c r="C46" s="121"/>
      <c r="D46" s="127"/>
      <c r="E46" s="127"/>
      <c r="F46" s="127"/>
      <c r="G46" s="127"/>
      <c r="H46" s="127"/>
    </row>
    <row r="47" customFormat="false" ht="17.25" hidden="false" customHeight="false" outlineLevel="0" collapsed="false">
      <c r="B47" s="80" t="s">
        <v>50</v>
      </c>
      <c r="C47" s="121" t="n">
        <v>22695702</v>
      </c>
      <c r="D47" s="127" t="n">
        <v>9694713</v>
      </c>
      <c r="E47" s="127" t="n">
        <v>2362090</v>
      </c>
      <c r="F47" s="127" t="n">
        <v>9711173</v>
      </c>
      <c r="G47" s="127" t="n">
        <v>6893673</v>
      </c>
      <c r="H47" s="127" t="n">
        <v>3289816</v>
      </c>
    </row>
    <row r="48" customFormat="false" ht="17.25" hidden="false" customHeight="false" outlineLevel="0" collapsed="false">
      <c r="B48" s="80" t="s">
        <v>51</v>
      </c>
      <c r="C48" s="121" t="n">
        <v>22065159</v>
      </c>
      <c r="D48" s="127" t="n">
        <v>10941806</v>
      </c>
      <c r="E48" s="127" t="n">
        <v>1917375</v>
      </c>
      <c r="F48" s="127" t="n">
        <v>5427452</v>
      </c>
      <c r="G48" s="127" t="n">
        <v>3425244</v>
      </c>
      <c r="H48" s="127" t="n">
        <v>5695901</v>
      </c>
    </row>
    <row r="49" customFormat="false" ht="17.25" hidden="false" customHeight="false" outlineLevel="0" collapsed="false">
      <c r="B49" s="80" t="s">
        <v>52</v>
      </c>
      <c r="C49" s="121" t="n">
        <v>38423946</v>
      </c>
      <c r="D49" s="127" t="n">
        <v>18786671</v>
      </c>
      <c r="E49" s="127" t="n">
        <v>5678012</v>
      </c>
      <c r="F49" s="127" t="n">
        <v>9832380</v>
      </c>
      <c r="G49" s="127" t="n">
        <v>8204017</v>
      </c>
      <c r="H49" s="127" t="n">
        <v>9804895</v>
      </c>
    </row>
    <row r="50" customFormat="false" ht="17.25" hidden="false" customHeight="false" outlineLevel="0" collapsed="false">
      <c r="B50" s="80" t="s">
        <v>53</v>
      </c>
      <c r="C50" s="121" t="n">
        <v>57952163</v>
      </c>
      <c r="D50" s="127" t="n">
        <v>31387482</v>
      </c>
      <c r="E50" s="127" t="n">
        <v>8946724</v>
      </c>
      <c r="F50" s="127" t="n">
        <v>7965876</v>
      </c>
      <c r="G50" s="127" t="n">
        <v>4921125</v>
      </c>
      <c r="H50" s="127" t="n">
        <v>18598805</v>
      </c>
    </row>
    <row r="51" customFormat="false" ht="17.25" hidden="false" customHeight="false" outlineLevel="0" collapsed="false">
      <c r="B51" s="80" t="s">
        <v>54</v>
      </c>
      <c r="C51" s="121" t="n">
        <v>32817555</v>
      </c>
      <c r="D51" s="127" t="n">
        <v>16138346</v>
      </c>
      <c r="E51" s="127" t="n">
        <v>6126302</v>
      </c>
      <c r="F51" s="127" t="n">
        <v>6872759</v>
      </c>
      <c r="G51" s="127" t="n">
        <v>5157441</v>
      </c>
      <c r="H51" s="127" t="n">
        <v>9806450</v>
      </c>
    </row>
    <row r="52" customFormat="false" ht="9.95" hidden="false" customHeight="true" outlineLevel="0" collapsed="false">
      <c r="B52" s="80"/>
      <c r="C52" s="121"/>
      <c r="D52" s="127"/>
      <c r="E52" s="127"/>
      <c r="F52" s="127"/>
      <c r="G52" s="127"/>
      <c r="H52" s="127"/>
    </row>
    <row r="53" customFormat="false" ht="17.25" hidden="false" customHeight="false" outlineLevel="0" collapsed="false">
      <c r="B53" s="80" t="s">
        <v>55</v>
      </c>
      <c r="C53" s="121" t="n">
        <v>19895604</v>
      </c>
      <c r="D53" s="127" t="n">
        <v>11445706</v>
      </c>
      <c r="E53" s="127" t="n">
        <v>2868594</v>
      </c>
      <c r="F53" s="127" t="n">
        <v>5090112</v>
      </c>
      <c r="G53" s="127" t="n">
        <v>3965009</v>
      </c>
      <c r="H53" s="127" t="n">
        <v>3359786</v>
      </c>
    </row>
    <row r="54" customFormat="false" ht="17.25" hidden="false" customHeight="false" outlineLevel="0" collapsed="false">
      <c r="B54" s="80" t="s">
        <v>56</v>
      </c>
      <c r="C54" s="121" t="n">
        <v>30520833</v>
      </c>
      <c r="D54" s="127" t="n">
        <v>12005554</v>
      </c>
      <c r="E54" s="127" t="n">
        <v>2684876</v>
      </c>
      <c r="F54" s="127" t="n">
        <v>8851144</v>
      </c>
      <c r="G54" s="127" t="n">
        <v>8058962</v>
      </c>
      <c r="H54" s="127" t="n">
        <v>9664135</v>
      </c>
    </row>
    <row r="55" customFormat="false" ht="17.25" hidden="false" customHeight="false" outlineLevel="0" collapsed="false">
      <c r="B55" s="80" t="s">
        <v>57</v>
      </c>
      <c r="C55" s="121" t="n">
        <v>31462865</v>
      </c>
      <c r="D55" s="127" t="n">
        <v>16662850</v>
      </c>
      <c r="E55" s="127" t="n">
        <v>5997256</v>
      </c>
      <c r="F55" s="127" t="n">
        <v>4479734</v>
      </c>
      <c r="G55" s="127" t="n">
        <v>3061692</v>
      </c>
      <c r="H55" s="127" t="n">
        <v>10320281</v>
      </c>
    </row>
    <row r="56" customFormat="false" ht="17.25" hidden="false" customHeight="false" outlineLevel="0" collapsed="false">
      <c r="B56" s="80" t="s">
        <v>58</v>
      </c>
      <c r="C56" s="121" t="n">
        <v>32114673</v>
      </c>
      <c r="D56" s="127" t="n">
        <v>8197995</v>
      </c>
      <c r="E56" s="127" t="n">
        <v>2506483</v>
      </c>
      <c r="F56" s="127" t="n">
        <v>19690085</v>
      </c>
      <c r="G56" s="127" t="n">
        <v>17273718</v>
      </c>
      <c r="H56" s="127" t="n">
        <v>4226593</v>
      </c>
    </row>
    <row r="57" customFormat="false" ht="17.25" hidden="false" customHeight="false" outlineLevel="0" collapsed="false">
      <c r="B57" s="80" t="s">
        <v>59</v>
      </c>
      <c r="C57" s="121" t="n">
        <v>105604546</v>
      </c>
      <c r="D57" s="127" t="n">
        <v>50944569</v>
      </c>
      <c r="E57" s="127" t="n">
        <v>16619539</v>
      </c>
      <c r="F57" s="127" t="n">
        <v>37941866</v>
      </c>
      <c r="G57" s="127" t="n">
        <v>30139478</v>
      </c>
      <c r="H57" s="127" t="n">
        <v>16718111</v>
      </c>
    </row>
    <row r="58" customFormat="false" ht="9.95" hidden="false" customHeight="true" outlineLevel="0" collapsed="false">
      <c r="B58" s="80"/>
      <c r="C58" s="121"/>
      <c r="D58" s="127"/>
      <c r="E58" s="127"/>
      <c r="F58" s="127"/>
      <c r="G58" s="127"/>
      <c r="H58" s="127"/>
    </row>
    <row r="59" customFormat="false" ht="17.25" hidden="false" customHeight="false" outlineLevel="0" collapsed="false">
      <c r="B59" s="80" t="s">
        <v>60</v>
      </c>
      <c r="C59" s="121" t="n">
        <v>20789161</v>
      </c>
      <c r="D59" s="127" t="n">
        <v>11280860</v>
      </c>
      <c r="E59" s="127" t="n">
        <v>3445716</v>
      </c>
      <c r="F59" s="127" t="n">
        <v>4415929</v>
      </c>
      <c r="G59" s="127" t="n">
        <v>1999962</v>
      </c>
      <c r="H59" s="127" t="n">
        <v>5092372</v>
      </c>
    </row>
    <row r="60" customFormat="false" ht="17.25" hidden="false" customHeight="false" outlineLevel="0" collapsed="false">
      <c r="B60" s="80" t="s">
        <v>61</v>
      </c>
      <c r="C60" s="121" t="n">
        <v>32392835</v>
      </c>
      <c r="D60" s="127" t="n">
        <v>13335107</v>
      </c>
      <c r="E60" s="127" t="n">
        <v>2404693</v>
      </c>
      <c r="F60" s="127" t="n">
        <v>9237260</v>
      </c>
      <c r="G60" s="127" t="n">
        <v>7551167</v>
      </c>
      <c r="H60" s="127" t="n">
        <v>9820468</v>
      </c>
    </row>
    <row r="61" customFormat="false" ht="17.25" hidden="false" customHeight="false" outlineLevel="0" collapsed="false">
      <c r="B61" s="80" t="s">
        <v>62</v>
      </c>
      <c r="C61" s="121" t="n">
        <v>31991317</v>
      </c>
      <c r="D61" s="127" t="n">
        <v>18062968</v>
      </c>
      <c r="E61" s="127" t="n">
        <v>5101451</v>
      </c>
      <c r="F61" s="127" t="n">
        <v>5778898</v>
      </c>
      <c r="G61" s="127" t="n">
        <v>4208375</v>
      </c>
      <c r="H61" s="127" t="n">
        <v>8149451</v>
      </c>
    </row>
    <row r="62" customFormat="false" ht="17.25" hidden="false" customHeight="false" outlineLevel="0" collapsed="false">
      <c r="B62" s="80" t="s">
        <v>63</v>
      </c>
      <c r="C62" s="121" t="n">
        <v>25942187</v>
      </c>
      <c r="D62" s="127" t="n">
        <v>14163847</v>
      </c>
      <c r="E62" s="127" t="n">
        <v>5924963</v>
      </c>
      <c r="F62" s="127" t="n">
        <v>6501276</v>
      </c>
      <c r="G62" s="127" t="n">
        <v>4664720</v>
      </c>
      <c r="H62" s="127" t="n">
        <v>5277064</v>
      </c>
    </row>
    <row r="63" customFormat="false" ht="17.25" hidden="false" customHeight="false" outlineLevel="0" collapsed="false">
      <c r="B63" s="80" t="s">
        <v>64</v>
      </c>
      <c r="C63" s="121" t="n">
        <v>31029699</v>
      </c>
      <c r="D63" s="127" t="n">
        <v>10270902</v>
      </c>
      <c r="E63" s="127" t="n">
        <v>2403842</v>
      </c>
      <c r="F63" s="127" t="n">
        <v>11716153</v>
      </c>
      <c r="G63" s="127" t="n">
        <v>5642757</v>
      </c>
      <c r="H63" s="127" t="n">
        <v>9042644</v>
      </c>
    </row>
    <row r="64" customFormat="false" ht="9.95" hidden="false" customHeight="true" outlineLevel="0" collapsed="false">
      <c r="B64" s="80"/>
      <c r="C64" s="121"/>
      <c r="D64" s="127"/>
      <c r="E64" s="127"/>
      <c r="F64" s="127"/>
      <c r="G64" s="127"/>
      <c r="H64" s="127"/>
    </row>
    <row r="65" customFormat="false" ht="17.25" hidden="false" customHeight="false" outlineLevel="0" collapsed="false">
      <c r="B65" s="80" t="s">
        <v>65</v>
      </c>
      <c r="C65" s="121" t="n">
        <v>35986849</v>
      </c>
      <c r="D65" s="127" t="n">
        <v>17384443</v>
      </c>
      <c r="E65" s="127" t="n">
        <v>4528816</v>
      </c>
      <c r="F65" s="127" t="n">
        <v>10522547</v>
      </c>
      <c r="G65" s="127" t="n">
        <v>8485957</v>
      </c>
      <c r="H65" s="127" t="n">
        <v>8079859</v>
      </c>
    </row>
    <row r="66" customFormat="false" ht="17.25" hidden="false" customHeight="false" outlineLevel="0" collapsed="false">
      <c r="B66" s="80" t="s">
        <v>66</v>
      </c>
      <c r="C66" s="121" t="n">
        <v>19605600</v>
      </c>
      <c r="D66" s="127" t="n">
        <v>10877754</v>
      </c>
      <c r="E66" s="127" t="n">
        <v>3730704</v>
      </c>
      <c r="F66" s="127" t="n">
        <v>3250502</v>
      </c>
      <c r="G66" s="127" t="n">
        <v>1592637</v>
      </c>
      <c r="H66" s="127" t="n">
        <v>5477344</v>
      </c>
    </row>
    <row r="67" customFormat="false" ht="9.95" hidden="false" customHeight="true" outlineLevel="0" collapsed="false">
      <c r="B67" s="242"/>
      <c r="C67" s="73"/>
      <c r="D67" s="74"/>
      <c r="E67" s="74"/>
      <c r="F67" s="74"/>
      <c r="G67" s="74"/>
      <c r="H67" s="74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8" min="3" style="62" width="24.62"/>
    <col collapsed="false" customWidth="false" hidden="false" outlineLevel="0" max="257" min="9" style="62" width="10.62"/>
  </cols>
  <sheetData>
    <row r="1" customFormat="false" ht="24" hidden="false" customHeight="false" outlineLevel="0" collapsed="false">
      <c r="B1" s="230" t="s">
        <v>206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32"/>
      <c r="C2" s="58"/>
      <c r="D2" s="231"/>
      <c r="F2" s="58"/>
      <c r="G2" s="58"/>
      <c r="H2" s="58"/>
    </row>
    <row r="3" customFormat="false" ht="21" hidden="false" customHeight="false" outlineLevel="0" collapsed="false">
      <c r="B3" s="232" t="s">
        <v>212</v>
      </c>
      <c r="C3" s="232"/>
      <c r="D3" s="232"/>
      <c r="E3" s="232"/>
      <c r="F3" s="232"/>
      <c r="G3" s="232"/>
      <c r="H3" s="232"/>
    </row>
    <row r="4" customFormat="false" ht="18" hidden="false" customHeight="false" outlineLevel="0" collapsed="false">
      <c r="B4" s="58"/>
      <c r="C4" s="58"/>
      <c r="D4" s="58"/>
      <c r="E4" s="58"/>
      <c r="F4" s="58"/>
      <c r="G4" s="58"/>
      <c r="H4" s="133" t="s">
        <v>127</v>
      </c>
    </row>
    <row r="5" s="233" customFormat="true" ht="19.5" hidden="false" customHeight="false" outlineLevel="0" collapsed="false">
      <c r="B5" s="234"/>
      <c r="C5" s="235"/>
      <c r="D5" s="235"/>
      <c r="E5" s="236"/>
      <c r="F5" s="235"/>
      <c r="G5" s="236"/>
      <c r="H5" s="235"/>
    </row>
    <row r="6" s="233" customFormat="true" ht="18.75" hidden="false" customHeight="false" outlineLevel="0" collapsed="false">
      <c r="B6" s="149" t="s">
        <v>131</v>
      </c>
      <c r="C6" s="237" t="s">
        <v>208</v>
      </c>
      <c r="D6" s="237" t="s">
        <v>159</v>
      </c>
      <c r="E6" s="238" t="s">
        <v>209</v>
      </c>
      <c r="F6" s="237" t="s">
        <v>160</v>
      </c>
      <c r="G6" s="238" t="s">
        <v>209</v>
      </c>
      <c r="H6" s="237" t="s">
        <v>161</v>
      </c>
    </row>
    <row r="7" s="233" customFormat="true" ht="19.5" hidden="false" customHeight="false" outlineLevel="0" collapsed="false">
      <c r="B7" s="239"/>
      <c r="C7" s="240"/>
      <c r="D7" s="240"/>
      <c r="E7" s="241" t="s">
        <v>210</v>
      </c>
      <c r="F7" s="240"/>
      <c r="G7" s="241" t="s">
        <v>211</v>
      </c>
      <c r="H7" s="240"/>
    </row>
    <row r="8" customFormat="false" ht="9.95" hidden="false" customHeight="true" outlineLevel="0" collapsed="false">
      <c r="B8" s="58"/>
      <c r="C8" s="59"/>
      <c r="D8" s="132"/>
      <c r="E8" s="60"/>
      <c r="F8" s="132"/>
      <c r="G8" s="60"/>
      <c r="H8" s="132"/>
    </row>
    <row r="9" customFormat="false" ht="17.25" hidden="false" customHeight="false" outlineLevel="0" collapsed="false">
      <c r="B9" s="80" t="s">
        <v>18</v>
      </c>
      <c r="C9" s="121" t="n">
        <v>342996536</v>
      </c>
      <c r="D9" s="127" t="n">
        <v>207631908</v>
      </c>
      <c r="E9" s="127" t="n">
        <v>114067614</v>
      </c>
      <c r="F9" s="127" t="n">
        <v>82988517</v>
      </c>
      <c r="G9" s="127" t="n">
        <v>64602854</v>
      </c>
      <c r="H9" s="127" t="n">
        <v>52376111</v>
      </c>
    </row>
    <row r="10" customFormat="false" ht="9.95" hidden="false" customHeight="true" outlineLevel="0" collapsed="false">
      <c r="B10" s="80"/>
      <c r="C10" s="121"/>
      <c r="D10" s="127"/>
      <c r="E10" s="127"/>
      <c r="F10" s="127"/>
      <c r="G10" s="127"/>
      <c r="H10" s="127"/>
    </row>
    <row r="11" customFormat="false" ht="17.25" hidden="false" customHeight="false" outlineLevel="0" collapsed="false">
      <c r="B11" s="80" t="s">
        <v>20</v>
      </c>
      <c r="C11" s="121" t="n">
        <v>8556343</v>
      </c>
      <c r="D11" s="127" t="n">
        <v>5089419</v>
      </c>
      <c r="E11" s="127" t="n">
        <v>1973132</v>
      </c>
      <c r="F11" s="127" t="n">
        <v>1526224</v>
      </c>
      <c r="G11" s="127" t="n">
        <v>994076</v>
      </c>
      <c r="H11" s="127" t="n">
        <v>1940700</v>
      </c>
    </row>
    <row r="12" customFormat="false" ht="17.25" hidden="false" customHeight="false" outlineLevel="0" collapsed="false">
      <c r="B12" s="80" t="s">
        <v>21</v>
      </c>
      <c r="C12" s="121" t="n">
        <v>5918910</v>
      </c>
      <c r="D12" s="127" t="n">
        <v>3953434</v>
      </c>
      <c r="E12" s="127" t="n">
        <v>2518601</v>
      </c>
      <c r="F12" s="127" t="n">
        <v>916193</v>
      </c>
      <c r="G12" s="127" t="n">
        <v>624483</v>
      </c>
      <c r="H12" s="127" t="n">
        <v>1049283</v>
      </c>
    </row>
    <row r="13" customFormat="false" ht="17.25" hidden="false" customHeight="false" outlineLevel="0" collapsed="false">
      <c r="B13" s="80" t="s">
        <v>22</v>
      </c>
      <c r="C13" s="121" t="n">
        <v>5789518</v>
      </c>
      <c r="D13" s="127" t="n">
        <v>4004160</v>
      </c>
      <c r="E13" s="127" t="n">
        <v>2396331</v>
      </c>
      <c r="F13" s="127" t="n">
        <v>911045</v>
      </c>
      <c r="G13" s="127" t="n">
        <v>719704</v>
      </c>
      <c r="H13" s="127" t="n">
        <v>874313</v>
      </c>
    </row>
    <row r="14" customFormat="false" ht="17.25" hidden="false" customHeight="false" outlineLevel="0" collapsed="false">
      <c r="B14" s="80" t="s">
        <v>23</v>
      </c>
      <c r="C14" s="121" t="n">
        <v>11249716</v>
      </c>
      <c r="D14" s="127" t="n">
        <v>7570890</v>
      </c>
      <c r="E14" s="127" t="n">
        <v>4496251</v>
      </c>
      <c r="F14" s="127" t="n">
        <v>1689413</v>
      </c>
      <c r="G14" s="127" t="n">
        <v>1454521</v>
      </c>
      <c r="H14" s="127" t="n">
        <v>1989413</v>
      </c>
    </row>
    <row r="15" customFormat="false" ht="17.25" hidden="false" customHeight="false" outlineLevel="0" collapsed="false">
      <c r="B15" s="80" t="s">
        <v>24</v>
      </c>
      <c r="C15" s="121" t="n">
        <v>5197704</v>
      </c>
      <c r="D15" s="127" t="n">
        <v>4019372</v>
      </c>
      <c r="E15" s="127" t="n">
        <v>2575863</v>
      </c>
      <c r="F15" s="127" t="n">
        <v>494504</v>
      </c>
      <c r="G15" s="127" t="n">
        <v>335628</v>
      </c>
      <c r="H15" s="127" t="n">
        <v>683828</v>
      </c>
    </row>
    <row r="16" customFormat="false" ht="9.95" hidden="false" customHeight="true" outlineLevel="0" collapsed="false">
      <c r="B16" s="80"/>
      <c r="C16" s="121"/>
      <c r="D16" s="127"/>
      <c r="E16" s="127"/>
      <c r="F16" s="127"/>
      <c r="G16" s="127"/>
      <c r="H16" s="127"/>
    </row>
    <row r="17" customFormat="false" ht="17.25" hidden="false" customHeight="false" outlineLevel="0" collapsed="false">
      <c r="B17" s="80" t="s">
        <v>25</v>
      </c>
      <c r="C17" s="121" t="n">
        <v>6420969</v>
      </c>
      <c r="D17" s="127" t="n">
        <v>4050277</v>
      </c>
      <c r="E17" s="127" t="n">
        <v>2174935</v>
      </c>
      <c r="F17" s="127" t="n">
        <v>1344282</v>
      </c>
      <c r="G17" s="127" t="n">
        <v>998038</v>
      </c>
      <c r="H17" s="127" t="n">
        <v>1026410</v>
      </c>
    </row>
    <row r="18" customFormat="false" ht="17.25" hidden="false" customHeight="false" outlineLevel="0" collapsed="false">
      <c r="B18" s="80" t="s">
        <v>26</v>
      </c>
      <c r="C18" s="121" t="n">
        <v>10477800</v>
      </c>
      <c r="D18" s="127" t="n">
        <v>8078564</v>
      </c>
      <c r="E18" s="127" t="n">
        <v>4545973</v>
      </c>
      <c r="F18" s="127" t="n">
        <v>1528866</v>
      </c>
      <c r="G18" s="127" t="n">
        <v>1096209</v>
      </c>
      <c r="H18" s="127" t="n">
        <v>870370</v>
      </c>
    </row>
    <row r="19" customFormat="false" ht="17.25" hidden="false" customHeight="false" outlineLevel="0" collapsed="false">
      <c r="B19" s="80" t="s">
        <v>27</v>
      </c>
      <c r="C19" s="121" t="n">
        <v>9313389</v>
      </c>
      <c r="D19" s="127" t="n">
        <v>6608215</v>
      </c>
      <c r="E19" s="127" t="n">
        <v>3378381</v>
      </c>
      <c r="F19" s="127" t="n">
        <v>850978</v>
      </c>
      <c r="G19" s="127" t="n">
        <v>478063</v>
      </c>
      <c r="H19" s="127" t="n">
        <v>1854196</v>
      </c>
    </row>
    <row r="20" customFormat="false" ht="17.25" hidden="false" customHeight="false" outlineLevel="0" collapsed="false">
      <c r="B20" s="80" t="s">
        <v>28</v>
      </c>
      <c r="C20" s="121" t="n">
        <v>7024342</v>
      </c>
      <c r="D20" s="127" t="n">
        <v>5044174</v>
      </c>
      <c r="E20" s="127" t="n">
        <v>3448814</v>
      </c>
      <c r="F20" s="127" t="n">
        <v>1066084</v>
      </c>
      <c r="G20" s="127" t="n">
        <v>814195</v>
      </c>
      <c r="H20" s="127" t="n">
        <v>914084</v>
      </c>
    </row>
    <row r="21" customFormat="false" ht="17.25" hidden="false" customHeight="false" outlineLevel="0" collapsed="false">
      <c r="B21" s="80" t="s">
        <v>29</v>
      </c>
      <c r="C21" s="121" t="n">
        <v>7763473</v>
      </c>
      <c r="D21" s="127" t="n">
        <v>5598920</v>
      </c>
      <c r="E21" s="127" t="n">
        <v>3722954</v>
      </c>
      <c r="F21" s="127" t="n">
        <v>1031650</v>
      </c>
      <c r="G21" s="127" t="n">
        <v>730596</v>
      </c>
      <c r="H21" s="127" t="n">
        <v>1132903</v>
      </c>
    </row>
    <row r="22" customFormat="false" ht="9.95" hidden="false" customHeight="true" outlineLevel="0" collapsed="false">
      <c r="B22" s="80"/>
      <c r="C22" s="121"/>
      <c r="D22" s="127"/>
      <c r="E22" s="127"/>
      <c r="F22" s="127"/>
      <c r="G22" s="127"/>
      <c r="H22" s="127"/>
    </row>
    <row r="23" customFormat="false" ht="17.25" hidden="false" customHeight="false" outlineLevel="0" collapsed="false">
      <c r="B23" s="80" t="s">
        <v>30</v>
      </c>
      <c r="C23" s="121" t="n">
        <v>22512193</v>
      </c>
      <c r="D23" s="127" t="n">
        <v>15439501</v>
      </c>
      <c r="E23" s="127" t="n">
        <v>10169319</v>
      </c>
      <c r="F23" s="127" t="n">
        <v>3243324</v>
      </c>
      <c r="G23" s="127" t="n">
        <v>2478136</v>
      </c>
      <c r="H23" s="127" t="n">
        <v>3829368</v>
      </c>
    </row>
    <row r="24" customFormat="false" ht="17.25" hidden="false" customHeight="false" outlineLevel="0" collapsed="false">
      <c r="B24" s="80" t="s">
        <v>31</v>
      </c>
      <c r="C24" s="121" t="n">
        <v>17725484</v>
      </c>
      <c r="D24" s="127" t="n">
        <v>11230335</v>
      </c>
      <c r="E24" s="127" t="n">
        <v>7305845</v>
      </c>
      <c r="F24" s="127" t="n">
        <v>2964312</v>
      </c>
      <c r="G24" s="127" t="n">
        <v>2732048</v>
      </c>
      <c r="H24" s="127" t="n">
        <v>3530837</v>
      </c>
    </row>
    <row r="25" customFormat="false" ht="17.25" hidden="false" customHeight="false" outlineLevel="0" collapsed="false">
      <c r="B25" s="80" t="s">
        <v>32</v>
      </c>
      <c r="C25" s="121" t="n">
        <v>9463488</v>
      </c>
      <c r="D25" s="127" t="n">
        <v>6566659</v>
      </c>
      <c r="E25" s="127" t="n">
        <v>3846449</v>
      </c>
      <c r="F25" s="127" t="n">
        <v>1733394</v>
      </c>
      <c r="G25" s="127" t="n">
        <v>1510175</v>
      </c>
      <c r="H25" s="127" t="n">
        <v>1163435</v>
      </c>
    </row>
    <row r="26" customFormat="false" ht="17.25" hidden="false" customHeight="false" outlineLevel="0" collapsed="false">
      <c r="B26" s="80" t="s">
        <v>33</v>
      </c>
      <c r="C26" s="121" t="n">
        <v>13227007</v>
      </c>
      <c r="D26" s="127" t="n">
        <v>8394399</v>
      </c>
      <c r="E26" s="127" t="n">
        <v>5099701</v>
      </c>
      <c r="F26" s="127" t="n">
        <v>2504911</v>
      </c>
      <c r="G26" s="127" t="n">
        <v>2256857</v>
      </c>
      <c r="H26" s="127" t="n">
        <v>2327697</v>
      </c>
    </row>
    <row r="27" customFormat="false" ht="17.25" hidden="false" customHeight="false" outlineLevel="0" collapsed="false">
      <c r="B27" s="80" t="s">
        <v>34</v>
      </c>
      <c r="C27" s="121" t="n">
        <v>7592610</v>
      </c>
      <c r="D27" s="127" t="n">
        <v>4426981</v>
      </c>
      <c r="E27" s="127" t="n">
        <v>1900221</v>
      </c>
      <c r="F27" s="127" t="n">
        <v>2349056</v>
      </c>
      <c r="G27" s="127" t="n">
        <v>1915414</v>
      </c>
      <c r="H27" s="127" t="n">
        <v>816573</v>
      </c>
    </row>
    <row r="28" customFormat="false" ht="9.95" hidden="false" customHeight="true" outlineLevel="0" collapsed="false">
      <c r="B28" s="80"/>
      <c r="C28" s="121"/>
      <c r="D28" s="127"/>
      <c r="E28" s="127"/>
      <c r="F28" s="127"/>
      <c r="G28" s="127"/>
      <c r="H28" s="127"/>
    </row>
    <row r="29" customFormat="false" ht="17.25" hidden="false" customHeight="false" outlineLevel="0" collapsed="false">
      <c r="B29" s="80" t="s">
        <v>35</v>
      </c>
      <c r="C29" s="121" t="n">
        <v>2845917</v>
      </c>
      <c r="D29" s="127" t="n">
        <v>1355719</v>
      </c>
      <c r="E29" s="127" t="n">
        <v>551644</v>
      </c>
      <c r="F29" s="127" t="n">
        <v>1000729</v>
      </c>
      <c r="G29" s="127" t="n">
        <v>845096</v>
      </c>
      <c r="H29" s="127" t="n">
        <v>489469</v>
      </c>
    </row>
    <row r="30" customFormat="false" ht="17.25" hidden="false" customHeight="false" outlineLevel="0" collapsed="false">
      <c r="B30" s="80" t="s">
        <v>36</v>
      </c>
      <c r="C30" s="121" t="n">
        <v>4819918</v>
      </c>
      <c r="D30" s="127" t="n">
        <v>2206288</v>
      </c>
      <c r="E30" s="127" t="n">
        <v>701456</v>
      </c>
      <c r="F30" s="127" t="n">
        <v>2165077</v>
      </c>
      <c r="G30" s="127" t="n">
        <v>1836626</v>
      </c>
      <c r="H30" s="127" t="n">
        <v>448553</v>
      </c>
    </row>
    <row r="31" customFormat="false" ht="17.25" hidden="false" customHeight="false" outlineLevel="0" collapsed="false">
      <c r="B31" s="80" t="s">
        <v>37</v>
      </c>
      <c r="C31" s="121" t="n">
        <v>4914490</v>
      </c>
      <c r="D31" s="127" t="n">
        <v>2645722</v>
      </c>
      <c r="E31" s="127" t="n">
        <v>1616892</v>
      </c>
      <c r="F31" s="127" t="n">
        <v>1865996</v>
      </c>
      <c r="G31" s="127" t="n">
        <v>1261140</v>
      </c>
      <c r="H31" s="127" t="n">
        <v>402772</v>
      </c>
    </row>
    <row r="32" customFormat="false" ht="17.25" hidden="false" customHeight="false" outlineLevel="0" collapsed="false">
      <c r="B32" s="80" t="s">
        <v>38</v>
      </c>
      <c r="C32" s="121" t="n">
        <v>2427314</v>
      </c>
      <c r="D32" s="127" t="n">
        <v>1359596</v>
      </c>
      <c r="E32" s="127" t="n">
        <v>675389</v>
      </c>
      <c r="F32" s="127" t="n">
        <v>753207</v>
      </c>
      <c r="G32" s="127" t="n">
        <v>577110</v>
      </c>
      <c r="H32" s="127" t="n">
        <v>314511</v>
      </c>
    </row>
    <row r="33" customFormat="false" ht="17.25" hidden="false" customHeight="false" outlineLevel="0" collapsed="false">
      <c r="B33" s="80" t="s">
        <v>39</v>
      </c>
      <c r="C33" s="121" t="n">
        <v>9346257</v>
      </c>
      <c r="D33" s="127" t="n">
        <v>5328399</v>
      </c>
      <c r="E33" s="127" t="n">
        <v>2946483</v>
      </c>
      <c r="F33" s="127" t="n">
        <v>2490410</v>
      </c>
      <c r="G33" s="127" t="n">
        <v>1912599</v>
      </c>
      <c r="H33" s="127" t="n">
        <v>1527448</v>
      </c>
    </row>
    <row r="34" customFormat="false" ht="9.95" hidden="false" customHeight="true" outlineLevel="0" collapsed="false">
      <c r="B34" s="80"/>
      <c r="C34" s="121"/>
      <c r="D34" s="127"/>
      <c r="E34" s="127"/>
      <c r="F34" s="127"/>
      <c r="G34" s="127"/>
      <c r="H34" s="127"/>
    </row>
    <row r="35" customFormat="false" ht="17.25" hidden="false" customHeight="false" outlineLevel="0" collapsed="false">
      <c r="B35" s="80" t="s">
        <v>40</v>
      </c>
      <c r="C35" s="121" t="n">
        <v>6764579</v>
      </c>
      <c r="D35" s="127" t="n">
        <v>4143085</v>
      </c>
      <c r="E35" s="127" t="n">
        <v>1616021</v>
      </c>
      <c r="F35" s="127" t="n">
        <v>1095384</v>
      </c>
      <c r="G35" s="127" t="n">
        <v>758141</v>
      </c>
      <c r="H35" s="127" t="n">
        <v>1526110</v>
      </c>
    </row>
    <row r="36" customFormat="false" ht="17.25" hidden="false" customHeight="false" outlineLevel="0" collapsed="false">
      <c r="B36" s="80" t="s">
        <v>41</v>
      </c>
      <c r="C36" s="121" t="n">
        <v>11776183</v>
      </c>
      <c r="D36" s="127" t="n">
        <v>5954790</v>
      </c>
      <c r="E36" s="127" t="n">
        <v>2969473</v>
      </c>
      <c r="F36" s="127" t="n">
        <v>3740220</v>
      </c>
      <c r="G36" s="127" t="n">
        <v>1036872</v>
      </c>
      <c r="H36" s="127" t="n">
        <v>2081173</v>
      </c>
    </row>
    <row r="37" customFormat="false" ht="17.25" hidden="false" customHeight="false" outlineLevel="0" collapsed="false">
      <c r="B37" s="80" t="s">
        <v>42</v>
      </c>
      <c r="C37" s="121" t="n">
        <v>11536935</v>
      </c>
      <c r="D37" s="127" t="n">
        <v>6514243</v>
      </c>
      <c r="E37" s="127" t="n">
        <v>2474431</v>
      </c>
      <c r="F37" s="127" t="n">
        <v>3245922</v>
      </c>
      <c r="G37" s="127" t="n">
        <v>2581465</v>
      </c>
      <c r="H37" s="127" t="n">
        <v>1776770</v>
      </c>
    </row>
    <row r="38" customFormat="false" ht="17.25" hidden="false" customHeight="false" outlineLevel="0" collapsed="false">
      <c r="B38" s="80" t="s">
        <v>43</v>
      </c>
      <c r="C38" s="121" t="n">
        <v>4859227</v>
      </c>
      <c r="D38" s="127" t="n">
        <v>2929892</v>
      </c>
      <c r="E38" s="127" t="n">
        <v>1488704</v>
      </c>
      <c r="F38" s="127" t="n">
        <v>1014635</v>
      </c>
      <c r="G38" s="127" t="n">
        <v>690655</v>
      </c>
      <c r="H38" s="127" t="n">
        <v>914700</v>
      </c>
    </row>
    <row r="39" customFormat="false" ht="17.25" hidden="false" customHeight="false" outlineLevel="0" collapsed="false">
      <c r="B39" s="80" t="s">
        <v>44</v>
      </c>
      <c r="C39" s="121" t="n">
        <v>4693524</v>
      </c>
      <c r="D39" s="127" t="n">
        <v>2824972</v>
      </c>
      <c r="E39" s="127" t="n">
        <v>1797831</v>
      </c>
      <c r="F39" s="127" t="n">
        <v>871170</v>
      </c>
      <c r="G39" s="127" t="n">
        <v>685709</v>
      </c>
      <c r="H39" s="127" t="n">
        <v>997382</v>
      </c>
    </row>
    <row r="40" customFormat="false" ht="9.95" hidden="false" customHeight="true" outlineLevel="0" collapsed="false">
      <c r="B40" s="80"/>
      <c r="C40" s="121"/>
      <c r="D40" s="127"/>
      <c r="E40" s="127"/>
      <c r="F40" s="127"/>
      <c r="G40" s="127"/>
      <c r="H40" s="127"/>
    </row>
    <row r="41" customFormat="false" ht="17.25" hidden="false" customHeight="false" outlineLevel="0" collapsed="false">
      <c r="B41" s="80" t="s">
        <v>45</v>
      </c>
      <c r="C41" s="121" t="n">
        <v>3846525</v>
      </c>
      <c r="D41" s="127" t="n">
        <v>1524224</v>
      </c>
      <c r="E41" s="127" t="n">
        <v>726126</v>
      </c>
      <c r="F41" s="127" t="n">
        <v>2085351</v>
      </c>
      <c r="G41" s="127" t="n">
        <v>1880524</v>
      </c>
      <c r="H41" s="127" t="n">
        <v>236950</v>
      </c>
    </row>
    <row r="42" customFormat="false" ht="17.25" hidden="false" customHeight="false" outlineLevel="0" collapsed="false">
      <c r="B42" s="80" t="s">
        <v>46</v>
      </c>
      <c r="C42" s="121" t="n">
        <v>8836860</v>
      </c>
      <c r="D42" s="127" t="n">
        <v>6152938</v>
      </c>
      <c r="E42" s="127" t="n">
        <v>3442370</v>
      </c>
      <c r="F42" s="127" t="n">
        <v>1286638</v>
      </c>
      <c r="G42" s="127" t="n">
        <v>1044949</v>
      </c>
      <c r="H42" s="127" t="n">
        <v>1397284</v>
      </c>
    </row>
    <row r="43" customFormat="false" ht="17.25" hidden="false" customHeight="false" outlineLevel="0" collapsed="false">
      <c r="B43" s="80" t="s">
        <v>47</v>
      </c>
      <c r="C43" s="121" t="n">
        <v>12687233</v>
      </c>
      <c r="D43" s="127" t="n">
        <v>7754459</v>
      </c>
      <c r="E43" s="127" t="n">
        <v>4429282</v>
      </c>
      <c r="F43" s="127" t="n">
        <v>2908560</v>
      </c>
      <c r="G43" s="127" t="n">
        <v>2477745</v>
      </c>
      <c r="H43" s="127" t="n">
        <v>2024214</v>
      </c>
    </row>
    <row r="44" customFormat="false" ht="17.25" hidden="false" customHeight="false" outlineLevel="0" collapsed="false">
      <c r="B44" s="80" t="s">
        <v>48</v>
      </c>
      <c r="C44" s="121" t="n">
        <v>7090623</v>
      </c>
      <c r="D44" s="127" t="n">
        <v>2638982</v>
      </c>
      <c r="E44" s="127" t="n">
        <v>1268937</v>
      </c>
      <c r="F44" s="127" t="n">
        <v>3691546</v>
      </c>
      <c r="G44" s="127" t="n">
        <v>3351195</v>
      </c>
      <c r="H44" s="127" t="n">
        <v>760095</v>
      </c>
    </row>
    <row r="45" customFormat="false" ht="17.25" hidden="false" customHeight="false" outlineLevel="0" collapsed="false">
      <c r="B45" s="80" t="s">
        <v>49</v>
      </c>
      <c r="C45" s="121" t="n">
        <v>3574634</v>
      </c>
      <c r="D45" s="127" t="n">
        <v>1725419</v>
      </c>
      <c r="E45" s="127" t="n">
        <v>925923</v>
      </c>
      <c r="F45" s="127" t="n">
        <v>1284805</v>
      </c>
      <c r="G45" s="127" t="n">
        <v>1022291</v>
      </c>
      <c r="H45" s="127" t="n">
        <v>564410</v>
      </c>
    </row>
    <row r="46" customFormat="false" ht="9.95" hidden="false" customHeight="true" outlineLevel="0" collapsed="false">
      <c r="B46" s="80"/>
      <c r="C46" s="121"/>
      <c r="D46" s="127"/>
      <c r="E46" s="127"/>
      <c r="F46" s="127"/>
      <c r="G46" s="127"/>
      <c r="H46" s="127"/>
    </row>
    <row r="47" customFormat="false" ht="17.25" hidden="false" customHeight="false" outlineLevel="0" collapsed="false">
      <c r="B47" s="80" t="s">
        <v>50</v>
      </c>
      <c r="C47" s="121" t="n">
        <v>3728844</v>
      </c>
      <c r="D47" s="127" t="n">
        <v>1835377</v>
      </c>
      <c r="E47" s="127" t="n">
        <v>997829</v>
      </c>
      <c r="F47" s="127" t="n">
        <v>1569290</v>
      </c>
      <c r="G47" s="127" t="n">
        <v>1209469</v>
      </c>
      <c r="H47" s="127" t="n">
        <v>324177</v>
      </c>
    </row>
    <row r="48" customFormat="false" ht="17.25" hidden="false" customHeight="false" outlineLevel="0" collapsed="false">
      <c r="B48" s="80" t="s">
        <v>51</v>
      </c>
      <c r="C48" s="121" t="n">
        <v>3831182</v>
      </c>
      <c r="D48" s="127" t="n">
        <v>2179944</v>
      </c>
      <c r="E48" s="127" t="n">
        <v>849922</v>
      </c>
      <c r="F48" s="127" t="n">
        <v>992324</v>
      </c>
      <c r="G48" s="127" t="n">
        <v>648466</v>
      </c>
      <c r="H48" s="127" t="n">
        <v>658914</v>
      </c>
    </row>
    <row r="49" customFormat="false" ht="17.25" hidden="false" customHeight="false" outlineLevel="0" collapsed="false">
      <c r="B49" s="80" t="s">
        <v>52</v>
      </c>
      <c r="C49" s="121" t="n">
        <v>6123380</v>
      </c>
      <c r="D49" s="127" t="n">
        <v>3877937</v>
      </c>
      <c r="E49" s="127" t="n">
        <v>1719781</v>
      </c>
      <c r="F49" s="127" t="n">
        <v>1015305</v>
      </c>
      <c r="G49" s="127" t="n">
        <v>598038</v>
      </c>
      <c r="H49" s="127" t="n">
        <v>1230138</v>
      </c>
    </row>
    <row r="50" customFormat="false" ht="17.25" hidden="false" customHeight="false" outlineLevel="0" collapsed="false">
      <c r="B50" s="80" t="s">
        <v>53</v>
      </c>
      <c r="C50" s="121" t="n">
        <v>12220022</v>
      </c>
      <c r="D50" s="127" t="n">
        <v>7523993</v>
      </c>
      <c r="E50" s="127" t="n">
        <v>4681095</v>
      </c>
      <c r="F50" s="127" t="n">
        <v>2777152</v>
      </c>
      <c r="G50" s="127" t="n">
        <v>1940134</v>
      </c>
      <c r="H50" s="127" t="n">
        <v>1918877</v>
      </c>
    </row>
    <row r="51" customFormat="false" ht="17.25" hidden="false" customHeight="false" outlineLevel="0" collapsed="false">
      <c r="B51" s="80" t="s">
        <v>54</v>
      </c>
      <c r="C51" s="121" t="n">
        <v>5676008</v>
      </c>
      <c r="D51" s="127" t="n">
        <v>3395911</v>
      </c>
      <c r="E51" s="127" t="n">
        <v>2060286</v>
      </c>
      <c r="F51" s="127" t="n">
        <v>1428799</v>
      </c>
      <c r="G51" s="127" t="n">
        <v>1209858</v>
      </c>
      <c r="H51" s="127" t="n">
        <v>851298</v>
      </c>
    </row>
    <row r="52" customFormat="false" ht="9.95" hidden="false" customHeight="true" outlineLevel="0" collapsed="false">
      <c r="B52" s="80"/>
      <c r="C52" s="121"/>
      <c r="D52" s="127"/>
      <c r="E52" s="127"/>
      <c r="F52" s="127"/>
      <c r="G52" s="127"/>
      <c r="H52" s="127"/>
    </row>
    <row r="53" customFormat="false" ht="17.25" hidden="false" customHeight="false" outlineLevel="0" collapsed="false">
      <c r="B53" s="80" t="s">
        <v>55</v>
      </c>
      <c r="C53" s="121" t="n">
        <v>2244399</v>
      </c>
      <c r="D53" s="127" t="n">
        <v>1319227</v>
      </c>
      <c r="E53" s="127" t="n">
        <v>664756</v>
      </c>
      <c r="F53" s="127" t="n">
        <v>622851</v>
      </c>
      <c r="G53" s="127" t="n">
        <v>511309</v>
      </c>
      <c r="H53" s="127" t="n">
        <v>302321</v>
      </c>
    </row>
    <row r="54" customFormat="false" ht="17.25" hidden="false" customHeight="false" outlineLevel="0" collapsed="false">
      <c r="B54" s="80" t="s">
        <v>56</v>
      </c>
      <c r="C54" s="121" t="n">
        <v>2686256</v>
      </c>
      <c r="D54" s="127" t="n">
        <v>1461824</v>
      </c>
      <c r="E54" s="127" t="n">
        <v>673422</v>
      </c>
      <c r="F54" s="127" t="n">
        <v>592787</v>
      </c>
      <c r="G54" s="127" t="n">
        <v>462954</v>
      </c>
      <c r="H54" s="127" t="n">
        <v>631645</v>
      </c>
    </row>
    <row r="55" customFormat="false" ht="17.25" hidden="false" customHeight="false" outlineLevel="0" collapsed="false">
      <c r="B55" s="80" t="s">
        <v>57</v>
      </c>
      <c r="C55" s="121" t="n">
        <v>6248288</v>
      </c>
      <c r="D55" s="127" t="n">
        <v>4178581</v>
      </c>
      <c r="E55" s="127" t="n">
        <v>2712063</v>
      </c>
      <c r="F55" s="127" t="n">
        <v>1088471</v>
      </c>
      <c r="G55" s="127" t="n">
        <v>645379</v>
      </c>
      <c r="H55" s="127" t="n">
        <v>981236</v>
      </c>
    </row>
    <row r="56" customFormat="false" ht="17.25" hidden="false" customHeight="false" outlineLevel="0" collapsed="false">
      <c r="B56" s="80" t="s">
        <v>58</v>
      </c>
      <c r="C56" s="121" t="n">
        <v>2273002</v>
      </c>
      <c r="D56" s="127" t="n">
        <v>1224014</v>
      </c>
      <c r="E56" s="127" t="n">
        <v>640836</v>
      </c>
      <c r="F56" s="127" t="n">
        <v>703934</v>
      </c>
      <c r="G56" s="127" t="n">
        <v>544742</v>
      </c>
      <c r="H56" s="127" t="n">
        <v>345054</v>
      </c>
    </row>
    <row r="57" customFormat="false" ht="17.25" hidden="false" customHeight="false" outlineLevel="0" collapsed="false">
      <c r="B57" s="80" t="s">
        <v>59</v>
      </c>
      <c r="C57" s="121" t="n">
        <v>23278600</v>
      </c>
      <c r="D57" s="127" t="n">
        <v>9827778</v>
      </c>
      <c r="E57" s="127" t="n">
        <v>4842567</v>
      </c>
      <c r="F57" s="127" t="n">
        <v>11584928</v>
      </c>
      <c r="G57" s="127" t="n">
        <v>10409505</v>
      </c>
      <c r="H57" s="127" t="n">
        <v>1865894</v>
      </c>
    </row>
    <row r="58" customFormat="false" ht="9.95" hidden="false" customHeight="true" outlineLevel="0" collapsed="false">
      <c r="B58" s="80"/>
      <c r="C58" s="121"/>
      <c r="D58" s="127"/>
      <c r="E58" s="127"/>
      <c r="F58" s="127"/>
      <c r="G58" s="127"/>
      <c r="H58" s="127"/>
    </row>
    <row r="59" customFormat="false" ht="17.25" hidden="false" customHeight="false" outlineLevel="0" collapsed="false">
      <c r="B59" s="80" t="s">
        <v>60</v>
      </c>
      <c r="C59" s="121" t="n">
        <v>2970934</v>
      </c>
      <c r="D59" s="127" t="n">
        <v>2098811</v>
      </c>
      <c r="E59" s="127" t="n">
        <v>1253981</v>
      </c>
      <c r="F59" s="127" t="n">
        <v>495568</v>
      </c>
      <c r="G59" s="127" t="n">
        <v>281909</v>
      </c>
      <c r="H59" s="127" t="n">
        <v>376555</v>
      </c>
    </row>
    <row r="60" customFormat="false" ht="17.25" hidden="false" customHeight="false" outlineLevel="0" collapsed="false">
      <c r="B60" s="80" t="s">
        <v>61</v>
      </c>
      <c r="C60" s="121" t="n">
        <v>4506983</v>
      </c>
      <c r="D60" s="127" t="n">
        <v>2692000</v>
      </c>
      <c r="E60" s="127" t="n">
        <v>632549</v>
      </c>
      <c r="F60" s="127" t="n">
        <v>933427</v>
      </c>
      <c r="G60" s="127" t="n">
        <v>546831</v>
      </c>
      <c r="H60" s="127" t="n">
        <v>881556</v>
      </c>
    </row>
    <row r="61" customFormat="false" ht="17.25" hidden="false" customHeight="false" outlineLevel="0" collapsed="false">
      <c r="B61" s="80" t="s">
        <v>62</v>
      </c>
      <c r="C61" s="121" t="n">
        <v>4421160</v>
      </c>
      <c r="D61" s="127" t="n">
        <v>2621711</v>
      </c>
      <c r="E61" s="127" t="n">
        <v>1439215</v>
      </c>
      <c r="F61" s="127" t="n">
        <v>1211216</v>
      </c>
      <c r="G61" s="127" t="n">
        <v>977349</v>
      </c>
      <c r="H61" s="127" t="n">
        <v>588233</v>
      </c>
    </row>
    <row r="62" customFormat="false" ht="17.25" hidden="false" customHeight="false" outlineLevel="0" collapsed="false">
      <c r="B62" s="80" t="s">
        <v>63</v>
      </c>
      <c r="C62" s="121" t="n">
        <v>6160795</v>
      </c>
      <c r="D62" s="127" t="n">
        <v>3054205</v>
      </c>
      <c r="E62" s="127" t="n">
        <v>1784498</v>
      </c>
      <c r="F62" s="127" t="n">
        <v>2469996</v>
      </c>
      <c r="G62" s="127" t="n">
        <v>2135884</v>
      </c>
      <c r="H62" s="127" t="n">
        <v>636594</v>
      </c>
    </row>
    <row r="63" customFormat="false" ht="17.25" hidden="false" customHeight="false" outlineLevel="0" collapsed="false">
      <c r="B63" s="80" t="s">
        <v>64</v>
      </c>
      <c r="C63" s="121" t="n">
        <v>2911247</v>
      </c>
      <c r="D63" s="127" t="n">
        <v>1284165</v>
      </c>
      <c r="E63" s="127" t="n">
        <v>403766</v>
      </c>
      <c r="F63" s="127" t="n">
        <v>1203055</v>
      </c>
      <c r="G63" s="127" t="n">
        <v>1046346</v>
      </c>
      <c r="H63" s="127" t="n">
        <v>424027</v>
      </c>
    </row>
    <row r="64" customFormat="false" ht="9.95" hidden="false" customHeight="true" outlineLevel="0" collapsed="false">
      <c r="B64" s="80"/>
      <c r="C64" s="121"/>
      <c r="D64" s="127"/>
      <c r="E64" s="127"/>
      <c r="F64" s="127"/>
      <c r="G64" s="127"/>
      <c r="H64" s="127"/>
    </row>
    <row r="65" customFormat="false" ht="17.25" hidden="false" customHeight="false" outlineLevel="0" collapsed="false">
      <c r="B65" s="80" t="s">
        <v>65</v>
      </c>
      <c r="C65" s="121" t="n">
        <v>3460607</v>
      </c>
      <c r="D65" s="127" t="n">
        <v>2627778</v>
      </c>
      <c r="E65" s="127" t="n">
        <v>937986</v>
      </c>
      <c r="F65" s="127" t="n">
        <v>435647</v>
      </c>
      <c r="G65" s="127" t="n">
        <v>288580</v>
      </c>
      <c r="H65" s="127" t="n">
        <v>397182</v>
      </c>
    </row>
    <row r="66" customFormat="false" ht="17.25" hidden="false" customHeight="false" outlineLevel="0" collapsed="false">
      <c r="B66" s="80" t="s">
        <v>66</v>
      </c>
      <c r="C66" s="121" t="n">
        <v>2001664</v>
      </c>
      <c r="D66" s="127" t="n">
        <v>1294624</v>
      </c>
      <c r="E66" s="127" t="n">
        <v>589330</v>
      </c>
      <c r="F66" s="127" t="n">
        <v>209881</v>
      </c>
      <c r="G66" s="127" t="n">
        <v>45841</v>
      </c>
      <c r="H66" s="127" t="n">
        <v>497159</v>
      </c>
    </row>
    <row r="67" customFormat="false" ht="9.95" hidden="false" customHeight="true" outlineLevel="0" collapsed="false">
      <c r="B67" s="242"/>
      <c r="C67" s="73"/>
      <c r="D67" s="74"/>
      <c r="E67" s="74"/>
      <c r="F67" s="74"/>
      <c r="G67" s="74"/>
      <c r="H67" s="74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8" min="3" style="62" width="24.62"/>
    <col collapsed="false" customWidth="false" hidden="false" outlineLevel="0" max="257" min="9" style="62" width="10.62"/>
  </cols>
  <sheetData>
    <row r="1" customFormat="false" ht="24" hidden="false" customHeight="false" outlineLevel="0" collapsed="false">
      <c r="B1" s="230" t="s">
        <v>206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32"/>
      <c r="C2" s="58"/>
      <c r="D2" s="231"/>
      <c r="F2" s="58"/>
      <c r="G2" s="58"/>
      <c r="H2" s="58"/>
    </row>
    <row r="3" customFormat="false" ht="21" hidden="false" customHeight="false" outlineLevel="0" collapsed="false">
      <c r="B3" s="232" t="s">
        <v>213</v>
      </c>
      <c r="C3" s="232"/>
      <c r="D3" s="232"/>
      <c r="E3" s="232"/>
      <c r="F3" s="232"/>
      <c r="G3" s="232"/>
      <c r="H3" s="232"/>
    </row>
    <row r="4" customFormat="false" ht="18" hidden="false" customHeight="false" outlineLevel="0" collapsed="false">
      <c r="B4" s="58"/>
      <c r="C4" s="58"/>
      <c r="D4" s="58"/>
      <c r="E4" s="58"/>
      <c r="F4" s="58"/>
      <c r="G4" s="58"/>
      <c r="H4" s="133" t="s">
        <v>127</v>
      </c>
    </row>
    <row r="5" s="233" customFormat="true" ht="19.5" hidden="false" customHeight="false" outlineLevel="0" collapsed="false">
      <c r="B5" s="234"/>
      <c r="C5" s="235"/>
      <c r="D5" s="235"/>
      <c r="E5" s="236"/>
      <c r="F5" s="235"/>
      <c r="G5" s="236"/>
      <c r="H5" s="235"/>
    </row>
    <row r="6" s="233" customFormat="true" ht="18.75" hidden="false" customHeight="false" outlineLevel="0" collapsed="false">
      <c r="B6" s="149" t="s">
        <v>131</v>
      </c>
      <c r="C6" s="237" t="s">
        <v>208</v>
      </c>
      <c r="D6" s="237" t="s">
        <v>159</v>
      </c>
      <c r="E6" s="238" t="s">
        <v>209</v>
      </c>
      <c r="F6" s="237" t="s">
        <v>160</v>
      </c>
      <c r="G6" s="238" t="s">
        <v>209</v>
      </c>
      <c r="H6" s="237" t="s">
        <v>161</v>
      </c>
    </row>
    <row r="7" s="233" customFormat="true" ht="19.5" hidden="false" customHeight="false" outlineLevel="0" collapsed="false">
      <c r="B7" s="239"/>
      <c r="C7" s="240"/>
      <c r="D7" s="240"/>
      <c r="E7" s="241" t="s">
        <v>210</v>
      </c>
      <c r="F7" s="240"/>
      <c r="G7" s="241" t="s">
        <v>211</v>
      </c>
      <c r="H7" s="240"/>
    </row>
    <row r="8" customFormat="false" ht="9.95" hidden="false" customHeight="true" outlineLevel="0" collapsed="false">
      <c r="B8" s="58"/>
      <c r="C8" s="59"/>
      <c r="D8" s="132"/>
      <c r="E8" s="60"/>
      <c r="F8" s="132"/>
      <c r="G8" s="60"/>
      <c r="H8" s="132"/>
    </row>
    <row r="9" customFormat="false" ht="17.25" hidden="false" customHeight="false" outlineLevel="0" collapsed="false">
      <c r="B9" s="80" t="s">
        <v>18</v>
      </c>
      <c r="C9" s="121" t="n">
        <v>349721101</v>
      </c>
      <c r="D9" s="127" t="n">
        <v>216220772</v>
      </c>
      <c r="E9" s="127" t="n">
        <v>132098988</v>
      </c>
      <c r="F9" s="127" t="n">
        <v>76904234</v>
      </c>
      <c r="G9" s="127" t="n">
        <v>34688740</v>
      </c>
      <c r="H9" s="127" t="n">
        <v>56596095</v>
      </c>
    </row>
    <row r="10" customFormat="false" ht="9.95" hidden="false" customHeight="true" outlineLevel="0" collapsed="false">
      <c r="B10" s="80"/>
      <c r="C10" s="121"/>
      <c r="D10" s="127"/>
      <c r="E10" s="127"/>
      <c r="F10" s="127"/>
      <c r="G10" s="127"/>
      <c r="H10" s="127"/>
    </row>
    <row r="11" customFormat="false" ht="17.25" hidden="false" customHeight="false" outlineLevel="0" collapsed="false">
      <c r="B11" s="80" t="s">
        <v>20</v>
      </c>
      <c r="C11" s="121" t="n">
        <v>13392450</v>
      </c>
      <c r="D11" s="127" t="n">
        <v>8063330</v>
      </c>
      <c r="E11" s="127" t="n">
        <v>5169184</v>
      </c>
      <c r="F11" s="127" t="n">
        <v>2366921</v>
      </c>
      <c r="G11" s="127" t="n">
        <v>1190771</v>
      </c>
      <c r="H11" s="127" t="n">
        <v>2962199</v>
      </c>
    </row>
    <row r="12" customFormat="false" ht="17.25" hidden="false" customHeight="false" outlineLevel="0" collapsed="false">
      <c r="B12" s="80" t="s">
        <v>21</v>
      </c>
      <c r="C12" s="121" t="n">
        <v>4195860</v>
      </c>
      <c r="D12" s="127" t="n">
        <v>2063721</v>
      </c>
      <c r="E12" s="127" t="n">
        <v>1227229</v>
      </c>
      <c r="F12" s="127" t="n">
        <v>1344006</v>
      </c>
      <c r="G12" s="127" t="n">
        <v>905840</v>
      </c>
      <c r="H12" s="127" t="n">
        <v>788133</v>
      </c>
    </row>
    <row r="13" customFormat="false" ht="17.25" hidden="false" customHeight="false" outlineLevel="0" collapsed="false">
      <c r="B13" s="80" t="s">
        <v>22</v>
      </c>
      <c r="C13" s="121" t="n">
        <v>2679133</v>
      </c>
      <c r="D13" s="127" t="n">
        <v>1969703</v>
      </c>
      <c r="E13" s="127" t="n">
        <v>1229672</v>
      </c>
      <c r="F13" s="127" t="n">
        <v>239110</v>
      </c>
      <c r="G13" s="127" t="n">
        <v>4669</v>
      </c>
      <c r="H13" s="127" t="n">
        <v>470320</v>
      </c>
    </row>
    <row r="14" customFormat="false" ht="17.25" hidden="false" customHeight="false" outlineLevel="0" collapsed="false">
      <c r="B14" s="80" t="s">
        <v>23</v>
      </c>
      <c r="C14" s="121" t="n">
        <v>5895688</v>
      </c>
      <c r="D14" s="127" t="n">
        <v>3575063</v>
      </c>
      <c r="E14" s="127" t="n">
        <v>2059298</v>
      </c>
      <c r="F14" s="127" t="n">
        <v>438793</v>
      </c>
      <c r="G14" s="127" t="n">
        <v>2824</v>
      </c>
      <c r="H14" s="127" t="n">
        <v>1881832</v>
      </c>
    </row>
    <row r="15" customFormat="false" ht="17.25" hidden="false" customHeight="false" outlineLevel="0" collapsed="false">
      <c r="B15" s="80" t="s">
        <v>24</v>
      </c>
      <c r="C15" s="121" t="n">
        <v>2523728</v>
      </c>
      <c r="D15" s="127" t="n">
        <v>1556531</v>
      </c>
      <c r="E15" s="127" t="n">
        <v>897558</v>
      </c>
      <c r="F15" s="127" t="n">
        <v>224525</v>
      </c>
      <c r="G15" s="127" t="n">
        <v>64934</v>
      </c>
      <c r="H15" s="127" t="n">
        <v>742672</v>
      </c>
    </row>
    <row r="16" customFormat="false" ht="9.95" hidden="false" customHeight="true" outlineLevel="0" collapsed="false">
      <c r="B16" s="80"/>
      <c r="C16" s="121"/>
      <c r="D16" s="127"/>
      <c r="E16" s="127"/>
      <c r="F16" s="127"/>
      <c r="G16" s="127"/>
      <c r="H16" s="127"/>
    </row>
    <row r="17" customFormat="false" ht="17.25" hidden="false" customHeight="false" outlineLevel="0" collapsed="false">
      <c r="B17" s="80" t="s">
        <v>25</v>
      </c>
      <c r="C17" s="121" t="n">
        <v>2559258</v>
      </c>
      <c r="D17" s="127" t="n">
        <v>1828321</v>
      </c>
      <c r="E17" s="127" t="n">
        <v>1198177</v>
      </c>
      <c r="F17" s="127" t="n">
        <v>463608</v>
      </c>
      <c r="G17" s="127" t="n">
        <v>218688</v>
      </c>
      <c r="H17" s="127" t="n">
        <v>267329</v>
      </c>
    </row>
    <row r="18" customFormat="false" ht="17.25" hidden="false" customHeight="false" outlineLevel="0" collapsed="false">
      <c r="B18" s="80" t="s">
        <v>26</v>
      </c>
      <c r="C18" s="121" t="n">
        <v>2694009</v>
      </c>
      <c r="D18" s="127" t="n">
        <v>2133941</v>
      </c>
      <c r="E18" s="127" t="n">
        <v>932252</v>
      </c>
      <c r="F18" s="127" t="n">
        <v>331829</v>
      </c>
      <c r="G18" s="127" t="n">
        <v>50026</v>
      </c>
      <c r="H18" s="127" t="n">
        <v>228239</v>
      </c>
    </row>
    <row r="19" customFormat="false" ht="17.25" hidden="false" customHeight="false" outlineLevel="0" collapsed="false">
      <c r="B19" s="80" t="s">
        <v>27</v>
      </c>
      <c r="C19" s="121" t="n">
        <v>11086296</v>
      </c>
      <c r="D19" s="127" t="n">
        <v>4492869</v>
      </c>
      <c r="E19" s="127" t="n">
        <v>2391499</v>
      </c>
      <c r="F19" s="127" t="n">
        <v>3691783</v>
      </c>
      <c r="G19" s="127" t="n">
        <v>2744423</v>
      </c>
      <c r="H19" s="127" t="n">
        <v>2901644</v>
      </c>
    </row>
    <row r="20" customFormat="false" ht="17.25" hidden="false" customHeight="false" outlineLevel="0" collapsed="false">
      <c r="B20" s="80" t="s">
        <v>28</v>
      </c>
      <c r="C20" s="121" t="n">
        <v>4404156</v>
      </c>
      <c r="D20" s="127" t="n">
        <v>3056007</v>
      </c>
      <c r="E20" s="127" t="n">
        <v>2059005</v>
      </c>
      <c r="F20" s="127" t="n">
        <v>599509</v>
      </c>
      <c r="G20" s="127" t="n">
        <v>67535</v>
      </c>
      <c r="H20" s="127" t="n">
        <v>748640</v>
      </c>
    </row>
    <row r="21" customFormat="false" ht="17.25" hidden="false" customHeight="false" outlineLevel="0" collapsed="false">
      <c r="B21" s="80" t="s">
        <v>29</v>
      </c>
      <c r="C21" s="121" t="n">
        <v>4464606</v>
      </c>
      <c r="D21" s="127" t="n">
        <v>3069124</v>
      </c>
      <c r="E21" s="127" t="n">
        <v>1836457</v>
      </c>
      <c r="F21" s="127" t="n">
        <v>792010</v>
      </c>
      <c r="G21" s="127" t="n">
        <v>152589</v>
      </c>
      <c r="H21" s="127" t="n">
        <v>603472</v>
      </c>
    </row>
    <row r="22" customFormat="false" ht="9.95" hidden="false" customHeight="true" outlineLevel="0" collapsed="false">
      <c r="B22" s="80"/>
      <c r="C22" s="121"/>
      <c r="D22" s="127"/>
      <c r="E22" s="127"/>
      <c r="F22" s="127"/>
      <c r="G22" s="127"/>
      <c r="H22" s="127"/>
    </row>
    <row r="23" customFormat="false" ht="17.25" hidden="false" customHeight="false" outlineLevel="0" collapsed="false">
      <c r="B23" s="80" t="s">
        <v>30</v>
      </c>
      <c r="C23" s="121" t="n">
        <v>19532546</v>
      </c>
      <c r="D23" s="127" t="n">
        <v>13513969</v>
      </c>
      <c r="E23" s="127" t="n">
        <v>8461657</v>
      </c>
      <c r="F23" s="127" t="n">
        <v>3944189</v>
      </c>
      <c r="G23" s="127" t="n">
        <v>1896672</v>
      </c>
      <c r="H23" s="127" t="n">
        <v>2074388</v>
      </c>
    </row>
    <row r="24" customFormat="false" ht="17.25" hidden="false" customHeight="false" outlineLevel="0" collapsed="false">
      <c r="B24" s="80" t="s">
        <v>31</v>
      </c>
      <c r="C24" s="121" t="n">
        <v>20279688</v>
      </c>
      <c r="D24" s="127" t="n">
        <v>10564151</v>
      </c>
      <c r="E24" s="127" t="n">
        <v>6671022</v>
      </c>
      <c r="F24" s="127" t="n">
        <v>6959577</v>
      </c>
      <c r="G24" s="127" t="n">
        <v>5102275</v>
      </c>
      <c r="H24" s="127" t="n">
        <v>2755960</v>
      </c>
    </row>
    <row r="25" customFormat="false" ht="17.25" hidden="false" customHeight="false" outlineLevel="0" collapsed="false">
      <c r="B25" s="80" t="s">
        <v>32</v>
      </c>
      <c r="C25" s="121" t="n">
        <v>56611290</v>
      </c>
      <c r="D25" s="127" t="n">
        <v>48435153</v>
      </c>
      <c r="E25" s="127" t="n">
        <v>30620869</v>
      </c>
      <c r="F25" s="127" t="n">
        <v>3838101</v>
      </c>
      <c r="G25" s="127" t="n">
        <v>1646456</v>
      </c>
      <c r="H25" s="127" t="n">
        <v>4338036</v>
      </c>
    </row>
    <row r="26" customFormat="false" ht="17.25" hidden="false" customHeight="false" outlineLevel="0" collapsed="false">
      <c r="B26" s="80" t="s">
        <v>33</v>
      </c>
      <c r="C26" s="121" t="n">
        <v>20978642</v>
      </c>
      <c r="D26" s="127" t="n">
        <v>13496143</v>
      </c>
      <c r="E26" s="127" t="n">
        <v>8682663</v>
      </c>
      <c r="F26" s="127" t="n">
        <v>4129774</v>
      </c>
      <c r="G26" s="127" t="n">
        <v>2161874</v>
      </c>
      <c r="H26" s="127" t="n">
        <v>3352725</v>
      </c>
    </row>
    <row r="27" customFormat="false" ht="17.25" hidden="false" customHeight="false" outlineLevel="0" collapsed="false">
      <c r="B27" s="80" t="s">
        <v>34</v>
      </c>
      <c r="C27" s="121" t="n">
        <v>4988292</v>
      </c>
      <c r="D27" s="127" t="n">
        <v>3404765</v>
      </c>
      <c r="E27" s="127" t="n">
        <v>1823375</v>
      </c>
      <c r="F27" s="127" t="n">
        <v>904382</v>
      </c>
      <c r="G27" s="127" t="n">
        <v>528156</v>
      </c>
      <c r="H27" s="127" t="n">
        <v>679145</v>
      </c>
    </row>
    <row r="28" customFormat="false" ht="9.95" hidden="false" customHeight="true" outlineLevel="0" collapsed="false">
      <c r="B28" s="80"/>
      <c r="C28" s="121"/>
      <c r="D28" s="127"/>
      <c r="E28" s="127"/>
      <c r="F28" s="127"/>
      <c r="G28" s="127"/>
      <c r="H28" s="127"/>
    </row>
    <row r="29" customFormat="false" ht="17.25" hidden="false" customHeight="false" outlineLevel="0" collapsed="false">
      <c r="B29" s="80" t="s">
        <v>35</v>
      </c>
      <c r="C29" s="121" t="n">
        <v>3184776</v>
      </c>
      <c r="D29" s="127" t="n">
        <v>1948975</v>
      </c>
      <c r="E29" s="127" t="n">
        <v>1344645</v>
      </c>
      <c r="F29" s="127" t="n">
        <v>1063561</v>
      </c>
      <c r="G29" s="127" t="n">
        <v>614875</v>
      </c>
      <c r="H29" s="127" t="n">
        <v>172240</v>
      </c>
    </row>
    <row r="30" customFormat="false" ht="17.25" hidden="false" customHeight="false" outlineLevel="0" collapsed="false">
      <c r="B30" s="80" t="s">
        <v>36</v>
      </c>
      <c r="C30" s="121" t="n">
        <v>3456671</v>
      </c>
      <c r="D30" s="127" t="n">
        <v>2250880</v>
      </c>
      <c r="E30" s="127" t="n">
        <v>1345435</v>
      </c>
      <c r="F30" s="127" t="n">
        <v>470325</v>
      </c>
      <c r="G30" s="127" t="n">
        <v>26308</v>
      </c>
      <c r="H30" s="127" t="n">
        <v>735466</v>
      </c>
    </row>
    <row r="31" customFormat="false" ht="17.25" hidden="false" customHeight="false" outlineLevel="0" collapsed="false">
      <c r="B31" s="80" t="s">
        <v>37</v>
      </c>
      <c r="C31" s="121" t="n">
        <v>9265507</v>
      </c>
      <c r="D31" s="127" t="n">
        <v>1754979</v>
      </c>
      <c r="E31" s="127" t="n">
        <v>1132265</v>
      </c>
      <c r="F31" s="127" t="n">
        <v>6651700</v>
      </c>
      <c r="G31" s="127" t="n">
        <v>133411</v>
      </c>
      <c r="H31" s="127" t="n">
        <v>858828</v>
      </c>
    </row>
    <row r="32" customFormat="false" ht="17.25" hidden="false" customHeight="false" outlineLevel="0" collapsed="false">
      <c r="B32" s="80" t="s">
        <v>38</v>
      </c>
      <c r="C32" s="121" t="n">
        <v>2253177</v>
      </c>
      <c r="D32" s="127" t="n">
        <v>1436173</v>
      </c>
      <c r="E32" s="127" t="n">
        <v>797634</v>
      </c>
      <c r="F32" s="127" t="n">
        <v>491608</v>
      </c>
      <c r="G32" s="127" t="n">
        <v>116171</v>
      </c>
      <c r="H32" s="127" t="n">
        <v>325396</v>
      </c>
    </row>
    <row r="33" customFormat="false" ht="17.25" hidden="false" customHeight="false" outlineLevel="0" collapsed="false">
      <c r="B33" s="80" t="s">
        <v>39</v>
      </c>
      <c r="C33" s="121" t="n">
        <v>5124472</v>
      </c>
      <c r="D33" s="127" t="n">
        <v>2671606</v>
      </c>
      <c r="E33" s="127" t="n">
        <v>1593035</v>
      </c>
      <c r="F33" s="127" t="n">
        <v>964114</v>
      </c>
      <c r="G33" s="127" t="n">
        <v>348802</v>
      </c>
      <c r="H33" s="127" t="n">
        <v>1488752</v>
      </c>
    </row>
    <row r="34" customFormat="false" ht="9.95" hidden="false" customHeight="true" outlineLevel="0" collapsed="false">
      <c r="B34" s="80"/>
      <c r="C34" s="121"/>
      <c r="D34" s="127"/>
      <c r="E34" s="127"/>
      <c r="F34" s="127"/>
      <c r="G34" s="127"/>
      <c r="H34" s="127"/>
    </row>
    <row r="35" customFormat="false" ht="17.25" hidden="false" customHeight="false" outlineLevel="0" collapsed="false">
      <c r="B35" s="80" t="s">
        <v>40</v>
      </c>
      <c r="C35" s="121" t="n">
        <v>6859127</v>
      </c>
      <c r="D35" s="127" t="n">
        <v>2854521</v>
      </c>
      <c r="E35" s="127" t="n">
        <v>1537796</v>
      </c>
      <c r="F35" s="127" t="n">
        <v>1132632</v>
      </c>
      <c r="G35" s="127" t="n">
        <v>531856</v>
      </c>
      <c r="H35" s="127" t="n">
        <v>2871974</v>
      </c>
    </row>
    <row r="36" customFormat="false" ht="17.25" hidden="false" customHeight="false" outlineLevel="0" collapsed="false">
      <c r="B36" s="80" t="s">
        <v>41</v>
      </c>
      <c r="C36" s="121" t="n">
        <v>11883388</v>
      </c>
      <c r="D36" s="127" t="n">
        <v>6210415</v>
      </c>
      <c r="E36" s="127" t="n">
        <v>3562720</v>
      </c>
      <c r="F36" s="127" t="n">
        <v>3649235</v>
      </c>
      <c r="G36" s="127" t="n">
        <v>2644418</v>
      </c>
      <c r="H36" s="127" t="n">
        <v>2023738</v>
      </c>
    </row>
    <row r="37" customFormat="false" ht="17.25" hidden="false" customHeight="false" outlineLevel="0" collapsed="false">
      <c r="B37" s="80" t="s">
        <v>42</v>
      </c>
      <c r="C37" s="121" t="n">
        <v>15496009</v>
      </c>
      <c r="D37" s="127" t="n">
        <v>9198485</v>
      </c>
      <c r="E37" s="127" t="n">
        <v>5178637</v>
      </c>
      <c r="F37" s="127" t="n">
        <v>4457175</v>
      </c>
      <c r="G37" s="127" t="n">
        <v>2367345</v>
      </c>
      <c r="H37" s="127" t="n">
        <v>1840349</v>
      </c>
    </row>
    <row r="38" customFormat="false" ht="17.25" hidden="false" customHeight="false" outlineLevel="0" collapsed="false">
      <c r="B38" s="80" t="s">
        <v>43</v>
      </c>
      <c r="C38" s="121" t="n">
        <v>2838628</v>
      </c>
      <c r="D38" s="127" t="n">
        <v>2048270</v>
      </c>
      <c r="E38" s="127" t="n">
        <v>1125597</v>
      </c>
      <c r="F38" s="127" t="n">
        <v>414704</v>
      </c>
      <c r="G38" s="127" t="n">
        <v>6963</v>
      </c>
      <c r="H38" s="127" t="n">
        <v>375654</v>
      </c>
    </row>
    <row r="39" customFormat="false" ht="17.25" hidden="false" customHeight="false" outlineLevel="0" collapsed="false">
      <c r="B39" s="80" t="s">
        <v>44</v>
      </c>
      <c r="C39" s="121" t="n">
        <v>6327655</v>
      </c>
      <c r="D39" s="127" t="n">
        <v>2718588</v>
      </c>
      <c r="E39" s="127" t="n">
        <v>1662329</v>
      </c>
      <c r="F39" s="127" t="n">
        <v>2674336</v>
      </c>
      <c r="G39" s="127" t="n">
        <v>1739296</v>
      </c>
      <c r="H39" s="127" t="n">
        <v>934731</v>
      </c>
    </row>
    <row r="40" customFormat="false" ht="9.95" hidden="false" customHeight="true" outlineLevel="0" collapsed="false">
      <c r="B40" s="80"/>
      <c r="C40" s="121"/>
      <c r="D40" s="127"/>
      <c r="E40" s="127"/>
      <c r="F40" s="127"/>
      <c r="G40" s="127"/>
      <c r="H40" s="127"/>
    </row>
    <row r="41" customFormat="false" ht="17.25" hidden="false" customHeight="false" outlineLevel="0" collapsed="false">
      <c r="B41" s="80" t="s">
        <v>45</v>
      </c>
      <c r="C41" s="121" t="n">
        <v>8623085</v>
      </c>
      <c r="D41" s="127" t="n">
        <v>3023853</v>
      </c>
      <c r="E41" s="127" t="n">
        <v>1953307</v>
      </c>
      <c r="F41" s="127" t="n">
        <v>5178532</v>
      </c>
      <c r="G41" s="127" t="n">
        <v>1069262</v>
      </c>
      <c r="H41" s="127" t="n">
        <v>420700</v>
      </c>
    </row>
    <row r="42" customFormat="false" ht="17.25" hidden="false" customHeight="false" outlineLevel="0" collapsed="false">
      <c r="B42" s="80" t="s">
        <v>46</v>
      </c>
      <c r="C42" s="121" t="n">
        <v>23658160</v>
      </c>
      <c r="D42" s="127" t="n">
        <v>15845424</v>
      </c>
      <c r="E42" s="127" t="n">
        <v>11421376</v>
      </c>
      <c r="F42" s="127" t="n">
        <v>4389195</v>
      </c>
      <c r="G42" s="127" t="n">
        <v>2066510</v>
      </c>
      <c r="H42" s="127" t="n">
        <v>3423541</v>
      </c>
    </row>
    <row r="43" customFormat="false" ht="17.25" hidden="false" customHeight="false" outlineLevel="0" collapsed="false">
      <c r="B43" s="80" t="s">
        <v>47</v>
      </c>
      <c r="C43" s="121" t="n">
        <v>9944442</v>
      </c>
      <c r="D43" s="127" t="n">
        <v>6544070</v>
      </c>
      <c r="E43" s="127" t="n">
        <v>4139396</v>
      </c>
      <c r="F43" s="127" t="n">
        <v>1259719</v>
      </c>
      <c r="G43" s="127" t="n">
        <v>235126</v>
      </c>
      <c r="H43" s="127" t="n">
        <v>2140653</v>
      </c>
    </row>
    <row r="44" customFormat="false" ht="17.25" hidden="false" customHeight="false" outlineLevel="0" collapsed="false">
      <c r="B44" s="80" t="s">
        <v>48</v>
      </c>
      <c r="C44" s="121" t="n">
        <v>3463814</v>
      </c>
      <c r="D44" s="127" t="n">
        <v>2125005</v>
      </c>
      <c r="E44" s="127" t="n">
        <v>1188227</v>
      </c>
      <c r="F44" s="127" t="n">
        <v>570375</v>
      </c>
      <c r="G44" s="127" t="n">
        <v>27547</v>
      </c>
      <c r="H44" s="127" t="n">
        <v>768434</v>
      </c>
    </row>
    <row r="45" customFormat="false" ht="17.25" hidden="false" customHeight="false" outlineLevel="0" collapsed="false">
      <c r="B45" s="80" t="s">
        <v>49</v>
      </c>
      <c r="C45" s="121" t="n">
        <v>2304202</v>
      </c>
      <c r="D45" s="127" t="n">
        <v>1108253</v>
      </c>
      <c r="E45" s="127" t="n">
        <v>686104</v>
      </c>
      <c r="F45" s="127" t="n">
        <v>146574</v>
      </c>
      <c r="G45" s="127" t="s">
        <v>19</v>
      </c>
      <c r="H45" s="127" t="n">
        <v>1049375</v>
      </c>
    </row>
    <row r="46" customFormat="false" ht="9.95" hidden="false" customHeight="true" outlineLevel="0" collapsed="false">
      <c r="B46" s="80"/>
      <c r="C46" s="121"/>
      <c r="D46" s="127"/>
      <c r="E46" s="127"/>
      <c r="F46" s="127"/>
      <c r="G46" s="127"/>
      <c r="H46" s="127"/>
    </row>
    <row r="47" customFormat="false" ht="17.25" hidden="false" customHeight="false" outlineLevel="0" collapsed="false">
      <c r="B47" s="80" t="s">
        <v>50</v>
      </c>
      <c r="C47" s="121" t="n">
        <v>1672988</v>
      </c>
      <c r="D47" s="127" t="n">
        <v>857216</v>
      </c>
      <c r="E47" s="127" t="n">
        <v>442055</v>
      </c>
      <c r="F47" s="127" t="n">
        <v>705214</v>
      </c>
      <c r="G47" s="127" t="n">
        <v>288219</v>
      </c>
      <c r="H47" s="127" t="n">
        <v>110558</v>
      </c>
    </row>
    <row r="48" customFormat="false" ht="17.25" hidden="false" customHeight="false" outlineLevel="0" collapsed="false">
      <c r="B48" s="80" t="s">
        <v>51</v>
      </c>
      <c r="C48" s="121" t="n">
        <v>1451881</v>
      </c>
      <c r="D48" s="127" t="n">
        <v>863564</v>
      </c>
      <c r="E48" s="127" t="n">
        <v>376358</v>
      </c>
      <c r="F48" s="127" t="n">
        <v>175300</v>
      </c>
      <c r="G48" s="127" t="s">
        <v>19</v>
      </c>
      <c r="H48" s="127" t="n">
        <v>413017</v>
      </c>
    </row>
    <row r="49" customFormat="false" ht="17.25" hidden="false" customHeight="false" outlineLevel="0" collapsed="false">
      <c r="B49" s="80" t="s">
        <v>52</v>
      </c>
      <c r="C49" s="121" t="n">
        <v>3947486</v>
      </c>
      <c r="D49" s="127" t="n">
        <v>2580447</v>
      </c>
      <c r="E49" s="127" t="n">
        <v>1359412</v>
      </c>
      <c r="F49" s="127" t="n">
        <v>496578</v>
      </c>
      <c r="G49" s="127" t="n">
        <v>15622</v>
      </c>
      <c r="H49" s="127" t="n">
        <v>870461</v>
      </c>
    </row>
    <row r="50" customFormat="false" ht="17.25" hidden="false" customHeight="false" outlineLevel="0" collapsed="false">
      <c r="B50" s="80" t="s">
        <v>53</v>
      </c>
      <c r="C50" s="121" t="n">
        <v>5209445</v>
      </c>
      <c r="D50" s="127" t="n">
        <v>3273467</v>
      </c>
      <c r="E50" s="127" t="n">
        <v>1780927</v>
      </c>
      <c r="F50" s="127" t="n">
        <v>1093343</v>
      </c>
      <c r="G50" s="127" t="n">
        <v>581667</v>
      </c>
      <c r="H50" s="127" t="n">
        <v>842635</v>
      </c>
    </row>
    <row r="51" customFormat="false" ht="17.25" hidden="false" customHeight="false" outlineLevel="0" collapsed="false">
      <c r="B51" s="80" t="s">
        <v>54</v>
      </c>
      <c r="C51" s="121" t="n">
        <v>3940610</v>
      </c>
      <c r="D51" s="127" t="n">
        <v>2313452</v>
      </c>
      <c r="E51" s="127" t="n">
        <v>1554906</v>
      </c>
      <c r="F51" s="127" t="n">
        <v>650193</v>
      </c>
      <c r="G51" s="127" t="n">
        <v>181287</v>
      </c>
      <c r="H51" s="127" t="n">
        <v>976965</v>
      </c>
    </row>
    <row r="52" customFormat="false" ht="9.95" hidden="false" customHeight="true" outlineLevel="0" collapsed="false">
      <c r="B52" s="80"/>
      <c r="C52" s="121"/>
      <c r="D52" s="127"/>
      <c r="E52" s="127"/>
      <c r="F52" s="127"/>
      <c r="G52" s="127"/>
      <c r="H52" s="127"/>
    </row>
    <row r="53" customFormat="false" ht="17.25" hidden="false" customHeight="false" outlineLevel="0" collapsed="false">
      <c r="B53" s="80" t="s">
        <v>55</v>
      </c>
      <c r="C53" s="121" t="n">
        <v>2447719</v>
      </c>
      <c r="D53" s="127" t="n">
        <v>1499741</v>
      </c>
      <c r="E53" s="127" t="n">
        <v>805693</v>
      </c>
      <c r="F53" s="127" t="n">
        <v>222357</v>
      </c>
      <c r="G53" s="127" t="n">
        <v>1155</v>
      </c>
      <c r="H53" s="127" t="n">
        <v>725621</v>
      </c>
    </row>
    <row r="54" customFormat="false" ht="17.25" hidden="false" customHeight="false" outlineLevel="0" collapsed="false">
      <c r="B54" s="80" t="s">
        <v>56</v>
      </c>
      <c r="C54" s="121" t="n">
        <v>3006107</v>
      </c>
      <c r="D54" s="127" t="n">
        <v>1536756</v>
      </c>
      <c r="E54" s="127" t="n">
        <v>789290</v>
      </c>
      <c r="F54" s="127" t="n">
        <v>204797</v>
      </c>
      <c r="G54" s="127" t="n">
        <v>17734</v>
      </c>
      <c r="H54" s="127" t="n">
        <v>1264554</v>
      </c>
    </row>
    <row r="55" customFormat="false" ht="17.25" hidden="false" customHeight="false" outlineLevel="0" collapsed="false">
      <c r="B55" s="80" t="s">
        <v>57</v>
      </c>
      <c r="C55" s="121" t="n">
        <v>2425304</v>
      </c>
      <c r="D55" s="127" t="n">
        <v>1525131</v>
      </c>
      <c r="E55" s="127" t="n">
        <v>916264</v>
      </c>
      <c r="F55" s="127" t="n">
        <v>204748</v>
      </c>
      <c r="G55" s="127" t="n">
        <v>10065</v>
      </c>
      <c r="H55" s="127" t="n">
        <v>695425</v>
      </c>
    </row>
    <row r="56" customFormat="false" ht="17.25" hidden="false" customHeight="false" outlineLevel="0" collapsed="false">
      <c r="B56" s="80" t="s">
        <v>58</v>
      </c>
      <c r="C56" s="121" t="n">
        <v>1859087</v>
      </c>
      <c r="D56" s="127" t="n">
        <v>1352804</v>
      </c>
      <c r="E56" s="127" t="n">
        <v>858510</v>
      </c>
      <c r="F56" s="127" t="n">
        <v>208793</v>
      </c>
      <c r="G56" s="127" t="n">
        <v>24325</v>
      </c>
      <c r="H56" s="127" t="n">
        <v>297490</v>
      </c>
    </row>
    <row r="57" customFormat="false" ht="17.25" hidden="false" customHeight="false" outlineLevel="0" collapsed="false">
      <c r="B57" s="80" t="s">
        <v>59</v>
      </c>
      <c r="C57" s="121" t="n">
        <v>11431422</v>
      </c>
      <c r="D57" s="127" t="n">
        <v>6136311</v>
      </c>
      <c r="E57" s="127" t="n">
        <v>2939393</v>
      </c>
      <c r="F57" s="127" t="n">
        <v>3689686</v>
      </c>
      <c r="G57" s="127" t="n">
        <v>1879573</v>
      </c>
      <c r="H57" s="127" t="n">
        <v>1605425</v>
      </c>
    </row>
    <row r="58" customFormat="false" ht="9.95" hidden="false" customHeight="true" outlineLevel="0" collapsed="false">
      <c r="B58" s="80"/>
      <c r="C58" s="121"/>
      <c r="D58" s="127"/>
      <c r="E58" s="127"/>
      <c r="F58" s="127"/>
      <c r="G58" s="127"/>
      <c r="H58" s="127"/>
    </row>
    <row r="59" customFormat="false" ht="17.25" hidden="false" customHeight="false" outlineLevel="0" collapsed="false">
      <c r="B59" s="80" t="s">
        <v>60</v>
      </c>
      <c r="C59" s="121" t="n">
        <v>3267299</v>
      </c>
      <c r="D59" s="127" t="n">
        <v>1656382</v>
      </c>
      <c r="E59" s="127" t="n">
        <v>910288</v>
      </c>
      <c r="F59" s="127" t="n">
        <v>497437</v>
      </c>
      <c r="G59" s="127" t="n">
        <v>190</v>
      </c>
      <c r="H59" s="127" t="n">
        <v>1113480</v>
      </c>
    </row>
    <row r="60" customFormat="false" ht="17.25" hidden="false" customHeight="false" outlineLevel="0" collapsed="false">
      <c r="B60" s="80" t="s">
        <v>61</v>
      </c>
      <c r="C60" s="121" t="n">
        <v>4940697</v>
      </c>
      <c r="D60" s="127" t="n">
        <v>1247453</v>
      </c>
      <c r="E60" s="127" t="n">
        <v>629230</v>
      </c>
      <c r="F60" s="127" t="n">
        <v>3088569</v>
      </c>
      <c r="G60" s="127" t="n">
        <v>2594694</v>
      </c>
      <c r="H60" s="127" t="n">
        <v>604675</v>
      </c>
    </row>
    <row r="61" customFormat="false" ht="17.25" hidden="false" customHeight="false" outlineLevel="0" collapsed="false">
      <c r="B61" s="80" t="s">
        <v>62</v>
      </c>
      <c r="C61" s="121" t="n">
        <v>2548579</v>
      </c>
      <c r="D61" s="127" t="n">
        <v>1774760</v>
      </c>
      <c r="E61" s="127" t="n">
        <v>1096010</v>
      </c>
      <c r="F61" s="127" t="n">
        <v>387972</v>
      </c>
      <c r="G61" s="127" t="n">
        <v>31905</v>
      </c>
      <c r="H61" s="127" t="n">
        <v>385847</v>
      </c>
    </row>
    <row r="62" customFormat="false" ht="17.25" hidden="false" customHeight="false" outlineLevel="0" collapsed="false">
      <c r="B62" s="80" t="s">
        <v>63</v>
      </c>
      <c r="C62" s="121" t="n">
        <v>2271050</v>
      </c>
      <c r="D62" s="127" t="n">
        <v>1531555</v>
      </c>
      <c r="E62" s="127" t="n">
        <v>932438</v>
      </c>
      <c r="F62" s="127" t="n">
        <v>264812</v>
      </c>
      <c r="G62" s="127" t="n">
        <v>3209</v>
      </c>
      <c r="H62" s="127" t="n">
        <v>474683</v>
      </c>
    </row>
    <row r="63" customFormat="false" ht="17.25" hidden="false" customHeight="false" outlineLevel="0" collapsed="false">
      <c r="B63" s="80" t="s">
        <v>64</v>
      </c>
      <c r="C63" s="121" t="n">
        <v>2584110</v>
      </c>
      <c r="D63" s="127" t="n">
        <v>1083093</v>
      </c>
      <c r="E63" s="127" t="n">
        <v>526577</v>
      </c>
      <c r="F63" s="127" t="n">
        <v>682952</v>
      </c>
      <c r="G63" s="127" t="n">
        <v>313892</v>
      </c>
      <c r="H63" s="127" t="n">
        <v>818065</v>
      </c>
    </row>
    <row r="64" customFormat="false" ht="9.95" hidden="false" customHeight="true" outlineLevel="0" collapsed="false">
      <c r="B64" s="80"/>
      <c r="C64" s="121"/>
      <c r="D64" s="127"/>
      <c r="E64" s="127"/>
      <c r="F64" s="127"/>
      <c r="G64" s="127"/>
      <c r="H64" s="127"/>
    </row>
    <row r="65" customFormat="false" ht="17.25" hidden="false" customHeight="false" outlineLevel="0" collapsed="false">
      <c r="B65" s="80" t="s">
        <v>65</v>
      </c>
      <c r="C65" s="121" t="n">
        <v>2799748</v>
      </c>
      <c r="D65" s="127" t="n">
        <v>2145270</v>
      </c>
      <c r="E65" s="127" t="n">
        <v>1113069</v>
      </c>
      <c r="F65" s="127" t="n">
        <v>279170</v>
      </c>
      <c r="G65" s="127" t="n">
        <v>22168</v>
      </c>
      <c r="H65" s="127" t="n">
        <v>375308</v>
      </c>
    </row>
    <row r="66" customFormat="false" ht="17.25" hidden="false" customHeight="false" outlineLevel="0" collapsed="false">
      <c r="B66" s="80" t="s">
        <v>66</v>
      </c>
      <c r="C66" s="121" t="n">
        <v>2948814</v>
      </c>
      <c r="D66" s="127" t="n">
        <v>1881082</v>
      </c>
      <c r="E66" s="127" t="n">
        <v>1140148</v>
      </c>
      <c r="F66" s="127" t="n">
        <v>270411</v>
      </c>
      <c r="G66" s="127" t="n">
        <v>57413</v>
      </c>
      <c r="H66" s="127" t="n">
        <v>797321</v>
      </c>
    </row>
    <row r="67" customFormat="false" ht="9.95" hidden="false" customHeight="true" outlineLevel="0" collapsed="false">
      <c r="B67" s="242"/>
      <c r="C67" s="73"/>
      <c r="D67" s="74"/>
      <c r="E67" s="74"/>
      <c r="F67" s="74"/>
      <c r="G67" s="74"/>
      <c r="H67" s="74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8" min="3" style="62" width="24.62"/>
    <col collapsed="false" customWidth="false" hidden="false" outlineLevel="0" max="257" min="9" style="62" width="10.62"/>
  </cols>
  <sheetData>
    <row r="1" customFormat="false" ht="24" hidden="false" customHeight="false" outlineLevel="0" collapsed="false">
      <c r="B1" s="230" t="s">
        <v>206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32"/>
      <c r="C2" s="58"/>
      <c r="D2" s="231"/>
      <c r="F2" s="58"/>
      <c r="G2" s="58"/>
      <c r="H2" s="58"/>
    </row>
    <row r="3" customFormat="false" ht="21" hidden="false" customHeight="false" outlineLevel="0" collapsed="false">
      <c r="B3" s="232" t="s">
        <v>214</v>
      </c>
      <c r="C3" s="232"/>
      <c r="D3" s="232"/>
      <c r="E3" s="232"/>
      <c r="F3" s="232"/>
      <c r="G3" s="232"/>
      <c r="H3" s="232"/>
    </row>
    <row r="4" customFormat="false" ht="18" hidden="false" customHeight="false" outlineLevel="0" collapsed="false">
      <c r="B4" s="58"/>
      <c r="C4" s="58"/>
      <c r="D4" s="58"/>
      <c r="E4" s="58"/>
      <c r="F4" s="58"/>
      <c r="G4" s="58"/>
      <c r="H4" s="133" t="s">
        <v>127</v>
      </c>
    </row>
    <row r="5" s="233" customFormat="true" ht="19.5" hidden="false" customHeight="false" outlineLevel="0" collapsed="false">
      <c r="B5" s="234"/>
      <c r="C5" s="235"/>
      <c r="D5" s="235"/>
      <c r="E5" s="236"/>
      <c r="F5" s="235"/>
      <c r="G5" s="236"/>
      <c r="H5" s="235"/>
    </row>
    <row r="6" s="233" customFormat="true" ht="18.75" hidden="false" customHeight="false" outlineLevel="0" collapsed="false">
      <c r="B6" s="149" t="s">
        <v>131</v>
      </c>
      <c r="C6" s="237" t="s">
        <v>208</v>
      </c>
      <c r="D6" s="237" t="s">
        <v>159</v>
      </c>
      <c r="E6" s="238" t="s">
        <v>209</v>
      </c>
      <c r="F6" s="237" t="s">
        <v>160</v>
      </c>
      <c r="G6" s="238" t="s">
        <v>209</v>
      </c>
      <c r="H6" s="237" t="s">
        <v>161</v>
      </c>
    </row>
    <row r="7" s="233" customFormat="true" ht="19.5" hidden="false" customHeight="false" outlineLevel="0" collapsed="false">
      <c r="B7" s="239"/>
      <c r="C7" s="240"/>
      <c r="D7" s="240"/>
      <c r="E7" s="241" t="s">
        <v>210</v>
      </c>
      <c r="F7" s="240"/>
      <c r="G7" s="241" t="s">
        <v>211</v>
      </c>
      <c r="H7" s="240"/>
    </row>
    <row r="8" customFormat="false" ht="9.95" hidden="false" customHeight="true" outlineLevel="0" collapsed="false">
      <c r="B8" s="58"/>
      <c r="C8" s="59"/>
      <c r="D8" s="132"/>
      <c r="E8" s="60"/>
      <c r="F8" s="132"/>
      <c r="G8" s="60"/>
      <c r="H8" s="132"/>
    </row>
    <row r="9" customFormat="false" ht="17.25" hidden="false" customHeight="false" outlineLevel="0" collapsed="false">
      <c r="B9" s="80" t="s">
        <v>18</v>
      </c>
      <c r="C9" s="243" t="n">
        <v>290454886</v>
      </c>
      <c r="D9" s="130" t="n">
        <v>126461314</v>
      </c>
      <c r="E9" s="130" t="n">
        <v>46670373</v>
      </c>
      <c r="F9" s="130" t="n">
        <v>91105953</v>
      </c>
      <c r="G9" s="130" t="n">
        <v>75951112</v>
      </c>
      <c r="H9" s="130" t="n">
        <v>72887619</v>
      </c>
    </row>
    <row r="10" customFormat="false" ht="9.95" hidden="false" customHeight="true" outlineLevel="0" collapsed="false">
      <c r="B10" s="80"/>
      <c r="C10" s="243"/>
      <c r="D10" s="130"/>
      <c r="E10" s="130"/>
      <c r="F10" s="130"/>
      <c r="G10" s="130"/>
      <c r="H10" s="130"/>
    </row>
    <row r="11" customFormat="false" ht="17.25" hidden="false" customHeight="false" outlineLevel="0" collapsed="false">
      <c r="B11" s="80" t="s">
        <v>20</v>
      </c>
      <c r="C11" s="243" t="n">
        <v>10397588</v>
      </c>
      <c r="D11" s="130" t="n">
        <v>7463905</v>
      </c>
      <c r="E11" s="130" t="n">
        <v>2555763</v>
      </c>
      <c r="F11" s="130" t="n">
        <v>771678</v>
      </c>
      <c r="G11" s="130" t="n">
        <v>526730</v>
      </c>
      <c r="H11" s="130" t="n">
        <v>2162005</v>
      </c>
    </row>
    <row r="12" customFormat="false" ht="17.25" hidden="false" customHeight="false" outlineLevel="0" collapsed="false">
      <c r="B12" s="80" t="s">
        <v>21</v>
      </c>
      <c r="C12" s="243" t="n">
        <v>1609557</v>
      </c>
      <c r="D12" s="130" t="n">
        <v>1241956</v>
      </c>
      <c r="E12" s="130" t="n">
        <v>647490</v>
      </c>
      <c r="F12" s="130" t="n">
        <v>186038</v>
      </c>
      <c r="G12" s="130" t="n">
        <v>130798</v>
      </c>
      <c r="H12" s="130" t="n">
        <v>181563</v>
      </c>
    </row>
    <row r="13" customFormat="false" ht="17.25" hidden="false" customHeight="false" outlineLevel="0" collapsed="false">
      <c r="B13" s="80" t="s">
        <v>22</v>
      </c>
      <c r="C13" s="243" t="n">
        <v>8336787</v>
      </c>
      <c r="D13" s="130" t="n">
        <v>1923358</v>
      </c>
      <c r="E13" s="130" t="n">
        <v>586927</v>
      </c>
      <c r="F13" s="130" t="n">
        <v>5862637</v>
      </c>
      <c r="G13" s="130" t="n">
        <v>5645676</v>
      </c>
      <c r="H13" s="130" t="n">
        <v>550792</v>
      </c>
    </row>
    <row r="14" customFormat="false" ht="17.25" hidden="false" customHeight="false" outlineLevel="0" collapsed="false">
      <c r="B14" s="80" t="s">
        <v>23</v>
      </c>
      <c r="C14" s="243" t="n">
        <v>6421712</v>
      </c>
      <c r="D14" s="130" t="n">
        <v>3556657</v>
      </c>
      <c r="E14" s="130" t="n">
        <v>1386416</v>
      </c>
      <c r="F14" s="130" t="n">
        <v>444120</v>
      </c>
      <c r="G14" s="130" t="n">
        <v>49033</v>
      </c>
      <c r="H14" s="130" t="n">
        <v>2420935</v>
      </c>
    </row>
    <row r="15" customFormat="false" ht="17.25" hidden="false" customHeight="false" outlineLevel="0" collapsed="false">
      <c r="B15" s="80" t="s">
        <v>24</v>
      </c>
      <c r="C15" s="243" t="n">
        <v>3301741</v>
      </c>
      <c r="D15" s="130" t="n">
        <v>1638674</v>
      </c>
      <c r="E15" s="130" t="n">
        <v>863167</v>
      </c>
      <c r="F15" s="130" t="n">
        <v>496743</v>
      </c>
      <c r="G15" s="130" t="n">
        <v>232893</v>
      </c>
      <c r="H15" s="130" t="n">
        <v>1166324</v>
      </c>
    </row>
    <row r="16" customFormat="false" ht="9.95" hidden="false" customHeight="true" outlineLevel="0" collapsed="false">
      <c r="B16" s="80"/>
      <c r="C16" s="243"/>
      <c r="D16" s="130"/>
      <c r="E16" s="130"/>
      <c r="F16" s="130"/>
      <c r="G16" s="130"/>
      <c r="H16" s="130"/>
    </row>
    <row r="17" customFormat="false" ht="17.25" hidden="false" customHeight="false" outlineLevel="0" collapsed="false">
      <c r="B17" s="80" t="s">
        <v>25</v>
      </c>
      <c r="C17" s="243" t="n">
        <v>3325070</v>
      </c>
      <c r="D17" s="130" t="n">
        <v>902299</v>
      </c>
      <c r="E17" s="130" t="n">
        <v>303773</v>
      </c>
      <c r="F17" s="130" t="n">
        <v>1708398</v>
      </c>
      <c r="G17" s="130" t="n">
        <v>1551132</v>
      </c>
      <c r="H17" s="130" t="n">
        <v>714373</v>
      </c>
    </row>
    <row r="18" customFormat="false" ht="17.25" hidden="false" customHeight="false" outlineLevel="0" collapsed="false">
      <c r="B18" s="80" t="s">
        <v>26</v>
      </c>
      <c r="C18" s="243" t="n">
        <v>7597155</v>
      </c>
      <c r="D18" s="130" t="n">
        <v>3347668</v>
      </c>
      <c r="E18" s="130" t="n">
        <v>708095</v>
      </c>
      <c r="F18" s="130" t="n">
        <v>3440063</v>
      </c>
      <c r="G18" s="130" t="n">
        <v>3198958</v>
      </c>
      <c r="H18" s="130" t="n">
        <v>809424</v>
      </c>
    </row>
    <row r="19" customFormat="false" ht="17.25" hidden="false" customHeight="false" outlineLevel="0" collapsed="false">
      <c r="B19" s="80" t="s">
        <v>27</v>
      </c>
      <c r="C19" s="243" t="n">
        <v>8660059</v>
      </c>
      <c r="D19" s="130" t="n">
        <v>4328400</v>
      </c>
      <c r="E19" s="130" t="n">
        <v>1586879</v>
      </c>
      <c r="F19" s="130" t="n">
        <v>348575</v>
      </c>
      <c r="G19" s="130" t="n">
        <v>63886</v>
      </c>
      <c r="H19" s="130" t="n">
        <v>3983084</v>
      </c>
    </row>
    <row r="20" customFormat="false" ht="17.25" hidden="false" customHeight="false" outlineLevel="0" collapsed="false">
      <c r="B20" s="80" t="s">
        <v>28</v>
      </c>
      <c r="C20" s="243" t="n">
        <v>4530371</v>
      </c>
      <c r="D20" s="130" t="n">
        <v>2499267</v>
      </c>
      <c r="E20" s="130" t="n">
        <v>854573</v>
      </c>
      <c r="F20" s="130" t="n">
        <v>525013</v>
      </c>
      <c r="G20" s="130" t="n">
        <v>255225</v>
      </c>
      <c r="H20" s="130" t="n">
        <v>1506091</v>
      </c>
    </row>
    <row r="21" customFormat="false" ht="17.25" hidden="false" customHeight="false" outlineLevel="0" collapsed="false">
      <c r="B21" s="80" t="s">
        <v>29</v>
      </c>
      <c r="C21" s="243" t="n">
        <v>10984648</v>
      </c>
      <c r="D21" s="130" t="n">
        <v>3510626</v>
      </c>
      <c r="E21" s="130" t="n">
        <v>1201231</v>
      </c>
      <c r="F21" s="130" t="n">
        <v>4149612</v>
      </c>
      <c r="G21" s="130" t="n">
        <v>3908725</v>
      </c>
      <c r="H21" s="130" t="n">
        <v>3324410</v>
      </c>
    </row>
    <row r="22" customFormat="false" ht="9.95" hidden="false" customHeight="true" outlineLevel="0" collapsed="false">
      <c r="B22" s="80"/>
      <c r="C22" s="243"/>
      <c r="D22" s="130"/>
      <c r="E22" s="130"/>
      <c r="F22" s="130"/>
      <c r="G22" s="130"/>
      <c r="H22" s="130"/>
    </row>
    <row r="23" customFormat="false" ht="17.25" hidden="false" customHeight="false" outlineLevel="0" collapsed="false">
      <c r="B23" s="80" t="s">
        <v>30</v>
      </c>
      <c r="C23" s="243" t="n">
        <v>8373130</v>
      </c>
      <c r="D23" s="130" t="n">
        <v>5136751</v>
      </c>
      <c r="E23" s="130" t="n">
        <v>2704883</v>
      </c>
      <c r="F23" s="130" t="n">
        <v>1032048</v>
      </c>
      <c r="G23" s="130" t="n">
        <v>789294</v>
      </c>
      <c r="H23" s="130" t="n">
        <v>2204331</v>
      </c>
    </row>
    <row r="24" customFormat="false" ht="17.25" hidden="false" customHeight="false" outlineLevel="0" collapsed="false">
      <c r="B24" s="80" t="s">
        <v>31</v>
      </c>
      <c r="C24" s="243" t="n">
        <v>10766650</v>
      </c>
      <c r="D24" s="130" t="n">
        <v>6411125</v>
      </c>
      <c r="E24" s="130" t="n">
        <v>2389911</v>
      </c>
      <c r="F24" s="130" t="n">
        <v>1004506</v>
      </c>
      <c r="G24" s="130" t="n">
        <v>147414</v>
      </c>
      <c r="H24" s="130" t="n">
        <v>3351019</v>
      </c>
    </row>
    <row r="25" customFormat="false" ht="17.25" hidden="false" customHeight="false" outlineLevel="0" collapsed="false">
      <c r="B25" s="80" t="s">
        <v>32</v>
      </c>
      <c r="C25" s="243" t="n">
        <v>15900126</v>
      </c>
      <c r="D25" s="130" t="n">
        <v>9450249</v>
      </c>
      <c r="E25" s="130" t="n">
        <v>2280017</v>
      </c>
      <c r="F25" s="130" t="n">
        <v>2549862</v>
      </c>
      <c r="G25" s="130" t="n">
        <v>1419389</v>
      </c>
      <c r="H25" s="130" t="n">
        <v>3900015</v>
      </c>
    </row>
    <row r="26" customFormat="false" ht="17.25" hidden="false" customHeight="false" outlineLevel="0" collapsed="false">
      <c r="B26" s="80" t="s">
        <v>33</v>
      </c>
      <c r="C26" s="243" t="n">
        <v>12505349</v>
      </c>
      <c r="D26" s="130" t="n">
        <v>6623569</v>
      </c>
      <c r="E26" s="130" t="n">
        <v>2762670</v>
      </c>
      <c r="F26" s="130" t="n">
        <v>2483113</v>
      </c>
      <c r="G26" s="130" t="n">
        <v>2176059</v>
      </c>
      <c r="H26" s="130" t="n">
        <v>3398667</v>
      </c>
    </row>
    <row r="27" customFormat="false" ht="17.25" hidden="false" customHeight="false" outlineLevel="0" collapsed="false">
      <c r="B27" s="80" t="s">
        <v>34</v>
      </c>
      <c r="C27" s="243" t="n">
        <v>4359017</v>
      </c>
      <c r="D27" s="130" t="n">
        <v>2167068</v>
      </c>
      <c r="E27" s="130" t="n">
        <v>743968</v>
      </c>
      <c r="F27" s="130" t="n">
        <v>558468</v>
      </c>
      <c r="G27" s="130" t="n">
        <v>324332</v>
      </c>
      <c r="H27" s="130" t="n">
        <v>1633481</v>
      </c>
    </row>
    <row r="28" customFormat="false" ht="9.95" hidden="false" customHeight="true" outlineLevel="0" collapsed="false">
      <c r="B28" s="80"/>
      <c r="C28" s="243"/>
      <c r="D28" s="130"/>
      <c r="E28" s="130"/>
      <c r="F28" s="130"/>
      <c r="G28" s="130"/>
      <c r="H28" s="130"/>
    </row>
    <row r="29" customFormat="false" ht="17.25" hidden="false" customHeight="false" outlineLevel="0" collapsed="false">
      <c r="B29" s="80" t="s">
        <v>35</v>
      </c>
      <c r="C29" s="243" t="n">
        <v>7467958</v>
      </c>
      <c r="D29" s="130" t="n">
        <v>2864416</v>
      </c>
      <c r="E29" s="130" t="n">
        <v>811870</v>
      </c>
      <c r="F29" s="130" t="n">
        <v>628189</v>
      </c>
      <c r="G29" s="130" t="n">
        <v>346397</v>
      </c>
      <c r="H29" s="130" t="n">
        <v>3975353</v>
      </c>
    </row>
    <row r="30" customFormat="false" ht="17.25" hidden="false" customHeight="false" outlineLevel="0" collapsed="false">
      <c r="B30" s="80" t="s">
        <v>36</v>
      </c>
      <c r="C30" s="243" t="n">
        <v>2741221</v>
      </c>
      <c r="D30" s="130" t="n">
        <v>1082309</v>
      </c>
      <c r="E30" s="130" t="n">
        <v>437002</v>
      </c>
      <c r="F30" s="130" t="n">
        <v>674726</v>
      </c>
      <c r="G30" s="130" t="n">
        <v>494262</v>
      </c>
      <c r="H30" s="130" t="n">
        <v>984186</v>
      </c>
    </row>
    <row r="31" customFormat="false" ht="17.25" hidden="false" customHeight="false" outlineLevel="0" collapsed="false">
      <c r="B31" s="80" t="s">
        <v>37</v>
      </c>
      <c r="C31" s="243" t="n">
        <v>6196484</v>
      </c>
      <c r="D31" s="130" t="n">
        <v>1758603</v>
      </c>
      <c r="E31" s="130" t="n">
        <v>747187</v>
      </c>
      <c r="F31" s="130" t="n">
        <v>3811624</v>
      </c>
      <c r="G31" s="130" t="n">
        <v>3613497</v>
      </c>
      <c r="H31" s="130" t="n">
        <v>626257</v>
      </c>
    </row>
    <row r="32" customFormat="false" ht="17.25" hidden="false" customHeight="false" outlineLevel="0" collapsed="false">
      <c r="B32" s="80" t="s">
        <v>38</v>
      </c>
      <c r="C32" s="243" t="n">
        <v>2261719</v>
      </c>
      <c r="D32" s="130" t="n">
        <v>1703391</v>
      </c>
      <c r="E32" s="130" t="n">
        <v>760387</v>
      </c>
      <c r="F32" s="130" t="n">
        <v>115201</v>
      </c>
      <c r="G32" s="130" t="n">
        <v>65692</v>
      </c>
      <c r="H32" s="130" t="n">
        <v>443127</v>
      </c>
    </row>
    <row r="33" customFormat="false" ht="17.25" hidden="false" customHeight="false" outlineLevel="0" collapsed="false">
      <c r="B33" s="80" t="s">
        <v>39</v>
      </c>
      <c r="C33" s="243" t="n">
        <v>10278862</v>
      </c>
      <c r="D33" s="130" t="n">
        <v>3331800</v>
      </c>
      <c r="E33" s="130" t="n">
        <v>1563580</v>
      </c>
      <c r="F33" s="130" t="n">
        <v>2632414</v>
      </c>
      <c r="G33" s="130" t="n">
        <v>2211205</v>
      </c>
      <c r="H33" s="130" t="n">
        <v>4314648</v>
      </c>
    </row>
    <row r="34" customFormat="false" ht="9.95" hidden="false" customHeight="true" outlineLevel="0" collapsed="false">
      <c r="B34" s="80"/>
      <c r="C34" s="243"/>
      <c r="D34" s="130"/>
      <c r="E34" s="130"/>
      <c r="F34" s="130"/>
      <c r="G34" s="130"/>
      <c r="H34" s="130"/>
    </row>
    <row r="35" customFormat="false" ht="17.25" hidden="false" customHeight="false" outlineLevel="0" collapsed="false">
      <c r="B35" s="80" t="s">
        <v>40</v>
      </c>
      <c r="C35" s="243" t="n">
        <v>5633616</v>
      </c>
      <c r="D35" s="130" t="n">
        <v>2642561</v>
      </c>
      <c r="E35" s="130" t="n">
        <v>1238770</v>
      </c>
      <c r="F35" s="130" t="n">
        <v>1501410</v>
      </c>
      <c r="G35" s="130" t="n">
        <v>1189989</v>
      </c>
      <c r="H35" s="130" t="n">
        <v>1489645</v>
      </c>
    </row>
    <row r="36" customFormat="false" ht="17.25" hidden="false" customHeight="false" outlineLevel="0" collapsed="false">
      <c r="B36" s="80" t="s">
        <v>41</v>
      </c>
      <c r="C36" s="243" t="n">
        <v>3791196</v>
      </c>
      <c r="D36" s="130" t="n">
        <v>2747226</v>
      </c>
      <c r="E36" s="130" t="n">
        <v>1171556</v>
      </c>
      <c r="F36" s="130" t="n">
        <v>295063</v>
      </c>
      <c r="G36" s="130" t="n">
        <v>121885</v>
      </c>
      <c r="H36" s="130" t="n">
        <v>748907</v>
      </c>
    </row>
    <row r="37" customFormat="false" ht="17.25" hidden="false" customHeight="false" outlineLevel="0" collapsed="false">
      <c r="B37" s="80" t="s">
        <v>42</v>
      </c>
      <c r="C37" s="243" t="n">
        <v>10671891</v>
      </c>
      <c r="D37" s="130" t="n">
        <v>6317553</v>
      </c>
      <c r="E37" s="130" t="n">
        <v>2408126</v>
      </c>
      <c r="F37" s="130" t="n">
        <v>2719605</v>
      </c>
      <c r="G37" s="130" t="n">
        <v>564026</v>
      </c>
      <c r="H37" s="130" t="n">
        <v>1634733</v>
      </c>
    </row>
    <row r="38" customFormat="false" ht="17.25" hidden="false" customHeight="false" outlineLevel="0" collapsed="false">
      <c r="B38" s="80" t="s">
        <v>43</v>
      </c>
      <c r="C38" s="243" t="n">
        <v>2926612</v>
      </c>
      <c r="D38" s="130" t="n">
        <v>1642598</v>
      </c>
      <c r="E38" s="130" t="n">
        <v>722307</v>
      </c>
      <c r="F38" s="130" t="n">
        <v>198604</v>
      </c>
      <c r="G38" s="130" t="n">
        <v>41273</v>
      </c>
      <c r="H38" s="130" t="n">
        <v>1085410</v>
      </c>
    </row>
    <row r="39" customFormat="false" ht="17.25" hidden="false" customHeight="false" outlineLevel="0" collapsed="false">
      <c r="B39" s="80" t="s">
        <v>44</v>
      </c>
      <c r="C39" s="243" t="n">
        <v>2576856</v>
      </c>
      <c r="D39" s="130" t="n">
        <v>1556942</v>
      </c>
      <c r="E39" s="130" t="n">
        <v>552337</v>
      </c>
      <c r="F39" s="130" t="n">
        <v>387980</v>
      </c>
      <c r="G39" s="130" t="n">
        <v>199303</v>
      </c>
      <c r="H39" s="130" t="n">
        <v>631934</v>
      </c>
    </row>
    <row r="40" customFormat="false" ht="9.95" hidden="false" customHeight="true" outlineLevel="0" collapsed="false">
      <c r="B40" s="80"/>
      <c r="C40" s="243"/>
      <c r="D40" s="130"/>
      <c r="E40" s="130"/>
      <c r="F40" s="130"/>
      <c r="G40" s="130"/>
      <c r="H40" s="130"/>
    </row>
    <row r="41" customFormat="false" ht="17.25" hidden="false" customHeight="false" outlineLevel="0" collapsed="false">
      <c r="B41" s="80" t="s">
        <v>45</v>
      </c>
      <c r="C41" s="243" t="n">
        <v>1251210</v>
      </c>
      <c r="D41" s="130" t="n">
        <v>1175600</v>
      </c>
      <c r="E41" s="130" t="n">
        <v>750609</v>
      </c>
      <c r="F41" s="130" t="n">
        <v>58721</v>
      </c>
      <c r="G41" s="130" t="n">
        <v>3191</v>
      </c>
      <c r="H41" s="130" t="n">
        <v>16889</v>
      </c>
    </row>
    <row r="42" customFormat="false" ht="17.25" hidden="false" customHeight="false" outlineLevel="0" collapsed="false">
      <c r="B42" s="80" t="s">
        <v>46</v>
      </c>
      <c r="C42" s="243" t="n">
        <v>25753077</v>
      </c>
      <c r="D42" s="130" t="n">
        <v>4286542</v>
      </c>
      <c r="E42" s="130" t="n">
        <v>1743421</v>
      </c>
      <c r="F42" s="130" t="n">
        <v>20002324</v>
      </c>
      <c r="G42" s="130" t="n">
        <v>19385216</v>
      </c>
      <c r="H42" s="130" t="n">
        <v>1464211</v>
      </c>
    </row>
    <row r="43" customFormat="false" ht="17.25" hidden="false" customHeight="false" outlineLevel="0" collapsed="false">
      <c r="B43" s="80" t="s">
        <v>47</v>
      </c>
      <c r="C43" s="243" t="n">
        <v>27307119</v>
      </c>
      <c r="D43" s="130" t="n">
        <v>5608233</v>
      </c>
      <c r="E43" s="130" t="n">
        <v>2121106</v>
      </c>
      <c r="F43" s="130" t="n">
        <v>18762746</v>
      </c>
      <c r="G43" s="130" t="n">
        <v>18341705</v>
      </c>
      <c r="H43" s="130" t="n">
        <v>2936140</v>
      </c>
    </row>
    <row r="44" customFormat="false" ht="17.25" hidden="false" customHeight="false" outlineLevel="0" collapsed="false">
      <c r="B44" s="80" t="s">
        <v>48</v>
      </c>
      <c r="C44" s="243" t="n">
        <v>884634</v>
      </c>
      <c r="D44" s="130" t="n">
        <v>422377</v>
      </c>
      <c r="E44" s="130" t="n">
        <v>167595</v>
      </c>
      <c r="F44" s="130" t="n">
        <v>136217</v>
      </c>
      <c r="G44" s="130" t="n">
        <v>117793</v>
      </c>
      <c r="H44" s="130" t="n">
        <v>326040</v>
      </c>
    </row>
    <row r="45" customFormat="false" ht="17.25" hidden="false" customHeight="false" outlineLevel="0" collapsed="false">
      <c r="B45" s="80" t="s">
        <v>49</v>
      </c>
      <c r="C45" s="243" t="n">
        <v>4072214</v>
      </c>
      <c r="D45" s="130" t="n">
        <v>1357771</v>
      </c>
      <c r="E45" s="130" t="n">
        <v>675591</v>
      </c>
      <c r="F45" s="130" t="n">
        <v>101330</v>
      </c>
      <c r="G45" s="130" t="n">
        <v>27457</v>
      </c>
      <c r="H45" s="130" t="n">
        <v>2613113</v>
      </c>
    </row>
    <row r="46" customFormat="false" ht="9.95" hidden="false" customHeight="true" outlineLevel="0" collapsed="false">
      <c r="B46" s="80"/>
      <c r="C46" s="243"/>
      <c r="D46" s="130"/>
      <c r="E46" s="130"/>
      <c r="F46" s="130"/>
      <c r="G46" s="130"/>
      <c r="H46" s="130"/>
    </row>
    <row r="47" customFormat="false" ht="17.25" hidden="false" customHeight="false" outlineLevel="0" collapsed="false">
      <c r="B47" s="80" t="s">
        <v>50</v>
      </c>
      <c r="C47" s="243" t="n">
        <v>1482610</v>
      </c>
      <c r="D47" s="130" t="n">
        <v>984550</v>
      </c>
      <c r="E47" s="130" t="n">
        <v>244085</v>
      </c>
      <c r="F47" s="130" t="n">
        <v>208779</v>
      </c>
      <c r="G47" s="130" t="n">
        <v>165586</v>
      </c>
      <c r="H47" s="130" t="n">
        <v>289281</v>
      </c>
    </row>
    <row r="48" customFormat="false" ht="17.25" hidden="false" customHeight="false" outlineLevel="0" collapsed="false">
      <c r="B48" s="80" t="s">
        <v>51</v>
      </c>
      <c r="C48" s="243" t="n">
        <v>2580699</v>
      </c>
      <c r="D48" s="130" t="n">
        <v>719976</v>
      </c>
      <c r="E48" s="130" t="n">
        <v>120428</v>
      </c>
      <c r="F48" s="130" t="n">
        <v>1175694</v>
      </c>
      <c r="G48" s="130" t="n">
        <v>1005655</v>
      </c>
      <c r="H48" s="130" t="n">
        <v>685029</v>
      </c>
    </row>
    <row r="49" customFormat="false" ht="17.25" hidden="false" customHeight="false" outlineLevel="0" collapsed="false">
      <c r="B49" s="80" t="s">
        <v>52</v>
      </c>
      <c r="C49" s="243" t="n">
        <v>2402736</v>
      </c>
      <c r="D49" s="130" t="n">
        <v>1432295</v>
      </c>
      <c r="E49" s="130" t="n">
        <v>609758</v>
      </c>
      <c r="F49" s="130" t="n">
        <v>512078</v>
      </c>
      <c r="G49" s="130" t="n">
        <v>398162</v>
      </c>
      <c r="H49" s="130" t="n">
        <v>458363</v>
      </c>
    </row>
    <row r="50" customFormat="false" ht="17.25" hidden="false" customHeight="false" outlineLevel="0" collapsed="false">
      <c r="B50" s="80" t="s">
        <v>53</v>
      </c>
      <c r="C50" s="243" t="n">
        <v>6805292</v>
      </c>
      <c r="D50" s="130" t="n">
        <v>3369014</v>
      </c>
      <c r="E50" s="130" t="n">
        <v>372923</v>
      </c>
      <c r="F50" s="130" t="n">
        <v>425322</v>
      </c>
      <c r="G50" s="130" t="n">
        <v>24604</v>
      </c>
      <c r="H50" s="130" t="n">
        <v>3010956</v>
      </c>
    </row>
    <row r="51" customFormat="false" ht="17.25" hidden="false" customHeight="false" outlineLevel="0" collapsed="false">
      <c r="B51" s="80" t="s">
        <v>54</v>
      </c>
      <c r="C51" s="243" t="n">
        <v>3438277</v>
      </c>
      <c r="D51" s="130" t="n">
        <v>2124145</v>
      </c>
      <c r="E51" s="130" t="n">
        <v>920278</v>
      </c>
      <c r="F51" s="130" t="n">
        <v>307802</v>
      </c>
      <c r="G51" s="130" t="n">
        <v>48652</v>
      </c>
      <c r="H51" s="130" t="n">
        <v>1006330</v>
      </c>
    </row>
    <row r="52" customFormat="false" ht="9.95" hidden="false" customHeight="true" outlineLevel="0" collapsed="false">
      <c r="B52" s="80"/>
      <c r="C52" s="243"/>
      <c r="D52" s="130"/>
      <c r="E52" s="130"/>
      <c r="F52" s="130"/>
      <c r="G52" s="130"/>
      <c r="H52" s="130"/>
    </row>
    <row r="53" customFormat="false" ht="17.25" hidden="false" customHeight="false" outlineLevel="0" collapsed="false">
      <c r="B53" s="80" t="s">
        <v>55</v>
      </c>
      <c r="C53" s="243" t="n">
        <v>1896084</v>
      </c>
      <c r="D53" s="130" t="n">
        <v>1273986</v>
      </c>
      <c r="E53" s="130" t="n">
        <v>463421</v>
      </c>
      <c r="F53" s="130" t="n">
        <v>231696</v>
      </c>
      <c r="G53" s="130" t="n">
        <v>7285</v>
      </c>
      <c r="H53" s="130" t="n">
        <v>390402</v>
      </c>
    </row>
    <row r="54" customFormat="false" ht="17.25" hidden="false" customHeight="false" outlineLevel="0" collapsed="false">
      <c r="B54" s="80" t="s">
        <v>56</v>
      </c>
      <c r="C54" s="243" t="n">
        <v>2813038</v>
      </c>
      <c r="D54" s="130" t="n">
        <v>2018867</v>
      </c>
      <c r="E54" s="130" t="n">
        <v>469609</v>
      </c>
      <c r="F54" s="130" t="n">
        <v>238777</v>
      </c>
      <c r="G54" s="130" t="n">
        <v>18375</v>
      </c>
      <c r="H54" s="130" t="n">
        <v>555394</v>
      </c>
    </row>
    <row r="55" customFormat="false" ht="17.25" hidden="false" customHeight="false" outlineLevel="0" collapsed="false">
      <c r="B55" s="80" t="s">
        <v>57</v>
      </c>
      <c r="C55" s="243" t="n">
        <v>7764283</v>
      </c>
      <c r="D55" s="130" t="n">
        <v>2296407</v>
      </c>
      <c r="E55" s="130" t="n">
        <v>770863</v>
      </c>
      <c r="F55" s="130" t="n">
        <v>364891</v>
      </c>
      <c r="G55" s="130" t="n">
        <v>323672</v>
      </c>
      <c r="H55" s="130" t="n">
        <v>5102985</v>
      </c>
    </row>
    <row r="56" customFormat="false" ht="17.25" hidden="false" customHeight="false" outlineLevel="0" collapsed="false">
      <c r="B56" s="80" t="s">
        <v>58</v>
      </c>
      <c r="C56" s="243" t="n">
        <v>865253</v>
      </c>
      <c r="D56" s="130" t="n">
        <v>474569</v>
      </c>
      <c r="E56" s="130" t="n">
        <v>147121</v>
      </c>
      <c r="F56" s="130" t="n">
        <v>81021</v>
      </c>
      <c r="G56" s="130" t="n">
        <v>11259</v>
      </c>
      <c r="H56" s="130" t="n">
        <v>309663</v>
      </c>
    </row>
    <row r="57" customFormat="false" ht="17.25" hidden="false" customHeight="false" outlineLevel="0" collapsed="false">
      <c r="B57" s="80" t="s">
        <v>59</v>
      </c>
      <c r="C57" s="243" t="n">
        <v>13288559</v>
      </c>
      <c r="D57" s="130" t="n">
        <v>4324549</v>
      </c>
      <c r="E57" s="130" t="n">
        <v>1876407</v>
      </c>
      <c r="F57" s="130" t="n">
        <v>7676897</v>
      </c>
      <c r="G57" s="130" t="n">
        <v>6562929</v>
      </c>
      <c r="H57" s="130" t="n">
        <v>1287113</v>
      </c>
    </row>
    <row r="58" customFormat="false" ht="9.95" hidden="false" customHeight="true" outlineLevel="0" collapsed="false">
      <c r="B58" s="80"/>
      <c r="C58" s="243"/>
      <c r="D58" s="130"/>
      <c r="E58" s="130"/>
      <c r="F58" s="130"/>
      <c r="G58" s="130"/>
      <c r="H58" s="130"/>
    </row>
    <row r="59" customFormat="false" ht="17.25" hidden="false" customHeight="false" outlineLevel="0" collapsed="false">
      <c r="B59" s="80" t="s">
        <v>60</v>
      </c>
      <c r="C59" s="243" t="n">
        <v>2573001</v>
      </c>
      <c r="D59" s="130" t="n">
        <v>1584205</v>
      </c>
      <c r="E59" s="130" t="n">
        <v>454956</v>
      </c>
      <c r="F59" s="130" t="n">
        <v>565869</v>
      </c>
      <c r="G59" s="130" t="n">
        <v>101731</v>
      </c>
      <c r="H59" s="130" t="n">
        <v>422927</v>
      </c>
    </row>
    <row r="60" customFormat="false" ht="17.25" hidden="false" customHeight="false" outlineLevel="0" collapsed="false">
      <c r="B60" s="80" t="s">
        <v>61</v>
      </c>
      <c r="C60" s="243" t="n">
        <v>1828015</v>
      </c>
      <c r="D60" s="130" t="n">
        <v>1002480</v>
      </c>
      <c r="E60" s="130" t="n">
        <v>236829</v>
      </c>
      <c r="F60" s="130" t="n">
        <v>82332</v>
      </c>
      <c r="G60" s="130" t="n">
        <v>27</v>
      </c>
      <c r="H60" s="130" t="n">
        <v>743203</v>
      </c>
    </row>
    <row r="61" customFormat="false" ht="17.25" hidden="false" customHeight="false" outlineLevel="0" collapsed="false">
      <c r="B61" s="80" t="s">
        <v>62</v>
      </c>
      <c r="C61" s="243" t="n">
        <v>1514266</v>
      </c>
      <c r="D61" s="130" t="n">
        <v>1103612</v>
      </c>
      <c r="E61" s="130" t="n">
        <v>405197</v>
      </c>
      <c r="F61" s="130" t="n">
        <v>96594</v>
      </c>
      <c r="G61" s="130" t="n">
        <v>64531</v>
      </c>
      <c r="H61" s="130" t="n">
        <v>314060</v>
      </c>
    </row>
    <row r="62" customFormat="false" ht="17.25" hidden="false" customHeight="false" outlineLevel="0" collapsed="false">
      <c r="B62" s="80" t="s">
        <v>63</v>
      </c>
      <c r="C62" s="243" t="n">
        <v>2633072</v>
      </c>
      <c r="D62" s="130" t="n">
        <v>1425118</v>
      </c>
      <c r="E62" s="130" t="n">
        <v>652795</v>
      </c>
      <c r="F62" s="130" t="n">
        <v>616995</v>
      </c>
      <c r="G62" s="130" t="n">
        <v>44357</v>
      </c>
      <c r="H62" s="130" t="n">
        <v>590959</v>
      </c>
    </row>
    <row r="63" customFormat="false" ht="17.25" hidden="false" customHeight="false" outlineLevel="0" collapsed="false">
      <c r="B63" s="80" t="s">
        <v>64</v>
      </c>
      <c r="C63" s="243" t="n">
        <v>3418874</v>
      </c>
      <c r="D63" s="130" t="n">
        <v>1260936</v>
      </c>
      <c r="E63" s="130" t="n">
        <v>505792</v>
      </c>
      <c r="F63" s="130" t="n">
        <v>668301</v>
      </c>
      <c r="G63" s="127" t="s">
        <v>19</v>
      </c>
      <c r="H63" s="130" t="n">
        <v>1489637</v>
      </c>
    </row>
    <row r="64" customFormat="false" ht="9.95" hidden="false" customHeight="true" outlineLevel="0" collapsed="false">
      <c r="B64" s="80"/>
      <c r="C64" s="243"/>
      <c r="D64" s="130"/>
      <c r="E64" s="130"/>
      <c r="F64" s="130"/>
      <c r="G64" s="130"/>
      <c r="H64" s="130"/>
    </row>
    <row r="65" customFormat="false" ht="17.25" hidden="false" customHeight="false" outlineLevel="0" collapsed="false">
      <c r="B65" s="80" t="s">
        <v>65</v>
      </c>
      <c r="C65" s="243" t="n">
        <v>2738475</v>
      </c>
      <c r="D65" s="130" t="n">
        <v>1410026</v>
      </c>
      <c r="E65" s="130" t="n">
        <v>441971</v>
      </c>
      <c r="F65" s="130" t="n">
        <v>105742</v>
      </c>
      <c r="G65" s="130" t="n">
        <v>23731</v>
      </c>
      <c r="H65" s="130" t="n">
        <v>1222707</v>
      </c>
    </row>
    <row r="66" customFormat="false" ht="17.25" hidden="false" customHeight="false" outlineLevel="0" collapsed="false">
      <c r="B66" s="80" t="s">
        <v>66</v>
      </c>
      <c r="C66" s="243" t="n">
        <v>1528723</v>
      </c>
      <c r="D66" s="130" t="n">
        <v>957085</v>
      </c>
      <c r="E66" s="130" t="n">
        <v>530733</v>
      </c>
      <c r="F66" s="130" t="n">
        <v>160135</v>
      </c>
      <c r="G66" s="130" t="n">
        <v>8121</v>
      </c>
      <c r="H66" s="130" t="n">
        <v>411503</v>
      </c>
    </row>
    <row r="67" customFormat="false" ht="9.95" hidden="false" customHeight="true" outlineLevel="0" collapsed="false">
      <c r="B67" s="242"/>
      <c r="C67" s="221"/>
      <c r="D67" s="220"/>
      <c r="E67" s="220"/>
      <c r="F67" s="220"/>
      <c r="G67" s="220"/>
      <c r="H67" s="220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8" min="3" style="62" width="24.62"/>
    <col collapsed="false" customWidth="false" hidden="false" outlineLevel="0" max="257" min="9" style="62" width="10.62"/>
  </cols>
  <sheetData>
    <row r="1" customFormat="false" ht="24" hidden="false" customHeight="false" outlineLevel="0" collapsed="false">
      <c r="B1" s="230" t="s">
        <v>206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32"/>
      <c r="C2" s="58"/>
      <c r="D2" s="231"/>
      <c r="F2" s="58"/>
      <c r="G2" s="58"/>
      <c r="H2" s="58"/>
    </row>
    <row r="3" customFormat="false" ht="21" hidden="false" customHeight="false" outlineLevel="0" collapsed="false">
      <c r="B3" s="232" t="s">
        <v>215</v>
      </c>
      <c r="C3" s="232"/>
      <c r="D3" s="232"/>
      <c r="E3" s="232"/>
      <c r="F3" s="232"/>
      <c r="G3" s="232"/>
      <c r="H3" s="232"/>
    </row>
    <row r="4" customFormat="false" ht="18" hidden="false" customHeight="false" outlineLevel="0" collapsed="false">
      <c r="B4" s="58"/>
      <c r="C4" s="58"/>
      <c r="D4" s="58"/>
      <c r="E4" s="58"/>
      <c r="F4" s="58"/>
      <c r="G4" s="58"/>
      <c r="H4" s="133" t="s">
        <v>127</v>
      </c>
    </row>
    <row r="5" s="233" customFormat="true" ht="19.5" hidden="false" customHeight="false" outlineLevel="0" collapsed="false">
      <c r="B5" s="234"/>
      <c r="C5" s="235"/>
      <c r="D5" s="235"/>
      <c r="E5" s="236"/>
      <c r="F5" s="235"/>
      <c r="G5" s="236"/>
      <c r="H5" s="235"/>
    </row>
    <row r="6" s="233" customFormat="true" ht="18.75" hidden="false" customHeight="false" outlineLevel="0" collapsed="false">
      <c r="B6" s="149" t="s">
        <v>131</v>
      </c>
      <c r="C6" s="237" t="s">
        <v>208</v>
      </c>
      <c r="D6" s="237" t="s">
        <v>159</v>
      </c>
      <c r="E6" s="238" t="s">
        <v>209</v>
      </c>
      <c r="F6" s="237" t="s">
        <v>160</v>
      </c>
      <c r="G6" s="238" t="s">
        <v>209</v>
      </c>
      <c r="H6" s="237" t="s">
        <v>161</v>
      </c>
    </row>
    <row r="7" s="233" customFormat="true" ht="19.5" hidden="false" customHeight="false" outlineLevel="0" collapsed="false">
      <c r="B7" s="239"/>
      <c r="C7" s="240"/>
      <c r="D7" s="240"/>
      <c r="E7" s="241" t="s">
        <v>210</v>
      </c>
      <c r="F7" s="240"/>
      <c r="G7" s="241" t="s">
        <v>211</v>
      </c>
      <c r="H7" s="240"/>
    </row>
    <row r="8" customFormat="false" ht="9.95" hidden="false" customHeight="true" outlineLevel="0" collapsed="false">
      <c r="B8" s="58"/>
      <c r="C8" s="59"/>
      <c r="D8" s="132"/>
      <c r="E8" s="60"/>
      <c r="F8" s="132"/>
      <c r="G8" s="60"/>
      <c r="H8" s="132"/>
    </row>
    <row r="9" customFormat="false" ht="17.25" hidden="false" customHeight="false" outlineLevel="0" collapsed="false">
      <c r="B9" s="80" t="s">
        <v>18</v>
      </c>
      <c r="C9" s="121" t="n">
        <v>698493908</v>
      </c>
      <c r="D9" s="127" t="n">
        <v>268134469</v>
      </c>
      <c r="E9" s="127" t="n">
        <v>45985397</v>
      </c>
      <c r="F9" s="127" t="n">
        <v>199173299</v>
      </c>
      <c r="G9" s="127" t="n">
        <v>172276285</v>
      </c>
      <c r="H9" s="127" t="n">
        <v>231186140</v>
      </c>
    </row>
    <row r="10" customFormat="false" ht="9.95" hidden="false" customHeight="true" outlineLevel="0" collapsed="false">
      <c r="B10" s="80"/>
      <c r="C10" s="121"/>
      <c r="D10" s="127"/>
      <c r="E10" s="127"/>
      <c r="F10" s="127"/>
      <c r="G10" s="127"/>
      <c r="H10" s="127"/>
    </row>
    <row r="11" customFormat="false" ht="17.25" hidden="false" customHeight="false" outlineLevel="0" collapsed="false">
      <c r="B11" s="80" t="s">
        <v>20</v>
      </c>
      <c r="C11" s="121" t="n">
        <v>41137903</v>
      </c>
      <c r="D11" s="127" t="n">
        <v>22149917</v>
      </c>
      <c r="E11" s="127" t="n">
        <v>3633488</v>
      </c>
      <c r="F11" s="127" t="n">
        <v>6739989</v>
      </c>
      <c r="G11" s="127" t="n">
        <v>4885455</v>
      </c>
      <c r="H11" s="127" t="n">
        <v>12247997</v>
      </c>
    </row>
    <row r="12" customFormat="false" ht="17.25" hidden="false" customHeight="false" outlineLevel="0" collapsed="false">
      <c r="B12" s="80" t="s">
        <v>21</v>
      </c>
      <c r="C12" s="121" t="n">
        <v>12403172</v>
      </c>
      <c r="D12" s="127" t="n">
        <v>4795210</v>
      </c>
      <c r="E12" s="127" t="n">
        <v>885151</v>
      </c>
      <c r="F12" s="127" t="n">
        <v>2786253</v>
      </c>
      <c r="G12" s="127" t="n">
        <v>2051015</v>
      </c>
      <c r="H12" s="127" t="n">
        <v>4821709</v>
      </c>
    </row>
    <row r="13" customFormat="false" ht="17.25" hidden="false" customHeight="false" outlineLevel="0" collapsed="false">
      <c r="B13" s="80" t="s">
        <v>22</v>
      </c>
      <c r="C13" s="121" t="n">
        <v>11293465</v>
      </c>
      <c r="D13" s="127" t="n">
        <v>3411774</v>
      </c>
      <c r="E13" s="127" t="n">
        <v>576026</v>
      </c>
      <c r="F13" s="127" t="n">
        <v>2212169</v>
      </c>
      <c r="G13" s="127" t="n">
        <v>1812868</v>
      </c>
      <c r="H13" s="127" t="n">
        <v>5669522</v>
      </c>
    </row>
    <row r="14" customFormat="false" ht="17.25" hidden="false" customHeight="false" outlineLevel="0" collapsed="false">
      <c r="B14" s="80" t="s">
        <v>23</v>
      </c>
      <c r="C14" s="121" t="n">
        <v>23433991</v>
      </c>
      <c r="D14" s="127" t="n">
        <v>7559926</v>
      </c>
      <c r="E14" s="127" t="n">
        <v>1369389</v>
      </c>
      <c r="F14" s="127" t="n">
        <v>9749264</v>
      </c>
      <c r="G14" s="127" t="n">
        <v>7560932</v>
      </c>
      <c r="H14" s="127" t="n">
        <v>6124801</v>
      </c>
    </row>
    <row r="15" customFormat="false" ht="17.25" hidden="false" customHeight="false" outlineLevel="0" collapsed="false">
      <c r="B15" s="80" t="s">
        <v>24</v>
      </c>
      <c r="C15" s="121" t="n">
        <v>12794781</v>
      </c>
      <c r="D15" s="127" t="n">
        <v>3557773</v>
      </c>
      <c r="E15" s="127" t="n">
        <v>681649</v>
      </c>
      <c r="F15" s="127" t="n">
        <v>5683599</v>
      </c>
      <c r="G15" s="127" t="n">
        <v>4874512</v>
      </c>
      <c r="H15" s="127" t="n">
        <v>3553409</v>
      </c>
    </row>
    <row r="16" customFormat="false" ht="9.95" hidden="false" customHeight="true" outlineLevel="0" collapsed="false">
      <c r="B16" s="80"/>
      <c r="C16" s="121"/>
      <c r="D16" s="127"/>
      <c r="E16" s="127"/>
      <c r="F16" s="127"/>
      <c r="G16" s="127"/>
      <c r="H16" s="127"/>
    </row>
    <row r="17" customFormat="false" ht="17.25" hidden="false" customHeight="false" outlineLevel="0" collapsed="false">
      <c r="B17" s="80" t="s">
        <v>25</v>
      </c>
      <c r="C17" s="121" t="n">
        <v>9701507</v>
      </c>
      <c r="D17" s="127" t="n">
        <v>3648928</v>
      </c>
      <c r="E17" s="127" t="n">
        <v>740235</v>
      </c>
      <c r="F17" s="127" t="n">
        <v>2392602</v>
      </c>
      <c r="G17" s="127" t="n">
        <v>2045761</v>
      </c>
      <c r="H17" s="127" t="n">
        <v>3659977</v>
      </c>
    </row>
    <row r="18" customFormat="false" ht="17.25" hidden="false" customHeight="false" outlineLevel="0" collapsed="false">
      <c r="B18" s="80" t="s">
        <v>26</v>
      </c>
      <c r="C18" s="121" t="n">
        <v>11043370</v>
      </c>
      <c r="D18" s="127" t="n">
        <v>4218616</v>
      </c>
      <c r="E18" s="127" t="n">
        <v>988783</v>
      </c>
      <c r="F18" s="127" t="n">
        <v>2465541</v>
      </c>
      <c r="G18" s="127" t="n">
        <v>1856867</v>
      </c>
      <c r="H18" s="127" t="n">
        <v>4359213</v>
      </c>
    </row>
    <row r="19" customFormat="false" ht="17.25" hidden="false" customHeight="false" outlineLevel="0" collapsed="false">
      <c r="B19" s="80" t="s">
        <v>27</v>
      </c>
      <c r="C19" s="121" t="n">
        <v>23823794</v>
      </c>
      <c r="D19" s="127" t="n">
        <v>7174069</v>
      </c>
      <c r="E19" s="127" t="n">
        <v>1273176</v>
      </c>
      <c r="F19" s="127" t="n">
        <v>10782112</v>
      </c>
      <c r="G19" s="127" t="n">
        <v>10326569</v>
      </c>
      <c r="H19" s="127" t="n">
        <v>5867613</v>
      </c>
    </row>
    <row r="20" customFormat="false" ht="17.25" hidden="false" customHeight="false" outlineLevel="0" collapsed="false">
      <c r="B20" s="80" t="s">
        <v>28</v>
      </c>
      <c r="C20" s="121" t="n">
        <v>13583596</v>
      </c>
      <c r="D20" s="127" t="n">
        <v>4068769</v>
      </c>
      <c r="E20" s="127" t="n">
        <v>785525</v>
      </c>
      <c r="F20" s="127" t="n">
        <v>5647877</v>
      </c>
      <c r="G20" s="127" t="n">
        <v>5365296</v>
      </c>
      <c r="H20" s="127" t="n">
        <v>3866950</v>
      </c>
    </row>
    <row r="21" customFormat="false" ht="17.25" hidden="false" customHeight="false" outlineLevel="0" collapsed="false">
      <c r="B21" s="80" t="s">
        <v>29</v>
      </c>
      <c r="C21" s="121" t="n">
        <v>15592327</v>
      </c>
      <c r="D21" s="127" t="n">
        <v>4827925</v>
      </c>
      <c r="E21" s="127" t="n">
        <v>956972</v>
      </c>
      <c r="F21" s="127" t="n">
        <v>5333713</v>
      </c>
      <c r="G21" s="127" t="n">
        <v>4892566</v>
      </c>
      <c r="H21" s="127" t="n">
        <v>5430689</v>
      </c>
    </row>
    <row r="22" customFormat="false" ht="9.95" hidden="false" customHeight="true" outlineLevel="0" collapsed="false">
      <c r="B22" s="80"/>
      <c r="C22" s="121"/>
      <c r="D22" s="127"/>
      <c r="E22" s="127"/>
      <c r="F22" s="127"/>
      <c r="G22" s="127"/>
      <c r="H22" s="127"/>
    </row>
    <row r="23" customFormat="false" ht="17.25" hidden="false" customHeight="false" outlineLevel="0" collapsed="false">
      <c r="B23" s="80" t="s">
        <v>30</v>
      </c>
      <c r="C23" s="121" t="n">
        <v>21417624</v>
      </c>
      <c r="D23" s="127" t="n">
        <v>9716130</v>
      </c>
      <c r="E23" s="127" t="n">
        <v>1868433</v>
      </c>
      <c r="F23" s="127" t="n">
        <v>5548252</v>
      </c>
      <c r="G23" s="127" t="n">
        <v>5158900</v>
      </c>
      <c r="H23" s="127" t="n">
        <v>6153242</v>
      </c>
    </row>
    <row r="24" customFormat="false" ht="17.25" hidden="false" customHeight="false" outlineLevel="0" collapsed="false">
      <c r="B24" s="80" t="s">
        <v>31</v>
      </c>
      <c r="C24" s="121" t="n">
        <v>22304040</v>
      </c>
      <c r="D24" s="127" t="n">
        <v>9799404</v>
      </c>
      <c r="E24" s="127" t="n">
        <v>1378823</v>
      </c>
      <c r="F24" s="127" t="n">
        <v>5364768</v>
      </c>
      <c r="G24" s="127" t="n">
        <v>4904609</v>
      </c>
      <c r="H24" s="127" t="n">
        <v>7139868</v>
      </c>
    </row>
    <row r="25" customFormat="false" ht="17.25" hidden="false" customHeight="false" outlineLevel="0" collapsed="false">
      <c r="B25" s="80" t="s">
        <v>32</v>
      </c>
      <c r="C25" s="121" t="n">
        <v>59630753</v>
      </c>
      <c r="D25" s="127" t="n">
        <v>30937998</v>
      </c>
      <c r="E25" s="127" t="n">
        <v>3918345</v>
      </c>
      <c r="F25" s="127" t="n">
        <v>13771022</v>
      </c>
      <c r="G25" s="127" t="n">
        <v>10860590</v>
      </c>
      <c r="H25" s="127" t="n">
        <v>14921733</v>
      </c>
    </row>
    <row r="26" customFormat="false" ht="17.25" hidden="false" customHeight="false" outlineLevel="0" collapsed="false">
      <c r="B26" s="80" t="s">
        <v>33</v>
      </c>
      <c r="C26" s="121" t="n">
        <v>23731265</v>
      </c>
      <c r="D26" s="127" t="n">
        <v>10997776</v>
      </c>
      <c r="E26" s="127" t="n">
        <v>2229739</v>
      </c>
      <c r="F26" s="127" t="n">
        <v>1482594</v>
      </c>
      <c r="G26" s="127" t="n">
        <v>1426811</v>
      </c>
      <c r="H26" s="127" t="n">
        <v>11250895</v>
      </c>
    </row>
    <row r="27" customFormat="false" ht="17.25" hidden="false" customHeight="false" outlineLevel="0" collapsed="false">
      <c r="B27" s="80" t="s">
        <v>34</v>
      </c>
      <c r="C27" s="121" t="n">
        <v>18702145</v>
      </c>
      <c r="D27" s="127" t="n">
        <v>6208091</v>
      </c>
      <c r="E27" s="127" t="n">
        <v>855017</v>
      </c>
      <c r="F27" s="127" t="n">
        <v>5925365</v>
      </c>
      <c r="G27" s="127" t="n">
        <v>5133177</v>
      </c>
      <c r="H27" s="127" t="n">
        <v>6568689</v>
      </c>
    </row>
    <row r="28" customFormat="false" ht="9.95" hidden="false" customHeight="true" outlineLevel="0" collapsed="false">
      <c r="B28" s="80"/>
      <c r="C28" s="121"/>
      <c r="D28" s="127"/>
      <c r="E28" s="127"/>
      <c r="F28" s="127"/>
      <c r="G28" s="127"/>
      <c r="H28" s="127"/>
    </row>
    <row r="29" customFormat="false" ht="17.25" hidden="false" customHeight="false" outlineLevel="0" collapsed="false">
      <c r="B29" s="80" t="s">
        <v>35</v>
      </c>
      <c r="C29" s="121" t="n">
        <v>12929037</v>
      </c>
      <c r="D29" s="127" t="n">
        <v>4257263</v>
      </c>
      <c r="E29" s="127" t="n">
        <v>718261</v>
      </c>
      <c r="F29" s="127" t="n">
        <v>2792310</v>
      </c>
      <c r="G29" s="127" t="n">
        <v>2398332</v>
      </c>
      <c r="H29" s="127" t="n">
        <v>5879464</v>
      </c>
    </row>
    <row r="30" customFormat="false" ht="17.25" hidden="false" customHeight="false" outlineLevel="0" collapsed="false">
      <c r="B30" s="80" t="s">
        <v>36</v>
      </c>
      <c r="C30" s="121" t="n">
        <v>9738522</v>
      </c>
      <c r="D30" s="127" t="n">
        <v>3488702</v>
      </c>
      <c r="E30" s="127" t="n">
        <v>506717</v>
      </c>
      <c r="F30" s="127" t="n">
        <v>3013026</v>
      </c>
      <c r="G30" s="127" t="n">
        <v>2592493</v>
      </c>
      <c r="H30" s="127" t="n">
        <v>3236794</v>
      </c>
    </row>
    <row r="31" customFormat="false" ht="17.25" hidden="false" customHeight="false" outlineLevel="0" collapsed="false">
      <c r="B31" s="80" t="s">
        <v>37</v>
      </c>
      <c r="C31" s="121" t="n">
        <v>8778877</v>
      </c>
      <c r="D31" s="127" t="n">
        <v>2539396</v>
      </c>
      <c r="E31" s="127" t="n">
        <v>583971</v>
      </c>
      <c r="F31" s="127" t="n">
        <v>3307321</v>
      </c>
      <c r="G31" s="127" t="n">
        <v>2613479</v>
      </c>
      <c r="H31" s="127" t="n">
        <v>2932160</v>
      </c>
    </row>
    <row r="32" customFormat="false" ht="17.25" hidden="false" customHeight="false" outlineLevel="0" collapsed="false">
      <c r="B32" s="80" t="s">
        <v>38</v>
      </c>
      <c r="C32" s="121" t="n">
        <v>7411887</v>
      </c>
      <c r="D32" s="127" t="n">
        <v>2474462</v>
      </c>
      <c r="E32" s="127" t="n">
        <v>747325</v>
      </c>
      <c r="F32" s="127" t="n">
        <v>1680935</v>
      </c>
      <c r="G32" s="127" t="n">
        <v>1542600</v>
      </c>
      <c r="H32" s="127" t="n">
        <v>3256490</v>
      </c>
    </row>
    <row r="33" customFormat="false" ht="17.25" hidden="false" customHeight="false" outlineLevel="0" collapsed="false">
      <c r="B33" s="80" t="s">
        <v>39</v>
      </c>
      <c r="C33" s="121" t="n">
        <v>19145925</v>
      </c>
      <c r="D33" s="127" t="n">
        <v>6145576</v>
      </c>
      <c r="E33" s="127" t="n">
        <v>1078932</v>
      </c>
      <c r="F33" s="127" t="n">
        <v>3334416</v>
      </c>
      <c r="G33" s="127" t="n">
        <v>2730065</v>
      </c>
      <c r="H33" s="127" t="n">
        <v>9665933</v>
      </c>
    </row>
    <row r="34" customFormat="false" ht="9.95" hidden="false" customHeight="true" outlineLevel="0" collapsed="false">
      <c r="B34" s="80"/>
      <c r="C34" s="121"/>
      <c r="D34" s="127"/>
      <c r="E34" s="127"/>
      <c r="F34" s="127"/>
      <c r="G34" s="127"/>
      <c r="H34" s="127"/>
    </row>
    <row r="35" customFormat="false" ht="17.25" hidden="false" customHeight="false" outlineLevel="0" collapsed="false">
      <c r="B35" s="80" t="s">
        <v>40</v>
      </c>
      <c r="C35" s="121" t="n">
        <v>17068258</v>
      </c>
      <c r="D35" s="127" t="n">
        <v>5997011</v>
      </c>
      <c r="E35" s="127" t="n">
        <v>1229260</v>
      </c>
      <c r="F35" s="127" t="n">
        <v>5451919</v>
      </c>
      <c r="G35" s="127" t="n">
        <v>4674989</v>
      </c>
      <c r="H35" s="127" t="n">
        <v>5619328</v>
      </c>
    </row>
    <row r="36" customFormat="false" ht="17.25" hidden="false" customHeight="false" outlineLevel="0" collapsed="false">
      <c r="B36" s="80" t="s">
        <v>41</v>
      </c>
      <c r="C36" s="121" t="n">
        <v>20884385</v>
      </c>
      <c r="D36" s="127" t="n">
        <v>6173816</v>
      </c>
      <c r="E36" s="127" t="n">
        <v>720759</v>
      </c>
      <c r="F36" s="127" t="n">
        <v>9971441</v>
      </c>
      <c r="G36" s="127" t="n">
        <v>8770404</v>
      </c>
      <c r="H36" s="127" t="n">
        <v>4739128</v>
      </c>
    </row>
    <row r="37" customFormat="false" ht="17.25" hidden="false" customHeight="false" outlineLevel="0" collapsed="false">
      <c r="B37" s="80" t="s">
        <v>42</v>
      </c>
      <c r="C37" s="121" t="n">
        <v>37362130</v>
      </c>
      <c r="D37" s="127" t="n">
        <v>17334303</v>
      </c>
      <c r="E37" s="127" t="n">
        <v>2433275</v>
      </c>
      <c r="F37" s="127" t="n">
        <v>10158555</v>
      </c>
      <c r="G37" s="127" t="n">
        <v>8768145</v>
      </c>
      <c r="H37" s="127" t="n">
        <v>9869272</v>
      </c>
    </row>
    <row r="38" customFormat="false" ht="17.25" hidden="false" customHeight="false" outlineLevel="0" collapsed="false">
      <c r="B38" s="80" t="s">
        <v>43</v>
      </c>
      <c r="C38" s="121" t="n">
        <v>10095643</v>
      </c>
      <c r="D38" s="127" t="n">
        <v>3632213</v>
      </c>
      <c r="E38" s="127" t="n">
        <v>649514</v>
      </c>
      <c r="F38" s="127" t="n">
        <v>2068514</v>
      </c>
      <c r="G38" s="127" t="n">
        <v>1536967</v>
      </c>
      <c r="H38" s="127" t="n">
        <v>4394916</v>
      </c>
    </row>
    <row r="39" customFormat="false" ht="17.25" hidden="false" customHeight="false" outlineLevel="0" collapsed="false">
      <c r="B39" s="80" t="s">
        <v>44</v>
      </c>
      <c r="C39" s="121" t="n">
        <v>7175182</v>
      </c>
      <c r="D39" s="127" t="n">
        <v>2997932</v>
      </c>
      <c r="E39" s="127" t="n">
        <v>1008765</v>
      </c>
      <c r="F39" s="127" t="n">
        <v>1067106</v>
      </c>
      <c r="G39" s="127" t="n">
        <v>713346</v>
      </c>
      <c r="H39" s="127" t="n">
        <v>3110144</v>
      </c>
    </row>
    <row r="40" customFormat="false" ht="9.95" hidden="false" customHeight="true" outlineLevel="0" collapsed="false">
      <c r="B40" s="80"/>
      <c r="C40" s="121"/>
      <c r="D40" s="127"/>
      <c r="E40" s="127"/>
      <c r="F40" s="127"/>
      <c r="G40" s="127"/>
      <c r="H40" s="127"/>
    </row>
    <row r="41" customFormat="false" ht="17.25" hidden="false" customHeight="false" outlineLevel="0" collapsed="false">
      <c r="B41" s="80" t="s">
        <v>45</v>
      </c>
      <c r="C41" s="121" t="n">
        <v>5049343</v>
      </c>
      <c r="D41" s="127" t="n">
        <v>1148081</v>
      </c>
      <c r="E41" s="127" t="n">
        <v>237749</v>
      </c>
      <c r="F41" s="127" t="n">
        <v>3248298</v>
      </c>
      <c r="G41" s="127" t="n">
        <v>2831911</v>
      </c>
      <c r="H41" s="127" t="n">
        <v>652964</v>
      </c>
    </row>
    <row r="42" customFormat="false" ht="17.25" hidden="false" customHeight="false" outlineLevel="0" collapsed="false">
      <c r="B42" s="80" t="s">
        <v>46</v>
      </c>
      <c r="C42" s="121" t="n">
        <v>32159952</v>
      </c>
      <c r="D42" s="127" t="n">
        <v>10593122</v>
      </c>
      <c r="E42" s="127" t="n">
        <v>2988061</v>
      </c>
      <c r="F42" s="127" t="n">
        <v>10533313</v>
      </c>
      <c r="G42" s="127" t="n">
        <v>10281819</v>
      </c>
      <c r="H42" s="127" t="n">
        <v>11033517</v>
      </c>
    </row>
    <row r="43" customFormat="false" ht="17.25" hidden="false" customHeight="false" outlineLevel="0" collapsed="false">
      <c r="B43" s="80" t="s">
        <v>47</v>
      </c>
      <c r="C43" s="121" t="n">
        <v>19799342</v>
      </c>
      <c r="D43" s="127" t="n">
        <v>10385990</v>
      </c>
      <c r="E43" s="127" t="n">
        <v>1331892</v>
      </c>
      <c r="F43" s="127" t="n">
        <v>5655295</v>
      </c>
      <c r="G43" s="127" t="n">
        <v>5262487</v>
      </c>
      <c r="H43" s="127" t="n">
        <v>3758057</v>
      </c>
    </row>
    <row r="44" customFormat="false" ht="17.25" hidden="false" customHeight="false" outlineLevel="0" collapsed="false">
      <c r="B44" s="80" t="s">
        <v>48</v>
      </c>
      <c r="C44" s="121" t="n">
        <v>6731838</v>
      </c>
      <c r="D44" s="127" t="n">
        <v>3024952</v>
      </c>
      <c r="E44" s="127" t="n">
        <v>673102</v>
      </c>
      <c r="F44" s="127" t="n">
        <v>1363496</v>
      </c>
      <c r="G44" s="127" t="n">
        <v>1057938</v>
      </c>
      <c r="H44" s="127" t="n">
        <v>2343390</v>
      </c>
    </row>
    <row r="45" customFormat="false" ht="17.25" hidden="false" customHeight="false" outlineLevel="0" collapsed="false">
      <c r="B45" s="80" t="s">
        <v>49</v>
      </c>
      <c r="C45" s="121" t="n">
        <v>3407597</v>
      </c>
      <c r="D45" s="127" t="n">
        <v>1562864</v>
      </c>
      <c r="E45" s="127" t="n">
        <v>427642</v>
      </c>
      <c r="F45" s="127" t="n">
        <v>660491</v>
      </c>
      <c r="G45" s="127" t="n">
        <v>570405</v>
      </c>
      <c r="H45" s="127" t="n">
        <v>1184242</v>
      </c>
    </row>
    <row r="46" customFormat="false" ht="9.95" hidden="false" customHeight="true" outlineLevel="0" collapsed="false">
      <c r="B46" s="80"/>
      <c r="C46" s="121"/>
      <c r="D46" s="127"/>
      <c r="E46" s="127"/>
      <c r="F46" s="127"/>
      <c r="G46" s="127"/>
      <c r="H46" s="127"/>
    </row>
    <row r="47" customFormat="false" ht="17.25" hidden="false" customHeight="false" outlineLevel="0" collapsed="false">
      <c r="B47" s="80" t="s">
        <v>50</v>
      </c>
      <c r="C47" s="121" t="n">
        <v>8095260</v>
      </c>
      <c r="D47" s="127" t="n">
        <v>1863065</v>
      </c>
      <c r="E47" s="127" t="n">
        <v>147866</v>
      </c>
      <c r="F47" s="127" t="n">
        <v>4487917</v>
      </c>
      <c r="G47" s="127" t="n">
        <v>4342344</v>
      </c>
      <c r="H47" s="127" t="n">
        <v>1744278</v>
      </c>
    </row>
    <row r="48" customFormat="false" ht="17.25" hidden="false" customHeight="false" outlineLevel="0" collapsed="false">
      <c r="B48" s="80" t="s">
        <v>51</v>
      </c>
      <c r="C48" s="121" t="n">
        <v>5502502</v>
      </c>
      <c r="D48" s="127" t="n">
        <v>2188137</v>
      </c>
      <c r="E48" s="127" t="n">
        <v>152421</v>
      </c>
      <c r="F48" s="127" t="n">
        <v>1972263</v>
      </c>
      <c r="G48" s="127" t="n">
        <v>1292849</v>
      </c>
      <c r="H48" s="127" t="n">
        <v>1342102</v>
      </c>
    </row>
    <row r="49" customFormat="false" ht="17.25" hidden="false" customHeight="false" outlineLevel="0" collapsed="false">
      <c r="B49" s="80" t="s">
        <v>52</v>
      </c>
      <c r="C49" s="121" t="n">
        <v>12020042</v>
      </c>
      <c r="D49" s="127" t="n">
        <v>3629834</v>
      </c>
      <c r="E49" s="127" t="n">
        <v>653237</v>
      </c>
      <c r="F49" s="127" t="n">
        <v>4863434</v>
      </c>
      <c r="G49" s="127" t="n">
        <v>4715317</v>
      </c>
      <c r="H49" s="127" t="n">
        <v>3526774</v>
      </c>
    </row>
    <row r="50" customFormat="false" ht="17.25" hidden="false" customHeight="false" outlineLevel="0" collapsed="false">
      <c r="B50" s="80" t="s">
        <v>53</v>
      </c>
      <c r="C50" s="121" t="n">
        <v>16573656</v>
      </c>
      <c r="D50" s="127" t="n">
        <v>6388511</v>
      </c>
      <c r="E50" s="127" t="n">
        <v>618950</v>
      </c>
      <c r="F50" s="127" t="n">
        <v>864697</v>
      </c>
      <c r="G50" s="127" t="n">
        <v>511668</v>
      </c>
      <c r="H50" s="127" t="n">
        <v>9320448</v>
      </c>
    </row>
    <row r="51" customFormat="false" ht="17.25" hidden="false" customHeight="false" outlineLevel="0" collapsed="false">
      <c r="B51" s="80" t="s">
        <v>54</v>
      </c>
      <c r="C51" s="121" t="n">
        <v>8069484</v>
      </c>
      <c r="D51" s="127" t="n">
        <v>2527899</v>
      </c>
      <c r="E51" s="127" t="n">
        <v>438082</v>
      </c>
      <c r="F51" s="127" t="n">
        <v>1335615</v>
      </c>
      <c r="G51" s="127" t="n">
        <v>1086200</v>
      </c>
      <c r="H51" s="127" t="n">
        <v>4205970</v>
      </c>
    </row>
    <row r="52" customFormat="false" ht="9.95" hidden="false" customHeight="true" outlineLevel="0" collapsed="false">
      <c r="B52" s="80"/>
      <c r="C52" s="121"/>
      <c r="D52" s="127"/>
      <c r="E52" s="127"/>
      <c r="F52" s="127"/>
      <c r="G52" s="127"/>
      <c r="H52" s="127"/>
    </row>
    <row r="53" customFormat="false" ht="17.25" hidden="false" customHeight="false" outlineLevel="0" collapsed="false">
      <c r="B53" s="80" t="s">
        <v>55</v>
      </c>
      <c r="C53" s="121" t="n">
        <v>5889834</v>
      </c>
      <c r="D53" s="127" t="n">
        <v>1615747</v>
      </c>
      <c r="E53" s="127" t="n">
        <v>195243</v>
      </c>
      <c r="F53" s="127" t="n">
        <v>3303192</v>
      </c>
      <c r="G53" s="127" t="n">
        <v>3101310</v>
      </c>
      <c r="H53" s="127" t="n">
        <v>970895</v>
      </c>
    </row>
    <row r="54" customFormat="false" ht="17.25" hidden="false" customHeight="false" outlineLevel="0" collapsed="false">
      <c r="B54" s="80" t="s">
        <v>56</v>
      </c>
      <c r="C54" s="121" t="n">
        <v>7860407</v>
      </c>
      <c r="D54" s="127" t="n">
        <v>2536093</v>
      </c>
      <c r="E54" s="127" t="n">
        <v>185030</v>
      </c>
      <c r="F54" s="127" t="n">
        <v>838034</v>
      </c>
      <c r="G54" s="127" t="n">
        <v>791326</v>
      </c>
      <c r="H54" s="127" t="n">
        <v>4486280</v>
      </c>
    </row>
    <row r="55" customFormat="false" ht="17.25" hidden="false" customHeight="false" outlineLevel="0" collapsed="false">
      <c r="B55" s="80" t="s">
        <v>57</v>
      </c>
      <c r="C55" s="121" t="n">
        <v>4985333</v>
      </c>
      <c r="D55" s="127" t="n">
        <v>2558474</v>
      </c>
      <c r="E55" s="127" t="n">
        <v>539866</v>
      </c>
      <c r="F55" s="127" t="n">
        <v>528286</v>
      </c>
      <c r="G55" s="127" t="n">
        <v>340999</v>
      </c>
      <c r="H55" s="127" t="n">
        <v>1898573</v>
      </c>
    </row>
    <row r="56" customFormat="false" ht="17.25" hidden="false" customHeight="false" outlineLevel="0" collapsed="false">
      <c r="B56" s="80" t="s">
        <v>58</v>
      </c>
      <c r="C56" s="121" t="n">
        <v>15075526</v>
      </c>
      <c r="D56" s="127" t="n">
        <v>1896789</v>
      </c>
      <c r="E56" s="127" t="n">
        <v>470103</v>
      </c>
      <c r="F56" s="127" t="n">
        <v>11347089</v>
      </c>
      <c r="G56" s="127" t="n">
        <v>9873605</v>
      </c>
      <c r="H56" s="127" t="n">
        <v>1831648</v>
      </c>
    </row>
    <row r="57" customFormat="false" ht="17.25" hidden="false" customHeight="false" outlineLevel="0" collapsed="false">
      <c r="B57" s="80" t="s">
        <v>59</v>
      </c>
      <c r="C57" s="121" t="n">
        <v>18454149</v>
      </c>
      <c r="D57" s="127" t="n">
        <v>8388133</v>
      </c>
      <c r="E57" s="127" t="n">
        <v>1896012</v>
      </c>
      <c r="F57" s="127" t="n">
        <v>5209056</v>
      </c>
      <c r="G57" s="127" t="n">
        <v>4583391</v>
      </c>
      <c r="H57" s="127" t="n">
        <v>4856960</v>
      </c>
    </row>
    <row r="58" customFormat="false" ht="9.95" hidden="false" customHeight="true" outlineLevel="0" collapsed="false">
      <c r="B58" s="80"/>
      <c r="C58" s="121"/>
      <c r="D58" s="127"/>
      <c r="E58" s="127"/>
      <c r="F58" s="127"/>
      <c r="G58" s="127"/>
      <c r="H58" s="127"/>
    </row>
    <row r="59" customFormat="false" ht="17.25" hidden="false" customHeight="false" outlineLevel="0" collapsed="false">
      <c r="B59" s="80" t="s">
        <v>60</v>
      </c>
      <c r="C59" s="121" t="n">
        <v>3580473</v>
      </c>
      <c r="D59" s="127" t="n">
        <v>1489997</v>
      </c>
      <c r="E59" s="127" t="n">
        <v>216036</v>
      </c>
      <c r="F59" s="127" t="n">
        <v>749870</v>
      </c>
      <c r="G59" s="127" t="n">
        <v>442726</v>
      </c>
      <c r="H59" s="127" t="n">
        <v>1340606</v>
      </c>
    </row>
    <row r="60" customFormat="false" ht="17.25" hidden="false" customHeight="false" outlineLevel="0" collapsed="false">
      <c r="B60" s="80" t="s">
        <v>61</v>
      </c>
      <c r="C60" s="121" t="n">
        <v>10539560</v>
      </c>
      <c r="D60" s="127" t="n">
        <v>2919788</v>
      </c>
      <c r="E60" s="127" t="n">
        <v>391095</v>
      </c>
      <c r="F60" s="127" t="n">
        <v>3285377</v>
      </c>
      <c r="G60" s="127" t="n">
        <v>3118083</v>
      </c>
      <c r="H60" s="127" t="n">
        <v>4334395</v>
      </c>
    </row>
    <row r="61" customFormat="false" ht="17.25" hidden="false" customHeight="false" outlineLevel="0" collapsed="false">
      <c r="B61" s="80" t="s">
        <v>62</v>
      </c>
      <c r="C61" s="121" t="n">
        <v>12539393</v>
      </c>
      <c r="D61" s="127" t="n">
        <v>5188958</v>
      </c>
      <c r="E61" s="127" t="n">
        <v>628288</v>
      </c>
      <c r="F61" s="127" t="n">
        <v>2576537</v>
      </c>
      <c r="G61" s="127" t="n">
        <v>2241073</v>
      </c>
      <c r="H61" s="127" t="n">
        <v>4773898</v>
      </c>
    </row>
    <row r="62" customFormat="false" ht="17.25" hidden="false" customHeight="false" outlineLevel="0" collapsed="false">
      <c r="B62" s="80" t="s">
        <v>63</v>
      </c>
      <c r="C62" s="121" t="n">
        <v>6043565</v>
      </c>
      <c r="D62" s="127" t="n">
        <v>2432498</v>
      </c>
      <c r="E62" s="127" t="n">
        <v>667606</v>
      </c>
      <c r="F62" s="127" t="n">
        <v>1065068</v>
      </c>
      <c r="G62" s="127" t="n">
        <v>827397</v>
      </c>
      <c r="H62" s="127" t="n">
        <v>2545999</v>
      </c>
    </row>
    <row r="63" customFormat="false" ht="17.25" hidden="false" customHeight="false" outlineLevel="0" collapsed="false">
      <c r="B63" s="80" t="s">
        <v>64</v>
      </c>
      <c r="C63" s="121" t="n">
        <v>9360077</v>
      </c>
      <c r="D63" s="127" t="n">
        <v>1590668</v>
      </c>
      <c r="E63" s="127" t="n">
        <v>113776</v>
      </c>
      <c r="F63" s="127" t="n">
        <v>3481691</v>
      </c>
      <c r="G63" s="127" t="n">
        <v>3265890</v>
      </c>
      <c r="H63" s="127" t="n">
        <v>4287718</v>
      </c>
    </row>
    <row r="64" customFormat="false" ht="9.95" hidden="false" customHeight="true" outlineLevel="0" collapsed="false">
      <c r="B64" s="80"/>
      <c r="C64" s="121"/>
      <c r="D64" s="127"/>
      <c r="E64" s="127"/>
      <c r="F64" s="127"/>
      <c r="G64" s="127"/>
      <c r="H64" s="127"/>
    </row>
    <row r="65" customFormat="false" ht="17.25" hidden="false" customHeight="false" outlineLevel="0" collapsed="false">
      <c r="B65" s="80" t="s">
        <v>65</v>
      </c>
      <c r="C65" s="121" t="n">
        <v>10701760</v>
      </c>
      <c r="D65" s="127" t="n">
        <v>4200916</v>
      </c>
      <c r="E65" s="127" t="n">
        <v>759145</v>
      </c>
      <c r="F65" s="127" t="n">
        <v>2058450</v>
      </c>
      <c r="G65" s="127" t="n">
        <v>1391569</v>
      </c>
      <c r="H65" s="127" t="n">
        <v>4442394</v>
      </c>
    </row>
    <row r="66" customFormat="false" ht="17.25" hidden="false" customHeight="false" outlineLevel="0" collapsed="false">
      <c r="B66" s="80" t="s">
        <v>66</v>
      </c>
      <c r="C66" s="121" t="n">
        <v>4871236</v>
      </c>
      <c r="D66" s="127" t="n">
        <v>1890973</v>
      </c>
      <c r="E66" s="127" t="n">
        <v>436665</v>
      </c>
      <c r="F66" s="127" t="n">
        <v>1015167</v>
      </c>
      <c r="G66" s="127" t="n">
        <v>849230</v>
      </c>
      <c r="H66" s="127" t="n">
        <v>1965096</v>
      </c>
    </row>
    <row r="67" customFormat="false" ht="9.95" hidden="false" customHeight="true" outlineLevel="0" collapsed="false">
      <c r="B67" s="242"/>
      <c r="C67" s="73"/>
      <c r="D67" s="74"/>
      <c r="E67" s="74"/>
      <c r="F67" s="74"/>
      <c r="G67" s="74"/>
      <c r="H67" s="74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8" min="3" style="62" width="24.62"/>
    <col collapsed="false" customWidth="false" hidden="false" outlineLevel="0" max="257" min="9" style="62" width="10.62"/>
  </cols>
  <sheetData>
    <row r="1" customFormat="false" ht="24" hidden="false" customHeight="false" outlineLevel="0" collapsed="false">
      <c r="B1" s="230" t="s">
        <v>206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32"/>
      <c r="C2" s="58"/>
      <c r="D2" s="231"/>
      <c r="F2" s="58"/>
      <c r="G2" s="58"/>
      <c r="H2" s="58"/>
    </row>
    <row r="3" customFormat="false" ht="21" hidden="false" customHeight="false" outlineLevel="0" collapsed="false">
      <c r="B3" s="232" t="s">
        <v>216</v>
      </c>
      <c r="C3" s="232"/>
      <c r="D3" s="232"/>
      <c r="E3" s="232"/>
      <c r="F3" s="232"/>
      <c r="G3" s="232"/>
      <c r="H3" s="232"/>
    </row>
    <row r="4" customFormat="false" ht="18" hidden="false" customHeight="false" outlineLevel="0" collapsed="false">
      <c r="B4" s="58"/>
      <c r="C4" s="58"/>
      <c r="D4" s="58"/>
      <c r="E4" s="58"/>
      <c r="F4" s="58"/>
      <c r="G4" s="58"/>
      <c r="H4" s="133" t="s">
        <v>127</v>
      </c>
    </row>
    <row r="5" s="233" customFormat="true" ht="19.5" hidden="false" customHeight="false" outlineLevel="0" collapsed="false">
      <c r="B5" s="234"/>
      <c r="C5" s="235"/>
      <c r="D5" s="235"/>
      <c r="E5" s="236"/>
      <c r="F5" s="235"/>
      <c r="G5" s="236"/>
      <c r="H5" s="235"/>
    </row>
    <row r="6" s="233" customFormat="true" ht="18.75" hidden="false" customHeight="false" outlineLevel="0" collapsed="false">
      <c r="B6" s="149" t="s">
        <v>131</v>
      </c>
      <c r="C6" s="237" t="s">
        <v>208</v>
      </c>
      <c r="D6" s="237" t="s">
        <v>159</v>
      </c>
      <c r="E6" s="238" t="s">
        <v>209</v>
      </c>
      <c r="F6" s="237" t="s">
        <v>160</v>
      </c>
      <c r="G6" s="238" t="s">
        <v>209</v>
      </c>
      <c r="H6" s="237" t="s">
        <v>161</v>
      </c>
    </row>
    <row r="7" s="233" customFormat="true" ht="19.5" hidden="false" customHeight="false" outlineLevel="0" collapsed="false">
      <c r="B7" s="239"/>
      <c r="C7" s="240"/>
      <c r="D7" s="240"/>
      <c r="E7" s="241" t="s">
        <v>210</v>
      </c>
      <c r="F7" s="240"/>
      <c r="G7" s="241" t="s">
        <v>211</v>
      </c>
      <c r="H7" s="240"/>
    </row>
    <row r="8" customFormat="false" ht="9.95" hidden="false" customHeight="true" outlineLevel="0" collapsed="false">
      <c r="B8" s="58"/>
      <c r="C8" s="59"/>
      <c r="D8" s="132"/>
      <c r="E8" s="60"/>
      <c r="F8" s="132"/>
      <c r="G8" s="60"/>
      <c r="H8" s="132"/>
    </row>
    <row r="9" customFormat="false" ht="17.25" hidden="false" customHeight="false" outlineLevel="0" collapsed="false">
      <c r="B9" s="80" t="s">
        <v>18</v>
      </c>
      <c r="C9" s="121" t="n">
        <v>103886687</v>
      </c>
      <c r="D9" s="127" t="n">
        <v>64948585</v>
      </c>
      <c r="E9" s="127" t="n">
        <v>32623197</v>
      </c>
      <c r="F9" s="127" t="n">
        <v>20630455</v>
      </c>
      <c r="G9" s="127" t="n">
        <v>17706371</v>
      </c>
      <c r="H9" s="127" t="n">
        <v>18307647</v>
      </c>
    </row>
    <row r="10" customFormat="false" ht="9.95" hidden="false" customHeight="true" outlineLevel="0" collapsed="false">
      <c r="B10" s="80"/>
      <c r="C10" s="121"/>
      <c r="D10" s="127"/>
      <c r="E10" s="127"/>
      <c r="F10" s="127"/>
      <c r="G10" s="127"/>
      <c r="H10" s="127"/>
    </row>
    <row r="11" customFormat="false" ht="17.25" hidden="false" customHeight="false" outlineLevel="0" collapsed="false">
      <c r="B11" s="80" t="s">
        <v>20</v>
      </c>
      <c r="C11" s="121" t="n">
        <v>4835626</v>
      </c>
      <c r="D11" s="127" t="n">
        <v>3457320</v>
      </c>
      <c r="E11" s="127" t="n">
        <v>1454224</v>
      </c>
      <c r="F11" s="127" t="n">
        <v>691672</v>
      </c>
      <c r="G11" s="127" t="n">
        <v>633283</v>
      </c>
      <c r="H11" s="127" t="n">
        <v>686634</v>
      </c>
    </row>
    <row r="12" customFormat="false" ht="17.25" hidden="false" customHeight="false" outlineLevel="0" collapsed="false">
      <c r="B12" s="80" t="s">
        <v>21</v>
      </c>
      <c r="C12" s="121" t="n">
        <v>983986</v>
      </c>
      <c r="D12" s="127" t="n">
        <v>872199</v>
      </c>
      <c r="E12" s="127" t="n">
        <v>655463</v>
      </c>
      <c r="F12" s="127" t="n">
        <v>88066</v>
      </c>
      <c r="G12" s="127" t="n">
        <v>80620</v>
      </c>
      <c r="H12" s="127" t="n">
        <v>23721</v>
      </c>
    </row>
    <row r="13" customFormat="false" ht="17.25" hidden="false" customHeight="false" outlineLevel="0" collapsed="false">
      <c r="B13" s="80" t="s">
        <v>22</v>
      </c>
      <c r="C13" s="121" t="n">
        <v>1359696</v>
      </c>
      <c r="D13" s="127" t="n">
        <v>588747</v>
      </c>
      <c r="E13" s="127" t="n">
        <v>110640</v>
      </c>
      <c r="F13" s="127" t="n">
        <v>118078</v>
      </c>
      <c r="G13" s="127" t="n">
        <v>22208</v>
      </c>
      <c r="H13" s="127" t="n">
        <v>652871</v>
      </c>
    </row>
    <row r="14" customFormat="false" ht="17.25" hidden="false" customHeight="false" outlineLevel="0" collapsed="false">
      <c r="B14" s="80" t="s">
        <v>23</v>
      </c>
      <c r="C14" s="121" t="n">
        <v>1123508</v>
      </c>
      <c r="D14" s="127" t="n">
        <v>876649</v>
      </c>
      <c r="E14" s="127" t="n">
        <v>556332</v>
      </c>
      <c r="F14" s="127" t="n">
        <v>204117</v>
      </c>
      <c r="G14" s="127" t="n">
        <v>181463</v>
      </c>
      <c r="H14" s="127" t="n">
        <v>42742</v>
      </c>
    </row>
    <row r="15" customFormat="false" ht="17.25" hidden="false" customHeight="false" outlineLevel="0" collapsed="false">
      <c r="B15" s="80" t="s">
        <v>24</v>
      </c>
      <c r="C15" s="121" t="n">
        <v>1157968</v>
      </c>
      <c r="D15" s="127" t="n">
        <v>785960</v>
      </c>
      <c r="E15" s="127" t="n">
        <v>487863</v>
      </c>
      <c r="F15" s="127" t="n">
        <v>119888</v>
      </c>
      <c r="G15" s="127" t="n">
        <v>104268</v>
      </c>
      <c r="H15" s="127" t="n">
        <v>252120</v>
      </c>
    </row>
    <row r="16" customFormat="false" ht="9.95" hidden="false" customHeight="true" outlineLevel="0" collapsed="false">
      <c r="B16" s="80"/>
      <c r="C16" s="121"/>
      <c r="D16" s="127"/>
      <c r="E16" s="127"/>
      <c r="F16" s="127"/>
      <c r="G16" s="127"/>
      <c r="H16" s="127"/>
    </row>
    <row r="17" customFormat="false" ht="17.25" hidden="false" customHeight="false" outlineLevel="0" collapsed="false">
      <c r="B17" s="80" t="s">
        <v>25</v>
      </c>
      <c r="C17" s="121" t="n">
        <v>1485313</v>
      </c>
      <c r="D17" s="127" t="n">
        <v>1081757</v>
      </c>
      <c r="E17" s="127" t="n">
        <v>686206</v>
      </c>
      <c r="F17" s="127" t="n">
        <v>120039</v>
      </c>
      <c r="G17" s="127" t="n">
        <v>68492</v>
      </c>
      <c r="H17" s="127" t="n">
        <v>283517</v>
      </c>
    </row>
    <row r="18" customFormat="false" ht="17.25" hidden="false" customHeight="false" outlineLevel="0" collapsed="false">
      <c r="B18" s="80" t="s">
        <v>26</v>
      </c>
      <c r="C18" s="121" t="n">
        <v>2086712</v>
      </c>
      <c r="D18" s="127" t="n">
        <v>1027607</v>
      </c>
      <c r="E18" s="127" t="n">
        <v>253983</v>
      </c>
      <c r="F18" s="127" t="n">
        <v>103655</v>
      </c>
      <c r="G18" s="127" t="n">
        <v>76068</v>
      </c>
      <c r="H18" s="127" t="n">
        <v>955450</v>
      </c>
    </row>
    <row r="19" customFormat="false" ht="17.25" hidden="false" customHeight="false" outlineLevel="0" collapsed="false">
      <c r="B19" s="80" t="s">
        <v>27</v>
      </c>
      <c r="C19" s="121" t="n">
        <v>1369773</v>
      </c>
      <c r="D19" s="127" t="n">
        <v>1283231</v>
      </c>
      <c r="E19" s="127" t="n">
        <v>779144</v>
      </c>
      <c r="F19" s="127" t="n">
        <v>55409</v>
      </c>
      <c r="G19" s="127" t="n">
        <v>13577</v>
      </c>
      <c r="H19" s="127" t="n">
        <v>31133</v>
      </c>
    </row>
    <row r="20" customFormat="false" ht="17.25" hidden="false" customHeight="false" outlineLevel="0" collapsed="false">
      <c r="B20" s="80" t="s">
        <v>28</v>
      </c>
      <c r="C20" s="121" t="n">
        <v>1585280</v>
      </c>
      <c r="D20" s="127" t="n">
        <v>1233314</v>
      </c>
      <c r="E20" s="127" t="n">
        <v>811089</v>
      </c>
      <c r="F20" s="127" t="n">
        <v>19790</v>
      </c>
      <c r="G20" s="127" t="n">
        <v>8737</v>
      </c>
      <c r="H20" s="127" t="n">
        <v>332176</v>
      </c>
    </row>
    <row r="21" customFormat="false" ht="17.25" hidden="false" customHeight="false" outlineLevel="0" collapsed="false">
      <c r="B21" s="80" t="s">
        <v>29</v>
      </c>
      <c r="C21" s="121" t="n">
        <v>1312532</v>
      </c>
      <c r="D21" s="127" t="n">
        <v>951870</v>
      </c>
      <c r="E21" s="127" t="n">
        <v>522298</v>
      </c>
      <c r="F21" s="127" t="n">
        <v>21241</v>
      </c>
      <c r="G21" s="127" t="n">
        <v>9849</v>
      </c>
      <c r="H21" s="127" t="n">
        <v>339421</v>
      </c>
    </row>
    <row r="22" customFormat="false" ht="9.95" hidden="false" customHeight="true" outlineLevel="0" collapsed="false">
      <c r="B22" s="80"/>
      <c r="C22" s="121"/>
      <c r="D22" s="127"/>
      <c r="E22" s="127"/>
      <c r="F22" s="127"/>
      <c r="G22" s="127"/>
      <c r="H22" s="127"/>
    </row>
    <row r="23" customFormat="false" ht="17.25" hidden="false" customHeight="false" outlineLevel="0" collapsed="false">
      <c r="B23" s="80" t="s">
        <v>30</v>
      </c>
      <c r="C23" s="121" t="n">
        <v>3233061</v>
      </c>
      <c r="D23" s="127" t="n">
        <v>2540168</v>
      </c>
      <c r="E23" s="127" t="n">
        <v>1484146</v>
      </c>
      <c r="F23" s="127" t="n">
        <v>162397</v>
      </c>
      <c r="G23" s="127" t="n">
        <v>107169</v>
      </c>
      <c r="H23" s="127" t="n">
        <v>530496</v>
      </c>
    </row>
    <row r="24" customFormat="false" ht="17.25" hidden="false" customHeight="false" outlineLevel="0" collapsed="false">
      <c r="B24" s="80" t="s">
        <v>31</v>
      </c>
      <c r="C24" s="121" t="n">
        <v>4411609</v>
      </c>
      <c r="D24" s="127" t="n">
        <v>2755280</v>
      </c>
      <c r="E24" s="127" t="n">
        <v>1249590</v>
      </c>
      <c r="F24" s="127" t="n">
        <v>682216</v>
      </c>
      <c r="G24" s="127" t="n">
        <v>47031</v>
      </c>
      <c r="H24" s="127" t="n">
        <v>974113</v>
      </c>
    </row>
    <row r="25" customFormat="false" ht="17.25" hidden="false" customHeight="false" outlineLevel="0" collapsed="false">
      <c r="B25" s="80" t="s">
        <v>32</v>
      </c>
      <c r="C25" s="121" t="n">
        <v>5548619</v>
      </c>
      <c r="D25" s="127" t="n">
        <v>4232423</v>
      </c>
      <c r="E25" s="127" t="n">
        <v>1019748</v>
      </c>
      <c r="F25" s="127" t="n">
        <v>262386</v>
      </c>
      <c r="G25" s="127" t="n">
        <v>183171</v>
      </c>
      <c r="H25" s="127" t="n">
        <v>1053810</v>
      </c>
    </row>
    <row r="26" customFormat="false" ht="17.25" hidden="false" customHeight="false" outlineLevel="0" collapsed="false">
      <c r="B26" s="80" t="s">
        <v>33</v>
      </c>
      <c r="C26" s="121" t="n">
        <v>14342854</v>
      </c>
      <c r="D26" s="127" t="n">
        <v>2968756</v>
      </c>
      <c r="E26" s="127" t="n">
        <v>1038085</v>
      </c>
      <c r="F26" s="127" t="n">
        <v>10887540</v>
      </c>
      <c r="G26" s="127" t="n">
        <v>10824650</v>
      </c>
      <c r="H26" s="127" t="n">
        <v>486558</v>
      </c>
    </row>
    <row r="27" customFormat="false" ht="17.25" hidden="false" customHeight="false" outlineLevel="0" collapsed="false">
      <c r="B27" s="80" t="s">
        <v>34</v>
      </c>
      <c r="C27" s="121" t="n">
        <v>1020618</v>
      </c>
      <c r="D27" s="127" t="n">
        <v>726406</v>
      </c>
      <c r="E27" s="127" t="n">
        <v>382245</v>
      </c>
      <c r="F27" s="127" t="n">
        <v>83123</v>
      </c>
      <c r="G27" s="127" t="n">
        <v>25082</v>
      </c>
      <c r="H27" s="127" t="n">
        <v>211089</v>
      </c>
    </row>
    <row r="28" customFormat="false" ht="9.95" hidden="false" customHeight="true" outlineLevel="0" collapsed="false">
      <c r="B28" s="80"/>
      <c r="C28" s="121"/>
      <c r="D28" s="127"/>
      <c r="E28" s="127"/>
      <c r="F28" s="127"/>
      <c r="G28" s="127"/>
      <c r="H28" s="127"/>
    </row>
    <row r="29" customFormat="false" ht="17.25" hidden="false" customHeight="false" outlineLevel="0" collapsed="false">
      <c r="B29" s="80" t="s">
        <v>35</v>
      </c>
      <c r="C29" s="121" t="n">
        <v>637157</v>
      </c>
      <c r="D29" s="127" t="n">
        <v>511653</v>
      </c>
      <c r="E29" s="127" t="n">
        <v>169227</v>
      </c>
      <c r="F29" s="127" t="n">
        <v>59233</v>
      </c>
      <c r="G29" s="127" t="n">
        <v>47340</v>
      </c>
      <c r="H29" s="127" t="n">
        <v>66271</v>
      </c>
    </row>
    <row r="30" customFormat="false" ht="17.25" hidden="false" customHeight="false" outlineLevel="0" collapsed="false">
      <c r="B30" s="80" t="s">
        <v>36</v>
      </c>
      <c r="C30" s="121" t="n">
        <v>1301521</v>
      </c>
      <c r="D30" s="127" t="n">
        <v>1088148</v>
      </c>
      <c r="E30" s="127" t="n">
        <v>759014</v>
      </c>
      <c r="F30" s="127" t="n">
        <v>156133</v>
      </c>
      <c r="G30" s="127" t="n">
        <v>127800</v>
      </c>
      <c r="H30" s="127" t="n">
        <v>57240</v>
      </c>
    </row>
    <row r="31" customFormat="false" ht="17.25" hidden="false" customHeight="false" outlineLevel="0" collapsed="false">
      <c r="B31" s="80" t="s">
        <v>37</v>
      </c>
      <c r="C31" s="121" t="n">
        <v>1566115</v>
      </c>
      <c r="D31" s="127" t="n">
        <v>777295</v>
      </c>
      <c r="E31" s="127" t="n">
        <v>549562</v>
      </c>
      <c r="F31" s="127" t="n">
        <v>414620</v>
      </c>
      <c r="G31" s="127" t="n">
        <v>11085</v>
      </c>
      <c r="H31" s="127" t="n">
        <v>374200</v>
      </c>
    </row>
    <row r="32" customFormat="false" ht="17.25" hidden="false" customHeight="false" outlineLevel="0" collapsed="false">
      <c r="B32" s="80" t="s">
        <v>38</v>
      </c>
      <c r="C32" s="121" t="n">
        <v>484057</v>
      </c>
      <c r="D32" s="127" t="n">
        <v>381397</v>
      </c>
      <c r="E32" s="127" t="n">
        <v>240113</v>
      </c>
      <c r="F32" s="127" t="n">
        <v>49364</v>
      </c>
      <c r="G32" s="127" t="n">
        <v>11051</v>
      </c>
      <c r="H32" s="127" t="n">
        <v>53296</v>
      </c>
    </row>
    <row r="33" customFormat="false" ht="17.25" hidden="false" customHeight="false" outlineLevel="0" collapsed="false">
      <c r="B33" s="80" t="s">
        <v>39</v>
      </c>
      <c r="C33" s="121" t="n">
        <v>892873</v>
      </c>
      <c r="D33" s="127" t="n">
        <v>399555</v>
      </c>
      <c r="E33" s="127" t="n">
        <v>212729</v>
      </c>
      <c r="F33" s="127" t="n">
        <v>105995</v>
      </c>
      <c r="G33" s="127" t="n">
        <v>96508</v>
      </c>
      <c r="H33" s="127" t="n">
        <v>387323</v>
      </c>
    </row>
    <row r="34" customFormat="false" ht="9.95" hidden="false" customHeight="true" outlineLevel="0" collapsed="false">
      <c r="B34" s="80"/>
      <c r="C34" s="121"/>
      <c r="D34" s="127"/>
      <c r="E34" s="127"/>
      <c r="F34" s="127"/>
      <c r="G34" s="127"/>
      <c r="H34" s="127"/>
    </row>
    <row r="35" customFormat="false" ht="17.25" hidden="false" customHeight="false" outlineLevel="0" collapsed="false">
      <c r="B35" s="80" t="s">
        <v>40</v>
      </c>
      <c r="C35" s="121" t="n">
        <v>1464490</v>
      </c>
      <c r="D35" s="127" t="n">
        <v>1181139</v>
      </c>
      <c r="E35" s="127" t="n">
        <v>606609</v>
      </c>
      <c r="F35" s="127" t="n">
        <v>34165</v>
      </c>
      <c r="G35" s="127" t="n">
        <v>23713</v>
      </c>
      <c r="H35" s="127" t="n">
        <v>249186</v>
      </c>
    </row>
    <row r="36" customFormat="false" ht="17.25" hidden="false" customHeight="false" outlineLevel="0" collapsed="false">
      <c r="B36" s="80" t="s">
        <v>41</v>
      </c>
      <c r="C36" s="121" t="n">
        <v>2883206</v>
      </c>
      <c r="D36" s="127" t="n">
        <v>2062026</v>
      </c>
      <c r="E36" s="127" t="n">
        <v>927670</v>
      </c>
      <c r="F36" s="127" t="n">
        <v>111053</v>
      </c>
      <c r="G36" s="127" t="n">
        <v>68775</v>
      </c>
      <c r="H36" s="127" t="n">
        <v>710127</v>
      </c>
    </row>
    <row r="37" customFormat="false" ht="17.25" hidden="false" customHeight="false" outlineLevel="0" collapsed="false">
      <c r="B37" s="80" t="s">
        <v>42</v>
      </c>
      <c r="C37" s="121" t="n">
        <v>3436301</v>
      </c>
      <c r="D37" s="127" t="n">
        <v>2453633</v>
      </c>
      <c r="E37" s="127" t="n">
        <v>1006625</v>
      </c>
      <c r="F37" s="127" t="n">
        <v>189405</v>
      </c>
      <c r="G37" s="127" t="n">
        <v>21817</v>
      </c>
      <c r="H37" s="127" t="n">
        <v>793263</v>
      </c>
    </row>
    <row r="38" customFormat="false" ht="17.25" hidden="false" customHeight="false" outlineLevel="0" collapsed="false">
      <c r="B38" s="80" t="s">
        <v>43</v>
      </c>
      <c r="C38" s="121" t="n">
        <v>479247</v>
      </c>
      <c r="D38" s="127" t="n">
        <v>414957</v>
      </c>
      <c r="E38" s="127" t="n">
        <v>194659</v>
      </c>
      <c r="F38" s="127" t="n">
        <v>5726</v>
      </c>
      <c r="G38" s="127" t="n">
        <v>1960</v>
      </c>
      <c r="H38" s="127" t="n">
        <v>58564</v>
      </c>
    </row>
    <row r="39" customFormat="false" ht="17.25" hidden="false" customHeight="false" outlineLevel="0" collapsed="false">
      <c r="B39" s="80" t="s">
        <v>44</v>
      </c>
      <c r="C39" s="121" t="n">
        <v>567472</v>
      </c>
      <c r="D39" s="127" t="n">
        <v>506446</v>
      </c>
      <c r="E39" s="127" t="n">
        <v>353784</v>
      </c>
      <c r="F39" s="127" t="n">
        <v>7761</v>
      </c>
      <c r="G39" s="127" t="n">
        <v>36</v>
      </c>
      <c r="H39" s="127" t="n">
        <v>53265</v>
      </c>
    </row>
    <row r="40" customFormat="false" ht="9.95" hidden="false" customHeight="true" outlineLevel="0" collapsed="false">
      <c r="B40" s="80"/>
      <c r="C40" s="121"/>
      <c r="D40" s="127"/>
      <c r="E40" s="127"/>
      <c r="F40" s="127"/>
      <c r="G40" s="127"/>
      <c r="H40" s="127"/>
    </row>
    <row r="41" customFormat="false" ht="17.25" hidden="false" customHeight="false" outlineLevel="0" collapsed="false">
      <c r="B41" s="80" t="s">
        <v>45</v>
      </c>
      <c r="C41" s="121" t="n">
        <v>2212474</v>
      </c>
      <c r="D41" s="127" t="n">
        <v>742648</v>
      </c>
      <c r="E41" s="127" t="n">
        <v>232609</v>
      </c>
      <c r="F41" s="127" t="n">
        <v>20117</v>
      </c>
      <c r="G41" s="127" t="s">
        <v>19</v>
      </c>
      <c r="H41" s="127" t="n">
        <v>1449709</v>
      </c>
    </row>
    <row r="42" customFormat="false" ht="17.25" hidden="false" customHeight="false" outlineLevel="0" collapsed="false">
      <c r="B42" s="80" t="s">
        <v>46</v>
      </c>
      <c r="C42" s="121" t="n">
        <v>13620643</v>
      </c>
      <c r="D42" s="127" t="n">
        <v>9442198</v>
      </c>
      <c r="E42" s="127" t="n">
        <v>6013755</v>
      </c>
      <c r="F42" s="127" t="n">
        <v>2309484</v>
      </c>
      <c r="G42" s="127" t="n">
        <v>2114716</v>
      </c>
      <c r="H42" s="127" t="n">
        <v>1868961</v>
      </c>
    </row>
    <row r="43" customFormat="false" ht="17.25" hidden="false" customHeight="false" outlineLevel="0" collapsed="false">
      <c r="B43" s="80" t="s">
        <v>47</v>
      </c>
      <c r="C43" s="121" t="n">
        <v>8554126</v>
      </c>
      <c r="D43" s="127" t="n">
        <v>5004068</v>
      </c>
      <c r="E43" s="127" t="n">
        <v>2821942</v>
      </c>
      <c r="F43" s="127" t="n">
        <v>1898088</v>
      </c>
      <c r="G43" s="127" t="n">
        <v>1753081</v>
      </c>
      <c r="H43" s="127" t="n">
        <v>1651970</v>
      </c>
    </row>
    <row r="44" customFormat="false" ht="17.25" hidden="false" customHeight="false" outlineLevel="0" collapsed="false">
      <c r="B44" s="80" t="s">
        <v>48</v>
      </c>
      <c r="C44" s="121" t="n">
        <v>629405</v>
      </c>
      <c r="D44" s="127" t="n">
        <v>593122</v>
      </c>
      <c r="E44" s="127" t="n">
        <v>393511</v>
      </c>
      <c r="F44" s="127" t="n">
        <v>15659</v>
      </c>
      <c r="G44" s="127" t="n">
        <v>13115</v>
      </c>
      <c r="H44" s="127" t="n">
        <v>20624</v>
      </c>
    </row>
    <row r="45" customFormat="false" ht="17.25" hidden="false" customHeight="false" outlineLevel="0" collapsed="false">
      <c r="B45" s="80" t="s">
        <v>49</v>
      </c>
      <c r="C45" s="121" t="n">
        <v>202620</v>
      </c>
      <c r="D45" s="127" t="n">
        <v>199135</v>
      </c>
      <c r="E45" s="127" t="n">
        <v>130686</v>
      </c>
      <c r="F45" s="127" t="n">
        <v>3485</v>
      </c>
      <c r="G45" s="127" t="s">
        <v>19</v>
      </c>
      <c r="H45" s="127" t="s">
        <v>19</v>
      </c>
    </row>
    <row r="46" customFormat="false" ht="9.95" hidden="false" customHeight="true" outlineLevel="0" collapsed="false">
      <c r="B46" s="80"/>
      <c r="C46" s="121"/>
      <c r="D46" s="127"/>
      <c r="E46" s="127"/>
      <c r="F46" s="127"/>
      <c r="G46" s="127"/>
      <c r="H46" s="127"/>
    </row>
    <row r="47" customFormat="false" ht="17.25" hidden="false" customHeight="false" outlineLevel="0" collapsed="false">
      <c r="B47" s="80" t="s">
        <v>50</v>
      </c>
      <c r="C47" s="121" t="n">
        <v>352410</v>
      </c>
      <c r="D47" s="127" t="n">
        <v>275205</v>
      </c>
      <c r="E47" s="127" t="n">
        <v>74481</v>
      </c>
      <c r="F47" s="127" t="n">
        <v>47158</v>
      </c>
      <c r="G47" s="127" t="n">
        <v>38061</v>
      </c>
      <c r="H47" s="127" t="n">
        <v>30047</v>
      </c>
    </row>
    <row r="48" customFormat="false" ht="17.25" hidden="false" customHeight="false" outlineLevel="0" collapsed="false">
      <c r="B48" s="80" t="s">
        <v>51</v>
      </c>
      <c r="C48" s="121" t="n">
        <v>970637</v>
      </c>
      <c r="D48" s="127" t="n">
        <v>286532</v>
      </c>
      <c r="E48" s="127" t="n">
        <v>170677</v>
      </c>
      <c r="F48" s="127" t="n">
        <v>32744</v>
      </c>
      <c r="G48" s="127" t="n">
        <v>27242</v>
      </c>
      <c r="H48" s="127" t="n">
        <v>651361</v>
      </c>
    </row>
    <row r="49" customFormat="false" ht="17.25" hidden="false" customHeight="false" outlineLevel="0" collapsed="false">
      <c r="B49" s="80" t="s">
        <v>52</v>
      </c>
      <c r="C49" s="121" t="n">
        <v>1140751</v>
      </c>
      <c r="D49" s="127" t="n">
        <v>766066</v>
      </c>
      <c r="E49" s="127" t="n">
        <v>523146</v>
      </c>
      <c r="F49" s="127" t="n">
        <v>34106</v>
      </c>
      <c r="G49" s="127" t="n">
        <v>26347</v>
      </c>
      <c r="H49" s="127" t="n">
        <v>340579</v>
      </c>
    </row>
    <row r="50" customFormat="false" ht="17.25" hidden="false" customHeight="false" outlineLevel="0" collapsed="false">
      <c r="B50" s="80" t="s">
        <v>53</v>
      </c>
      <c r="C50" s="121" t="n">
        <v>1374579</v>
      </c>
      <c r="D50" s="127" t="n">
        <v>1169851</v>
      </c>
      <c r="E50" s="127" t="n">
        <v>296986</v>
      </c>
      <c r="F50" s="127" t="n">
        <v>51254</v>
      </c>
      <c r="G50" s="127" t="s">
        <v>19</v>
      </c>
      <c r="H50" s="127" t="n">
        <v>153474</v>
      </c>
    </row>
    <row r="51" customFormat="false" ht="17.25" hidden="false" customHeight="false" outlineLevel="0" collapsed="false">
      <c r="B51" s="80" t="s">
        <v>54</v>
      </c>
      <c r="C51" s="121" t="n">
        <v>2023442</v>
      </c>
      <c r="D51" s="127" t="n">
        <v>1096697</v>
      </c>
      <c r="E51" s="127" t="n">
        <v>383411</v>
      </c>
      <c r="F51" s="127" t="n">
        <v>354591</v>
      </c>
      <c r="G51" s="127" t="n">
        <v>349995</v>
      </c>
      <c r="H51" s="127" t="n">
        <v>572154</v>
      </c>
    </row>
    <row r="52" customFormat="false" ht="9.95" hidden="false" customHeight="true" outlineLevel="0" collapsed="false">
      <c r="B52" s="80"/>
      <c r="C52" s="121"/>
      <c r="D52" s="127"/>
      <c r="E52" s="127"/>
      <c r="F52" s="127"/>
      <c r="G52" s="127"/>
      <c r="H52" s="127"/>
    </row>
    <row r="53" customFormat="false" ht="17.25" hidden="false" customHeight="false" outlineLevel="0" collapsed="false">
      <c r="B53" s="80" t="s">
        <v>55</v>
      </c>
      <c r="C53" s="121" t="n">
        <v>284084</v>
      </c>
      <c r="D53" s="127" t="n">
        <v>200394</v>
      </c>
      <c r="E53" s="127" t="n">
        <v>61256</v>
      </c>
      <c r="F53" s="127" t="n">
        <v>16529</v>
      </c>
      <c r="G53" s="127" t="n">
        <v>9676</v>
      </c>
      <c r="H53" s="127" t="n">
        <v>67161</v>
      </c>
    </row>
    <row r="54" customFormat="false" ht="17.25" hidden="false" customHeight="false" outlineLevel="0" collapsed="false">
      <c r="B54" s="80" t="s">
        <v>56</v>
      </c>
      <c r="C54" s="121" t="n">
        <v>367318</v>
      </c>
      <c r="D54" s="127" t="n">
        <v>239691</v>
      </c>
      <c r="E54" s="127" t="n">
        <v>131657</v>
      </c>
      <c r="F54" s="127" t="n">
        <v>6208</v>
      </c>
      <c r="G54" s="127" t="n">
        <v>4798</v>
      </c>
      <c r="H54" s="127" t="n">
        <v>121419</v>
      </c>
    </row>
    <row r="55" customFormat="false" ht="17.25" hidden="false" customHeight="false" outlineLevel="0" collapsed="false">
      <c r="B55" s="80" t="s">
        <v>57</v>
      </c>
      <c r="C55" s="121" t="n">
        <v>722195</v>
      </c>
      <c r="D55" s="127" t="n">
        <v>528247</v>
      </c>
      <c r="E55" s="127" t="n">
        <v>299586</v>
      </c>
      <c r="F55" s="127" t="n">
        <v>18286</v>
      </c>
      <c r="G55" s="127" t="n">
        <v>13524</v>
      </c>
      <c r="H55" s="127" t="n">
        <v>175662</v>
      </c>
    </row>
    <row r="56" customFormat="false" ht="17.25" hidden="false" customHeight="false" outlineLevel="0" collapsed="false">
      <c r="B56" s="80" t="s">
        <v>58</v>
      </c>
      <c r="C56" s="121" t="n">
        <v>1105664</v>
      </c>
      <c r="D56" s="127" t="n">
        <v>610491</v>
      </c>
      <c r="E56" s="127" t="n">
        <v>190304</v>
      </c>
      <c r="F56" s="127" t="n">
        <v>418524</v>
      </c>
      <c r="G56" s="127" t="n">
        <v>278706</v>
      </c>
      <c r="H56" s="127" t="n">
        <v>76649</v>
      </c>
    </row>
    <row r="57" customFormat="false" ht="17.25" hidden="false" customHeight="false" outlineLevel="0" collapsed="false">
      <c r="B57" s="80" t="s">
        <v>59</v>
      </c>
      <c r="C57" s="121" t="n">
        <v>3869320</v>
      </c>
      <c r="D57" s="127" t="n">
        <v>3276069</v>
      </c>
      <c r="E57" s="127" t="n">
        <v>1460006</v>
      </c>
      <c r="F57" s="127" t="n">
        <v>199081</v>
      </c>
      <c r="G57" s="127" t="n">
        <v>15553</v>
      </c>
      <c r="H57" s="127" t="n">
        <v>394170</v>
      </c>
    </row>
    <row r="58" customFormat="false" ht="9.95" hidden="false" customHeight="true" outlineLevel="0" collapsed="false">
      <c r="B58" s="80"/>
      <c r="C58" s="121"/>
      <c r="D58" s="127"/>
      <c r="E58" s="127"/>
      <c r="F58" s="127"/>
      <c r="G58" s="127"/>
      <c r="H58" s="127"/>
    </row>
    <row r="59" customFormat="false" ht="17.25" hidden="false" customHeight="false" outlineLevel="0" collapsed="false">
      <c r="B59" s="80" t="s">
        <v>60</v>
      </c>
      <c r="C59" s="121" t="n">
        <v>858880</v>
      </c>
      <c r="D59" s="127" t="n">
        <v>549966</v>
      </c>
      <c r="E59" s="127" t="n">
        <v>162550</v>
      </c>
      <c r="F59" s="127" t="n">
        <v>32504</v>
      </c>
      <c r="G59" s="127" t="n">
        <v>9693</v>
      </c>
      <c r="H59" s="127" t="n">
        <v>276410</v>
      </c>
    </row>
    <row r="60" customFormat="false" ht="17.25" hidden="false" customHeight="false" outlineLevel="0" collapsed="false">
      <c r="B60" s="80" t="s">
        <v>61</v>
      </c>
      <c r="C60" s="121" t="n">
        <v>927302</v>
      </c>
      <c r="D60" s="127" t="n">
        <v>783838</v>
      </c>
      <c r="E60" s="127" t="n">
        <v>211243</v>
      </c>
      <c r="F60" s="127" t="n">
        <v>18752</v>
      </c>
      <c r="G60" s="127" t="n">
        <v>7623</v>
      </c>
      <c r="H60" s="127" t="n">
        <v>124712</v>
      </c>
    </row>
    <row r="61" customFormat="false" ht="17.25" hidden="false" customHeight="false" outlineLevel="0" collapsed="false">
      <c r="B61" s="80" t="s">
        <v>62</v>
      </c>
      <c r="C61" s="121" t="n">
        <v>1202072</v>
      </c>
      <c r="D61" s="127" t="n">
        <v>977151</v>
      </c>
      <c r="E61" s="127" t="n">
        <v>588866</v>
      </c>
      <c r="F61" s="127" t="n">
        <v>81483</v>
      </c>
      <c r="G61" s="127" t="n">
        <v>33075</v>
      </c>
      <c r="H61" s="127" t="n">
        <v>143438</v>
      </c>
    </row>
    <row r="62" customFormat="false" ht="17.25" hidden="false" customHeight="false" outlineLevel="0" collapsed="false">
      <c r="B62" s="80" t="s">
        <v>63</v>
      </c>
      <c r="C62" s="121" t="n">
        <v>1018267</v>
      </c>
      <c r="D62" s="127" t="n">
        <v>776362</v>
      </c>
      <c r="E62" s="127" t="n">
        <v>561853</v>
      </c>
      <c r="F62" s="127" t="n">
        <v>84283</v>
      </c>
      <c r="G62" s="127" t="n">
        <v>73484</v>
      </c>
      <c r="H62" s="127" t="n">
        <v>157622</v>
      </c>
    </row>
    <row r="63" customFormat="false" ht="17.25" hidden="false" customHeight="false" outlineLevel="0" collapsed="false">
      <c r="B63" s="80" t="s">
        <v>64</v>
      </c>
      <c r="C63" s="121" t="n">
        <v>363504</v>
      </c>
      <c r="D63" s="127" t="n">
        <v>292477</v>
      </c>
      <c r="E63" s="127" t="n">
        <v>182200</v>
      </c>
      <c r="F63" s="127" t="n">
        <v>71027</v>
      </c>
      <c r="G63" s="127" t="n">
        <v>52813</v>
      </c>
      <c r="H63" s="127" t="s">
        <v>19</v>
      </c>
    </row>
    <row r="64" customFormat="false" ht="9.95" hidden="false" customHeight="true" outlineLevel="0" collapsed="false">
      <c r="B64" s="80"/>
      <c r="C64" s="121"/>
      <c r="D64" s="127"/>
      <c r="E64" s="127"/>
      <c r="F64" s="127"/>
      <c r="G64" s="127"/>
      <c r="H64" s="127"/>
    </row>
    <row r="65" customFormat="false" ht="17.25" hidden="false" customHeight="false" outlineLevel="0" collapsed="false">
      <c r="B65" s="80" t="s">
        <v>65</v>
      </c>
      <c r="C65" s="121" t="n">
        <v>1525084</v>
      </c>
      <c r="D65" s="127" t="n">
        <v>1238150</v>
      </c>
      <c r="E65" s="127" t="n">
        <v>676659</v>
      </c>
      <c r="F65" s="127" t="n">
        <v>144770</v>
      </c>
      <c r="G65" s="127" t="n">
        <v>78765</v>
      </c>
      <c r="H65" s="127" t="n">
        <v>142164</v>
      </c>
    </row>
    <row r="66" customFormat="false" ht="17.25" hidden="false" customHeight="false" outlineLevel="0" collapsed="false">
      <c r="B66" s="80" t="s">
        <v>66</v>
      </c>
      <c r="C66" s="121" t="n">
        <v>992316</v>
      </c>
      <c r="D66" s="127" t="n">
        <v>742291</v>
      </c>
      <c r="E66" s="127" t="n">
        <v>544765</v>
      </c>
      <c r="F66" s="127" t="n">
        <v>19250</v>
      </c>
      <c r="G66" s="127" t="n">
        <v>10351</v>
      </c>
      <c r="H66" s="127" t="n">
        <v>230775</v>
      </c>
    </row>
    <row r="67" customFormat="false" ht="9.95" hidden="false" customHeight="true" outlineLevel="0" collapsed="false">
      <c r="B67" s="242"/>
      <c r="C67" s="73"/>
      <c r="D67" s="74"/>
      <c r="E67" s="74"/>
      <c r="F67" s="74"/>
      <c r="G67" s="74"/>
      <c r="H67" s="74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8" min="3" style="62" width="24.62"/>
    <col collapsed="false" customWidth="false" hidden="false" outlineLevel="0" max="257" min="9" style="62" width="10.62"/>
  </cols>
  <sheetData>
    <row r="1" customFormat="false" ht="24" hidden="false" customHeight="false" outlineLevel="0" collapsed="false">
      <c r="B1" s="230" t="s">
        <v>206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32"/>
      <c r="C2" s="58"/>
      <c r="D2" s="231"/>
      <c r="F2" s="58"/>
      <c r="G2" s="58"/>
      <c r="H2" s="58"/>
    </row>
    <row r="3" customFormat="false" ht="21" hidden="false" customHeight="false" outlineLevel="0" collapsed="false">
      <c r="B3" s="232" t="s">
        <v>217</v>
      </c>
      <c r="C3" s="232"/>
      <c r="D3" s="232"/>
      <c r="E3" s="232"/>
      <c r="F3" s="232"/>
      <c r="G3" s="232"/>
      <c r="H3" s="232"/>
    </row>
    <row r="4" customFormat="false" ht="18" hidden="false" customHeight="false" outlineLevel="0" collapsed="false">
      <c r="B4" s="58"/>
      <c r="C4" s="58"/>
      <c r="D4" s="58"/>
      <c r="E4" s="58"/>
      <c r="F4" s="58"/>
      <c r="G4" s="58"/>
      <c r="H4" s="133" t="s">
        <v>127</v>
      </c>
    </row>
    <row r="5" s="233" customFormat="true" ht="19.5" hidden="false" customHeight="false" outlineLevel="0" collapsed="false">
      <c r="B5" s="234"/>
      <c r="C5" s="235"/>
      <c r="D5" s="235"/>
      <c r="E5" s="236"/>
      <c r="F5" s="235"/>
      <c r="G5" s="236"/>
      <c r="H5" s="235"/>
    </row>
    <row r="6" s="233" customFormat="true" ht="18.75" hidden="false" customHeight="false" outlineLevel="0" collapsed="false">
      <c r="B6" s="149" t="s">
        <v>131</v>
      </c>
      <c r="C6" s="237" t="s">
        <v>208</v>
      </c>
      <c r="D6" s="237" t="s">
        <v>159</v>
      </c>
      <c r="E6" s="238" t="s">
        <v>209</v>
      </c>
      <c r="F6" s="237" t="s">
        <v>160</v>
      </c>
      <c r="G6" s="238" t="s">
        <v>209</v>
      </c>
      <c r="H6" s="237" t="s">
        <v>161</v>
      </c>
    </row>
    <row r="7" s="233" customFormat="true" ht="19.5" hidden="false" customHeight="false" outlineLevel="0" collapsed="false">
      <c r="B7" s="239"/>
      <c r="C7" s="240"/>
      <c r="D7" s="240"/>
      <c r="E7" s="241" t="s">
        <v>210</v>
      </c>
      <c r="F7" s="240"/>
      <c r="G7" s="241" t="s">
        <v>211</v>
      </c>
      <c r="H7" s="240"/>
    </row>
    <row r="8" customFormat="false" ht="9.95" hidden="false" customHeight="true" outlineLevel="0" collapsed="false">
      <c r="B8" s="58"/>
      <c r="C8" s="59"/>
      <c r="D8" s="132"/>
      <c r="E8" s="60"/>
      <c r="F8" s="132"/>
      <c r="G8" s="60"/>
      <c r="H8" s="132"/>
    </row>
    <row r="9" customFormat="false" ht="17.25" hidden="false" customHeight="false" outlineLevel="0" collapsed="false">
      <c r="B9" s="80" t="s">
        <v>18</v>
      </c>
      <c r="C9" s="121" t="n">
        <v>4154091</v>
      </c>
      <c r="D9" s="127" t="n">
        <v>3023817</v>
      </c>
      <c r="E9" s="127" t="n">
        <v>1230358</v>
      </c>
      <c r="F9" s="127" t="n">
        <v>670149</v>
      </c>
      <c r="G9" s="127" t="n">
        <v>468151</v>
      </c>
      <c r="H9" s="127" t="n">
        <v>460125</v>
      </c>
    </row>
    <row r="10" customFormat="false" ht="9.95" hidden="false" customHeight="true" outlineLevel="0" collapsed="false">
      <c r="B10" s="80"/>
      <c r="C10" s="121"/>
      <c r="D10" s="127"/>
      <c r="E10" s="127"/>
      <c r="F10" s="127"/>
      <c r="G10" s="127"/>
      <c r="H10" s="127"/>
    </row>
    <row r="11" customFormat="false" ht="17.25" hidden="false" customHeight="false" outlineLevel="0" collapsed="false">
      <c r="B11" s="80" t="s">
        <v>20</v>
      </c>
      <c r="C11" s="121" t="n">
        <v>221802</v>
      </c>
      <c r="D11" s="127" t="n">
        <v>202935</v>
      </c>
      <c r="E11" s="127" t="n">
        <v>92590</v>
      </c>
      <c r="F11" s="127" t="n">
        <v>15624</v>
      </c>
      <c r="G11" s="127" t="n">
        <v>15012</v>
      </c>
      <c r="H11" s="127" t="n">
        <v>3243</v>
      </c>
    </row>
    <row r="12" customFormat="false" ht="17.25" hidden="false" customHeight="false" outlineLevel="0" collapsed="false">
      <c r="B12" s="80" t="s">
        <v>21</v>
      </c>
      <c r="C12" s="121" t="n">
        <v>561</v>
      </c>
      <c r="D12" s="127" t="n">
        <v>561</v>
      </c>
      <c r="E12" s="127" t="s">
        <v>19</v>
      </c>
      <c r="F12" s="127" t="s">
        <v>19</v>
      </c>
      <c r="G12" s="127" t="s">
        <v>19</v>
      </c>
      <c r="H12" s="127" t="s">
        <v>19</v>
      </c>
    </row>
    <row r="13" customFormat="false" ht="17.25" hidden="false" customHeight="false" outlineLevel="0" collapsed="false">
      <c r="B13" s="80" t="s">
        <v>22</v>
      </c>
      <c r="C13" s="121" t="n">
        <v>6918</v>
      </c>
      <c r="D13" s="127" t="n">
        <v>2975</v>
      </c>
      <c r="E13" s="127" t="s">
        <v>19</v>
      </c>
      <c r="F13" s="127" t="s">
        <v>19</v>
      </c>
      <c r="G13" s="127" t="s">
        <v>19</v>
      </c>
      <c r="H13" s="127" t="n">
        <v>3943</v>
      </c>
    </row>
    <row r="14" customFormat="false" ht="17.25" hidden="false" customHeight="false" outlineLevel="0" collapsed="false">
      <c r="B14" s="80" t="s">
        <v>23</v>
      </c>
      <c r="C14" s="121" t="n">
        <v>47807</v>
      </c>
      <c r="D14" s="127" t="n">
        <v>36685</v>
      </c>
      <c r="E14" s="127" t="n">
        <v>57</v>
      </c>
      <c r="F14" s="127" t="n">
        <v>11122</v>
      </c>
      <c r="G14" s="127" t="n">
        <v>10702</v>
      </c>
      <c r="H14" s="127" t="s">
        <v>19</v>
      </c>
    </row>
    <row r="15" customFormat="false" ht="17.25" hidden="false" customHeight="false" outlineLevel="0" collapsed="false">
      <c r="B15" s="80" t="s">
        <v>24</v>
      </c>
      <c r="C15" s="121" t="n">
        <v>88474</v>
      </c>
      <c r="D15" s="127" t="n">
        <v>85648</v>
      </c>
      <c r="E15" s="127" t="n">
        <v>57003</v>
      </c>
      <c r="F15" s="127" t="n">
        <v>2826</v>
      </c>
      <c r="G15" s="127" t="n">
        <v>1942</v>
      </c>
      <c r="H15" s="127" t="s">
        <v>19</v>
      </c>
    </row>
    <row r="16" customFormat="false" ht="9.95" hidden="false" customHeight="true" outlineLevel="0" collapsed="false">
      <c r="B16" s="80"/>
      <c r="C16" s="121"/>
      <c r="D16" s="127"/>
      <c r="E16" s="127"/>
      <c r="F16" s="127"/>
      <c r="G16" s="127"/>
      <c r="H16" s="127"/>
    </row>
    <row r="17" customFormat="false" ht="17.25" hidden="false" customHeight="false" outlineLevel="0" collapsed="false">
      <c r="B17" s="80" t="s">
        <v>25</v>
      </c>
      <c r="C17" s="121" t="n">
        <v>35380</v>
      </c>
      <c r="D17" s="127" t="n">
        <v>33331</v>
      </c>
      <c r="E17" s="127" t="n">
        <v>21180</v>
      </c>
      <c r="F17" s="127" t="n">
        <v>2049</v>
      </c>
      <c r="G17" s="127" t="s">
        <v>19</v>
      </c>
      <c r="H17" s="127" t="s">
        <v>19</v>
      </c>
    </row>
    <row r="18" customFormat="false" ht="17.25" hidden="false" customHeight="false" outlineLevel="0" collapsed="false">
      <c r="B18" s="80" t="s">
        <v>26</v>
      </c>
      <c r="C18" s="121" t="n">
        <v>50200</v>
      </c>
      <c r="D18" s="127" t="n">
        <v>49194</v>
      </c>
      <c r="E18" s="127" t="n">
        <v>27957</v>
      </c>
      <c r="F18" s="127" t="n">
        <v>1006</v>
      </c>
      <c r="G18" s="127" t="n">
        <v>893</v>
      </c>
      <c r="H18" s="127" t="s">
        <v>19</v>
      </c>
    </row>
    <row r="19" customFormat="false" ht="17.25" hidden="false" customHeight="false" outlineLevel="0" collapsed="false">
      <c r="B19" s="80" t="s">
        <v>27</v>
      </c>
      <c r="C19" s="121" t="n">
        <v>115099</v>
      </c>
      <c r="D19" s="127" t="n">
        <v>113813</v>
      </c>
      <c r="E19" s="127" t="n">
        <v>40922</v>
      </c>
      <c r="F19" s="127" t="n">
        <v>1286</v>
      </c>
      <c r="G19" s="127" t="s">
        <v>19</v>
      </c>
      <c r="H19" s="127" t="s">
        <v>19</v>
      </c>
    </row>
    <row r="20" customFormat="false" ht="17.25" hidden="false" customHeight="false" outlineLevel="0" collapsed="false">
      <c r="B20" s="80" t="s">
        <v>28</v>
      </c>
      <c r="C20" s="121" t="s">
        <v>19</v>
      </c>
      <c r="D20" s="127" t="s">
        <v>19</v>
      </c>
      <c r="E20" s="127" t="s">
        <v>19</v>
      </c>
      <c r="F20" s="127" t="s">
        <v>19</v>
      </c>
      <c r="G20" s="127" t="s">
        <v>19</v>
      </c>
      <c r="H20" s="127" t="s">
        <v>19</v>
      </c>
    </row>
    <row r="21" customFormat="false" ht="17.25" hidden="false" customHeight="false" outlineLevel="0" collapsed="false">
      <c r="B21" s="80" t="s">
        <v>29</v>
      </c>
      <c r="C21" s="121" t="n">
        <v>25605</v>
      </c>
      <c r="D21" s="127" t="n">
        <v>25605</v>
      </c>
      <c r="E21" s="127" t="s">
        <v>19</v>
      </c>
      <c r="F21" s="127" t="s">
        <v>19</v>
      </c>
      <c r="G21" s="127" t="s">
        <v>19</v>
      </c>
      <c r="H21" s="127" t="s">
        <v>19</v>
      </c>
    </row>
    <row r="22" customFormat="false" ht="9.95" hidden="false" customHeight="true" outlineLevel="0" collapsed="false">
      <c r="B22" s="80"/>
      <c r="C22" s="121"/>
      <c r="D22" s="127"/>
      <c r="E22" s="127"/>
      <c r="F22" s="127"/>
      <c r="G22" s="127"/>
      <c r="H22" s="127"/>
    </row>
    <row r="23" customFormat="false" ht="17.25" hidden="false" customHeight="false" outlineLevel="0" collapsed="false">
      <c r="B23" s="80" t="s">
        <v>30</v>
      </c>
      <c r="C23" s="121" t="n">
        <v>69472</v>
      </c>
      <c r="D23" s="127" t="n">
        <v>56420</v>
      </c>
      <c r="E23" s="127" t="n">
        <v>47713</v>
      </c>
      <c r="F23" s="127" t="n">
        <v>13052</v>
      </c>
      <c r="G23" s="127" t="n">
        <v>10795</v>
      </c>
      <c r="H23" s="127" t="s">
        <v>19</v>
      </c>
    </row>
    <row r="24" customFormat="false" ht="17.25" hidden="false" customHeight="false" outlineLevel="0" collapsed="false">
      <c r="B24" s="80" t="s">
        <v>31</v>
      </c>
      <c r="C24" s="121" t="n">
        <v>36750</v>
      </c>
      <c r="D24" s="127" t="n">
        <v>25487</v>
      </c>
      <c r="E24" s="127" t="n">
        <v>21946</v>
      </c>
      <c r="F24" s="127" t="s">
        <v>19</v>
      </c>
      <c r="G24" s="127" t="s">
        <v>19</v>
      </c>
      <c r="H24" s="127" t="n">
        <v>11263</v>
      </c>
    </row>
    <row r="25" customFormat="false" ht="17.25" hidden="false" customHeight="false" outlineLevel="0" collapsed="false">
      <c r="B25" s="80" t="s">
        <v>32</v>
      </c>
      <c r="C25" s="121" t="n">
        <v>500367</v>
      </c>
      <c r="D25" s="127" t="n">
        <v>222694</v>
      </c>
      <c r="E25" s="127" t="n">
        <v>114666</v>
      </c>
      <c r="F25" s="127" t="n">
        <v>223986</v>
      </c>
      <c r="G25" s="127" t="n">
        <v>222656</v>
      </c>
      <c r="H25" s="127" t="n">
        <v>53687</v>
      </c>
    </row>
    <row r="26" customFormat="false" ht="17.25" hidden="false" customHeight="false" outlineLevel="0" collapsed="false">
      <c r="B26" s="80" t="s">
        <v>33</v>
      </c>
      <c r="C26" s="121" t="n">
        <v>130771</v>
      </c>
      <c r="D26" s="127" t="n">
        <v>130771</v>
      </c>
      <c r="E26" s="127" t="s">
        <v>19</v>
      </c>
      <c r="F26" s="127" t="s">
        <v>19</v>
      </c>
      <c r="G26" s="127" t="s">
        <v>19</v>
      </c>
      <c r="H26" s="127" t="s">
        <v>19</v>
      </c>
    </row>
    <row r="27" customFormat="false" ht="17.25" hidden="false" customHeight="false" outlineLevel="0" collapsed="false">
      <c r="B27" s="80" t="s">
        <v>34</v>
      </c>
      <c r="C27" s="121" t="n">
        <v>13324</v>
      </c>
      <c r="D27" s="127" t="n">
        <v>13247</v>
      </c>
      <c r="E27" s="127" t="n">
        <v>3604</v>
      </c>
      <c r="F27" s="127" t="n">
        <v>77</v>
      </c>
      <c r="G27" s="127" t="s">
        <v>19</v>
      </c>
      <c r="H27" s="127" t="s">
        <v>19</v>
      </c>
    </row>
    <row r="28" customFormat="false" ht="9.95" hidden="false" customHeight="true" outlineLevel="0" collapsed="false">
      <c r="B28" s="80"/>
      <c r="C28" s="121"/>
      <c r="D28" s="127"/>
      <c r="E28" s="127"/>
      <c r="F28" s="127"/>
      <c r="G28" s="127"/>
      <c r="H28" s="127"/>
    </row>
    <row r="29" customFormat="false" ht="17.25" hidden="false" customHeight="false" outlineLevel="0" collapsed="false">
      <c r="B29" s="80" t="s">
        <v>35</v>
      </c>
      <c r="C29" s="121" t="n">
        <v>48456</v>
      </c>
      <c r="D29" s="127" t="n">
        <v>22287</v>
      </c>
      <c r="E29" s="127" t="n">
        <v>11259</v>
      </c>
      <c r="F29" s="127" t="n">
        <v>1823</v>
      </c>
      <c r="G29" s="127" t="n">
        <v>1573</v>
      </c>
      <c r="H29" s="127" t="n">
        <v>24346</v>
      </c>
    </row>
    <row r="30" customFormat="false" ht="17.25" hidden="false" customHeight="false" outlineLevel="0" collapsed="false">
      <c r="B30" s="80" t="s">
        <v>36</v>
      </c>
      <c r="C30" s="121" t="n">
        <v>106682</v>
      </c>
      <c r="D30" s="127" t="n">
        <v>87977</v>
      </c>
      <c r="E30" s="127" t="n">
        <v>33146</v>
      </c>
      <c r="F30" s="127" t="n">
        <v>18705</v>
      </c>
      <c r="G30" s="127" t="n">
        <v>18705</v>
      </c>
      <c r="H30" s="127" t="s">
        <v>19</v>
      </c>
    </row>
    <row r="31" customFormat="false" ht="17.25" hidden="false" customHeight="false" outlineLevel="0" collapsed="false">
      <c r="B31" s="80" t="s">
        <v>37</v>
      </c>
      <c r="C31" s="121" t="n">
        <v>39398</v>
      </c>
      <c r="D31" s="127" t="n">
        <v>35358</v>
      </c>
      <c r="E31" s="127" t="n">
        <v>27858</v>
      </c>
      <c r="F31" s="127" t="n">
        <v>4040</v>
      </c>
      <c r="G31" s="127" t="n">
        <v>3844</v>
      </c>
      <c r="H31" s="127" t="s">
        <v>19</v>
      </c>
    </row>
    <row r="32" customFormat="false" ht="17.25" hidden="false" customHeight="false" outlineLevel="0" collapsed="false">
      <c r="B32" s="80" t="s">
        <v>38</v>
      </c>
      <c r="C32" s="121" t="s">
        <v>19</v>
      </c>
      <c r="D32" s="127" t="s">
        <v>19</v>
      </c>
      <c r="E32" s="127" t="s">
        <v>19</v>
      </c>
      <c r="F32" s="127" t="s">
        <v>19</v>
      </c>
      <c r="G32" s="127" t="s">
        <v>19</v>
      </c>
      <c r="H32" s="127" t="s">
        <v>19</v>
      </c>
    </row>
    <row r="33" customFormat="false" ht="17.25" hidden="false" customHeight="false" outlineLevel="0" collapsed="false">
      <c r="B33" s="80" t="s">
        <v>39</v>
      </c>
      <c r="C33" s="121" t="n">
        <v>92863</v>
      </c>
      <c r="D33" s="127" t="n">
        <v>89000</v>
      </c>
      <c r="E33" s="127" t="n">
        <v>49415</v>
      </c>
      <c r="F33" s="127" t="n">
        <v>3863</v>
      </c>
      <c r="G33" s="127" t="n">
        <v>1273</v>
      </c>
      <c r="H33" s="127" t="s">
        <v>19</v>
      </c>
    </row>
    <row r="34" customFormat="false" ht="9.95" hidden="false" customHeight="true" outlineLevel="0" collapsed="false">
      <c r="B34" s="80"/>
      <c r="C34" s="121"/>
      <c r="D34" s="127"/>
      <c r="E34" s="127"/>
      <c r="F34" s="127"/>
      <c r="G34" s="127"/>
      <c r="H34" s="127"/>
    </row>
    <row r="35" customFormat="false" ht="17.25" hidden="false" customHeight="false" outlineLevel="0" collapsed="false">
      <c r="B35" s="80" t="s">
        <v>40</v>
      </c>
      <c r="C35" s="121" t="n">
        <v>58378</v>
      </c>
      <c r="D35" s="127" t="n">
        <v>58378</v>
      </c>
      <c r="E35" s="127" t="n">
        <v>33031</v>
      </c>
      <c r="F35" s="127" t="s">
        <v>19</v>
      </c>
      <c r="G35" s="127" t="s">
        <v>19</v>
      </c>
      <c r="H35" s="127" t="s">
        <v>19</v>
      </c>
    </row>
    <row r="36" customFormat="false" ht="17.25" hidden="false" customHeight="false" outlineLevel="0" collapsed="false">
      <c r="B36" s="80" t="s">
        <v>41</v>
      </c>
      <c r="C36" s="121" t="n">
        <v>1064</v>
      </c>
      <c r="D36" s="127" t="n">
        <v>1064</v>
      </c>
      <c r="E36" s="127" t="s">
        <v>19</v>
      </c>
      <c r="F36" s="127" t="s">
        <v>19</v>
      </c>
      <c r="G36" s="127" t="s">
        <v>19</v>
      </c>
      <c r="H36" s="127" t="s">
        <v>19</v>
      </c>
    </row>
    <row r="37" customFormat="false" ht="17.25" hidden="false" customHeight="false" outlineLevel="0" collapsed="false">
      <c r="B37" s="80" t="s">
        <v>42</v>
      </c>
      <c r="C37" s="121" t="n">
        <v>615867</v>
      </c>
      <c r="D37" s="127" t="n">
        <v>497334</v>
      </c>
      <c r="E37" s="127" t="n">
        <v>167835</v>
      </c>
      <c r="F37" s="127" t="n">
        <v>5782</v>
      </c>
      <c r="G37" s="127" t="s">
        <v>19</v>
      </c>
      <c r="H37" s="127" t="n">
        <v>112751</v>
      </c>
    </row>
    <row r="38" customFormat="false" ht="17.25" hidden="false" customHeight="false" outlineLevel="0" collapsed="false">
      <c r="B38" s="80" t="s">
        <v>43</v>
      </c>
      <c r="C38" s="121" t="s">
        <v>19</v>
      </c>
      <c r="D38" s="127" t="s">
        <v>19</v>
      </c>
      <c r="E38" s="127" t="s">
        <v>19</v>
      </c>
      <c r="F38" s="127" t="s">
        <v>19</v>
      </c>
      <c r="G38" s="127" t="s">
        <v>19</v>
      </c>
      <c r="H38" s="127" t="s">
        <v>19</v>
      </c>
    </row>
    <row r="39" customFormat="false" ht="17.25" hidden="false" customHeight="false" outlineLevel="0" collapsed="false">
      <c r="B39" s="80" t="s">
        <v>44</v>
      </c>
      <c r="C39" s="121" t="n">
        <v>46197</v>
      </c>
      <c r="D39" s="127" t="n">
        <v>38975</v>
      </c>
      <c r="E39" s="127" t="n">
        <v>30637</v>
      </c>
      <c r="F39" s="127" t="s">
        <v>19</v>
      </c>
      <c r="G39" s="127" t="s">
        <v>19</v>
      </c>
      <c r="H39" s="127" t="n">
        <v>7222</v>
      </c>
    </row>
    <row r="40" customFormat="false" ht="9.95" hidden="false" customHeight="true" outlineLevel="0" collapsed="false">
      <c r="B40" s="80"/>
      <c r="C40" s="121"/>
      <c r="D40" s="127"/>
      <c r="E40" s="127"/>
      <c r="F40" s="127"/>
      <c r="G40" s="127"/>
      <c r="H40" s="127"/>
    </row>
    <row r="41" customFormat="false" ht="17.25" hidden="false" customHeight="false" outlineLevel="0" collapsed="false">
      <c r="B41" s="80" t="s">
        <v>45</v>
      </c>
      <c r="C41" s="121" t="n">
        <v>29426</v>
      </c>
      <c r="D41" s="127" t="n">
        <v>27617</v>
      </c>
      <c r="E41" s="127" t="n">
        <v>10093</v>
      </c>
      <c r="F41" s="127" t="n">
        <v>1809</v>
      </c>
      <c r="G41" s="127" t="s">
        <v>19</v>
      </c>
      <c r="H41" s="127" t="s">
        <v>19</v>
      </c>
    </row>
    <row r="42" customFormat="false" ht="17.25" hidden="false" customHeight="false" outlineLevel="0" collapsed="false">
      <c r="B42" s="80" t="s">
        <v>46</v>
      </c>
      <c r="C42" s="121" t="n">
        <v>555319</v>
      </c>
      <c r="D42" s="127" t="n">
        <v>417681</v>
      </c>
      <c r="E42" s="127" t="n">
        <v>206945</v>
      </c>
      <c r="F42" s="127" t="n">
        <v>104858</v>
      </c>
      <c r="G42" s="127" t="n">
        <v>101676</v>
      </c>
      <c r="H42" s="127" t="n">
        <v>32780</v>
      </c>
    </row>
    <row r="43" customFormat="false" ht="17.25" hidden="false" customHeight="false" outlineLevel="0" collapsed="false">
      <c r="B43" s="80" t="s">
        <v>47</v>
      </c>
      <c r="C43" s="121" t="n">
        <v>134360</v>
      </c>
      <c r="D43" s="127" t="n">
        <v>91903</v>
      </c>
      <c r="E43" s="127" t="n">
        <v>13017</v>
      </c>
      <c r="F43" s="127" t="n">
        <v>2381</v>
      </c>
      <c r="G43" s="127" t="s">
        <v>19</v>
      </c>
      <c r="H43" s="127" t="n">
        <v>40076</v>
      </c>
    </row>
    <row r="44" customFormat="false" ht="17.25" hidden="false" customHeight="false" outlineLevel="0" collapsed="false">
      <c r="B44" s="80" t="s">
        <v>48</v>
      </c>
      <c r="C44" s="121" t="s">
        <v>19</v>
      </c>
      <c r="D44" s="127" t="s">
        <v>19</v>
      </c>
      <c r="E44" s="127" t="s">
        <v>19</v>
      </c>
      <c r="F44" s="127" t="s">
        <v>19</v>
      </c>
      <c r="G44" s="127" t="s">
        <v>19</v>
      </c>
      <c r="H44" s="127" t="s">
        <v>19</v>
      </c>
    </row>
    <row r="45" customFormat="false" ht="17.25" hidden="false" customHeight="false" outlineLevel="0" collapsed="false">
      <c r="B45" s="80" t="s">
        <v>49</v>
      </c>
      <c r="C45" s="121" t="n">
        <v>5</v>
      </c>
      <c r="D45" s="127" t="n">
        <v>5</v>
      </c>
      <c r="E45" s="127" t="s">
        <v>19</v>
      </c>
      <c r="F45" s="127" t="s">
        <v>19</v>
      </c>
      <c r="G45" s="127" t="s">
        <v>19</v>
      </c>
      <c r="H45" s="127" t="s">
        <v>19</v>
      </c>
    </row>
    <row r="46" customFormat="false" ht="9.95" hidden="false" customHeight="true" outlineLevel="0" collapsed="false">
      <c r="B46" s="80"/>
      <c r="C46" s="121"/>
      <c r="D46" s="127"/>
      <c r="E46" s="127"/>
      <c r="F46" s="127"/>
      <c r="G46" s="127"/>
      <c r="H46" s="127"/>
    </row>
    <row r="47" customFormat="false" ht="17.25" hidden="false" customHeight="false" outlineLevel="0" collapsed="false">
      <c r="B47" s="80" t="s">
        <v>50</v>
      </c>
      <c r="C47" s="121" t="n">
        <v>14808</v>
      </c>
      <c r="D47" s="127" t="n">
        <v>13470</v>
      </c>
      <c r="E47" s="127" t="n">
        <v>5597</v>
      </c>
      <c r="F47" s="127" t="n">
        <v>1338</v>
      </c>
      <c r="G47" s="127" t="s">
        <v>19</v>
      </c>
      <c r="H47" s="127" t="s">
        <v>19</v>
      </c>
    </row>
    <row r="48" customFormat="false" ht="17.25" hidden="false" customHeight="false" outlineLevel="0" collapsed="false">
      <c r="B48" s="80" t="s">
        <v>51</v>
      </c>
      <c r="C48" s="121" t="n">
        <v>8254</v>
      </c>
      <c r="D48" s="127" t="n">
        <v>8254</v>
      </c>
      <c r="E48" s="127" t="n">
        <v>3871</v>
      </c>
      <c r="F48" s="127" t="s">
        <v>19</v>
      </c>
      <c r="G48" s="127" t="s">
        <v>19</v>
      </c>
      <c r="H48" s="127" t="s">
        <v>19</v>
      </c>
    </row>
    <row r="49" customFormat="false" ht="17.25" hidden="false" customHeight="false" outlineLevel="0" collapsed="false">
      <c r="B49" s="80" t="s">
        <v>52</v>
      </c>
      <c r="C49" s="121" t="n">
        <v>959</v>
      </c>
      <c r="D49" s="127" t="n">
        <v>959</v>
      </c>
      <c r="E49" s="127" t="n">
        <v>840</v>
      </c>
      <c r="F49" s="127" t="s">
        <v>19</v>
      </c>
      <c r="G49" s="127" t="s">
        <v>19</v>
      </c>
      <c r="H49" s="127" t="s">
        <v>19</v>
      </c>
    </row>
    <row r="50" customFormat="false" ht="17.25" hidden="false" customHeight="false" outlineLevel="0" collapsed="false">
      <c r="B50" s="80" t="s">
        <v>53</v>
      </c>
      <c r="C50" s="121" t="n">
        <v>86902</v>
      </c>
      <c r="D50" s="127" t="n">
        <v>86675</v>
      </c>
      <c r="E50" s="127" t="s">
        <v>19</v>
      </c>
      <c r="F50" s="127" t="n">
        <v>147</v>
      </c>
      <c r="G50" s="127" t="s">
        <v>19</v>
      </c>
      <c r="H50" s="127" t="n">
        <v>80</v>
      </c>
    </row>
    <row r="51" customFormat="false" ht="17.25" hidden="false" customHeight="false" outlineLevel="0" collapsed="false">
      <c r="B51" s="80" t="s">
        <v>54</v>
      </c>
      <c r="C51" s="121" t="n">
        <v>58390</v>
      </c>
      <c r="D51" s="127" t="n">
        <v>56174</v>
      </c>
      <c r="E51" s="127" t="n">
        <v>27648</v>
      </c>
      <c r="F51" s="127" t="n">
        <v>317</v>
      </c>
      <c r="G51" s="127" t="s">
        <v>19</v>
      </c>
      <c r="H51" s="127" t="n">
        <v>1899</v>
      </c>
    </row>
    <row r="52" customFormat="false" ht="9.95" hidden="false" customHeight="true" outlineLevel="0" collapsed="false">
      <c r="B52" s="80"/>
      <c r="C52" s="121"/>
      <c r="D52" s="127"/>
      <c r="E52" s="127"/>
      <c r="F52" s="127"/>
      <c r="G52" s="127"/>
      <c r="H52" s="127"/>
    </row>
    <row r="53" customFormat="false" ht="17.25" hidden="false" customHeight="false" outlineLevel="0" collapsed="false">
      <c r="B53" s="80" t="s">
        <v>55</v>
      </c>
      <c r="C53" s="121" t="n">
        <v>2448</v>
      </c>
      <c r="D53" s="127" t="n">
        <v>2269</v>
      </c>
      <c r="E53" s="127" t="s">
        <v>19</v>
      </c>
      <c r="F53" s="127" t="n">
        <v>179</v>
      </c>
      <c r="G53" s="127" t="s">
        <v>19</v>
      </c>
      <c r="H53" s="127" t="s">
        <v>19</v>
      </c>
    </row>
    <row r="54" customFormat="false" ht="17.25" hidden="false" customHeight="false" outlineLevel="0" collapsed="false">
      <c r="B54" s="80" t="s">
        <v>56</v>
      </c>
      <c r="C54" s="121" t="n">
        <v>41032</v>
      </c>
      <c r="D54" s="127" t="n">
        <v>24849</v>
      </c>
      <c r="E54" s="127" t="n">
        <v>10769</v>
      </c>
      <c r="F54" s="127" t="n">
        <v>16183</v>
      </c>
      <c r="G54" s="127" t="n">
        <v>16076</v>
      </c>
      <c r="H54" s="127" t="s">
        <v>19</v>
      </c>
    </row>
    <row r="55" customFormat="false" ht="17.25" hidden="false" customHeight="false" outlineLevel="0" collapsed="false">
      <c r="B55" s="80" t="s">
        <v>57</v>
      </c>
      <c r="C55" s="121" t="s">
        <v>19</v>
      </c>
      <c r="D55" s="127" t="s">
        <v>19</v>
      </c>
      <c r="E55" s="127" t="s">
        <v>19</v>
      </c>
      <c r="F55" s="127" t="s">
        <v>19</v>
      </c>
      <c r="G55" s="127" t="s">
        <v>19</v>
      </c>
      <c r="H55" s="127" t="s">
        <v>19</v>
      </c>
    </row>
    <row r="56" customFormat="false" ht="17.25" hidden="false" customHeight="false" outlineLevel="0" collapsed="false">
      <c r="B56" s="80" t="s">
        <v>58</v>
      </c>
      <c r="C56" s="121" t="n">
        <v>59529</v>
      </c>
      <c r="D56" s="127" t="n">
        <v>22288</v>
      </c>
      <c r="E56" s="127" t="n">
        <v>9297</v>
      </c>
      <c r="F56" s="127" t="n">
        <v>32954</v>
      </c>
      <c r="G56" s="127" t="n">
        <v>27960</v>
      </c>
      <c r="H56" s="127" t="n">
        <v>4287</v>
      </c>
    </row>
    <row r="57" customFormat="false" ht="17.25" hidden="false" customHeight="false" outlineLevel="0" collapsed="false">
      <c r="B57" s="80" t="s">
        <v>59</v>
      </c>
      <c r="C57" s="121" t="n">
        <v>302296</v>
      </c>
      <c r="D57" s="127" t="n">
        <v>232877</v>
      </c>
      <c r="E57" s="127" t="n">
        <v>36479</v>
      </c>
      <c r="F57" s="127" t="n">
        <v>31993</v>
      </c>
      <c r="G57" s="127" t="n">
        <v>29641</v>
      </c>
      <c r="H57" s="127" t="n">
        <v>37426</v>
      </c>
    </row>
    <row r="58" customFormat="false" ht="9.95" hidden="false" customHeight="true" outlineLevel="0" collapsed="false">
      <c r="B58" s="80"/>
      <c r="C58" s="121"/>
      <c r="D58" s="127"/>
      <c r="E58" s="127"/>
      <c r="F58" s="127"/>
      <c r="G58" s="127"/>
      <c r="H58" s="127"/>
    </row>
    <row r="59" customFormat="false" ht="17.25" hidden="false" customHeight="false" outlineLevel="0" collapsed="false">
      <c r="B59" s="80" t="s">
        <v>60</v>
      </c>
      <c r="C59" s="121" t="n">
        <v>17966</v>
      </c>
      <c r="D59" s="127" t="n">
        <v>10054</v>
      </c>
      <c r="E59" s="127" t="s">
        <v>19</v>
      </c>
      <c r="F59" s="127" t="s">
        <v>19</v>
      </c>
      <c r="G59" s="127" t="s">
        <v>19</v>
      </c>
      <c r="H59" s="127" t="n">
        <v>7912</v>
      </c>
    </row>
    <row r="60" customFormat="false" ht="17.25" hidden="false" customHeight="false" outlineLevel="0" collapsed="false">
      <c r="B60" s="80" t="s">
        <v>61</v>
      </c>
      <c r="C60" s="121" t="n">
        <v>507</v>
      </c>
      <c r="D60" s="127" t="n">
        <v>507</v>
      </c>
      <c r="E60" s="127" t="s">
        <v>19</v>
      </c>
      <c r="F60" s="127" t="s">
        <v>19</v>
      </c>
      <c r="G60" s="127" t="s">
        <v>19</v>
      </c>
      <c r="H60" s="127" t="s">
        <v>19</v>
      </c>
    </row>
    <row r="61" customFormat="false" ht="17.25" hidden="false" customHeight="false" outlineLevel="0" collapsed="false">
      <c r="B61" s="80" t="s">
        <v>62</v>
      </c>
      <c r="C61" s="121" t="n">
        <v>56570</v>
      </c>
      <c r="D61" s="127" t="n">
        <v>47249</v>
      </c>
      <c r="E61" s="127" t="n">
        <v>29632</v>
      </c>
      <c r="F61" s="127" t="n">
        <v>797</v>
      </c>
      <c r="G61" s="127" t="s">
        <v>19</v>
      </c>
      <c r="H61" s="127" t="n">
        <v>8524</v>
      </c>
    </row>
    <row r="62" customFormat="false" ht="17.25" hidden="false" customHeight="false" outlineLevel="0" collapsed="false">
      <c r="B62" s="80" t="s">
        <v>63</v>
      </c>
      <c r="C62" s="121" t="n">
        <v>93725</v>
      </c>
      <c r="D62" s="127" t="n">
        <v>91862</v>
      </c>
      <c r="E62" s="127" t="n">
        <v>89152</v>
      </c>
      <c r="F62" s="127" t="n">
        <v>1863</v>
      </c>
      <c r="G62" s="127" t="n">
        <v>1863</v>
      </c>
      <c r="H62" s="127" t="s">
        <v>19</v>
      </c>
    </row>
    <row r="63" customFormat="false" ht="17.25" hidden="false" customHeight="false" outlineLevel="0" collapsed="false">
      <c r="B63" s="80" t="s">
        <v>64</v>
      </c>
      <c r="C63" s="121" t="n">
        <v>3453</v>
      </c>
      <c r="D63" s="127" t="n">
        <v>3453</v>
      </c>
      <c r="E63" s="127" t="s">
        <v>19</v>
      </c>
      <c r="F63" s="127" t="s">
        <v>19</v>
      </c>
      <c r="G63" s="127" t="s">
        <v>19</v>
      </c>
      <c r="H63" s="127" t="s">
        <v>19</v>
      </c>
    </row>
    <row r="64" customFormat="false" ht="9.95" hidden="false" customHeight="true" outlineLevel="0" collapsed="false">
      <c r="B64" s="80"/>
      <c r="C64" s="121"/>
      <c r="D64" s="127"/>
      <c r="E64" s="127"/>
      <c r="F64" s="127"/>
      <c r="G64" s="127"/>
      <c r="H64" s="127"/>
    </row>
    <row r="65" customFormat="false" ht="17.25" hidden="false" customHeight="false" outlineLevel="0" collapsed="false">
      <c r="B65" s="80" t="s">
        <v>65</v>
      </c>
      <c r="C65" s="121" t="n">
        <v>45366</v>
      </c>
      <c r="D65" s="127" t="n">
        <v>42340</v>
      </c>
      <c r="E65" s="127" t="n">
        <v>1642</v>
      </c>
      <c r="F65" s="127" t="n">
        <v>3026</v>
      </c>
      <c r="G65" s="127" t="n">
        <v>968</v>
      </c>
      <c r="H65" s="127" t="s">
        <v>19</v>
      </c>
    </row>
    <row r="66" customFormat="false" ht="17.25" hidden="false" customHeight="false" outlineLevel="0" collapsed="false">
      <c r="B66" s="80" t="s">
        <v>66</v>
      </c>
      <c r="C66" s="121" t="n">
        <v>291341</v>
      </c>
      <c r="D66" s="127" t="n">
        <v>13592</v>
      </c>
      <c r="E66" s="127" t="n">
        <v>4557</v>
      </c>
      <c r="F66" s="127" t="n">
        <v>167063</v>
      </c>
      <c r="G66" s="127" t="n">
        <v>2572</v>
      </c>
      <c r="H66" s="127" t="n">
        <v>110686</v>
      </c>
    </row>
    <row r="67" customFormat="false" ht="18" hidden="false" customHeight="false" outlineLevel="0" collapsed="false">
      <c r="B67" s="242"/>
      <c r="C67" s="73"/>
      <c r="D67" s="74"/>
      <c r="E67" s="74"/>
      <c r="F67" s="74"/>
      <c r="G67" s="74"/>
      <c r="H67" s="74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8" min="3" style="62" width="24.62"/>
    <col collapsed="false" customWidth="false" hidden="false" outlineLevel="0" max="257" min="9" style="62" width="10.62"/>
  </cols>
  <sheetData>
    <row r="1" customFormat="false" ht="24" hidden="false" customHeight="false" outlineLevel="0" collapsed="false">
      <c r="B1" s="230" t="s">
        <v>206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32"/>
      <c r="C2" s="58"/>
      <c r="D2" s="231"/>
      <c r="F2" s="58"/>
      <c r="G2" s="58"/>
      <c r="H2" s="58"/>
    </row>
    <row r="3" customFormat="false" ht="21" hidden="false" customHeight="false" outlineLevel="0" collapsed="false">
      <c r="B3" s="232" t="s">
        <v>218</v>
      </c>
      <c r="C3" s="232"/>
      <c r="D3" s="232"/>
      <c r="E3" s="232"/>
      <c r="F3" s="232"/>
      <c r="G3" s="232"/>
      <c r="H3" s="232"/>
    </row>
    <row r="4" customFormat="false" ht="18" hidden="false" customHeight="false" outlineLevel="0" collapsed="false">
      <c r="B4" s="58"/>
      <c r="C4" s="58"/>
      <c r="D4" s="58"/>
      <c r="E4" s="58"/>
      <c r="F4" s="58"/>
      <c r="G4" s="58"/>
      <c r="H4" s="133" t="s">
        <v>127</v>
      </c>
    </row>
    <row r="5" s="233" customFormat="true" ht="19.5" hidden="false" customHeight="false" outlineLevel="0" collapsed="false">
      <c r="B5" s="234"/>
      <c r="C5" s="235"/>
      <c r="D5" s="235"/>
      <c r="E5" s="236"/>
      <c r="F5" s="235"/>
      <c r="G5" s="236"/>
      <c r="H5" s="235"/>
    </row>
    <row r="6" s="233" customFormat="true" ht="18.75" hidden="false" customHeight="false" outlineLevel="0" collapsed="false">
      <c r="B6" s="149" t="s">
        <v>131</v>
      </c>
      <c r="C6" s="237" t="s">
        <v>208</v>
      </c>
      <c r="D6" s="237" t="s">
        <v>159</v>
      </c>
      <c r="E6" s="238" t="s">
        <v>209</v>
      </c>
      <c r="F6" s="237" t="s">
        <v>160</v>
      </c>
      <c r="G6" s="238" t="s">
        <v>209</v>
      </c>
      <c r="H6" s="237" t="s">
        <v>161</v>
      </c>
    </row>
    <row r="7" s="233" customFormat="true" ht="19.5" hidden="false" customHeight="false" outlineLevel="0" collapsed="false">
      <c r="B7" s="239"/>
      <c r="C7" s="240"/>
      <c r="D7" s="240"/>
      <c r="E7" s="241" t="s">
        <v>210</v>
      </c>
      <c r="F7" s="240"/>
      <c r="G7" s="241" t="s">
        <v>211</v>
      </c>
      <c r="H7" s="240"/>
    </row>
    <row r="8" customFormat="false" ht="9.95" hidden="false" customHeight="true" outlineLevel="0" collapsed="false">
      <c r="B8" s="58"/>
      <c r="C8" s="59"/>
      <c r="D8" s="132"/>
      <c r="E8" s="60"/>
      <c r="F8" s="132"/>
      <c r="G8" s="60"/>
      <c r="H8" s="132"/>
    </row>
    <row r="9" customFormat="false" ht="17.25" hidden="false" customHeight="false" outlineLevel="0" collapsed="false">
      <c r="B9" s="80" t="s">
        <v>18</v>
      </c>
      <c r="C9" s="121" t="n">
        <v>203721170</v>
      </c>
      <c r="D9" s="127" t="n">
        <v>74195727</v>
      </c>
      <c r="E9" s="127" t="n">
        <v>14512829</v>
      </c>
      <c r="F9" s="127" t="n">
        <v>57127042</v>
      </c>
      <c r="G9" s="127" t="n">
        <v>48243270</v>
      </c>
      <c r="H9" s="127" t="n">
        <v>72398401</v>
      </c>
    </row>
    <row r="10" customFormat="false" ht="9.95" hidden="false" customHeight="true" outlineLevel="0" collapsed="false">
      <c r="B10" s="80"/>
      <c r="C10" s="121"/>
      <c r="D10" s="127"/>
      <c r="E10" s="127"/>
      <c r="F10" s="127"/>
      <c r="G10" s="127"/>
      <c r="H10" s="127"/>
    </row>
    <row r="11" customFormat="false" ht="17.25" hidden="false" customHeight="false" outlineLevel="0" collapsed="false">
      <c r="B11" s="80" t="s">
        <v>20</v>
      </c>
      <c r="C11" s="121" t="n">
        <v>11171637</v>
      </c>
      <c r="D11" s="127" t="n">
        <v>5401366</v>
      </c>
      <c r="E11" s="127" t="n">
        <v>872683</v>
      </c>
      <c r="F11" s="127" t="n">
        <v>660353</v>
      </c>
      <c r="G11" s="127" t="n">
        <v>371038</v>
      </c>
      <c r="H11" s="127" t="n">
        <v>5109918</v>
      </c>
    </row>
    <row r="12" customFormat="false" ht="17.25" hidden="false" customHeight="false" outlineLevel="0" collapsed="false">
      <c r="B12" s="80" t="s">
        <v>21</v>
      </c>
      <c r="C12" s="121" t="n">
        <v>3244016</v>
      </c>
      <c r="D12" s="127" t="n">
        <v>1352268</v>
      </c>
      <c r="E12" s="127" t="n">
        <v>233761</v>
      </c>
      <c r="F12" s="127" t="n">
        <v>1227660</v>
      </c>
      <c r="G12" s="127" t="n">
        <v>1159172</v>
      </c>
      <c r="H12" s="127" t="n">
        <v>664088</v>
      </c>
    </row>
    <row r="13" customFormat="false" ht="17.25" hidden="false" customHeight="false" outlineLevel="0" collapsed="false">
      <c r="B13" s="80" t="s">
        <v>22</v>
      </c>
      <c r="C13" s="121" t="n">
        <v>6354960</v>
      </c>
      <c r="D13" s="127" t="n">
        <v>2452802</v>
      </c>
      <c r="E13" s="127" t="n">
        <v>339610</v>
      </c>
      <c r="F13" s="127" t="n">
        <v>1136567</v>
      </c>
      <c r="G13" s="127" t="n">
        <v>1057543</v>
      </c>
      <c r="H13" s="127" t="n">
        <v>2765591</v>
      </c>
    </row>
    <row r="14" customFormat="false" ht="17.25" hidden="false" customHeight="false" outlineLevel="0" collapsed="false">
      <c r="B14" s="80" t="s">
        <v>23</v>
      </c>
      <c r="C14" s="121" t="n">
        <v>2818748</v>
      </c>
      <c r="D14" s="127" t="n">
        <v>1040436</v>
      </c>
      <c r="E14" s="127" t="n">
        <v>333957</v>
      </c>
      <c r="F14" s="127" t="n">
        <v>82162</v>
      </c>
      <c r="G14" s="127" t="n">
        <v>21593</v>
      </c>
      <c r="H14" s="127" t="n">
        <v>1696150</v>
      </c>
    </row>
    <row r="15" customFormat="false" ht="17.25" hidden="false" customHeight="false" outlineLevel="0" collapsed="false">
      <c r="B15" s="80" t="s">
        <v>24</v>
      </c>
      <c r="C15" s="121" t="n">
        <v>2423539</v>
      </c>
      <c r="D15" s="127" t="n">
        <v>1361898</v>
      </c>
      <c r="E15" s="127" t="n">
        <v>278865</v>
      </c>
      <c r="F15" s="127" t="n">
        <v>297369</v>
      </c>
      <c r="G15" s="127" t="n">
        <v>278799</v>
      </c>
      <c r="H15" s="127" t="n">
        <v>764272</v>
      </c>
    </row>
    <row r="16" customFormat="false" ht="9.95" hidden="false" customHeight="true" outlineLevel="0" collapsed="false">
      <c r="B16" s="80"/>
      <c r="C16" s="121"/>
      <c r="D16" s="127"/>
      <c r="E16" s="127"/>
      <c r="F16" s="127"/>
      <c r="G16" s="127"/>
      <c r="H16" s="127"/>
    </row>
    <row r="17" customFormat="false" ht="17.25" hidden="false" customHeight="false" outlineLevel="0" collapsed="false">
      <c r="B17" s="80" t="s">
        <v>25</v>
      </c>
      <c r="C17" s="121" t="n">
        <v>3219712</v>
      </c>
      <c r="D17" s="127" t="n">
        <v>1196429</v>
      </c>
      <c r="E17" s="127" t="n">
        <v>333546</v>
      </c>
      <c r="F17" s="127" t="n">
        <v>427596</v>
      </c>
      <c r="G17" s="127" t="n">
        <v>379743</v>
      </c>
      <c r="H17" s="127" t="n">
        <v>1595687</v>
      </c>
    </row>
    <row r="18" customFormat="false" ht="17.25" hidden="false" customHeight="false" outlineLevel="0" collapsed="false">
      <c r="B18" s="80" t="s">
        <v>26</v>
      </c>
      <c r="C18" s="121" t="n">
        <v>3801679</v>
      </c>
      <c r="D18" s="127" t="n">
        <v>2309494</v>
      </c>
      <c r="E18" s="127" t="n">
        <v>406466</v>
      </c>
      <c r="F18" s="127" t="n">
        <v>343873</v>
      </c>
      <c r="G18" s="127" t="n">
        <v>250128</v>
      </c>
      <c r="H18" s="127" t="n">
        <v>1148312</v>
      </c>
    </row>
    <row r="19" customFormat="false" ht="17.25" hidden="false" customHeight="false" outlineLevel="0" collapsed="false">
      <c r="B19" s="80" t="s">
        <v>27</v>
      </c>
      <c r="C19" s="121" t="n">
        <v>2033270</v>
      </c>
      <c r="D19" s="127" t="n">
        <v>985409</v>
      </c>
      <c r="E19" s="127" t="n">
        <v>123855</v>
      </c>
      <c r="F19" s="127" t="n">
        <v>247607</v>
      </c>
      <c r="G19" s="127" t="n">
        <v>159441</v>
      </c>
      <c r="H19" s="127" t="n">
        <v>800254</v>
      </c>
    </row>
    <row r="20" customFormat="false" ht="17.25" hidden="false" customHeight="false" outlineLevel="0" collapsed="false">
      <c r="B20" s="80" t="s">
        <v>28</v>
      </c>
      <c r="C20" s="121" t="n">
        <v>5769264</v>
      </c>
      <c r="D20" s="127" t="n">
        <v>2939192</v>
      </c>
      <c r="E20" s="127" t="n">
        <v>714505</v>
      </c>
      <c r="F20" s="127" t="n">
        <v>1107112</v>
      </c>
      <c r="G20" s="127" t="n">
        <v>1008123</v>
      </c>
      <c r="H20" s="127" t="n">
        <v>1722960</v>
      </c>
    </row>
    <row r="21" customFormat="false" ht="17.25" hidden="false" customHeight="false" outlineLevel="0" collapsed="false">
      <c r="B21" s="80" t="s">
        <v>29</v>
      </c>
      <c r="C21" s="121" t="n">
        <v>8738839</v>
      </c>
      <c r="D21" s="127" t="n">
        <v>3157316</v>
      </c>
      <c r="E21" s="127" t="n">
        <v>1123428</v>
      </c>
      <c r="F21" s="127" t="n">
        <v>1667736</v>
      </c>
      <c r="G21" s="127" t="n">
        <v>1550498</v>
      </c>
      <c r="H21" s="127" t="n">
        <v>3913787</v>
      </c>
    </row>
    <row r="22" customFormat="false" ht="9.95" hidden="false" customHeight="true" outlineLevel="0" collapsed="false">
      <c r="B22" s="80"/>
      <c r="C22" s="121"/>
      <c r="D22" s="127"/>
      <c r="E22" s="127"/>
      <c r="F22" s="127"/>
      <c r="G22" s="127"/>
      <c r="H22" s="127"/>
    </row>
    <row r="23" customFormat="false" ht="17.25" hidden="false" customHeight="false" outlineLevel="0" collapsed="false">
      <c r="B23" s="80" t="s">
        <v>30</v>
      </c>
      <c r="C23" s="121" t="n">
        <v>2594780</v>
      </c>
      <c r="D23" s="127" t="n">
        <v>1318789</v>
      </c>
      <c r="E23" s="127" t="n">
        <v>244744</v>
      </c>
      <c r="F23" s="127" t="n">
        <v>339827</v>
      </c>
      <c r="G23" s="127" t="n">
        <v>289037</v>
      </c>
      <c r="H23" s="127" t="n">
        <v>936164</v>
      </c>
    </row>
    <row r="24" customFormat="false" ht="17.25" hidden="false" customHeight="false" outlineLevel="0" collapsed="false">
      <c r="B24" s="80" t="s">
        <v>31</v>
      </c>
      <c r="C24" s="121" t="n">
        <v>4399696</v>
      </c>
      <c r="D24" s="127" t="n">
        <v>3010790</v>
      </c>
      <c r="E24" s="127" t="n">
        <v>1026079</v>
      </c>
      <c r="F24" s="127" t="n">
        <v>342697</v>
      </c>
      <c r="G24" s="127" t="n">
        <v>213791</v>
      </c>
      <c r="H24" s="127" t="n">
        <v>1046209</v>
      </c>
    </row>
    <row r="25" customFormat="false" ht="17.25" hidden="false" customHeight="false" outlineLevel="0" collapsed="false">
      <c r="B25" s="80" t="s">
        <v>32</v>
      </c>
      <c r="C25" s="121" t="n">
        <v>5171967</v>
      </c>
      <c r="D25" s="127" t="n">
        <v>3075406</v>
      </c>
      <c r="E25" s="127" t="n">
        <v>374017</v>
      </c>
      <c r="F25" s="127" t="n">
        <v>1328601</v>
      </c>
      <c r="G25" s="127" t="n">
        <v>88898</v>
      </c>
      <c r="H25" s="127" t="n">
        <v>767960</v>
      </c>
    </row>
    <row r="26" customFormat="false" ht="17.25" hidden="false" customHeight="false" outlineLevel="0" collapsed="false">
      <c r="B26" s="80" t="s">
        <v>33</v>
      </c>
      <c r="C26" s="121" t="n">
        <v>1654850</v>
      </c>
      <c r="D26" s="127" t="n">
        <v>702223</v>
      </c>
      <c r="E26" s="127" t="n">
        <v>257135</v>
      </c>
      <c r="F26" s="127" t="n">
        <v>176454</v>
      </c>
      <c r="G26" s="127" t="n">
        <v>34976</v>
      </c>
      <c r="H26" s="127" t="n">
        <v>776173</v>
      </c>
    </row>
    <row r="27" customFormat="false" ht="17.25" hidden="false" customHeight="false" outlineLevel="0" collapsed="false">
      <c r="B27" s="80" t="s">
        <v>34</v>
      </c>
      <c r="C27" s="121" t="n">
        <v>3060301</v>
      </c>
      <c r="D27" s="127" t="n">
        <v>1037596</v>
      </c>
      <c r="E27" s="127" t="n">
        <v>245104</v>
      </c>
      <c r="F27" s="127" t="n">
        <v>466785</v>
      </c>
      <c r="G27" s="127" t="n">
        <v>344318</v>
      </c>
      <c r="H27" s="127" t="n">
        <v>1555920</v>
      </c>
    </row>
    <row r="28" customFormat="false" ht="9.95" hidden="false" customHeight="true" outlineLevel="0" collapsed="false">
      <c r="B28" s="80"/>
      <c r="C28" s="121"/>
      <c r="D28" s="127"/>
      <c r="E28" s="127"/>
      <c r="F28" s="127"/>
      <c r="G28" s="127"/>
      <c r="H28" s="127"/>
    </row>
    <row r="29" customFormat="false" ht="17.25" hidden="false" customHeight="false" outlineLevel="0" collapsed="false">
      <c r="B29" s="80" t="s">
        <v>35</v>
      </c>
      <c r="C29" s="121" t="n">
        <v>2095138</v>
      </c>
      <c r="D29" s="127" t="n">
        <v>1080801</v>
      </c>
      <c r="E29" s="127" t="n">
        <v>174825</v>
      </c>
      <c r="F29" s="127" t="n">
        <v>120717</v>
      </c>
      <c r="G29" s="127" t="n">
        <v>100916</v>
      </c>
      <c r="H29" s="127" t="n">
        <v>893620</v>
      </c>
    </row>
    <row r="30" customFormat="false" ht="17.25" hidden="false" customHeight="false" outlineLevel="0" collapsed="false">
      <c r="B30" s="80" t="s">
        <v>36</v>
      </c>
      <c r="C30" s="121" t="n">
        <v>4266367</v>
      </c>
      <c r="D30" s="127" t="n">
        <v>989773</v>
      </c>
      <c r="E30" s="127" t="n">
        <v>155644</v>
      </c>
      <c r="F30" s="127" t="n">
        <v>1379551</v>
      </c>
      <c r="G30" s="127" t="n">
        <v>1266975</v>
      </c>
      <c r="H30" s="127" t="n">
        <v>1897043</v>
      </c>
    </row>
    <row r="31" customFormat="false" ht="17.25" hidden="false" customHeight="false" outlineLevel="0" collapsed="false">
      <c r="B31" s="80" t="s">
        <v>37</v>
      </c>
      <c r="C31" s="121" t="n">
        <v>4232413</v>
      </c>
      <c r="D31" s="127" t="n">
        <v>1269507</v>
      </c>
      <c r="E31" s="127" t="n">
        <v>262304</v>
      </c>
      <c r="F31" s="127" t="n">
        <v>1179151</v>
      </c>
      <c r="G31" s="127" t="n">
        <v>1152900</v>
      </c>
      <c r="H31" s="127" t="n">
        <v>1783755</v>
      </c>
    </row>
    <row r="32" customFormat="false" ht="17.25" hidden="false" customHeight="false" outlineLevel="0" collapsed="false">
      <c r="B32" s="80" t="s">
        <v>38</v>
      </c>
      <c r="C32" s="121" t="n">
        <v>2370201</v>
      </c>
      <c r="D32" s="127" t="n">
        <v>927348</v>
      </c>
      <c r="E32" s="127" t="n">
        <v>234119</v>
      </c>
      <c r="F32" s="127" t="n">
        <v>551939</v>
      </c>
      <c r="G32" s="127" t="n">
        <v>520353</v>
      </c>
      <c r="H32" s="127" t="n">
        <v>890914</v>
      </c>
    </row>
    <row r="33" customFormat="false" ht="17.25" hidden="false" customHeight="false" outlineLevel="0" collapsed="false">
      <c r="B33" s="80" t="s">
        <v>39</v>
      </c>
      <c r="C33" s="121" t="n">
        <v>3931785</v>
      </c>
      <c r="D33" s="127" t="n">
        <v>2003300</v>
      </c>
      <c r="E33" s="127" t="n">
        <v>465257</v>
      </c>
      <c r="F33" s="127" t="n">
        <v>353697</v>
      </c>
      <c r="G33" s="127" t="n">
        <v>276011</v>
      </c>
      <c r="H33" s="127" t="n">
        <v>1574788</v>
      </c>
    </row>
    <row r="34" customFormat="false" ht="9.95" hidden="false" customHeight="true" outlineLevel="0" collapsed="false">
      <c r="B34" s="80"/>
      <c r="C34" s="121"/>
      <c r="D34" s="127"/>
      <c r="E34" s="127"/>
      <c r="F34" s="127"/>
      <c r="G34" s="127"/>
      <c r="H34" s="127"/>
    </row>
    <row r="35" customFormat="false" ht="17.25" hidden="false" customHeight="false" outlineLevel="0" collapsed="false">
      <c r="B35" s="80" t="s">
        <v>40</v>
      </c>
      <c r="C35" s="121" t="n">
        <v>6256720</v>
      </c>
      <c r="D35" s="127" t="n">
        <v>1934571</v>
      </c>
      <c r="E35" s="127" t="n">
        <v>378889</v>
      </c>
      <c r="F35" s="127" t="n">
        <v>2652871</v>
      </c>
      <c r="G35" s="127" t="n">
        <v>2619367</v>
      </c>
      <c r="H35" s="127" t="n">
        <v>1669278</v>
      </c>
    </row>
    <row r="36" customFormat="false" ht="17.25" hidden="false" customHeight="false" outlineLevel="0" collapsed="false">
      <c r="B36" s="80" t="s">
        <v>41</v>
      </c>
      <c r="C36" s="121" t="n">
        <v>6216333</v>
      </c>
      <c r="D36" s="127" t="n">
        <v>2812527</v>
      </c>
      <c r="E36" s="127" t="n">
        <v>435352</v>
      </c>
      <c r="F36" s="127" t="n">
        <v>610490</v>
      </c>
      <c r="G36" s="127" t="n">
        <v>404927</v>
      </c>
      <c r="H36" s="127" t="n">
        <v>2793316</v>
      </c>
    </row>
    <row r="37" customFormat="false" ht="17.25" hidden="false" customHeight="false" outlineLevel="0" collapsed="false">
      <c r="B37" s="80" t="s">
        <v>42</v>
      </c>
      <c r="C37" s="121" t="n">
        <v>7306785</v>
      </c>
      <c r="D37" s="127" t="n">
        <v>3500654</v>
      </c>
      <c r="E37" s="127" t="n">
        <v>387992</v>
      </c>
      <c r="F37" s="127" t="n">
        <v>1136893</v>
      </c>
      <c r="G37" s="127" t="n">
        <v>462632</v>
      </c>
      <c r="H37" s="127" t="n">
        <v>2669238</v>
      </c>
    </row>
    <row r="38" customFormat="false" ht="17.25" hidden="false" customHeight="false" outlineLevel="0" collapsed="false">
      <c r="B38" s="80" t="s">
        <v>43</v>
      </c>
      <c r="C38" s="121" t="n">
        <v>2885770</v>
      </c>
      <c r="D38" s="127" t="n">
        <v>1330028</v>
      </c>
      <c r="E38" s="127" t="n">
        <v>252407</v>
      </c>
      <c r="F38" s="127" t="n">
        <v>181033</v>
      </c>
      <c r="G38" s="127" t="n">
        <v>151486</v>
      </c>
      <c r="H38" s="127" t="n">
        <v>1374709</v>
      </c>
    </row>
    <row r="39" customFormat="false" ht="17.25" hidden="false" customHeight="false" outlineLevel="0" collapsed="false">
      <c r="B39" s="80" t="s">
        <v>44</v>
      </c>
      <c r="C39" s="121" t="n">
        <v>4936255</v>
      </c>
      <c r="D39" s="127" t="n">
        <v>2258181</v>
      </c>
      <c r="E39" s="127" t="n">
        <v>364745</v>
      </c>
      <c r="F39" s="127" t="n">
        <v>293681</v>
      </c>
      <c r="G39" s="127" t="n">
        <v>227822</v>
      </c>
      <c r="H39" s="127" t="n">
        <v>2384393</v>
      </c>
    </row>
    <row r="40" customFormat="false" ht="9.95" hidden="false" customHeight="true" outlineLevel="0" collapsed="false">
      <c r="B40" s="80"/>
      <c r="C40" s="121"/>
      <c r="D40" s="127"/>
      <c r="E40" s="127"/>
      <c r="F40" s="127"/>
      <c r="G40" s="127"/>
      <c r="H40" s="127"/>
    </row>
    <row r="41" customFormat="false" ht="17.25" hidden="false" customHeight="false" outlineLevel="0" collapsed="false">
      <c r="B41" s="80" t="s">
        <v>45</v>
      </c>
      <c r="C41" s="121" t="n">
        <v>655150</v>
      </c>
      <c r="D41" s="127" t="n">
        <v>178170</v>
      </c>
      <c r="E41" s="127" t="n">
        <v>11877</v>
      </c>
      <c r="F41" s="127" t="n">
        <v>16200</v>
      </c>
      <c r="G41" s="127" t="s">
        <v>19</v>
      </c>
      <c r="H41" s="127" t="n">
        <v>460780</v>
      </c>
    </row>
    <row r="42" customFormat="false" ht="17.25" hidden="false" customHeight="false" outlineLevel="0" collapsed="false">
      <c r="B42" s="80" t="s">
        <v>46</v>
      </c>
      <c r="C42" s="121" t="n">
        <v>15937254</v>
      </c>
      <c r="D42" s="127" t="n">
        <v>3803793</v>
      </c>
      <c r="E42" s="127" t="n">
        <v>580243</v>
      </c>
      <c r="F42" s="127" t="n">
        <v>7456394</v>
      </c>
      <c r="G42" s="127" t="n">
        <v>7411644</v>
      </c>
      <c r="H42" s="127" t="n">
        <v>4677067</v>
      </c>
    </row>
    <row r="43" customFormat="false" ht="17.25" hidden="false" customHeight="false" outlineLevel="0" collapsed="false">
      <c r="B43" s="80" t="s">
        <v>47</v>
      </c>
      <c r="C43" s="121" t="n">
        <v>5141696</v>
      </c>
      <c r="D43" s="127" t="n">
        <v>2197820</v>
      </c>
      <c r="E43" s="127" t="n">
        <v>602005</v>
      </c>
      <c r="F43" s="127" t="n">
        <v>1499102</v>
      </c>
      <c r="G43" s="127" t="n">
        <v>1489560</v>
      </c>
      <c r="H43" s="127" t="n">
        <v>1444774</v>
      </c>
    </row>
    <row r="44" customFormat="false" ht="17.25" hidden="false" customHeight="false" outlineLevel="0" collapsed="false">
      <c r="B44" s="80" t="s">
        <v>48</v>
      </c>
      <c r="C44" s="121" t="n">
        <v>7712311</v>
      </c>
      <c r="D44" s="127" t="n">
        <v>1171766</v>
      </c>
      <c r="E44" s="127" t="n">
        <v>394212</v>
      </c>
      <c r="F44" s="127" t="n">
        <v>5595545</v>
      </c>
      <c r="G44" s="127" t="n">
        <v>5250713</v>
      </c>
      <c r="H44" s="127" t="n">
        <v>945000</v>
      </c>
    </row>
    <row r="45" customFormat="false" ht="17.25" hidden="false" customHeight="false" outlineLevel="0" collapsed="false">
      <c r="B45" s="80" t="s">
        <v>49</v>
      </c>
      <c r="C45" s="121" t="n">
        <v>1754701</v>
      </c>
      <c r="D45" s="127" t="n">
        <v>755357</v>
      </c>
      <c r="E45" s="127" t="n">
        <v>174159</v>
      </c>
      <c r="F45" s="127" t="n">
        <v>404193</v>
      </c>
      <c r="G45" s="127" t="n">
        <v>370350</v>
      </c>
      <c r="H45" s="127" t="n">
        <v>595151</v>
      </c>
    </row>
    <row r="46" customFormat="false" ht="9.95" hidden="false" customHeight="true" outlineLevel="0" collapsed="false">
      <c r="B46" s="80"/>
      <c r="C46" s="121"/>
      <c r="D46" s="127"/>
      <c r="E46" s="127"/>
      <c r="F46" s="127"/>
      <c r="G46" s="127"/>
      <c r="H46" s="127"/>
    </row>
    <row r="47" customFormat="false" ht="17.25" hidden="false" customHeight="false" outlineLevel="0" collapsed="false">
      <c r="B47" s="80" t="s">
        <v>50</v>
      </c>
      <c r="C47" s="121" t="n">
        <v>1264566</v>
      </c>
      <c r="D47" s="127" t="n">
        <v>544965</v>
      </c>
      <c r="E47" s="127" t="n">
        <v>123015</v>
      </c>
      <c r="F47" s="127" t="n">
        <v>87963</v>
      </c>
      <c r="G47" s="127" t="n">
        <v>81685</v>
      </c>
      <c r="H47" s="127" t="n">
        <v>631638</v>
      </c>
    </row>
    <row r="48" customFormat="false" ht="17.25" hidden="false" customHeight="false" outlineLevel="0" collapsed="false">
      <c r="B48" s="80" t="s">
        <v>51</v>
      </c>
      <c r="C48" s="121" t="n">
        <v>882615</v>
      </c>
      <c r="D48" s="127" t="n">
        <v>432594</v>
      </c>
      <c r="E48" s="127" t="s">
        <v>19</v>
      </c>
      <c r="F48" s="127" t="n">
        <v>14154</v>
      </c>
      <c r="G48" s="127" t="n">
        <v>1383</v>
      </c>
      <c r="H48" s="127" t="n">
        <v>435867</v>
      </c>
    </row>
    <row r="49" customFormat="false" ht="17.25" hidden="false" customHeight="false" outlineLevel="0" collapsed="false">
      <c r="B49" s="80" t="s">
        <v>52</v>
      </c>
      <c r="C49" s="121" t="n">
        <v>5078295</v>
      </c>
      <c r="D49" s="127" t="n">
        <v>869102</v>
      </c>
      <c r="E49" s="127" t="n">
        <v>111988</v>
      </c>
      <c r="F49" s="127" t="n">
        <v>1960795</v>
      </c>
      <c r="G49" s="127" t="n">
        <v>1904208</v>
      </c>
      <c r="H49" s="127" t="n">
        <v>2248398</v>
      </c>
    </row>
    <row r="50" customFormat="false" ht="17.25" hidden="false" customHeight="false" outlineLevel="0" collapsed="false">
      <c r="B50" s="80" t="s">
        <v>53</v>
      </c>
      <c r="C50" s="121" t="n">
        <v>3667850</v>
      </c>
      <c r="D50" s="127" t="n">
        <v>1772416</v>
      </c>
      <c r="E50" s="127" t="n">
        <v>237404</v>
      </c>
      <c r="F50" s="127" t="n">
        <v>30989</v>
      </c>
      <c r="G50" s="127" t="n">
        <v>12439</v>
      </c>
      <c r="H50" s="127" t="n">
        <v>1864445</v>
      </c>
    </row>
    <row r="51" customFormat="false" ht="17.25" hidden="false" customHeight="false" outlineLevel="0" collapsed="false">
      <c r="B51" s="80" t="s">
        <v>54</v>
      </c>
      <c r="C51" s="121" t="n">
        <v>2493435</v>
      </c>
      <c r="D51" s="127" t="n">
        <v>1197463</v>
      </c>
      <c r="E51" s="127" t="n">
        <v>235632</v>
      </c>
      <c r="F51" s="127" t="n">
        <v>131183</v>
      </c>
      <c r="G51" s="127" t="n">
        <v>79642</v>
      </c>
      <c r="H51" s="127" t="n">
        <v>1164789</v>
      </c>
    </row>
    <row r="52" customFormat="false" ht="9.95" hidden="false" customHeight="true" outlineLevel="0" collapsed="false">
      <c r="B52" s="80"/>
      <c r="C52" s="121"/>
      <c r="D52" s="127"/>
      <c r="E52" s="127"/>
      <c r="F52" s="127"/>
      <c r="G52" s="127"/>
      <c r="H52" s="127"/>
    </row>
    <row r="53" customFormat="false" ht="17.25" hidden="false" customHeight="false" outlineLevel="0" collapsed="false">
      <c r="B53" s="80" t="s">
        <v>55</v>
      </c>
      <c r="C53" s="121" t="n">
        <v>639021</v>
      </c>
      <c r="D53" s="127" t="n">
        <v>239885</v>
      </c>
      <c r="E53" s="127" t="n">
        <v>107026</v>
      </c>
      <c r="F53" s="127" t="n">
        <v>5773</v>
      </c>
      <c r="G53" s="127" t="n">
        <v>2142</v>
      </c>
      <c r="H53" s="127" t="n">
        <v>393363</v>
      </c>
    </row>
    <row r="54" customFormat="false" ht="17.25" hidden="false" customHeight="false" outlineLevel="0" collapsed="false">
      <c r="B54" s="80" t="s">
        <v>56</v>
      </c>
      <c r="C54" s="121" t="n">
        <v>9217130</v>
      </c>
      <c r="D54" s="127" t="n">
        <v>1070412</v>
      </c>
      <c r="E54" s="127" t="n">
        <v>43070</v>
      </c>
      <c r="F54" s="127" t="n">
        <v>5917110</v>
      </c>
      <c r="G54" s="127" t="n">
        <v>5917058</v>
      </c>
      <c r="H54" s="127" t="n">
        <v>2229608</v>
      </c>
    </row>
    <row r="55" customFormat="false" ht="17.25" hidden="false" customHeight="false" outlineLevel="0" collapsed="false">
      <c r="B55" s="80" t="s">
        <v>57</v>
      </c>
      <c r="C55" s="121" t="n">
        <v>2931250</v>
      </c>
      <c r="D55" s="127" t="n">
        <v>759162</v>
      </c>
      <c r="E55" s="127" t="n">
        <v>152715</v>
      </c>
      <c r="F55" s="127" t="n">
        <v>1477618</v>
      </c>
      <c r="G55" s="127" t="n">
        <v>1342780</v>
      </c>
      <c r="H55" s="127" t="n">
        <v>694470</v>
      </c>
    </row>
    <row r="56" customFormat="false" ht="17.25" hidden="false" customHeight="false" outlineLevel="0" collapsed="false">
      <c r="B56" s="80" t="s">
        <v>58</v>
      </c>
      <c r="C56" s="121" t="n">
        <v>7945743</v>
      </c>
      <c r="D56" s="127" t="n">
        <v>474434</v>
      </c>
      <c r="E56" s="127" t="n">
        <v>61687</v>
      </c>
      <c r="F56" s="127" t="n">
        <v>6391711</v>
      </c>
      <c r="G56" s="127" t="n">
        <v>6357560</v>
      </c>
      <c r="H56" s="127" t="n">
        <v>1079598</v>
      </c>
    </row>
    <row r="57" customFormat="false" ht="17.25" hidden="false" customHeight="false" outlineLevel="0" collapsed="false">
      <c r="B57" s="80" t="s">
        <v>59</v>
      </c>
      <c r="C57" s="121" t="n">
        <v>7934124</v>
      </c>
      <c r="D57" s="127" t="n">
        <v>3443173</v>
      </c>
      <c r="E57" s="127" t="n">
        <v>674686</v>
      </c>
      <c r="F57" s="127" t="n">
        <v>1333611</v>
      </c>
      <c r="G57" s="127" t="n">
        <v>1266825</v>
      </c>
      <c r="H57" s="127" t="n">
        <v>3157340</v>
      </c>
    </row>
    <row r="58" customFormat="false" ht="9.95" hidden="false" customHeight="true" outlineLevel="0" collapsed="false">
      <c r="B58" s="80"/>
      <c r="C58" s="121"/>
      <c r="D58" s="127"/>
      <c r="E58" s="127"/>
      <c r="F58" s="127"/>
      <c r="G58" s="127"/>
      <c r="H58" s="127"/>
    </row>
    <row r="59" customFormat="false" ht="17.25" hidden="false" customHeight="false" outlineLevel="0" collapsed="false">
      <c r="B59" s="80" t="s">
        <v>60</v>
      </c>
      <c r="C59" s="121" t="n">
        <v>1605635</v>
      </c>
      <c r="D59" s="127" t="n">
        <v>659627</v>
      </c>
      <c r="E59" s="127" t="n">
        <v>141223</v>
      </c>
      <c r="F59" s="127" t="n">
        <v>233799</v>
      </c>
      <c r="G59" s="127" t="n">
        <v>40834</v>
      </c>
      <c r="H59" s="127" t="n">
        <v>712209</v>
      </c>
    </row>
    <row r="60" customFormat="false" ht="17.25" hidden="false" customHeight="false" outlineLevel="0" collapsed="false">
      <c r="B60" s="80" t="s">
        <v>61</v>
      </c>
      <c r="C60" s="121" t="n">
        <v>3185382</v>
      </c>
      <c r="D60" s="127" t="n">
        <v>946529</v>
      </c>
      <c r="E60" s="127" t="n">
        <v>110852</v>
      </c>
      <c r="F60" s="127" t="n">
        <v>669745</v>
      </c>
      <c r="G60" s="127" t="n">
        <v>622030</v>
      </c>
      <c r="H60" s="127" t="n">
        <v>1569108</v>
      </c>
    </row>
    <row r="61" customFormat="false" ht="17.25" hidden="false" customHeight="false" outlineLevel="0" collapsed="false">
      <c r="B61" s="80" t="s">
        <v>62</v>
      </c>
      <c r="C61" s="121" t="n">
        <v>2070339</v>
      </c>
      <c r="D61" s="127" t="n">
        <v>905042</v>
      </c>
      <c r="E61" s="127" t="n">
        <v>208428</v>
      </c>
      <c r="F61" s="127" t="n">
        <v>116167</v>
      </c>
      <c r="G61" s="127" t="n">
        <v>101284</v>
      </c>
      <c r="H61" s="127" t="n">
        <v>1049130</v>
      </c>
    </row>
    <row r="62" customFormat="false" ht="17.25" hidden="false" customHeight="false" outlineLevel="0" collapsed="false">
      <c r="B62" s="80" t="s">
        <v>63</v>
      </c>
      <c r="C62" s="121" t="n">
        <v>1120631</v>
      </c>
      <c r="D62" s="127" t="n">
        <v>559636</v>
      </c>
      <c r="E62" s="127" t="n">
        <v>162409</v>
      </c>
      <c r="F62" s="127" t="n">
        <v>388363</v>
      </c>
      <c r="G62" s="127" t="n">
        <v>175308</v>
      </c>
      <c r="H62" s="127" t="n">
        <v>172632</v>
      </c>
    </row>
    <row r="63" customFormat="false" ht="17.25" hidden="false" customHeight="false" outlineLevel="0" collapsed="false">
      <c r="B63" s="80" t="s">
        <v>64</v>
      </c>
      <c r="C63" s="121" t="n">
        <v>6126772</v>
      </c>
      <c r="D63" s="127" t="n">
        <v>901973</v>
      </c>
      <c r="E63" s="127" t="n">
        <v>70926</v>
      </c>
      <c r="F63" s="127" t="n">
        <v>3814617</v>
      </c>
      <c r="G63" s="127" t="n">
        <v>193237</v>
      </c>
      <c r="H63" s="127" t="n">
        <v>1410182</v>
      </c>
    </row>
    <row r="64" customFormat="false" ht="9.95" hidden="false" customHeight="true" outlineLevel="0" collapsed="false">
      <c r="B64" s="80"/>
      <c r="C64" s="121"/>
      <c r="D64" s="127"/>
      <c r="E64" s="127"/>
      <c r="F64" s="127"/>
      <c r="G64" s="127"/>
      <c r="H64" s="127"/>
    </row>
    <row r="65" customFormat="false" ht="17.25" hidden="false" customHeight="false" outlineLevel="0" collapsed="false">
      <c r="B65" s="80" t="s">
        <v>65</v>
      </c>
      <c r="C65" s="121" t="n">
        <v>3258927</v>
      </c>
      <c r="D65" s="127" t="n">
        <v>1030265</v>
      </c>
      <c r="E65" s="127" t="n">
        <v>129982</v>
      </c>
      <c r="F65" s="127" t="n">
        <v>1235493</v>
      </c>
      <c r="G65" s="127" t="n">
        <v>1223375</v>
      </c>
      <c r="H65" s="127" t="n">
        <v>993169</v>
      </c>
    </row>
    <row r="66" customFormat="false" ht="17.25" hidden="false" customHeight="false" outlineLevel="0" collapsed="false">
      <c r="B66" s="80" t="s">
        <v>66</v>
      </c>
      <c r="C66" s="121" t="n">
        <v>2143318</v>
      </c>
      <c r="D66" s="127" t="n">
        <v>834039</v>
      </c>
      <c r="E66" s="127" t="n">
        <v>160001</v>
      </c>
      <c r="F66" s="127" t="n">
        <v>34095</v>
      </c>
      <c r="G66" s="127" t="n">
        <v>8726</v>
      </c>
      <c r="H66" s="127" t="n">
        <v>1275184</v>
      </c>
    </row>
    <row r="67" customFormat="false" ht="9.95" hidden="false" customHeight="true" outlineLevel="0" collapsed="false">
      <c r="B67" s="242"/>
      <c r="C67" s="73"/>
      <c r="D67" s="74"/>
      <c r="E67" s="74"/>
      <c r="F67" s="74"/>
      <c r="G67" s="74"/>
      <c r="H67" s="74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8" min="3" style="62" width="24.62"/>
    <col collapsed="false" customWidth="false" hidden="false" outlineLevel="0" max="257" min="9" style="62" width="10.62"/>
  </cols>
  <sheetData>
    <row r="1" customFormat="false" ht="24" hidden="false" customHeight="false" outlineLevel="0" collapsed="false">
      <c r="B1" s="230" t="s">
        <v>206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32"/>
      <c r="C2" s="58"/>
      <c r="D2" s="231"/>
      <c r="F2" s="58"/>
      <c r="G2" s="58"/>
      <c r="H2" s="58"/>
    </row>
    <row r="3" customFormat="false" ht="21" hidden="false" customHeight="false" outlineLevel="0" collapsed="false">
      <c r="B3" s="232" t="s">
        <v>219</v>
      </c>
      <c r="C3" s="232"/>
      <c r="D3" s="232"/>
      <c r="E3" s="232"/>
      <c r="F3" s="232"/>
      <c r="G3" s="232"/>
      <c r="H3" s="232"/>
    </row>
    <row r="4" customFormat="false" ht="18" hidden="false" customHeight="false" outlineLevel="0" collapsed="false">
      <c r="B4" s="58"/>
      <c r="C4" s="58"/>
      <c r="D4" s="58"/>
      <c r="E4" s="58"/>
      <c r="F4" s="58"/>
      <c r="G4" s="58"/>
      <c r="H4" s="133" t="s">
        <v>127</v>
      </c>
    </row>
    <row r="5" s="233" customFormat="true" ht="19.5" hidden="false" customHeight="false" outlineLevel="0" collapsed="false">
      <c r="B5" s="234"/>
      <c r="C5" s="235"/>
      <c r="D5" s="235"/>
      <c r="E5" s="236"/>
      <c r="F5" s="235"/>
      <c r="G5" s="236"/>
      <c r="H5" s="235"/>
    </row>
    <row r="6" s="233" customFormat="true" ht="18.75" hidden="false" customHeight="false" outlineLevel="0" collapsed="false">
      <c r="B6" s="149" t="s">
        <v>131</v>
      </c>
      <c r="C6" s="237" t="s">
        <v>208</v>
      </c>
      <c r="D6" s="237" t="s">
        <v>159</v>
      </c>
      <c r="E6" s="238" t="s">
        <v>209</v>
      </c>
      <c r="F6" s="237" t="s">
        <v>160</v>
      </c>
      <c r="G6" s="238" t="s">
        <v>209</v>
      </c>
      <c r="H6" s="237" t="s">
        <v>161</v>
      </c>
    </row>
    <row r="7" s="233" customFormat="true" ht="19.5" hidden="false" customHeight="false" outlineLevel="0" collapsed="false">
      <c r="B7" s="239"/>
      <c r="C7" s="240"/>
      <c r="D7" s="240"/>
      <c r="E7" s="241" t="s">
        <v>210</v>
      </c>
      <c r="F7" s="240"/>
      <c r="G7" s="241" t="s">
        <v>211</v>
      </c>
      <c r="H7" s="240"/>
    </row>
    <row r="8" customFormat="false" ht="9.95" hidden="false" customHeight="true" outlineLevel="0" collapsed="false">
      <c r="B8" s="58"/>
      <c r="C8" s="59"/>
      <c r="D8" s="132"/>
      <c r="E8" s="60"/>
      <c r="F8" s="132"/>
      <c r="G8" s="60"/>
      <c r="H8" s="132"/>
    </row>
    <row r="9" customFormat="false" ht="17.25" hidden="false" customHeight="false" outlineLevel="0" collapsed="false">
      <c r="B9" s="80" t="s">
        <v>18</v>
      </c>
      <c r="C9" s="121" t="n">
        <v>178571752</v>
      </c>
      <c r="D9" s="124" t="n">
        <v>76645089</v>
      </c>
      <c r="E9" s="124" t="n">
        <v>25213611</v>
      </c>
      <c r="F9" s="124" t="n">
        <v>51331991</v>
      </c>
      <c r="G9" s="124" t="n">
        <v>38983099</v>
      </c>
      <c r="H9" s="124" t="n">
        <v>50594672</v>
      </c>
    </row>
    <row r="10" customFormat="false" ht="9.95" hidden="false" customHeight="true" outlineLevel="0" collapsed="false">
      <c r="B10" s="80"/>
      <c r="C10" s="121"/>
      <c r="D10" s="124"/>
      <c r="E10" s="124"/>
      <c r="F10" s="124"/>
      <c r="G10" s="124"/>
      <c r="H10" s="124"/>
    </row>
    <row r="11" customFormat="false" ht="17.25" hidden="false" customHeight="false" outlineLevel="0" collapsed="false">
      <c r="B11" s="80" t="s">
        <v>20</v>
      </c>
      <c r="C11" s="121" t="n">
        <v>11816037</v>
      </c>
      <c r="D11" s="124" t="n">
        <v>4635538</v>
      </c>
      <c r="E11" s="124" t="n">
        <v>1226806</v>
      </c>
      <c r="F11" s="124" t="n">
        <v>4794995</v>
      </c>
      <c r="G11" s="124" t="n">
        <v>4040837</v>
      </c>
      <c r="H11" s="124" t="n">
        <v>2385504</v>
      </c>
    </row>
    <row r="12" customFormat="false" ht="17.25" hidden="false" customHeight="false" outlineLevel="0" collapsed="false">
      <c r="B12" s="80" t="s">
        <v>21</v>
      </c>
      <c r="C12" s="121" t="n">
        <v>3000088</v>
      </c>
      <c r="D12" s="124" t="n">
        <v>1263520</v>
      </c>
      <c r="E12" s="124" t="n">
        <v>589460</v>
      </c>
      <c r="F12" s="124" t="n">
        <v>900955</v>
      </c>
      <c r="G12" s="124" t="n">
        <v>656605</v>
      </c>
      <c r="H12" s="124" t="n">
        <v>835613</v>
      </c>
    </row>
    <row r="13" customFormat="false" ht="17.25" hidden="false" customHeight="false" outlineLevel="0" collapsed="false">
      <c r="B13" s="80" t="s">
        <v>22</v>
      </c>
      <c r="C13" s="121" t="n">
        <v>1553466</v>
      </c>
      <c r="D13" s="124" t="n">
        <v>622220</v>
      </c>
      <c r="E13" s="124" t="n">
        <v>106438</v>
      </c>
      <c r="F13" s="124" t="n">
        <v>52224</v>
      </c>
      <c r="G13" s="124" t="n">
        <v>42514</v>
      </c>
      <c r="H13" s="124" t="n">
        <v>879022</v>
      </c>
    </row>
    <row r="14" customFormat="false" ht="17.25" hidden="false" customHeight="false" outlineLevel="0" collapsed="false">
      <c r="B14" s="80" t="s">
        <v>23</v>
      </c>
      <c r="C14" s="121" t="n">
        <v>12370837</v>
      </c>
      <c r="D14" s="124" t="n">
        <v>1571852</v>
      </c>
      <c r="E14" s="124" t="n">
        <v>356139</v>
      </c>
      <c r="F14" s="124" t="n">
        <v>9922467</v>
      </c>
      <c r="G14" s="124" t="n">
        <v>5614665</v>
      </c>
      <c r="H14" s="124" t="n">
        <v>876518</v>
      </c>
    </row>
    <row r="15" customFormat="false" ht="17.25" hidden="false" customHeight="false" outlineLevel="0" collapsed="false">
      <c r="B15" s="80" t="s">
        <v>24</v>
      </c>
      <c r="C15" s="121" t="n">
        <v>1962402</v>
      </c>
      <c r="D15" s="124" t="n">
        <v>999001</v>
      </c>
      <c r="E15" s="124" t="n">
        <v>396156</v>
      </c>
      <c r="F15" s="124" t="n">
        <v>258404</v>
      </c>
      <c r="G15" s="124" t="n">
        <v>233336</v>
      </c>
      <c r="H15" s="124" t="n">
        <v>704997</v>
      </c>
    </row>
    <row r="16" customFormat="false" ht="9.95" hidden="false" customHeight="true" outlineLevel="0" collapsed="false">
      <c r="B16" s="80"/>
      <c r="C16" s="121"/>
      <c r="D16" s="124"/>
      <c r="E16" s="124"/>
      <c r="F16" s="124"/>
      <c r="G16" s="124"/>
      <c r="H16" s="124"/>
    </row>
    <row r="17" customFormat="false" ht="17.25" hidden="false" customHeight="false" outlineLevel="0" collapsed="false">
      <c r="B17" s="80" t="s">
        <v>25</v>
      </c>
      <c r="C17" s="121" t="n">
        <v>2896207</v>
      </c>
      <c r="D17" s="124" t="n">
        <v>1428609</v>
      </c>
      <c r="E17" s="124" t="n">
        <v>266950</v>
      </c>
      <c r="F17" s="124" t="n">
        <v>843511</v>
      </c>
      <c r="G17" s="124" t="n">
        <v>710460</v>
      </c>
      <c r="H17" s="124" t="n">
        <v>624087</v>
      </c>
    </row>
    <row r="18" customFormat="false" ht="17.25" hidden="false" customHeight="false" outlineLevel="0" collapsed="false">
      <c r="B18" s="80" t="s">
        <v>26</v>
      </c>
      <c r="C18" s="121" t="n">
        <v>2155369</v>
      </c>
      <c r="D18" s="124" t="n">
        <v>1017156</v>
      </c>
      <c r="E18" s="124" t="n">
        <v>445979</v>
      </c>
      <c r="F18" s="124" t="n">
        <v>814000</v>
      </c>
      <c r="G18" s="124" t="n">
        <v>58203</v>
      </c>
      <c r="H18" s="124" t="n">
        <v>324213</v>
      </c>
    </row>
    <row r="19" customFormat="false" ht="17.25" hidden="false" customHeight="false" outlineLevel="0" collapsed="false">
      <c r="B19" s="80" t="s">
        <v>27</v>
      </c>
      <c r="C19" s="121" t="n">
        <v>4992641</v>
      </c>
      <c r="D19" s="124" t="n">
        <v>2176589</v>
      </c>
      <c r="E19" s="124" t="n">
        <v>807732</v>
      </c>
      <c r="F19" s="124" t="n">
        <v>541740</v>
      </c>
      <c r="G19" s="124" t="n">
        <v>48850</v>
      </c>
      <c r="H19" s="124" t="n">
        <v>2274312</v>
      </c>
    </row>
    <row r="20" customFormat="false" ht="17.25" hidden="false" customHeight="false" outlineLevel="0" collapsed="false">
      <c r="B20" s="80" t="s">
        <v>28</v>
      </c>
      <c r="C20" s="121" t="n">
        <v>3491911</v>
      </c>
      <c r="D20" s="124" t="n">
        <v>1002039</v>
      </c>
      <c r="E20" s="124" t="n">
        <v>149731</v>
      </c>
      <c r="F20" s="124" t="n">
        <v>442289</v>
      </c>
      <c r="G20" s="124" t="n">
        <v>405970</v>
      </c>
      <c r="H20" s="124" t="n">
        <v>2047583</v>
      </c>
    </row>
    <row r="21" customFormat="false" ht="17.25" hidden="false" customHeight="false" outlineLevel="0" collapsed="false">
      <c r="B21" s="80" t="s">
        <v>29</v>
      </c>
      <c r="C21" s="121" t="n">
        <v>2686506</v>
      </c>
      <c r="D21" s="124" t="n">
        <v>1470306</v>
      </c>
      <c r="E21" s="124" t="n">
        <v>548601</v>
      </c>
      <c r="F21" s="124" t="n">
        <v>575384</v>
      </c>
      <c r="G21" s="124" t="n">
        <v>497572</v>
      </c>
      <c r="H21" s="124" t="n">
        <v>640816</v>
      </c>
    </row>
    <row r="22" customFormat="false" ht="9.95" hidden="false" customHeight="true" outlineLevel="0" collapsed="false">
      <c r="B22" s="80"/>
      <c r="C22" s="121"/>
      <c r="D22" s="124"/>
      <c r="E22" s="124"/>
      <c r="F22" s="124"/>
      <c r="G22" s="124"/>
      <c r="H22" s="124"/>
    </row>
    <row r="23" customFormat="false" ht="17.25" hidden="false" customHeight="false" outlineLevel="0" collapsed="false">
      <c r="B23" s="80" t="s">
        <v>30</v>
      </c>
      <c r="C23" s="121" t="n">
        <v>3305797</v>
      </c>
      <c r="D23" s="124" t="n">
        <v>2180144</v>
      </c>
      <c r="E23" s="124" t="n">
        <v>518451</v>
      </c>
      <c r="F23" s="124" t="n">
        <v>535243</v>
      </c>
      <c r="G23" s="124" t="n">
        <v>424709</v>
      </c>
      <c r="H23" s="124" t="n">
        <v>590410</v>
      </c>
    </row>
    <row r="24" customFormat="false" ht="17.25" hidden="false" customHeight="false" outlineLevel="0" collapsed="false">
      <c r="B24" s="80" t="s">
        <v>31</v>
      </c>
      <c r="C24" s="121" t="n">
        <v>10312941</v>
      </c>
      <c r="D24" s="124" t="n">
        <v>3246493</v>
      </c>
      <c r="E24" s="124" t="n">
        <v>1330030</v>
      </c>
      <c r="F24" s="124" t="n">
        <v>2529195</v>
      </c>
      <c r="G24" s="124" t="n">
        <v>2343881</v>
      </c>
      <c r="H24" s="124" t="n">
        <v>4537253</v>
      </c>
    </row>
    <row r="25" customFormat="false" ht="17.25" hidden="false" customHeight="false" outlineLevel="0" collapsed="false">
      <c r="B25" s="80" t="s">
        <v>32</v>
      </c>
      <c r="C25" s="121" t="n">
        <v>26345422</v>
      </c>
      <c r="D25" s="124" t="n">
        <v>14164374</v>
      </c>
      <c r="E25" s="124" t="n">
        <v>3730679</v>
      </c>
      <c r="F25" s="124" t="n">
        <v>5521197</v>
      </c>
      <c r="G25" s="124" t="n">
        <v>4739412</v>
      </c>
      <c r="H25" s="124" t="n">
        <v>6659851</v>
      </c>
    </row>
    <row r="26" customFormat="false" ht="17.25" hidden="false" customHeight="false" outlineLevel="0" collapsed="false">
      <c r="B26" s="80" t="s">
        <v>33</v>
      </c>
      <c r="C26" s="121" t="n">
        <v>2473535</v>
      </c>
      <c r="D26" s="124" t="n">
        <v>1492709</v>
      </c>
      <c r="E26" s="124" t="n">
        <v>741107</v>
      </c>
      <c r="F26" s="124" t="n">
        <v>789625</v>
      </c>
      <c r="G26" s="124" t="n">
        <v>709102</v>
      </c>
      <c r="H26" s="124" t="n">
        <v>191201</v>
      </c>
    </row>
    <row r="27" customFormat="false" ht="17.25" hidden="false" customHeight="false" outlineLevel="0" collapsed="false">
      <c r="B27" s="80" t="s">
        <v>34</v>
      </c>
      <c r="C27" s="121" t="n">
        <v>3934038</v>
      </c>
      <c r="D27" s="124" t="n">
        <v>2072259</v>
      </c>
      <c r="E27" s="124" t="n">
        <v>812875</v>
      </c>
      <c r="F27" s="124" t="n">
        <v>571026</v>
      </c>
      <c r="G27" s="124" t="n">
        <v>412433</v>
      </c>
      <c r="H27" s="124" t="n">
        <v>1290753</v>
      </c>
    </row>
    <row r="28" customFormat="false" ht="9.95" hidden="false" customHeight="true" outlineLevel="0" collapsed="false">
      <c r="B28" s="80"/>
      <c r="C28" s="121"/>
      <c r="D28" s="124"/>
      <c r="E28" s="124"/>
      <c r="F28" s="124"/>
      <c r="G28" s="124"/>
      <c r="H28" s="124"/>
    </row>
    <row r="29" customFormat="false" ht="17.25" hidden="false" customHeight="false" outlineLevel="0" collapsed="false">
      <c r="B29" s="80" t="s">
        <v>35</v>
      </c>
      <c r="C29" s="121" t="n">
        <v>2028832</v>
      </c>
      <c r="D29" s="124" t="n">
        <v>865227</v>
      </c>
      <c r="E29" s="124" t="n">
        <v>338729</v>
      </c>
      <c r="F29" s="124" t="n">
        <v>51417</v>
      </c>
      <c r="G29" s="124" t="n">
        <v>11707</v>
      </c>
      <c r="H29" s="124" t="n">
        <v>1112188</v>
      </c>
    </row>
    <row r="30" customFormat="false" ht="17.25" hidden="false" customHeight="false" outlineLevel="0" collapsed="false">
      <c r="B30" s="80" t="s">
        <v>36</v>
      </c>
      <c r="C30" s="121" t="n">
        <v>1820033</v>
      </c>
      <c r="D30" s="124" t="n">
        <v>937864</v>
      </c>
      <c r="E30" s="124" t="n">
        <v>615795</v>
      </c>
      <c r="F30" s="124" t="n">
        <v>51522</v>
      </c>
      <c r="G30" s="124" t="n">
        <v>36985</v>
      </c>
      <c r="H30" s="124" t="n">
        <v>830647</v>
      </c>
    </row>
    <row r="31" customFormat="false" ht="17.25" hidden="false" customHeight="false" outlineLevel="0" collapsed="false">
      <c r="B31" s="80" t="s">
        <v>37</v>
      </c>
      <c r="C31" s="121" t="n">
        <v>1448385</v>
      </c>
      <c r="D31" s="124" t="n">
        <v>677642</v>
      </c>
      <c r="E31" s="124" t="n">
        <v>297778</v>
      </c>
      <c r="F31" s="124" t="n">
        <v>72554</v>
      </c>
      <c r="G31" s="124" t="n">
        <v>21936</v>
      </c>
      <c r="H31" s="124" t="n">
        <v>698189</v>
      </c>
    </row>
    <row r="32" customFormat="false" ht="17.25" hidden="false" customHeight="false" outlineLevel="0" collapsed="false">
      <c r="B32" s="80" t="s">
        <v>38</v>
      </c>
      <c r="C32" s="121" t="n">
        <v>448988</v>
      </c>
      <c r="D32" s="124" t="n">
        <v>115894</v>
      </c>
      <c r="E32" s="124" t="n">
        <v>37544</v>
      </c>
      <c r="F32" s="124" t="n">
        <v>178728</v>
      </c>
      <c r="G32" s="124" t="n">
        <v>149296</v>
      </c>
      <c r="H32" s="124" t="n">
        <v>154366</v>
      </c>
    </row>
    <row r="33" customFormat="false" ht="17.25" hidden="false" customHeight="false" outlineLevel="0" collapsed="false">
      <c r="B33" s="80" t="s">
        <v>39</v>
      </c>
      <c r="C33" s="121" t="n">
        <v>2301220</v>
      </c>
      <c r="D33" s="124" t="n">
        <v>845978</v>
      </c>
      <c r="E33" s="124" t="n">
        <v>282197</v>
      </c>
      <c r="F33" s="124" t="n">
        <v>218810</v>
      </c>
      <c r="G33" s="124" t="n">
        <v>129535</v>
      </c>
      <c r="H33" s="124" t="n">
        <v>1236432</v>
      </c>
    </row>
    <row r="34" customFormat="false" ht="9.95" hidden="false" customHeight="true" outlineLevel="0" collapsed="false">
      <c r="B34" s="80"/>
      <c r="C34" s="121"/>
      <c r="D34" s="124"/>
      <c r="E34" s="124"/>
      <c r="F34" s="124"/>
      <c r="G34" s="124"/>
      <c r="H34" s="124"/>
    </row>
    <row r="35" customFormat="false" ht="17.25" hidden="false" customHeight="false" outlineLevel="0" collapsed="false">
      <c r="B35" s="80" t="s">
        <v>40</v>
      </c>
      <c r="C35" s="121" t="n">
        <v>3202291</v>
      </c>
      <c r="D35" s="124" t="n">
        <v>1502662</v>
      </c>
      <c r="E35" s="124" t="n">
        <v>384909</v>
      </c>
      <c r="F35" s="124" t="n">
        <v>261071</v>
      </c>
      <c r="G35" s="124" t="n">
        <v>200430</v>
      </c>
      <c r="H35" s="124" t="n">
        <v>1438558</v>
      </c>
    </row>
    <row r="36" customFormat="false" ht="17.25" hidden="false" customHeight="false" outlineLevel="0" collapsed="false">
      <c r="B36" s="80" t="s">
        <v>41</v>
      </c>
      <c r="C36" s="121" t="n">
        <v>3779964</v>
      </c>
      <c r="D36" s="124" t="n">
        <v>1613937</v>
      </c>
      <c r="E36" s="124" t="n">
        <v>246502</v>
      </c>
      <c r="F36" s="124" t="n">
        <v>522900</v>
      </c>
      <c r="G36" s="124" t="n">
        <v>428807</v>
      </c>
      <c r="H36" s="124" t="n">
        <v>1643127</v>
      </c>
    </row>
    <row r="37" customFormat="false" ht="17.25" hidden="false" customHeight="false" outlineLevel="0" collapsed="false">
      <c r="B37" s="80" t="s">
        <v>42</v>
      </c>
      <c r="C37" s="121" t="n">
        <v>10148839</v>
      </c>
      <c r="D37" s="124" t="n">
        <v>4817414</v>
      </c>
      <c r="E37" s="124" t="n">
        <v>2006265</v>
      </c>
      <c r="F37" s="124" t="n">
        <v>3686732</v>
      </c>
      <c r="G37" s="124" t="n">
        <v>3342835</v>
      </c>
      <c r="H37" s="124" t="n">
        <v>1644693</v>
      </c>
    </row>
    <row r="38" customFormat="false" ht="17.25" hidden="false" customHeight="false" outlineLevel="0" collapsed="false">
      <c r="B38" s="80" t="s">
        <v>43</v>
      </c>
      <c r="C38" s="121" t="n">
        <v>3765276</v>
      </c>
      <c r="D38" s="124" t="n">
        <v>1226216</v>
      </c>
      <c r="E38" s="124" t="n">
        <v>416948</v>
      </c>
      <c r="F38" s="124" t="n">
        <v>631758</v>
      </c>
      <c r="G38" s="124" t="n">
        <v>550438</v>
      </c>
      <c r="H38" s="124" t="n">
        <v>1907302</v>
      </c>
    </row>
    <row r="39" customFormat="false" ht="17.25" hidden="false" customHeight="false" outlineLevel="0" collapsed="false">
      <c r="B39" s="80" t="s">
        <v>44</v>
      </c>
      <c r="C39" s="121" t="n">
        <v>2479938</v>
      </c>
      <c r="D39" s="124" t="n">
        <v>1077675</v>
      </c>
      <c r="E39" s="124" t="n">
        <v>582297</v>
      </c>
      <c r="F39" s="124" t="n">
        <v>667493</v>
      </c>
      <c r="G39" s="124" t="n">
        <v>612676</v>
      </c>
      <c r="H39" s="124" t="n">
        <v>734770</v>
      </c>
    </row>
    <row r="40" customFormat="false" ht="9.95" hidden="false" customHeight="true" outlineLevel="0" collapsed="false">
      <c r="B40" s="80"/>
      <c r="C40" s="121"/>
      <c r="D40" s="124"/>
      <c r="E40" s="124"/>
      <c r="F40" s="124"/>
      <c r="G40" s="124"/>
      <c r="H40" s="124"/>
    </row>
    <row r="41" customFormat="false" ht="17.25" hidden="false" customHeight="false" outlineLevel="0" collapsed="false">
      <c r="B41" s="80" t="s">
        <v>45</v>
      </c>
      <c r="C41" s="121" t="n">
        <v>1457262</v>
      </c>
      <c r="D41" s="124" t="n">
        <v>831436</v>
      </c>
      <c r="E41" s="124" t="n">
        <v>247768</v>
      </c>
      <c r="F41" s="124" t="n">
        <v>382182</v>
      </c>
      <c r="G41" s="124" t="n">
        <v>314929</v>
      </c>
      <c r="H41" s="124" t="n">
        <v>243644</v>
      </c>
    </row>
    <row r="42" customFormat="false" ht="17.25" hidden="false" customHeight="false" outlineLevel="0" collapsed="false">
      <c r="B42" s="80" t="s">
        <v>46</v>
      </c>
      <c r="C42" s="121" t="n">
        <v>5706751</v>
      </c>
      <c r="D42" s="124" t="n">
        <v>3600162</v>
      </c>
      <c r="E42" s="124" t="n">
        <v>1239660</v>
      </c>
      <c r="F42" s="124" t="n">
        <v>223262</v>
      </c>
      <c r="G42" s="124" t="n">
        <v>196651</v>
      </c>
      <c r="H42" s="124" t="n">
        <v>1883327</v>
      </c>
    </row>
    <row r="43" customFormat="false" ht="17.25" hidden="false" customHeight="false" outlineLevel="0" collapsed="false">
      <c r="B43" s="80" t="s">
        <v>47</v>
      </c>
      <c r="C43" s="121" t="n">
        <v>5975945</v>
      </c>
      <c r="D43" s="124" t="n">
        <v>2907287</v>
      </c>
      <c r="E43" s="124" t="n">
        <v>1228527</v>
      </c>
      <c r="F43" s="124" t="n">
        <v>1530013</v>
      </c>
      <c r="G43" s="124" t="n">
        <v>1356656</v>
      </c>
      <c r="H43" s="124" t="n">
        <v>1538645</v>
      </c>
    </row>
    <row r="44" customFormat="false" ht="17.25" hidden="false" customHeight="false" outlineLevel="0" collapsed="false">
      <c r="B44" s="80" t="s">
        <v>48</v>
      </c>
      <c r="C44" s="121" t="n">
        <v>2202314</v>
      </c>
      <c r="D44" s="124" t="n">
        <v>904824</v>
      </c>
      <c r="E44" s="124" t="n">
        <v>249566</v>
      </c>
      <c r="F44" s="124" t="n">
        <v>231531</v>
      </c>
      <c r="G44" s="124" t="n">
        <v>132576</v>
      </c>
      <c r="H44" s="124" t="n">
        <v>1065959</v>
      </c>
    </row>
    <row r="45" customFormat="false" ht="17.25" hidden="false" customHeight="false" outlineLevel="0" collapsed="false">
      <c r="B45" s="80" t="s">
        <v>49</v>
      </c>
      <c r="C45" s="121" t="n">
        <v>471607</v>
      </c>
      <c r="D45" s="124" t="n">
        <v>183506</v>
      </c>
      <c r="E45" s="124" t="n">
        <v>51184</v>
      </c>
      <c r="F45" s="124" t="n">
        <v>127902</v>
      </c>
      <c r="G45" s="124" t="n">
        <v>115285</v>
      </c>
      <c r="H45" s="124" t="n">
        <v>160199</v>
      </c>
    </row>
    <row r="46" customFormat="false" ht="9.95" hidden="false" customHeight="true" outlineLevel="0" collapsed="false">
      <c r="B46" s="80"/>
      <c r="C46" s="121"/>
      <c r="D46" s="124"/>
      <c r="E46" s="124"/>
      <c r="F46" s="124"/>
      <c r="G46" s="124"/>
      <c r="H46" s="124"/>
    </row>
    <row r="47" customFormat="false" ht="17.25" hidden="false" customHeight="false" outlineLevel="0" collapsed="false">
      <c r="B47" s="80" t="s">
        <v>50</v>
      </c>
      <c r="C47" s="121" t="n">
        <v>1033885</v>
      </c>
      <c r="D47" s="124" t="n">
        <v>636037</v>
      </c>
      <c r="E47" s="124" t="n">
        <v>226375</v>
      </c>
      <c r="F47" s="124" t="n">
        <v>274040</v>
      </c>
      <c r="G47" s="124" t="n">
        <v>147735</v>
      </c>
      <c r="H47" s="124" t="n">
        <v>123808</v>
      </c>
    </row>
    <row r="48" customFormat="false" ht="17.25" hidden="false" customHeight="false" outlineLevel="0" collapsed="false">
      <c r="B48" s="80" t="s">
        <v>51</v>
      </c>
      <c r="C48" s="121" t="n">
        <v>951358</v>
      </c>
      <c r="D48" s="124" t="n">
        <v>474356</v>
      </c>
      <c r="E48" s="124" t="n">
        <v>151692</v>
      </c>
      <c r="F48" s="124" t="n">
        <v>85576</v>
      </c>
      <c r="G48" s="124" t="n">
        <v>40204</v>
      </c>
      <c r="H48" s="124" t="n">
        <v>391426</v>
      </c>
    </row>
    <row r="49" customFormat="false" ht="17.25" hidden="false" customHeight="false" outlineLevel="0" collapsed="false">
      <c r="B49" s="80" t="s">
        <v>52</v>
      </c>
      <c r="C49" s="121" t="n">
        <v>2420643</v>
      </c>
      <c r="D49" s="124" t="n">
        <v>1292567</v>
      </c>
      <c r="E49" s="124" t="n">
        <v>300638</v>
      </c>
      <c r="F49" s="124" t="n">
        <v>152818</v>
      </c>
      <c r="G49" s="124" t="n">
        <v>63229</v>
      </c>
      <c r="H49" s="124" t="n">
        <v>975258</v>
      </c>
    </row>
    <row r="50" customFormat="false" ht="17.25" hidden="false" customHeight="false" outlineLevel="0" collapsed="false">
      <c r="B50" s="80" t="s">
        <v>53</v>
      </c>
      <c r="C50" s="121" t="n">
        <v>4057510</v>
      </c>
      <c r="D50" s="124" t="n">
        <v>1571023</v>
      </c>
      <c r="E50" s="124" t="n">
        <v>752830</v>
      </c>
      <c r="F50" s="124" t="n">
        <v>1313330</v>
      </c>
      <c r="G50" s="124" t="n">
        <v>1160889</v>
      </c>
      <c r="H50" s="124" t="n">
        <v>1173157</v>
      </c>
    </row>
    <row r="51" customFormat="false" ht="17.25" hidden="false" customHeight="false" outlineLevel="0" collapsed="false">
      <c r="B51" s="80" t="s">
        <v>54</v>
      </c>
      <c r="C51" s="121" t="n">
        <v>2725692</v>
      </c>
      <c r="D51" s="124" t="n">
        <v>880016</v>
      </c>
      <c r="E51" s="124" t="n">
        <v>229670</v>
      </c>
      <c r="F51" s="124" t="n">
        <v>1159433</v>
      </c>
      <c r="G51" s="124" t="n">
        <v>1004803</v>
      </c>
      <c r="H51" s="124" t="n">
        <v>686243</v>
      </c>
    </row>
    <row r="52" customFormat="false" ht="9.95" hidden="false" customHeight="true" outlineLevel="0" collapsed="false">
      <c r="B52" s="80"/>
      <c r="C52" s="121"/>
      <c r="D52" s="124"/>
      <c r="E52" s="124"/>
      <c r="F52" s="124"/>
      <c r="G52" s="124"/>
      <c r="H52" s="124"/>
    </row>
    <row r="53" customFormat="false" ht="17.25" hidden="false" customHeight="false" outlineLevel="0" collapsed="false">
      <c r="B53" s="80" t="s">
        <v>55</v>
      </c>
      <c r="C53" s="121" t="n">
        <v>1136882</v>
      </c>
      <c r="D53" s="124" t="n">
        <v>716821</v>
      </c>
      <c r="E53" s="124" t="n">
        <v>301062</v>
      </c>
      <c r="F53" s="124" t="n">
        <v>60961</v>
      </c>
      <c r="G53" s="124" t="n">
        <v>4162</v>
      </c>
      <c r="H53" s="124" t="n">
        <v>359100</v>
      </c>
    </row>
    <row r="54" customFormat="false" ht="17.25" hidden="false" customHeight="false" outlineLevel="0" collapsed="false">
      <c r="B54" s="80" t="s">
        <v>56</v>
      </c>
      <c r="C54" s="121" t="n">
        <v>1684788</v>
      </c>
      <c r="D54" s="124" t="n">
        <v>766703</v>
      </c>
      <c r="E54" s="124" t="n">
        <v>356091</v>
      </c>
      <c r="F54" s="124" t="n">
        <v>620634</v>
      </c>
      <c r="G54" s="124" t="n">
        <v>602977</v>
      </c>
      <c r="H54" s="124" t="n">
        <v>297451</v>
      </c>
    </row>
    <row r="55" customFormat="false" ht="17.25" hidden="false" customHeight="false" outlineLevel="0" collapsed="false">
      <c r="B55" s="80" t="s">
        <v>57</v>
      </c>
      <c r="C55" s="121" t="n">
        <v>2923235</v>
      </c>
      <c r="D55" s="124" t="n">
        <v>1981112</v>
      </c>
      <c r="E55" s="124" t="n">
        <v>439807</v>
      </c>
      <c r="F55" s="124" t="n">
        <v>317739</v>
      </c>
      <c r="G55" s="124" t="n">
        <v>102820</v>
      </c>
      <c r="H55" s="124" t="n">
        <v>624384</v>
      </c>
    </row>
    <row r="56" customFormat="false" ht="17.25" hidden="false" customHeight="false" outlineLevel="0" collapsed="false">
      <c r="B56" s="80" t="s">
        <v>58</v>
      </c>
      <c r="C56" s="121" t="n">
        <v>767937</v>
      </c>
      <c r="D56" s="124" t="n">
        <v>297394</v>
      </c>
      <c r="E56" s="124" t="n">
        <v>104399</v>
      </c>
      <c r="F56" s="124" t="n">
        <v>234114</v>
      </c>
      <c r="G56" s="124" t="n">
        <v>79604</v>
      </c>
      <c r="H56" s="124" t="n">
        <v>236429</v>
      </c>
    </row>
    <row r="57" customFormat="false" ht="17.25" hidden="false" customHeight="false" outlineLevel="0" collapsed="false">
      <c r="B57" s="80" t="s">
        <v>59</v>
      </c>
      <c r="C57" s="121" t="n">
        <v>7453856</v>
      </c>
      <c r="D57" s="124" t="n">
        <v>2890090</v>
      </c>
      <c r="E57" s="124" t="n">
        <v>861048</v>
      </c>
      <c r="F57" s="124" t="n">
        <v>2659228</v>
      </c>
      <c r="G57" s="124" t="n">
        <v>2023534</v>
      </c>
      <c r="H57" s="124" t="n">
        <v>1904538</v>
      </c>
    </row>
    <row r="58" customFormat="false" ht="9.95" hidden="false" customHeight="true" outlineLevel="0" collapsed="false">
      <c r="B58" s="80"/>
      <c r="C58" s="121"/>
      <c r="D58" s="124"/>
      <c r="E58" s="124"/>
      <c r="F58" s="124"/>
      <c r="G58" s="124"/>
      <c r="H58" s="124"/>
    </row>
    <row r="59" customFormat="false" ht="17.25" hidden="false" customHeight="false" outlineLevel="0" collapsed="false">
      <c r="B59" s="80" t="s">
        <v>60</v>
      </c>
      <c r="C59" s="121" t="n">
        <v>1607362</v>
      </c>
      <c r="D59" s="124" t="n">
        <v>636158</v>
      </c>
      <c r="E59" s="124" t="n">
        <v>108173</v>
      </c>
      <c r="F59" s="124" t="n">
        <v>541881</v>
      </c>
      <c r="G59" s="124" t="n">
        <v>283399</v>
      </c>
      <c r="H59" s="124" t="n">
        <v>429323</v>
      </c>
    </row>
    <row r="60" customFormat="false" ht="17.25" hidden="false" customHeight="false" outlineLevel="0" collapsed="false">
      <c r="B60" s="80" t="s">
        <v>61</v>
      </c>
      <c r="C60" s="121" t="n">
        <v>1668899</v>
      </c>
      <c r="D60" s="124" t="n">
        <v>561083</v>
      </c>
      <c r="E60" s="124" t="n">
        <v>112692</v>
      </c>
      <c r="F60" s="124" t="n">
        <v>393967</v>
      </c>
      <c r="G60" s="124" t="n">
        <v>275242</v>
      </c>
      <c r="H60" s="124" t="n">
        <v>713849</v>
      </c>
    </row>
    <row r="61" customFormat="false" ht="17.25" hidden="false" customHeight="false" outlineLevel="0" collapsed="false">
      <c r="B61" s="80" t="s">
        <v>62</v>
      </c>
      <c r="C61" s="121" t="n">
        <v>653443</v>
      </c>
      <c r="D61" s="124" t="n">
        <v>395574</v>
      </c>
      <c r="E61" s="124" t="n">
        <v>144901</v>
      </c>
      <c r="F61" s="124" t="n">
        <v>124424</v>
      </c>
      <c r="G61" s="124" t="n">
        <v>36379</v>
      </c>
      <c r="H61" s="124" t="n">
        <v>133445</v>
      </c>
    </row>
    <row r="62" customFormat="false" ht="17.25" hidden="false" customHeight="false" outlineLevel="0" collapsed="false">
      <c r="B62" s="80" t="s">
        <v>63</v>
      </c>
      <c r="C62" s="121" t="n">
        <v>2623037</v>
      </c>
      <c r="D62" s="124" t="n">
        <v>1026602</v>
      </c>
      <c r="E62" s="124" t="n">
        <v>620889</v>
      </c>
      <c r="F62" s="124" t="n">
        <v>970299</v>
      </c>
      <c r="G62" s="124" t="n">
        <v>868619</v>
      </c>
      <c r="H62" s="124" t="n">
        <v>626136</v>
      </c>
    </row>
    <row r="63" customFormat="false" ht="17.25" hidden="false" customHeight="false" outlineLevel="0" collapsed="false">
      <c r="B63" s="80" t="s">
        <v>64</v>
      </c>
      <c r="C63" s="121" t="n">
        <v>486814</v>
      </c>
      <c r="D63" s="124" t="n">
        <v>140498</v>
      </c>
      <c r="E63" s="124" t="n">
        <v>21339</v>
      </c>
      <c r="F63" s="124" t="n">
        <v>11842</v>
      </c>
      <c r="G63" s="124" t="n">
        <v>1924</v>
      </c>
      <c r="H63" s="124" t="n">
        <v>334474</v>
      </c>
    </row>
    <row r="64" customFormat="false" ht="9.95" hidden="false" customHeight="true" outlineLevel="0" collapsed="false">
      <c r="B64" s="80"/>
      <c r="C64" s="121"/>
      <c r="D64" s="124"/>
      <c r="E64" s="124"/>
      <c r="F64" s="124"/>
      <c r="G64" s="124"/>
      <c r="H64" s="124"/>
    </row>
    <row r="65" customFormat="false" ht="17.25" hidden="false" customHeight="false" outlineLevel="0" collapsed="false">
      <c r="B65" s="80" t="s">
        <v>65</v>
      </c>
      <c r="C65" s="121" t="n">
        <v>5241655</v>
      </c>
      <c r="D65" s="124" t="n">
        <v>663123</v>
      </c>
      <c r="E65" s="124" t="n">
        <v>120799</v>
      </c>
      <c r="F65" s="124" t="n">
        <v>4210913</v>
      </c>
      <c r="G65" s="124" t="n">
        <v>3747438</v>
      </c>
      <c r="H65" s="124" t="n">
        <v>367619</v>
      </c>
    </row>
    <row r="66" customFormat="false" ht="17.25" hidden="false" customHeight="false" outlineLevel="0" collapsed="false">
      <c r="B66" s="80" t="s">
        <v>66</v>
      </c>
      <c r="C66" s="121" t="n">
        <v>599914</v>
      </c>
      <c r="D66" s="124" t="n">
        <v>265399</v>
      </c>
      <c r="E66" s="124" t="n">
        <v>108403</v>
      </c>
      <c r="F66" s="124" t="n">
        <v>270662</v>
      </c>
      <c r="G66" s="124" t="n">
        <v>850</v>
      </c>
      <c r="H66" s="124" t="n">
        <v>63853</v>
      </c>
    </row>
    <row r="67" customFormat="false" ht="9.95" hidden="false" customHeight="true" outlineLevel="0" collapsed="false">
      <c r="B67" s="242"/>
      <c r="C67" s="73"/>
      <c r="D67" s="74"/>
      <c r="E67" s="74"/>
      <c r="F67" s="74"/>
      <c r="G67" s="74"/>
      <c r="H67" s="74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4" min="3" style="62" width="24.62"/>
    <col collapsed="false" customWidth="true" hidden="true" outlineLevel="0" max="5" min="5" style="62" width="24.62"/>
    <col collapsed="false" customWidth="true" hidden="false" outlineLevel="0" max="6" min="6" style="62" width="24.62"/>
    <col collapsed="false" customWidth="true" hidden="true" outlineLevel="0" max="7" min="7" style="62" width="24.62"/>
    <col collapsed="false" customWidth="true" hidden="false" outlineLevel="0" max="8" min="8" style="62" width="24.62"/>
    <col collapsed="false" customWidth="false" hidden="false" outlineLevel="0" max="257" min="9" style="62" width="10.62"/>
  </cols>
  <sheetData>
    <row r="1" customFormat="false" ht="24" hidden="false" customHeight="false" outlineLevel="0" collapsed="false">
      <c r="B1" s="244" t="s">
        <v>206</v>
      </c>
      <c r="C1" s="244"/>
      <c r="D1" s="244"/>
      <c r="E1" s="244"/>
      <c r="F1" s="244"/>
      <c r="G1" s="244"/>
      <c r="H1" s="244"/>
    </row>
    <row r="2" customFormat="false" ht="9.75" hidden="false" customHeight="true" outlineLevel="0" collapsed="false">
      <c r="B2" s="132"/>
      <c r="C2" s="231"/>
      <c r="D2" s="231"/>
      <c r="F2" s="58"/>
      <c r="G2" s="58"/>
      <c r="H2" s="58"/>
    </row>
    <row r="3" customFormat="false" ht="21" hidden="false" customHeight="false" outlineLevel="0" collapsed="false">
      <c r="B3" s="232" t="s">
        <v>220</v>
      </c>
      <c r="C3" s="232"/>
      <c r="D3" s="232"/>
      <c r="E3" s="232"/>
      <c r="F3" s="232"/>
      <c r="G3" s="232"/>
      <c r="H3" s="232"/>
    </row>
    <row r="4" customFormat="false" ht="18" hidden="false" customHeight="false" outlineLevel="0" collapsed="false">
      <c r="B4" s="58"/>
      <c r="C4" s="58"/>
      <c r="D4" s="58"/>
      <c r="E4" s="58"/>
      <c r="F4" s="58"/>
      <c r="G4" s="58"/>
      <c r="H4" s="133" t="s">
        <v>127</v>
      </c>
    </row>
    <row r="5" s="233" customFormat="true" ht="19.5" hidden="false" customHeight="false" outlineLevel="0" collapsed="false">
      <c r="B5" s="234"/>
      <c r="C5" s="235"/>
      <c r="D5" s="235"/>
      <c r="E5" s="236"/>
      <c r="F5" s="235"/>
      <c r="G5" s="236"/>
      <c r="H5" s="235"/>
    </row>
    <row r="6" s="233" customFormat="true" ht="18.75" hidden="false" customHeight="false" outlineLevel="0" collapsed="false">
      <c r="B6" s="149" t="s">
        <v>131</v>
      </c>
      <c r="C6" s="237" t="s">
        <v>208</v>
      </c>
      <c r="D6" s="237" t="s">
        <v>159</v>
      </c>
      <c r="E6" s="245"/>
      <c r="F6" s="237" t="s">
        <v>160</v>
      </c>
      <c r="G6" s="246" t="s">
        <v>209</v>
      </c>
      <c r="H6" s="237" t="s">
        <v>161</v>
      </c>
    </row>
    <row r="7" s="233" customFormat="true" ht="19.5" hidden="false" customHeight="false" outlineLevel="0" collapsed="false">
      <c r="B7" s="239"/>
      <c r="C7" s="240"/>
      <c r="D7" s="240"/>
      <c r="E7" s="247" t="s">
        <v>221</v>
      </c>
      <c r="F7" s="240"/>
      <c r="G7" s="247" t="s">
        <v>211</v>
      </c>
      <c r="H7" s="240"/>
    </row>
    <row r="8" customFormat="false" ht="9.95" hidden="false" customHeight="true" outlineLevel="0" collapsed="false">
      <c r="B8" s="58"/>
      <c r="C8" s="59"/>
      <c r="D8" s="132"/>
      <c r="E8" s="60"/>
      <c r="F8" s="132"/>
      <c r="G8" s="60"/>
      <c r="H8" s="132"/>
    </row>
    <row r="9" customFormat="false" ht="17.25" hidden="false" customHeight="false" outlineLevel="0" collapsed="false">
      <c r="B9" s="80" t="s">
        <v>18</v>
      </c>
      <c r="C9" s="121" t="n">
        <v>178737119</v>
      </c>
      <c r="D9" s="127" t="n">
        <v>163718354</v>
      </c>
      <c r="E9" s="127" t="s">
        <v>222</v>
      </c>
      <c r="F9" s="127" t="n">
        <v>14659318</v>
      </c>
      <c r="G9" s="127" t="s">
        <v>222</v>
      </c>
      <c r="H9" s="127" t="n">
        <v>359447</v>
      </c>
    </row>
    <row r="10" customFormat="false" ht="9.95" hidden="false" customHeight="true" outlineLevel="0" collapsed="false">
      <c r="B10" s="80"/>
      <c r="C10" s="121"/>
      <c r="D10" s="127"/>
      <c r="E10" s="127"/>
      <c r="F10" s="127"/>
      <c r="G10" s="127"/>
      <c r="H10" s="127"/>
    </row>
    <row r="11" customFormat="false" ht="17.25" hidden="false" customHeight="false" outlineLevel="0" collapsed="false">
      <c r="B11" s="80" t="s">
        <v>20</v>
      </c>
      <c r="C11" s="121" t="n">
        <v>9337746</v>
      </c>
      <c r="D11" s="127" t="n">
        <v>8945165</v>
      </c>
      <c r="E11" s="127" t="s">
        <v>222</v>
      </c>
      <c r="F11" s="127" t="n">
        <v>392581</v>
      </c>
      <c r="G11" s="127" t="s">
        <v>222</v>
      </c>
      <c r="H11" s="127" t="s">
        <v>19</v>
      </c>
    </row>
    <row r="12" customFormat="false" ht="17.25" hidden="false" customHeight="false" outlineLevel="0" collapsed="false">
      <c r="B12" s="80" t="s">
        <v>21</v>
      </c>
      <c r="C12" s="121" t="n">
        <v>3169751</v>
      </c>
      <c r="D12" s="127" t="n">
        <v>3030121</v>
      </c>
      <c r="E12" s="127" t="s">
        <v>222</v>
      </c>
      <c r="F12" s="127" t="n">
        <v>139630</v>
      </c>
      <c r="G12" s="127" t="s">
        <v>222</v>
      </c>
      <c r="H12" s="127" t="s">
        <v>19</v>
      </c>
    </row>
    <row r="13" customFormat="false" ht="17.25" hidden="false" customHeight="false" outlineLevel="0" collapsed="false">
      <c r="B13" s="80" t="s">
        <v>22</v>
      </c>
      <c r="C13" s="121" t="n">
        <v>4000554</v>
      </c>
      <c r="D13" s="127" t="n">
        <v>3408822</v>
      </c>
      <c r="E13" s="127" t="s">
        <v>222</v>
      </c>
      <c r="F13" s="127" t="n">
        <v>588767</v>
      </c>
      <c r="G13" s="127" t="s">
        <v>222</v>
      </c>
      <c r="H13" s="127" t="n">
        <v>2965</v>
      </c>
    </row>
    <row r="14" customFormat="false" ht="17.25" hidden="false" customHeight="false" outlineLevel="0" collapsed="false">
      <c r="B14" s="80" t="s">
        <v>23</v>
      </c>
      <c r="C14" s="121" t="n">
        <v>3765794</v>
      </c>
      <c r="D14" s="127" t="n">
        <v>3437039</v>
      </c>
      <c r="E14" s="127" t="s">
        <v>222</v>
      </c>
      <c r="F14" s="127" t="n">
        <v>253228</v>
      </c>
      <c r="G14" s="127" t="s">
        <v>222</v>
      </c>
      <c r="H14" s="127" t="n">
        <v>75527</v>
      </c>
    </row>
    <row r="15" customFormat="false" ht="17.25" hidden="false" customHeight="false" outlineLevel="0" collapsed="false">
      <c r="B15" s="80" t="s">
        <v>24</v>
      </c>
      <c r="C15" s="121" t="n">
        <v>1874817</v>
      </c>
      <c r="D15" s="127" t="n">
        <v>1706850</v>
      </c>
      <c r="E15" s="127" t="s">
        <v>222</v>
      </c>
      <c r="F15" s="127" t="n">
        <v>151205</v>
      </c>
      <c r="G15" s="127" t="s">
        <v>222</v>
      </c>
      <c r="H15" s="127" t="n">
        <v>16762</v>
      </c>
    </row>
    <row r="16" customFormat="false" ht="9.95" hidden="false" customHeight="true" outlineLevel="0" collapsed="false">
      <c r="B16" s="80"/>
      <c r="C16" s="121"/>
      <c r="D16" s="127"/>
      <c r="E16" s="127"/>
      <c r="F16" s="127"/>
      <c r="G16" s="127"/>
      <c r="H16" s="127"/>
    </row>
    <row r="17" customFormat="false" ht="17.25" hidden="false" customHeight="false" outlineLevel="0" collapsed="false">
      <c r="B17" s="80" t="s">
        <v>25</v>
      </c>
      <c r="C17" s="121" t="n">
        <v>2063790</v>
      </c>
      <c r="D17" s="127" t="n">
        <v>1961173</v>
      </c>
      <c r="E17" s="127" t="s">
        <v>222</v>
      </c>
      <c r="F17" s="127" t="n">
        <v>97468</v>
      </c>
      <c r="G17" s="127" t="s">
        <v>222</v>
      </c>
      <c r="H17" s="127" t="n">
        <v>5149</v>
      </c>
    </row>
    <row r="18" customFormat="false" ht="17.25" hidden="false" customHeight="false" outlineLevel="0" collapsed="false">
      <c r="B18" s="80" t="s">
        <v>26</v>
      </c>
      <c r="C18" s="121" t="n">
        <v>2806449</v>
      </c>
      <c r="D18" s="127" t="n">
        <v>2626993</v>
      </c>
      <c r="E18" s="127" t="s">
        <v>222</v>
      </c>
      <c r="F18" s="127" t="n">
        <v>179456</v>
      </c>
      <c r="G18" s="127" t="s">
        <v>222</v>
      </c>
      <c r="H18" s="127" t="s">
        <v>19</v>
      </c>
    </row>
    <row r="19" customFormat="false" ht="17.25" hidden="false" customHeight="false" outlineLevel="0" collapsed="false">
      <c r="B19" s="80" t="s">
        <v>27</v>
      </c>
      <c r="C19" s="121" t="n">
        <v>3801905</v>
      </c>
      <c r="D19" s="127" t="n">
        <v>3357891</v>
      </c>
      <c r="E19" s="127" t="s">
        <v>222</v>
      </c>
      <c r="F19" s="127" t="n">
        <v>440935</v>
      </c>
      <c r="G19" s="127" t="s">
        <v>222</v>
      </c>
      <c r="H19" s="127" t="n">
        <v>3079</v>
      </c>
    </row>
    <row r="20" customFormat="false" ht="17.25" hidden="false" customHeight="false" outlineLevel="0" collapsed="false">
      <c r="B20" s="80" t="s">
        <v>28</v>
      </c>
      <c r="C20" s="121" t="n">
        <v>2769198</v>
      </c>
      <c r="D20" s="127" t="n">
        <v>2555920</v>
      </c>
      <c r="E20" s="127" t="s">
        <v>222</v>
      </c>
      <c r="F20" s="127" t="n">
        <v>209433</v>
      </c>
      <c r="G20" s="127" t="s">
        <v>222</v>
      </c>
      <c r="H20" s="127" t="n">
        <v>3845</v>
      </c>
    </row>
    <row r="21" customFormat="false" ht="17.25" hidden="false" customHeight="false" outlineLevel="0" collapsed="false">
      <c r="B21" s="80" t="s">
        <v>29</v>
      </c>
      <c r="C21" s="121" t="n">
        <v>4238305</v>
      </c>
      <c r="D21" s="127" t="n">
        <v>3738124</v>
      </c>
      <c r="E21" s="127" t="s">
        <v>222</v>
      </c>
      <c r="F21" s="127" t="n">
        <v>494094</v>
      </c>
      <c r="G21" s="127" t="s">
        <v>222</v>
      </c>
      <c r="H21" s="127" t="n">
        <v>6087</v>
      </c>
    </row>
    <row r="22" customFormat="false" ht="9.95" hidden="false" customHeight="true" outlineLevel="0" collapsed="false">
      <c r="B22" s="80"/>
      <c r="C22" s="121"/>
      <c r="D22" s="127"/>
      <c r="E22" s="127"/>
      <c r="F22" s="127"/>
      <c r="G22" s="127"/>
      <c r="H22" s="127"/>
    </row>
    <row r="23" customFormat="false" ht="17.25" hidden="false" customHeight="false" outlineLevel="0" collapsed="false">
      <c r="B23" s="80" t="s">
        <v>30</v>
      </c>
      <c r="C23" s="121" t="n">
        <v>4580817</v>
      </c>
      <c r="D23" s="127" t="n">
        <v>3823584</v>
      </c>
      <c r="E23" s="127" t="s">
        <v>222</v>
      </c>
      <c r="F23" s="127" t="n">
        <v>755019</v>
      </c>
      <c r="G23" s="127" t="s">
        <v>222</v>
      </c>
      <c r="H23" s="127" t="n">
        <v>2214</v>
      </c>
    </row>
    <row r="24" customFormat="false" ht="17.25" hidden="false" customHeight="false" outlineLevel="0" collapsed="false">
      <c r="B24" s="80" t="s">
        <v>31</v>
      </c>
      <c r="C24" s="121" t="n">
        <v>6746904</v>
      </c>
      <c r="D24" s="127" t="n">
        <v>6178812</v>
      </c>
      <c r="E24" s="127" t="s">
        <v>222</v>
      </c>
      <c r="F24" s="127" t="n">
        <v>542763</v>
      </c>
      <c r="G24" s="127" t="s">
        <v>222</v>
      </c>
      <c r="H24" s="127" t="n">
        <v>25329</v>
      </c>
    </row>
    <row r="25" customFormat="false" ht="17.25" hidden="false" customHeight="false" outlineLevel="0" collapsed="false">
      <c r="B25" s="80" t="s">
        <v>32</v>
      </c>
      <c r="C25" s="121" t="n">
        <v>9341631</v>
      </c>
      <c r="D25" s="127" t="n">
        <v>9003097</v>
      </c>
      <c r="E25" s="127" t="s">
        <v>222</v>
      </c>
      <c r="F25" s="127" t="n">
        <v>338534</v>
      </c>
      <c r="G25" s="127" t="s">
        <v>222</v>
      </c>
      <c r="H25" s="127" t="s">
        <v>19</v>
      </c>
    </row>
    <row r="26" customFormat="false" ht="17.25" hidden="false" customHeight="false" outlineLevel="0" collapsed="false">
      <c r="B26" s="80" t="s">
        <v>33</v>
      </c>
      <c r="C26" s="121" t="n">
        <v>6237973</v>
      </c>
      <c r="D26" s="127" t="n">
        <v>5948160</v>
      </c>
      <c r="E26" s="127" t="s">
        <v>222</v>
      </c>
      <c r="F26" s="127" t="n">
        <v>289813</v>
      </c>
      <c r="G26" s="127" t="s">
        <v>222</v>
      </c>
      <c r="H26" s="127" t="s">
        <v>19</v>
      </c>
    </row>
    <row r="27" customFormat="false" ht="17.25" hidden="false" customHeight="false" outlineLevel="0" collapsed="false">
      <c r="B27" s="80" t="s">
        <v>34</v>
      </c>
      <c r="C27" s="121" t="n">
        <v>3204490</v>
      </c>
      <c r="D27" s="127" t="n">
        <v>3047794</v>
      </c>
      <c r="E27" s="127" t="s">
        <v>222</v>
      </c>
      <c r="F27" s="127" t="n">
        <v>156696</v>
      </c>
      <c r="G27" s="127" t="s">
        <v>222</v>
      </c>
      <c r="H27" s="127" t="s">
        <v>19</v>
      </c>
    </row>
    <row r="28" customFormat="false" ht="9.95" hidden="false" customHeight="true" outlineLevel="0" collapsed="false">
      <c r="B28" s="80"/>
      <c r="C28" s="121"/>
      <c r="D28" s="127"/>
      <c r="E28" s="127"/>
      <c r="F28" s="127"/>
      <c r="G28" s="127"/>
      <c r="H28" s="127"/>
    </row>
    <row r="29" customFormat="false" ht="17.25" hidden="false" customHeight="false" outlineLevel="0" collapsed="false">
      <c r="B29" s="80" t="s">
        <v>35</v>
      </c>
      <c r="C29" s="121" t="n">
        <v>6103182</v>
      </c>
      <c r="D29" s="127" t="n">
        <v>5758806</v>
      </c>
      <c r="E29" s="127" t="s">
        <v>222</v>
      </c>
      <c r="F29" s="127" t="n">
        <v>344376</v>
      </c>
      <c r="G29" s="127" t="s">
        <v>222</v>
      </c>
      <c r="H29" s="127" t="s">
        <v>19</v>
      </c>
    </row>
    <row r="30" customFormat="false" ht="17.25" hidden="false" customHeight="false" outlineLevel="0" collapsed="false">
      <c r="B30" s="80" t="s">
        <v>36</v>
      </c>
      <c r="C30" s="121" t="n">
        <v>2367400</v>
      </c>
      <c r="D30" s="127" t="n">
        <v>2300291</v>
      </c>
      <c r="E30" s="127" t="s">
        <v>222</v>
      </c>
      <c r="F30" s="127" t="n">
        <v>67109</v>
      </c>
      <c r="G30" s="127" t="s">
        <v>222</v>
      </c>
      <c r="H30" s="127" t="s">
        <v>19</v>
      </c>
    </row>
    <row r="31" customFormat="false" ht="17.25" hidden="false" customHeight="false" outlineLevel="0" collapsed="false">
      <c r="B31" s="80" t="s">
        <v>37</v>
      </c>
      <c r="C31" s="121" t="n">
        <v>2037595</v>
      </c>
      <c r="D31" s="127" t="n">
        <v>1942825</v>
      </c>
      <c r="E31" s="127" t="s">
        <v>222</v>
      </c>
      <c r="F31" s="127" t="n">
        <v>94770</v>
      </c>
      <c r="G31" s="127" t="s">
        <v>222</v>
      </c>
      <c r="H31" s="127" t="s">
        <v>19</v>
      </c>
    </row>
    <row r="32" customFormat="false" ht="17.25" hidden="false" customHeight="false" outlineLevel="0" collapsed="false">
      <c r="B32" s="80" t="s">
        <v>38</v>
      </c>
      <c r="C32" s="121" t="n">
        <v>3276110</v>
      </c>
      <c r="D32" s="127" t="n">
        <v>3075772</v>
      </c>
      <c r="E32" s="127" t="s">
        <v>222</v>
      </c>
      <c r="F32" s="127" t="n">
        <v>200338</v>
      </c>
      <c r="G32" s="127" t="s">
        <v>222</v>
      </c>
      <c r="H32" s="127" t="s">
        <v>19</v>
      </c>
    </row>
    <row r="33" customFormat="false" ht="17.25" hidden="false" customHeight="false" outlineLevel="0" collapsed="false">
      <c r="B33" s="80" t="s">
        <v>39</v>
      </c>
      <c r="C33" s="121" t="n">
        <v>3323557</v>
      </c>
      <c r="D33" s="127" t="n">
        <v>3025273</v>
      </c>
      <c r="E33" s="127" t="s">
        <v>222</v>
      </c>
      <c r="F33" s="127" t="n">
        <v>298284</v>
      </c>
      <c r="G33" s="127" t="s">
        <v>222</v>
      </c>
      <c r="H33" s="127" t="s">
        <v>19</v>
      </c>
    </row>
    <row r="34" customFormat="false" ht="9.95" hidden="false" customHeight="true" outlineLevel="0" collapsed="false">
      <c r="B34" s="80"/>
      <c r="C34" s="121"/>
      <c r="D34" s="127"/>
      <c r="E34" s="127"/>
      <c r="F34" s="127"/>
      <c r="G34" s="127"/>
      <c r="H34" s="127"/>
    </row>
    <row r="35" customFormat="false" ht="17.25" hidden="false" customHeight="false" outlineLevel="0" collapsed="false">
      <c r="B35" s="80" t="s">
        <v>40</v>
      </c>
      <c r="C35" s="121" t="n">
        <v>6123492</v>
      </c>
      <c r="D35" s="127" t="n">
        <v>5796919</v>
      </c>
      <c r="E35" s="127" t="s">
        <v>222</v>
      </c>
      <c r="F35" s="127" t="n">
        <v>325853</v>
      </c>
      <c r="G35" s="127" t="s">
        <v>222</v>
      </c>
      <c r="H35" s="127" t="n">
        <v>720</v>
      </c>
    </row>
    <row r="36" customFormat="false" ht="17.25" hidden="false" customHeight="false" outlineLevel="0" collapsed="false">
      <c r="B36" s="80" t="s">
        <v>41</v>
      </c>
      <c r="C36" s="121" t="n">
        <v>4079205</v>
      </c>
      <c r="D36" s="127" t="n">
        <v>3541694</v>
      </c>
      <c r="E36" s="127" t="s">
        <v>222</v>
      </c>
      <c r="F36" s="127" t="n">
        <v>527376</v>
      </c>
      <c r="G36" s="127" t="s">
        <v>222</v>
      </c>
      <c r="H36" s="127" t="n">
        <v>10135</v>
      </c>
    </row>
    <row r="37" customFormat="false" ht="17.25" hidden="false" customHeight="false" outlineLevel="0" collapsed="false">
      <c r="B37" s="80" t="s">
        <v>42</v>
      </c>
      <c r="C37" s="121" t="n">
        <v>6454439</v>
      </c>
      <c r="D37" s="127" t="n">
        <v>6244901</v>
      </c>
      <c r="E37" s="127" t="s">
        <v>222</v>
      </c>
      <c r="F37" s="127" t="n">
        <v>208525</v>
      </c>
      <c r="G37" s="127" t="s">
        <v>222</v>
      </c>
      <c r="H37" s="127" t="n">
        <v>1013</v>
      </c>
    </row>
    <row r="38" customFormat="false" ht="17.25" hidden="false" customHeight="false" outlineLevel="0" collapsed="false">
      <c r="B38" s="80" t="s">
        <v>43</v>
      </c>
      <c r="C38" s="121" t="n">
        <v>2712706</v>
      </c>
      <c r="D38" s="127" t="n">
        <v>2473391</v>
      </c>
      <c r="E38" s="127" t="s">
        <v>222</v>
      </c>
      <c r="F38" s="127" t="n">
        <v>239315</v>
      </c>
      <c r="G38" s="127" t="s">
        <v>222</v>
      </c>
      <c r="H38" s="127" t="s">
        <v>19</v>
      </c>
    </row>
    <row r="39" customFormat="false" ht="17.25" hidden="false" customHeight="false" outlineLevel="0" collapsed="false">
      <c r="B39" s="80" t="s">
        <v>44</v>
      </c>
      <c r="C39" s="121" t="n">
        <v>2637638</v>
      </c>
      <c r="D39" s="127" t="n">
        <v>2298878</v>
      </c>
      <c r="E39" s="127" t="s">
        <v>222</v>
      </c>
      <c r="F39" s="127" t="n">
        <v>338760</v>
      </c>
      <c r="G39" s="127" t="s">
        <v>222</v>
      </c>
      <c r="H39" s="127" t="s">
        <v>19</v>
      </c>
    </row>
    <row r="40" customFormat="false" ht="9.95" hidden="false" customHeight="true" outlineLevel="0" collapsed="false">
      <c r="B40" s="80"/>
      <c r="C40" s="121"/>
      <c r="D40" s="127"/>
      <c r="E40" s="127"/>
      <c r="F40" s="127"/>
      <c r="G40" s="127"/>
      <c r="H40" s="127"/>
    </row>
    <row r="41" customFormat="false" ht="17.25" hidden="false" customHeight="false" outlineLevel="0" collapsed="false">
      <c r="B41" s="80" t="s">
        <v>45</v>
      </c>
      <c r="C41" s="121" t="n">
        <v>3024051</v>
      </c>
      <c r="D41" s="127" t="n">
        <v>2691419</v>
      </c>
      <c r="E41" s="127" t="s">
        <v>222</v>
      </c>
      <c r="F41" s="127" t="n">
        <v>332632</v>
      </c>
      <c r="G41" s="127" t="s">
        <v>222</v>
      </c>
      <c r="H41" s="127" t="s">
        <v>19</v>
      </c>
    </row>
    <row r="42" customFormat="false" ht="17.25" hidden="false" customHeight="false" outlineLevel="0" collapsed="false">
      <c r="B42" s="80" t="s">
        <v>46</v>
      </c>
      <c r="C42" s="121" t="n">
        <v>8579627</v>
      </c>
      <c r="D42" s="127" t="n">
        <v>7643666</v>
      </c>
      <c r="E42" s="127" t="s">
        <v>222</v>
      </c>
      <c r="F42" s="127" t="n">
        <v>880872</v>
      </c>
      <c r="G42" s="127" t="s">
        <v>222</v>
      </c>
      <c r="H42" s="127" t="n">
        <v>55089</v>
      </c>
    </row>
    <row r="43" customFormat="false" ht="17.25" hidden="false" customHeight="false" outlineLevel="0" collapsed="false">
      <c r="B43" s="80" t="s">
        <v>47</v>
      </c>
      <c r="C43" s="121" t="n">
        <v>8251413</v>
      </c>
      <c r="D43" s="127" t="n">
        <v>7834505</v>
      </c>
      <c r="E43" s="127" t="s">
        <v>222</v>
      </c>
      <c r="F43" s="127" t="n">
        <v>416908</v>
      </c>
      <c r="G43" s="127" t="s">
        <v>222</v>
      </c>
      <c r="H43" s="127" t="s">
        <v>19</v>
      </c>
    </row>
    <row r="44" customFormat="false" ht="17.25" hidden="false" customHeight="false" outlineLevel="0" collapsed="false">
      <c r="B44" s="80" t="s">
        <v>48</v>
      </c>
      <c r="C44" s="121" t="n">
        <v>2160264</v>
      </c>
      <c r="D44" s="127" t="n">
        <v>2017484</v>
      </c>
      <c r="E44" s="127" t="s">
        <v>222</v>
      </c>
      <c r="F44" s="127" t="n">
        <v>142780</v>
      </c>
      <c r="G44" s="127" t="s">
        <v>222</v>
      </c>
      <c r="H44" s="127" t="s">
        <v>19</v>
      </c>
    </row>
    <row r="45" customFormat="false" ht="17.25" hidden="false" customHeight="false" outlineLevel="0" collapsed="false">
      <c r="B45" s="80" t="s">
        <v>49</v>
      </c>
      <c r="C45" s="121" t="n">
        <v>1978887</v>
      </c>
      <c r="D45" s="127" t="n">
        <v>1801377</v>
      </c>
      <c r="E45" s="127" t="s">
        <v>222</v>
      </c>
      <c r="F45" s="127" t="n">
        <v>174634</v>
      </c>
      <c r="G45" s="127" t="s">
        <v>222</v>
      </c>
      <c r="H45" s="127" t="n">
        <v>2876</v>
      </c>
    </row>
    <row r="46" customFormat="false" ht="9.95" hidden="false" customHeight="true" outlineLevel="0" collapsed="false">
      <c r="B46" s="80"/>
      <c r="C46" s="121"/>
      <c r="D46" s="127"/>
      <c r="E46" s="127"/>
      <c r="F46" s="127"/>
      <c r="G46" s="127"/>
      <c r="H46" s="127"/>
    </row>
    <row r="47" customFormat="false" ht="17.25" hidden="false" customHeight="false" outlineLevel="0" collapsed="false">
      <c r="B47" s="80" t="s">
        <v>50</v>
      </c>
      <c r="C47" s="121" t="n">
        <v>1400336</v>
      </c>
      <c r="D47" s="127" t="n">
        <v>1329622</v>
      </c>
      <c r="E47" s="127" t="s">
        <v>222</v>
      </c>
      <c r="F47" s="127" t="n">
        <v>70714</v>
      </c>
      <c r="G47" s="127" t="s">
        <v>222</v>
      </c>
      <c r="H47" s="127" t="s">
        <v>19</v>
      </c>
    </row>
    <row r="48" customFormat="false" ht="17.25" hidden="false" customHeight="false" outlineLevel="0" collapsed="false">
      <c r="B48" s="80" t="s">
        <v>51</v>
      </c>
      <c r="C48" s="121" t="n">
        <v>1742863</v>
      </c>
      <c r="D48" s="127" t="n">
        <v>1522756</v>
      </c>
      <c r="E48" s="127" t="s">
        <v>222</v>
      </c>
      <c r="F48" s="127" t="n">
        <v>220107</v>
      </c>
      <c r="G48" s="127" t="s">
        <v>222</v>
      </c>
      <c r="H48" s="127" t="s">
        <v>19</v>
      </c>
    </row>
    <row r="49" customFormat="false" ht="17.25" hidden="false" customHeight="false" outlineLevel="0" collapsed="false">
      <c r="B49" s="80" t="s">
        <v>52</v>
      </c>
      <c r="C49" s="121" t="n">
        <v>3127393</v>
      </c>
      <c r="D49" s="127" t="n">
        <v>2899965</v>
      </c>
      <c r="E49" s="127" t="s">
        <v>222</v>
      </c>
      <c r="F49" s="127" t="n">
        <v>209552</v>
      </c>
      <c r="G49" s="127" t="s">
        <v>222</v>
      </c>
      <c r="H49" s="127" t="n">
        <v>17876</v>
      </c>
    </row>
    <row r="50" customFormat="false" ht="17.25" hidden="false" customHeight="false" outlineLevel="0" collapsed="false">
      <c r="B50" s="80" t="s">
        <v>53</v>
      </c>
      <c r="C50" s="121" t="n">
        <v>5786532</v>
      </c>
      <c r="D50" s="127" t="n">
        <v>5291069</v>
      </c>
      <c r="E50" s="127" t="s">
        <v>222</v>
      </c>
      <c r="F50" s="127" t="n">
        <v>487254</v>
      </c>
      <c r="G50" s="127" t="s">
        <v>222</v>
      </c>
      <c r="H50" s="127" t="n">
        <v>8209</v>
      </c>
    </row>
    <row r="51" customFormat="false" ht="17.25" hidden="false" customHeight="false" outlineLevel="0" collapsed="false">
      <c r="B51" s="80" t="s">
        <v>54</v>
      </c>
      <c r="C51" s="121" t="n">
        <v>1890126</v>
      </c>
      <c r="D51" s="127" t="n">
        <v>1699168</v>
      </c>
      <c r="E51" s="127" t="s">
        <v>222</v>
      </c>
      <c r="F51" s="127" t="n">
        <v>190958</v>
      </c>
      <c r="G51" s="127" t="s">
        <v>222</v>
      </c>
      <c r="H51" s="127" t="s">
        <v>19</v>
      </c>
    </row>
    <row r="52" customFormat="false" ht="9.95" hidden="false" customHeight="true" outlineLevel="0" collapsed="false">
      <c r="B52" s="80"/>
      <c r="C52" s="121"/>
      <c r="D52" s="127"/>
      <c r="E52" s="127"/>
      <c r="F52" s="127"/>
      <c r="G52" s="127"/>
      <c r="H52" s="127"/>
    </row>
    <row r="53" customFormat="false" ht="17.25" hidden="false" customHeight="false" outlineLevel="0" collapsed="false">
      <c r="B53" s="80" t="s">
        <v>55</v>
      </c>
      <c r="C53" s="121" t="n">
        <v>2096445</v>
      </c>
      <c r="D53" s="127" t="n">
        <v>1812115</v>
      </c>
      <c r="E53" s="127" t="s">
        <v>222</v>
      </c>
      <c r="F53" s="127" t="n">
        <v>284330</v>
      </c>
      <c r="G53" s="127" t="s">
        <v>222</v>
      </c>
      <c r="H53" s="127" t="s">
        <v>19</v>
      </c>
    </row>
    <row r="54" customFormat="false" ht="17.25" hidden="false" customHeight="false" outlineLevel="0" collapsed="false">
      <c r="B54" s="80" t="s">
        <v>56</v>
      </c>
      <c r="C54" s="121" t="n">
        <v>1892616</v>
      </c>
      <c r="D54" s="127" t="n">
        <v>1711912</v>
      </c>
      <c r="E54" s="127" t="s">
        <v>222</v>
      </c>
      <c r="F54" s="127" t="n">
        <v>180682</v>
      </c>
      <c r="G54" s="127" t="s">
        <v>222</v>
      </c>
      <c r="H54" s="127" t="n">
        <v>22</v>
      </c>
    </row>
    <row r="55" customFormat="false" ht="17.25" hidden="false" customHeight="false" outlineLevel="0" collapsed="false">
      <c r="B55" s="80" t="s">
        <v>57</v>
      </c>
      <c r="C55" s="121" t="n">
        <v>2462665</v>
      </c>
      <c r="D55" s="127" t="n">
        <v>2295631</v>
      </c>
      <c r="E55" s="127" t="s">
        <v>222</v>
      </c>
      <c r="F55" s="127" t="n">
        <v>166584</v>
      </c>
      <c r="G55" s="127" t="s">
        <v>222</v>
      </c>
      <c r="H55" s="127" t="n">
        <v>450</v>
      </c>
    </row>
    <row r="56" customFormat="false" ht="17.25" hidden="false" customHeight="false" outlineLevel="0" collapsed="false">
      <c r="B56" s="80" t="s">
        <v>58</v>
      </c>
      <c r="C56" s="121" t="n">
        <v>1680137</v>
      </c>
      <c r="D56" s="127" t="n">
        <v>1511316</v>
      </c>
      <c r="E56" s="127" t="s">
        <v>222</v>
      </c>
      <c r="F56" s="127" t="n">
        <v>165875</v>
      </c>
      <c r="G56" s="127" t="s">
        <v>222</v>
      </c>
      <c r="H56" s="127" t="n">
        <v>2946</v>
      </c>
    </row>
    <row r="57" customFormat="false" ht="17.25" hidden="false" customHeight="false" outlineLevel="0" collapsed="false">
      <c r="B57" s="80" t="s">
        <v>59</v>
      </c>
      <c r="C57" s="121" t="n">
        <v>8963877</v>
      </c>
      <c r="D57" s="127" t="n">
        <v>7112905</v>
      </c>
      <c r="E57" s="127" t="s">
        <v>222</v>
      </c>
      <c r="F57" s="127" t="n">
        <v>1850972</v>
      </c>
      <c r="G57" s="127" t="s">
        <v>222</v>
      </c>
      <c r="H57" s="127" t="s">
        <v>19</v>
      </c>
    </row>
    <row r="58" customFormat="false" ht="9.95" hidden="false" customHeight="true" outlineLevel="0" collapsed="false">
      <c r="B58" s="80"/>
      <c r="C58" s="121"/>
      <c r="D58" s="127"/>
      <c r="E58" s="127"/>
      <c r="F58" s="127"/>
      <c r="G58" s="127"/>
      <c r="H58" s="127"/>
    </row>
    <row r="59" customFormat="false" ht="17.25" hidden="false" customHeight="false" outlineLevel="0" collapsed="false">
      <c r="B59" s="80" t="s">
        <v>60</v>
      </c>
      <c r="C59" s="121" t="n">
        <v>1937132</v>
      </c>
      <c r="D59" s="127" t="n">
        <v>1827136</v>
      </c>
      <c r="E59" s="127" t="s">
        <v>222</v>
      </c>
      <c r="F59" s="127" t="n">
        <v>109042</v>
      </c>
      <c r="G59" s="127" t="s">
        <v>222</v>
      </c>
      <c r="H59" s="127" t="n">
        <v>954</v>
      </c>
    </row>
    <row r="60" customFormat="false" ht="17.25" hidden="false" customHeight="false" outlineLevel="0" collapsed="false">
      <c r="B60" s="80" t="s">
        <v>61</v>
      </c>
      <c r="C60" s="121" t="n">
        <v>2409442</v>
      </c>
      <c r="D60" s="127" t="n">
        <v>2163235</v>
      </c>
      <c r="E60" s="127" t="s">
        <v>222</v>
      </c>
      <c r="F60" s="127" t="n">
        <v>227913</v>
      </c>
      <c r="G60" s="127" t="s">
        <v>222</v>
      </c>
      <c r="H60" s="127" t="n">
        <v>18294</v>
      </c>
    </row>
    <row r="61" customFormat="false" ht="17.25" hidden="false" customHeight="false" outlineLevel="0" collapsed="false">
      <c r="B61" s="80" t="s">
        <v>62</v>
      </c>
      <c r="C61" s="121" t="n">
        <v>3480704</v>
      </c>
      <c r="D61" s="127" t="n">
        <v>3210938</v>
      </c>
      <c r="E61" s="127" t="s">
        <v>222</v>
      </c>
      <c r="F61" s="127" t="n">
        <v>269766</v>
      </c>
      <c r="G61" s="127" t="s">
        <v>222</v>
      </c>
      <c r="H61" s="127" t="s">
        <v>19</v>
      </c>
    </row>
    <row r="62" customFormat="false" ht="17.25" hidden="false" customHeight="false" outlineLevel="0" collapsed="false">
      <c r="B62" s="80" t="s">
        <v>63</v>
      </c>
      <c r="C62" s="121" t="n">
        <v>1941890</v>
      </c>
      <c r="D62" s="127" t="n">
        <v>1865875</v>
      </c>
      <c r="E62" s="127" t="s">
        <v>222</v>
      </c>
      <c r="F62" s="127" t="n">
        <v>76015</v>
      </c>
      <c r="G62" s="127" t="s">
        <v>222</v>
      </c>
      <c r="H62" s="127" t="s">
        <v>19</v>
      </c>
    </row>
    <row r="63" customFormat="false" ht="17.25" hidden="false" customHeight="false" outlineLevel="0" collapsed="false">
      <c r="B63" s="80" t="s">
        <v>64</v>
      </c>
      <c r="C63" s="121" t="n">
        <v>2227378</v>
      </c>
      <c r="D63" s="127" t="n">
        <v>1996810</v>
      </c>
      <c r="E63" s="127" t="s">
        <v>222</v>
      </c>
      <c r="F63" s="127" t="n">
        <v>130984</v>
      </c>
      <c r="G63" s="127" t="s">
        <v>222</v>
      </c>
      <c r="H63" s="127" t="n">
        <v>99584</v>
      </c>
    </row>
    <row r="64" customFormat="false" ht="9.95" hidden="false" customHeight="true" outlineLevel="0" collapsed="false">
      <c r="B64" s="80"/>
      <c r="C64" s="121"/>
      <c r="D64" s="127"/>
      <c r="E64" s="127"/>
      <c r="F64" s="127"/>
      <c r="G64" s="127"/>
      <c r="H64" s="127"/>
    </row>
    <row r="65" customFormat="false" ht="17.25" hidden="false" customHeight="false" outlineLevel="0" collapsed="false">
      <c r="B65" s="80" t="s">
        <v>65</v>
      </c>
      <c r="C65" s="121" t="n">
        <v>2806001</v>
      </c>
      <c r="D65" s="127" t="n">
        <v>2543670</v>
      </c>
      <c r="E65" s="127" t="s">
        <v>222</v>
      </c>
      <c r="F65" s="127" t="n">
        <v>262009</v>
      </c>
      <c r="G65" s="127" t="s">
        <v>222</v>
      </c>
      <c r="H65" s="127" t="n">
        <v>322</v>
      </c>
    </row>
    <row r="66" customFormat="false" ht="17.25" hidden="false" customHeight="false" outlineLevel="0" collapsed="false">
      <c r="B66" s="80" t="s">
        <v>66</v>
      </c>
      <c r="C66" s="121" t="n">
        <v>1841892</v>
      </c>
      <c r="D66" s="127" t="n">
        <v>1707485</v>
      </c>
      <c r="E66" s="127" t="s">
        <v>222</v>
      </c>
      <c r="F66" s="127" t="n">
        <v>134407</v>
      </c>
      <c r="G66" s="127" t="s">
        <v>222</v>
      </c>
      <c r="H66" s="127" t="s">
        <v>19</v>
      </c>
    </row>
    <row r="67" customFormat="false" ht="9.95" hidden="false" customHeight="true" outlineLevel="0" collapsed="false">
      <c r="B67" s="242"/>
      <c r="C67" s="73"/>
      <c r="D67" s="74"/>
      <c r="E67" s="74"/>
      <c r="F67" s="74"/>
      <c r="G67" s="74"/>
      <c r="H67" s="74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2" width="15.62"/>
    <col collapsed="false" customWidth="true" hidden="false" outlineLevel="0" max="10" min="2" style="2" width="20.62"/>
    <col collapsed="false" customWidth="true" hidden="true" outlineLevel="0" max="11" min="11" style="2" width="20.62"/>
    <col collapsed="false" customWidth="true" hidden="false" outlineLevel="0" max="26" min="12" style="2" width="20.62"/>
    <col collapsed="false" customWidth="true" hidden="false" outlineLevel="0" max="27" min="27" style="2" width="15.62"/>
    <col collapsed="false" customWidth="false" hidden="false" outlineLevel="0" max="257" min="28" style="2" width="10.62"/>
  </cols>
  <sheetData>
    <row r="1" customFormat="false" ht="27" hidden="false" customHeight="true" outlineLevel="0" collapsed="false">
      <c r="A1" s="26" t="s">
        <v>6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 t="s">
        <v>69</v>
      </c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</row>
    <row r="2" customFormat="false" ht="9.75" hidden="false" customHeight="true" outlineLevel="0" collapsed="false"/>
    <row r="3" customFormat="false" ht="21.75" hidden="false" customHeight="true" outlineLevel="0" collapsed="false">
      <c r="A3" s="28" t="s">
        <v>9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 t="s">
        <v>98</v>
      </c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customFormat="false" ht="20.1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0" t="s">
        <v>72</v>
      </c>
      <c r="AA4" s="30" t="s">
        <v>72</v>
      </c>
    </row>
    <row r="5" s="39" customFormat="true" ht="22.5" hidden="false" customHeight="true" outlineLevel="0" collapsed="false">
      <c r="A5" s="31"/>
      <c r="B5" s="32"/>
      <c r="C5" s="32"/>
      <c r="D5" s="31"/>
      <c r="E5" s="31"/>
      <c r="F5" s="33" t="s">
        <v>73</v>
      </c>
      <c r="G5" s="34"/>
      <c r="H5" s="34"/>
      <c r="I5" s="34"/>
      <c r="J5" s="34"/>
      <c r="K5" s="34"/>
      <c r="L5" s="31"/>
      <c r="M5" s="31"/>
      <c r="N5" s="31"/>
      <c r="O5" s="35"/>
      <c r="P5" s="35"/>
      <c r="Q5" s="35"/>
      <c r="R5" s="36" t="s">
        <v>74</v>
      </c>
      <c r="S5" s="35"/>
      <c r="T5" s="35"/>
      <c r="U5" s="35"/>
      <c r="V5" s="35"/>
      <c r="W5" s="35"/>
      <c r="X5" s="35"/>
      <c r="Y5" s="35"/>
      <c r="Z5" s="38"/>
      <c r="AA5" s="32"/>
    </row>
    <row r="6" s="39" customFormat="true" ht="22.5" hidden="false" customHeight="true" outlineLevel="0" collapsed="false">
      <c r="A6" s="40" t="s">
        <v>2</v>
      </c>
      <c r="B6" s="41" t="s">
        <v>75</v>
      </c>
      <c r="C6" s="42" t="s">
        <v>76</v>
      </c>
      <c r="D6" s="42" t="s">
        <v>6</v>
      </c>
      <c r="E6" s="42" t="s">
        <v>7</v>
      </c>
      <c r="F6" s="42" t="s">
        <v>8</v>
      </c>
      <c r="G6" s="42" t="s">
        <v>77</v>
      </c>
      <c r="H6" s="43"/>
      <c r="I6" s="44" t="s">
        <v>78</v>
      </c>
      <c r="J6" s="45"/>
      <c r="K6" s="42" t="s">
        <v>11</v>
      </c>
      <c r="L6" s="42" t="s">
        <v>12</v>
      </c>
      <c r="M6" s="42" t="s">
        <v>13</v>
      </c>
      <c r="N6" s="46" t="s">
        <v>14</v>
      </c>
      <c r="O6" s="47" t="s">
        <v>79</v>
      </c>
      <c r="P6" s="48" t="s">
        <v>80</v>
      </c>
      <c r="Q6" s="48" t="s">
        <v>81</v>
      </c>
      <c r="R6" s="48" t="s">
        <v>82</v>
      </c>
      <c r="S6" s="48" t="s">
        <v>83</v>
      </c>
      <c r="T6" s="48" t="s">
        <v>84</v>
      </c>
      <c r="U6" s="48" t="s">
        <v>85</v>
      </c>
      <c r="V6" s="48" t="s">
        <v>86</v>
      </c>
      <c r="W6" s="50" t="s">
        <v>87</v>
      </c>
      <c r="X6" s="51" t="s">
        <v>88</v>
      </c>
      <c r="Y6" s="48" t="s">
        <v>89</v>
      </c>
      <c r="Z6" s="52" t="s">
        <v>90</v>
      </c>
      <c r="AA6" s="53" t="s">
        <v>91</v>
      </c>
    </row>
    <row r="7" s="39" customFormat="true" ht="22.5" hidden="false" customHeight="true" outlineLevel="0" collapsed="false">
      <c r="A7" s="54"/>
      <c r="B7" s="55"/>
      <c r="C7" s="42"/>
      <c r="D7" s="42"/>
      <c r="E7" s="42"/>
      <c r="F7" s="42"/>
      <c r="G7" s="42"/>
      <c r="H7" s="46" t="s">
        <v>15</v>
      </c>
      <c r="I7" s="46" t="s">
        <v>16</v>
      </c>
      <c r="J7" s="46" t="s">
        <v>17</v>
      </c>
      <c r="K7" s="42"/>
      <c r="L7" s="42"/>
      <c r="M7" s="42"/>
      <c r="N7" s="46"/>
      <c r="O7" s="47"/>
      <c r="P7" s="48"/>
      <c r="Q7" s="48"/>
      <c r="R7" s="48"/>
      <c r="S7" s="48"/>
      <c r="T7" s="48"/>
      <c r="U7" s="48"/>
      <c r="V7" s="48"/>
      <c r="W7" s="48"/>
      <c r="X7" s="51"/>
      <c r="Y7" s="48"/>
      <c r="Z7" s="56"/>
      <c r="AA7" s="57"/>
    </row>
    <row r="8" s="62" customFormat="true" ht="9.75" hidden="false" customHeight="true" outlineLevel="0" collapsed="false">
      <c r="A8" s="58"/>
      <c r="B8" s="59"/>
      <c r="C8" s="60"/>
      <c r="D8" s="60"/>
      <c r="E8" s="60"/>
      <c r="F8" s="60"/>
      <c r="G8" s="60"/>
      <c r="H8" s="61"/>
      <c r="I8" s="61"/>
      <c r="J8" s="61"/>
      <c r="K8" s="61"/>
      <c r="L8" s="60"/>
      <c r="M8" s="60"/>
      <c r="N8" s="60"/>
      <c r="P8" s="63"/>
      <c r="Q8" s="63"/>
      <c r="R8" s="63"/>
      <c r="S8" s="63"/>
      <c r="T8" s="63"/>
      <c r="U8" s="63"/>
      <c r="V8" s="63"/>
      <c r="Y8" s="63"/>
      <c r="AA8" s="65"/>
    </row>
    <row r="9" s="70" customFormat="true" ht="20.1" hidden="false" customHeight="true" outlineLevel="0" collapsed="false">
      <c r="A9" s="66" t="s">
        <v>18</v>
      </c>
      <c r="B9" s="67" t="n">
        <v>1669374262</v>
      </c>
      <c r="C9" s="71" t="n">
        <v>1076056892</v>
      </c>
      <c r="D9" s="71" t="n">
        <v>13893658</v>
      </c>
      <c r="E9" s="71" t="n">
        <v>460049527</v>
      </c>
      <c r="F9" s="71" t="n">
        <v>316329015</v>
      </c>
      <c r="G9" s="71" t="n">
        <v>26653116</v>
      </c>
      <c r="H9" s="71" t="n">
        <v>247518787</v>
      </c>
      <c r="I9" s="71" t="n">
        <v>5863996</v>
      </c>
      <c r="J9" s="71" t="n">
        <v>363169</v>
      </c>
      <c r="K9" s="71" t="s">
        <v>19</v>
      </c>
      <c r="L9" s="71" t="n">
        <v>4578798</v>
      </c>
      <c r="M9" s="71" t="n">
        <v>147249</v>
      </c>
      <c r="N9" s="71" t="n">
        <v>659577</v>
      </c>
      <c r="O9" s="71" t="n">
        <v>575183637</v>
      </c>
      <c r="P9" s="71" t="n">
        <v>52376111</v>
      </c>
      <c r="Q9" s="71" t="n">
        <v>56596095</v>
      </c>
      <c r="R9" s="71" t="n">
        <v>72887619</v>
      </c>
      <c r="S9" s="71" t="n">
        <v>231186140</v>
      </c>
      <c r="T9" s="71" t="n">
        <v>18307647</v>
      </c>
      <c r="U9" s="71" t="n">
        <v>460125</v>
      </c>
      <c r="V9" s="71" t="n">
        <v>72398401</v>
      </c>
      <c r="W9" s="71" t="n">
        <v>50594672</v>
      </c>
      <c r="X9" s="71" t="n">
        <v>359447</v>
      </c>
      <c r="Y9" s="71" t="n">
        <v>20017380</v>
      </c>
      <c r="Z9" s="71" t="n">
        <v>18133733</v>
      </c>
      <c r="AA9" s="69" t="s">
        <v>18</v>
      </c>
    </row>
    <row r="10" s="70" customFormat="true" ht="9.75" hidden="false" customHeight="true" outlineLevel="0" collapsed="false">
      <c r="A10" s="66"/>
      <c r="B10" s="67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69"/>
    </row>
    <row r="11" s="70" customFormat="true" ht="20.1" hidden="false" customHeight="true" outlineLevel="0" collapsed="false">
      <c r="A11" s="66" t="s">
        <v>20</v>
      </c>
      <c r="B11" s="67" t="n">
        <v>93044801</v>
      </c>
      <c r="C11" s="71" t="n">
        <v>63465405</v>
      </c>
      <c r="D11" s="71" t="n">
        <v>331800</v>
      </c>
      <c r="E11" s="71" t="n">
        <v>27944726</v>
      </c>
      <c r="F11" s="71" t="n">
        <v>17291796</v>
      </c>
      <c r="G11" s="71" t="n">
        <v>2725052</v>
      </c>
      <c r="H11" s="71" t="n">
        <v>14110211</v>
      </c>
      <c r="I11" s="71" t="n">
        <v>189730</v>
      </c>
      <c r="J11" s="71" t="s">
        <v>19</v>
      </c>
      <c r="K11" s="71" t="s">
        <v>19</v>
      </c>
      <c r="L11" s="71" t="n">
        <v>386362</v>
      </c>
      <c r="M11" s="71" t="n">
        <v>6677</v>
      </c>
      <c r="N11" s="71" t="n">
        <v>479051</v>
      </c>
      <c r="O11" s="71" t="n">
        <v>27868715</v>
      </c>
      <c r="P11" s="71" t="n">
        <v>1940700</v>
      </c>
      <c r="Q11" s="71" t="n">
        <v>2962199</v>
      </c>
      <c r="R11" s="71" t="n">
        <v>2162005</v>
      </c>
      <c r="S11" s="71" t="n">
        <v>12247997</v>
      </c>
      <c r="T11" s="71" t="n">
        <v>686634</v>
      </c>
      <c r="U11" s="71" t="n">
        <v>3243</v>
      </c>
      <c r="V11" s="71" t="n">
        <v>5109918</v>
      </c>
      <c r="W11" s="71" t="n">
        <v>2385504</v>
      </c>
      <c r="X11" s="71" t="s">
        <v>19</v>
      </c>
      <c r="Y11" s="71" t="n">
        <v>370515</v>
      </c>
      <c r="Z11" s="71" t="n">
        <v>1710681</v>
      </c>
      <c r="AA11" s="69" t="s">
        <v>20</v>
      </c>
    </row>
    <row r="12" s="70" customFormat="true" ht="20.1" hidden="false" customHeight="true" outlineLevel="0" collapsed="false">
      <c r="A12" s="66" t="s">
        <v>21</v>
      </c>
      <c r="B12" s="67" t="n">
        <v>24564191</v>
      </c>
      <c r="C12" s="71" t="n">
        <v>15318120</v>
      </c>
      <c r="D12" s="71" t="n">
        <v>35771</v>
      </c>
      <c r="E12" s="71" t="n">
        <v>6682913</v>
      </c>
      <c r="F12" s="71" t="n">
        <v>4086025</v>
      </c>
      <c r="G12" s="71" t="n">
        <v>428872</v>
      </c>
      <c r="H12" s="71" t="n">
        <v>4081334</v>
      </c>
      <c r="I12" s="71" t="n">
        <v>3205</v>
      </c>
      <c r="J12" s="71" t="s">
        <v>19</v>
      </c>
      <c r="K12" s="71" t="s">
        <v>19</v>
      </c>
      <c r="L12" s="71" t="s">
        <v>19</v>
      </c>
      <c r="M12" s="71" t="s">
        <v>19</v>
      </c>
      <c r="N12" s="71" t="s">
        <v>19</v>
      </c>
      <c r="O12" s="71" t="n">
        <v>8583674</v>
      </c>
      <c r="P12" s="71" t="n">
        <v>1049283</v>
      </c>
      <c r="Q12" s="71" t="n">
        <v>788133</v>
      </c>
      <c r="R12" s="71" t="n">
        <v>181563</v>
      </c>
      <c r="S12" s="71" t="n">
        <v>4821709</v>
      </c>
      <c r="T12" s="71" t="n">
        <v>23721</v>
      </c>
      <c r="U12" s="71" t="s">
        <v>19</v>
      </c>
      <c r="V12" s="71" t="n">
        <v>664088</v>
      </c>
      <c r="W12" s="71" t="n">
        <v>835613</v>
      </c>
      <c r="X12" s="71" t="s">
        <v>19</v>
      </c>
      <c r="Y12" s="71" t="n">
        <v>219564</v>
      </c>
      <c r="Z12" s="71" t="n">
        <v>662397</v>
      </c>
      <c r="AA12" s="69" t="s">
        <v>21</v>
      </c>
    </row>
    <row r="13" s="70" customFormat="true" ht="20.1" hidden="false" customHeight="true" outlineLevel="0" collapsed="false">
      <c r="A13" s="66" t="s">
        <v>22</v>
      </c>
      <c r="B13" s="67" t="n">
        <v>29311082</v>
      </c>
      <c r="C13" s="71" t="n">
        <v>16921100</v>
      </c>
      <c r="D13" s="71" t="n">
        <v>193888</v>
      </c>
      <c r="E13" s="71" t="n">
        <v>6651989</v>
      </c>
      <c r="F13" s="71" t="n">
        <v>3886641</v>
      </c>
      <c r="G13" s="71" t="n">
        <v>625566</v>
      </c>
      <c r="H13" s="71" t="n">
        <v>5563016</v>
      </c>
      <c r="I13" s="71" t="s">
        <v>19</v>
      </c>
      <c r="J13" s="71" t="s">
        <v>19</v>
      </c>
      <c r="K13" s="71" t="s">
        <v>19</v>
      </c>
      <c r="L13" s="71" t="s">
        <v>19</v>
      </c>
      <c r="M13" s="71" t="s">
        <v>19</v>
      </c>
      <c r="N13" s="71" t="s">
        <v>19</v>
      </c>
      <c r="O13" s="71" t="n">
        <v>12340192</v>
      </c>
      <c r="P13" s="71" t="n">
        <v>874313</v>
      </c>
      <c r="Q13" s="71" t="n">
        <v>470320</v>
      </c>
      <c r="R13" s="71" t="n">
        <v>550792</v>
      </c>
      <c r="S13" s="71" t="n">
        <v>5669522</v>
      </c>
      <c r="T13" s="71" t="n">
        <v>652871</v>
      </c>
      <c r="U13" s="71" t="n">
        <v>3943</v>
      </c>
      <c r="V13" s="71" t="n">
        <v>2765591</v>
      </c>
      <c r="W13" s="71" t="n">
        <v>879022</v>
      </c>
      <c r="X13" s="71" t="n">
        <v>2965</v>
      </c>
      <c r="Y13" s="71" t="n">
        <v>470853</v>
      </c>
      <c r="Z13" s="71" t="n">
        <v>49790</v>
      </c>
      <c r="AA13" s="69" t="s">
        <v>22</v>
      </c>
    </row>
    <row r="14" s="70" customFormat="true" ht="20.1" hidden="false" customHeight="true" outlineLevel="0" collapsed="false">
      <c r="A14" s="66" t="s">
        <v>23</v>
      </c>
      <c r="B14" s="67" t="n">
        <v>42291774</v>
      </c>
      <c r="C14" s="71" t="n">
        <v>26183812</v>
      </c>
      <c r="D14" s="71" t="n">
        <v>450251</v>
      </c>
      <c r="E14" s="71" t="n">
        <v>9194289</v>
      </c>
      <c r="F14" s="71" t="n">
        <v>9142478</v>
      </c>
      <c r="G14" s="71" t="n">
        <v>499037</v>
      </c>
      <c r="H14" s="71" t="n">
        <v>6695368</v>
      </c>
      <c r="I14" s="71" t="n">
        <v>20263</v>
      </c>
      <c r="J14" s="71" t="s">
        <v>19</v>
      </c>
      <c r="K14" s="71" t="s">
        <v>19</v>
      </c>
      <c r="L14" s="71" t="n">
        <v>182126</v>
      </c>
      <c r="M14" s="71" t="s">
        <v>19</v>
      </c>
      <c r="N14" s="71" t="s">
        <v>19</v>
      </c>
      <c r="O14" s="71" t="n">
        <v>15704379</v>
      </c>
      <c r="P14" s="71" t="n">
        <v>1989413</v>
      </c>
      <c r="Q14" s="71" t="n">
        <v>1881832</v>
      </c>
      <c r="R14" s="71" t="n">
        <v>2420935</v>
      </c>
      <c r="S14" s="71" t="n">
        <v>6124801</v>
      </c>
      <c r="T14" s="71" t="n">
        <v>42742</v>
      </c>
      <c r="U14" s="71" t="s">
        <v>19</v>
      </c>
      <c r="V14" s="71" t="n">
        <v>1696150</v>
      </c>
      <c r="W14" s="71" t="n">
        <v>876518</v>
      </c>
      <c r="X14" s="71" t="n">
        <v>75527</v>
      </c>
      <c r="Y14" s="71" t="n">
        <v>596461</v>
      </c>
      <c r="Z14" s="71" t="n">
        <v>403583</v>
      </c>
      <c r="AA14" s="69" t="s">
        <v>23</v>
      </c>
    </row>
    <row r="15" s="70" customFormat="true" ht="20.1" hidden="false" customHeight="true" outlineLevel="0" collapsed="false">
      <c r="A15" s="66" t="s">
        <v>24</v>
      </c>
      <c r="B15" s="67" t="n">
        <v>21459853</v>
      </c>
      <c r="C15" s="71" t="n">
        <v>13073884</v>
      </c>
      <c r="D15" s="71" t="n">
        <v>197205</v>
      </c>
      <c r="E15" s="71" t="n">
        <v>5728183</v>
      </c>
      <c r="F15" s="71" t="n">
        <v>3724966</v>
      </c>
      <c r="G15" s="71" t="n">
        <v>145206</v>
      </c>
      <c r="H15" s="71" t="n">
        <v>3167059</v>
      </c>
      <c r="I15" s="71" t="n">
        <v>1697</v>
      </c>
      <c r="J15" s="71" t="n">
        <v>154</v>
      </c>
      <c r="K15" s="71" t="s">
        <v>19</v>
      </c>
      <c r="L15" s="71" t="n">
        <v>109414</v>
      </c>
      <c r="M15" s="71" t="s">
        <v>19</v>
      </c>
      <c r="N15" s="71" t="s">
        <v>19</v>
      </c>
      <c r="O15" s="71" t="n">
        <v>8047405</v>
      </c>
      <c r="P15" s="71" t="n">
        <v>683828</v>
      </c>
      <c r="Q15" s="71" t="n">
        <v>742672</v>
      </c>
      <c r="R15" s="71" t="n">
        <v>1166324</v>
      </c>
      <c r="S15" s="71" t="n">
        <v>3553409</v>
      </c>
      <c r="T15" s="71" t="n">
        <v>252120</v>
      </c>
      <c r="U15" s="71" t="s">
        <v>19</v>
      </c>
      <c r="V15" s="71" t="n">
        <v>764272</v>
      </c>
      <c r="W15" s="71" t="n">
        <v>704997</v>
      </c>
      <c r="X15" s="71" t="n">
        <v>16762</v>
      </c>
      <c r="Y15" s="71" t="n">
        <v>163021</v>
      </c>
      <c r="Z15" s="71" t="n">
        <v>338564</v>
      </c>
      <c r="AA15" s="69" t="s">
        <v>24</v>
      </c>
    </row>
    <row r="16" s="70" customFormat="true" ht="9.75" hidden="false" customHeight="true" outlineLevel="0" collapsed="false">
      <c r="A16" s="66"/>
      <c r="B16" s="67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69"/>
    </row>
    <row r="17" s="70" customFormat="true" ht="20.1" hidden="false" customHeight="true" outlineLevel="0" collapsed="false">
      <c r="A17" s="66" t="s">
        <v>25</v>
      </c>
      <c r="B17" s="67" t="n">
        <v>23531719</v>
      </c>
      <c r="C17" s="71" t="n">
        <v>15257451</v>
      </c>
      <c r="D17" s="71" t="n">
        <v>41625</v>
      </c>
      <c r="E17" s="71" t="n">
        <v>6457290</v>
      </c>
      <c r="F17" s="71" t="n">
        <v>3953136</v>
      </c>
      <c r="G17" s="71" t="n">
        <v>130422</v>
      </c>
      <c r="H17" s="71" t="n">
        <v>4655043</v>
      </c>
      <c r="I17" s="71" t="n">
        <v>16018</v>
      </c>
      <c r="J17" s="71" t="s">
        <v>19</v>
      </c>
      <c r="K17" s="71" t="s">
        <v>19</v>
      </c>
      <c r="L17" s="71" t="n">
        <v>3917</v>
      </c>
      <c r="M17" s="71" t="s">
        <v>19</v>
      </c>
      <c r="N17" s="71" t="s">
        <v>19</v>
      </c>
      <c r="O17" s="71" t="n">
        <v>8264648</v>
      </c>
      <c r="P17" s="71" t="n">
        <v>1026410</v>
      </c>
      <c r="Q17" s="71" t="n">
        <v>267329</v>
      </c>
      <c r="R17" s="71" t="n">
        <v>714373</v>
      </c>
      <c r="S17" s="71" t="n">
        <v>3659977</v>
      </c>
      <c r="T17" s="71" t="n">
        <v>283517</v>
      </c>
      <c r="U17" s="71" t="s">
        <v>19</v>
      </c>
      <c r="V17" s="71" t="n">
        <v>1595687</v>
      </c>
      <c r="W17" s="71" t="n">
        <v>624087</v>
      </c>
      <c r="X17" s="71" t="n">
        <v>5149</v>
      </c>
      <c r="Y17" s="71" t="n">
        <v>88119</v>
      </c>
      <c r="Z17" s="71" t="n">
        <v>9620</v>
      </c>
      <c r="AA17" s="69" t="s">
        <v>25</v>
      </c>
    </row>
    <row r="18" s="70" customFormat="true" ht="20.1" hidden="false" customHeight="true" outlineLevel="0" collapsed="false">
      <c r="A18" s="66" t="s">
        <v>26</v>
      </c>
      <c r="B18" s="67" t="n">
        <v>30580353</v>
      </c>
      <c r="C18" s="71" t="n">
        <v>21569637</v>
      </c>
      <c r="D18" s="71" t="n">
        <v>432975</v>
      </c>
      <c r="E18" s="71" t="n">
        <v>8606707</v>
      </c>
      <c r="F18" s="71" t="n">
        <v>5286799</v>
      </c>
      <c r="G18" s="71" t="n">
        <v>460296</v>
      </c>
      <c r="H18" s="71" t="n">
        <v>6721928</v>
      </c>
      <c r="I18" s="71" t="n">
        <v>7907</v>
      </c>
      <c r="J18" s="71" t="s">
        <v>19</v>
      </c>
      <c r="K18" s="71" t="s">
        <v>19</v>
      </c>
      <c r="L18" s="71" t="n">
        <v>53025</v>
      </c>
      <c r="M18" s="71" t="s">
        <v>19</v>
      </c>
      <c r="N18" s="71" t="s">
        <v>19</v>
      </c>
      <c r="O18" s="71" t="n">
        <v>8901139</v>
      </c>
      <c r="P18" s="71" t="n">
        <v>870370</v>
      </c>
      <c r="Q18" s="71" t="n">
        <v>228239</v>
      </c>
      <c r="R18" s="71" t="n">
        <v>809424</v>
      </c>
      <c r="S18" s="71" t="n">
        <v>4359213</v>
      </c>
      <c r="T18" s="71" t="n">
        <v>955450</v>
      </c>
      <c r="U18" s="71" t="s">
        <v>19</v>
      </c>
      <c r="V18" s="71" t="n">
        <v>1148312</v>
      </c>
      <c r="W18" s="71" t="n">
        <v>324213</v>
      </c>
      <c r="X18" s="71" t="s">
        <v>19</v>
      </c>
      <c r="Y18" s="71" t="n">
        <v>205918</v>
      </c>
      <c r="Z18" s="71" t="n">
        <v>109577</v>
      </c>
      <c r="AA18" s="69" t="s">
        <v>26</v>
      </c>
    </row>
    <row r="19" s="70" customFormat="true" ht="20.1" hidden="false" customHeight="true" outlineLevel="0" collapsed="false">
      <c r="A19" s="66" t="s">
        <v>27</v>
      </c>
      <c r="B19" s="67" t="n">
        <v>41556473</v>
      </c>
      <c r="C19" s="71" t="n">
        <v>22951952</v>
      </c>
      <c r="D19" s="71" t="n">
        <v>414825</v>
      </c>
      <c r="E19" s="71" t="n">
        <v>9990226</v>
      </c>
      <c r="F19" s="71" t="n">
        <v>7288484</v>
      </c>
      <c r="G19" s="71" t="n">
        <v>349171</v>
      </c>
      <c r="H19" s="71" t="n">
        <v>4798173</v>
      </c>
      <c r="I19" s="71" t="s">
        <v>19</v>
      </c>
      <c r="J19" s="71" t="s">
        <v>19</v>
      </c>
      <c r="K19" s="71" t="s">
        <v>19</v>
      </c>
      <c r="L19" s="71" t="n">
        <v>56141</v>
      </c>
      <c r="M19" s="71" t="n">
        <v>54932</v>
      </c>
      <c r="N19" s="71" t="s">
        <v>19</v>
      </c>
      <c r="O19" s="71" t="n">
        <v>18058152</v>
      </c>
      <c r="P19" s="71" t="n">
        <v>1854196</v>
      </c>
      <c r="Q19" s="71" t="n">
        <v>2901644</v>
      </c>
      <c r="R19" s="71" t="n">
        <v>3983084</v>
      </c>
      <c r="S19" s="71" t="n">
        <v>5867613</v>
      </c>
      <c r="T19" s="71" t="n">
        <v>31133</v>
      </c>
      <c r="U19" s="71" t="s">
        <v>19</v>
      </c>
      <c r="V19" s="71" t="n">
        <v>800254</v>
      </c>
      <c r="W19" s="71" t="n">
        <v>2274312</v>
      </c>
      <c r="X19" s="71" t="n">
        <v>3079</v>
      </c>
      <c r="Y19" s="71" t="n">
        <v>342837</v>
      </c>
      <c r="Z19" s="71" t="n">
        <v>546369</v>
      </c>
      <c r="AA19" s="69" t="s">
        <v>27</v>
      </c>
    </row>
    <row r="20" s="70" customFormat="true" ht="20.1" hidden="false" customHeight="true" outlineLevel="0" collapsed="false">
      <c r="A20" s="66" t="s">
        <v>28</v>
      </c>
      <c r="B20" s="67" t="n">
        <v>30305235</v>
      </c>
      <c r="C20" s="71" t="n">
        <v>18310412</v>
      </c>
      <c r="D20" s="71" t="n">
        <v>41389</v>
      </c>
      <c r="E20" s="71" t="n">
        <v>8094338</v>
      </c>
      <c r="F20" s="71" t="n">
        <v>5439339</v>
      </c>
      <c r="G20" s="71" t="n">
        <v>210515</v>
      </c>
      <c r="H20" s="71" t="n">
        <v>4524831</v>
      </c>
      <c r="I20" s="71" t="s">
        <v>19</v>
      </c>
      <c r="J20" s="71" t="s">
        <v>19</v>
      </c>
      <c r="K20" s="71" t="s">
        <v>19</v>
      </c>
      <c r="L20" s="71" t="s">
        <v>19</v>
      </c>
      <c r="M20" s="71" t="s">
        <v>19</v>
      </c>
      <c r="N20" s="71" t="s">
        <v>19</v>
      </c>
      <c r="O20" s="71" t="n">
        <v>11520232</v>
      </c>
      <c r="P20" s="71" t="n">
        <v>914084</v>
      </c>
      <c r="Q20" s="71" t="n">
        <v>748640</v>
      </c>
      <c r="R20" s="71" t="n">
        <v>1506091</v>
      </c>
      <c r="S20" s="71" t="n">
        <v>3866950</v>
      </c>
      <c r="T20" s="71" t="n">
        <v>332176</v>
      </c>
      <c r="U20" s="71" t="s">
        <v>19</v>
      </c>
      <c r="V20" s="71" t="n">
        <v>1722960</v>
      </c>
      <c r="W20" s="71" t="n">
        <v>2047583</v>
      </c>
      <c r="X20" s="71" t="n">
        <v>3845</v>
      </c>
      <c r="Y20" s="71" t="n">
        <v>377903</v>
      </c>
      <c r="Z20" s="71" t="n">
        <v>474591</v>
      </c>
      <c r="AA20" s="69" t="s">
        <v>28</v>
      </c>
    </row>
    <row r="21" s="70" customFormat="true" ht="20.1" hidden="false" customHeight="true" outlineLevel="0" collapsed="false">
      <c r="A21" s="66" t="s">
        <v>29</v>
      </c>
      <c r="B21" s="67" t="n">
        <v>36364439</v>
      </c>
      <c r="C21" s="71" t="n">
        <v>19024706</v>
      </c>
      <c r="D21" s="71" t="n">
        <v>383130</v>
      </c>
      <c r="E21" s="71" t="n">
        <v>6665851</v>
      </c>
      <c r="F21" s="71" t="n">
        <v>4434095</v>
      </c>
      <c r="G21" s="71" t="n">
        <v>1291235</v>
      </c>
      <c r="H21" s="71" t="n">
        <v>6099155</v>
      </c>
      <c r="I21" s="71" t="n">
        <v>112464</v>
      </c>
      <c r="J21" s="71" t="s">
        <v>19</v>
      </c>
      <c r="K21" s="71" t="s">
        <v>19</v>
      </c>
      <c r="L21" s="71" t="n">
        <v>28656</v>
      </c>
      <c r="M21" s="71" t="n">
        <v>10120</v>
      </c>
      <c r="N21" s="71" t="s">
        <v>19</v>
      </c>
      <c r="O21" s="71" t="n">
        <v>16533591</v>
      </c>
      <c r="P21" s="71" t="n">
        <v>1132903</v>
      </c>
      <c r="Q21" s="71" t="n">
        <v>603472</v>
      </c>
      <c r="R21" s="71" t="n">
        <v>3324410</v>
      </c>
      <c r="S21" s="71" t="n">
        <v>5430689</v>
      </c>
      <c r="T21" s="71" t="n">
        <v>339421</v>
      </c>
      <c r="U21" s="71" t="s">
        <v>19</v>
      </c>
      <c r="V21" s="71" t="n">
        <v>3913787</v>
      </c>
      <c r="W21" s="71" t="n">
        <v>640816</v>
      </c>
      <c r="X21" s="71" t="n">
        <v>6087</v>
      </c>
      <c r="Y21" s="71" t="n">
        <v>1142006</v>
      </c>
      <c r="Z21" s="71" t="n">
        <v>806142</v>
      </c>
      <c r="AA21" s="69" t="s">
        <v>29</v>
      </c>
    </row>
    <row r="22" s="70" customFormat="true" ht="9.75" hidden="false" customHeight="true" outlineLevel="0" collapsed="false">
      <c r="A22" s="66"/>
      <c r="B22" s="67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69"/>
    </row>
    <row r="23" s="70" customFormat="true" ht="20.1" hidden="false" customHeight="true" outlineLevel="0" collapsed="false">
      <c r="A23" s="66" t="s">
        <v>30</v>
      </c>
      <c r="B23" s="67" t="n">
        <v>72482031</v>
      </c>
      <c r="C23" s="71" t="n">
        <v>54826450</v>
      </c>
      <c r="D23" s="71" t="n">
        <v>245821</v>
      </c>
      <c r="E23" s="71" t="n">
        <v>22228170</v>
      </c>
      <c r="F23" s="71" t="n">
        <v>18961169</v>
      </c>
      <c r="G23" s="71" t="n">
        <v>1034925</v>
      </c>
      <c r="H23" s="71" t="n">
        <v>11831766</v>
      </c>
      <c r="I23" s="71" t="n">
        <v>380739</v>
      </c>
      <c r="J23" s="71" t="s">
        <v>19</v>
      </c>
      <c r="K23" s="71" t="s">
        <v>19</v>
      </c>
      <c r="L23" s="71" t="n">
        <v>143860</v>
      </c>
      <c r="M23" s="71" t="s">
        <v>19</v>
      </c>
      <c r="N23" s="71" t="s">
        <v>19</v>
      </c>
      <c r="O23" s="71" t="n">
        <v>16927723</v>
      </c>
      <c r="P23" s="71" t="n">
        <v>3829368</v>
      </c>
      <c r="Q23" s="71" t="n">
        <v>2074388</v>
      </c>
      <c r="R23" s="71" t="n">
        <v>2204331</v>
      </c>
      <c r="S23" s="71" t="n">
        <v>6153242</v>
      </c>
      <c r="T23" s="71" t="n">
        <v>530496</v>
      </c>
      <c r="U23" s="71" t="s">
        <v>19</v>
      </c>
      <c r="V23" s="71" t="n">
        <v>936164</v>
      </c>
      <c r="W23" s="71" t="n">
        <v>590410</v>
      </c>
      <c r="X23" s="71" t="n">
        <v>2214</v>
      </c>
      <c r="Y23" s="71" t="n">
        <v>607110</v>
      </c>
      <c r="Z23" s="71" t="n">
        <v>727858</v>
      </c>
      <c r="AA23" s="69" t="s">
        <v>30</v>
      </c>
    </row>
    <row r="24" s="70" customFormat="true" ht="20.1" hidden="false" customHeight="true" outlineLevel="0" collapsed="false">
      <c r="A24" s="66" t="s">
        <v>31</v>
      </c>
      <c r="B24" s="67" t="n">
        <v>72850300</v>
      </c>
      <c r="C24" s="71" t="n">
        <v>48525373</v>
      </c>
      <c r="D24" s="71" t="n">
        <v>708147</v>
      </c>
      <c r="E24" s="71" t="n">
        <v>20808605</v>
      </c>
      <c r="F24" s="71" t="n">
        <v>16990151</v>
      </c>
      <c r="G24" s="71" t="n">
        <v>1606816</v>
      </c>
      <c r="H24" s="71" t="n">
        <v>7824532</v>
      </c>
      <c r="I24" s="71" t="n">
        <v>9427</v>
      </c>
      <c r="J24" s="71" t="n">
        <v>63</v>
      </c>
      <c r="K24" s="71" t="s">
        <v>19</v>
      </c>
      <c r="L24" s="71" t="n">
        <v>577632</v>
      </c>
      <c r="M24" s="71" t="s">
        <v>19</v>
      </c>
      <c r="N24" s="71" t="s">
        <v>19</v>
      </c>
      <c r="O24" s="71" t="n">
        <v>23983527</v>
      </c>
      <c r="P24" s="71" t="n">
        <v>3530837</v>
      </c>
      <c r="Q24" s="71" t="n">
        <v>2755960</v>
      </c>
      <c r="R24" s="71" t="n">
        <v>3351019</v>
      </c>
      <c r="S24" s="71" t="n">
        <v>7139868</v>
      </c>
      <c r="T24" s="71" t="n">
        <v>974113</v>
      </c>
      <c r="U24" s="71" t="n">
        <v>11263</v>
      </c>
      <c r="V24" s="71" t="n">
        <v>1046209</v>
      </c>
      <c r="W24" s="71" t="n">
        <v>4537253</v>
      </c>
      <c r="X24" s="71" t="n">
        <v>25329</v>
      </c>
      <c r="Y24" s="71" t="n">
        <v>611676</v>
      </c>
      <c r="Z24" s="71" t="n">
        <v>341400</v>
      </c>
      <c r="AA24" s="69" t="s">
        <v>31</v>
      </c>
    </row>
    <row r="25" s="70" customFormat="true" ht="20.1" hidden="false" customHeight="true" outlineLevel="0" collapsed="false">
      <c r="A25" s="66" t="s">
        <v>32</v>
      </c>
      <c r="B25" s="67" t="n">
        <v>112699645</v>
      </c>
      <c r="C25" s="71" t="n">
        <v>77372076</v>
      </c>
      <c r="D25" s="71" t="n">
        <v>190686</v>
      </c>
      <c r="E25" s="71" t="n">
        <v>32617338</v>
      </c>
      <c r="F25" s="71" t="n">
        <v>23846951</v>
      </c>
      <c r="G25" s="71" t="n">
        <v>1604738</v>
      </c>
      <c r="H25" s="71" t="n">
        <v>17495549</v>
      </c>
      <c r="I25" s="71" t="n">
        <v>1583172</v>
      </c>
      <c r="J25" s="71" t="s">
        <v>19</v>
      </c>
      <c r="K25" s="71" t="s">
        <v>19</v>
      </c>
      <c r="L25" s="71" t="s">
        <v>19</v>
      </c>
      <c r="M25" s="71" t="s">
        <v>19</v>
      </c>
      <c r="N25" s="71" t="n">
        <v>33642</v>
      </c>
      <c r="O25" s="71" t="n">
        <v>33507328</v>
      </c>
      <c r="P25" s="71" t="n">
        <v>1163435</v>
      </c>
      <c r="Q25" s="71" t="n">
        <v>4338036</v>
      </c>
      <c r="R25" s="71" t="n">
        <v>3900015</v>
      </c>
      <c r="S25" s="71" t="n">
        <v>14921733</v>
      </c>
      <c r="T25" s="71" t="n">
        <v>1053810</v>
      </c>
      <c r="U25" s="71" t="n">
        <v>53687</v>
      </c>
      <c r="V25" s="71" t="n">
        <v>767960</v>
      </c>
      <c r="W25" s="71" t="n">
        <v>6659851</v>
      </c>
      <c r="X25" s="71" t="s">
        <v>19</v>
      </c>
      <c r="Y25" s="71" t="n">
        <v>648801</v>
      </c>
      <c r="Z25" s="71" t="n">
        <v>1820241</v>
      </c>
      <c r="AA25" s="69" t="s">
        <v>32</v>
      </c>
    </row>
    <row r="26" s="70" customFormat="true" ht="20.1" hidden="false" customHeight="true" outlineLevel="0" collapsed="false">
      <c r="A26" s="66" t="s">
        <v>33</v>
      </c>
      <c r="B26" s="67" t="n">
        <v>85275149</v>
      </c>
      <c r="C26" s="71" t="n">
        <v>62745340</v>
      </c>
      <c r="D26" s="71" t="n">
        <v>120259</v>
      </c>
      <c r="E26" s="71" t="n">
        <v>25380546</v>
      </c>
      <c r="F26" s="71" t="n">
        <v>19660129</v>
      </c>
      <c r="G26" s="71" t="n">
        <v>1247621</v>
      </c>
      <c r="H26" s="71" t="n">
        <v>15011459</v>
      </c>
      <c r="I26" s="71" t="n">
        <v>1101967</v>
      </c>
      <c r="J26" s="71" t="s">
        <v>19</v>
      </c>
      <c r="K26" s="71" t="s">
        <v>19</v>
      </c>
      <c r="L26" s="71" t="n">
        <v>219071</v>
      </c>
      <c r="M26" s="71" t="n">
        <v>4288</v>
      </c>
      <c r="N26" s="71" t="s">
        <v>19</v>
      </c>
      <c r="O26" s="71" t="n">
        <v>22123147</v>
      </c>
      <c r="P26" s="71" t="n">
        <v>2327697</v>
      </c>
      <c r="Q26" s="71" t="n">
        <v>3352725</v>
      </c>
      <c r="R26" s="71" t="n">
        <v>3398667</v>
      </c>
      <c r="S26" s="71" t="n">
        <v>11250895</v>
      </c>
      <c r="T26" s="71" t="n">
        <v>486558</v>
      </c>
      <c r="U26" s="71" t="s">
        <v>19</v>
      </c>
      <c r="V26" s="71" t="n">
        <v>776173</v>
      </c>
      <c r="W26" s="71" t="n">
        <v>191201</v>
      </c>
      <c r="X26" s="71" t="s">
        <v>19</v>
      </c>
      <c r="Y26" s="71" t="n">
        <v>339231</v>
      </c>
      <c r="Z26" s="71" t="n">
        <v>406662</v>
      </c>
      <c r="AA26" s="69" t="s">
        <v>33</v>
      </c>
    </row>
    <row r="27" s="70" customFormat="true" ht="19.5" hidden="false" customHeight="true" outlineLevel="0" collapsed="false">
      <c r="A27" s="66" t="s">
        <v>34</v>
      </c>
      <c r="B27" s="67" t="n">
        <v>36550248</v>
      </c>
      <c r="C27" s="71" t="n">
        <v>23422218</v>
      </c>
      <c r="D27" s="71" t="n">
        <v>167190</v>
      </c>
      <c r="E27" s="71" t="n">
        <v>11180986</v>
      </c>
      <c r="F27" s="71" t="n">
        <v>7222961</v>
      </c>
      <c r="G27" s="71" t="n">
        <v>475174</v>
      </c>
      <c r="H27" s="71" t="n">
        <v>4029128</v>
      </c>
      <c r="I27" s="71" t="n">
        <v>343814</v>
      </c>
      <c r="J27" s="71" t="s">
        <v>19</v>
      </c>
      <c r="K27" s="71" t="s">
        <v>19</v>
      </c>
      <c r="L27" s="71" t="n">
        <v>2965</v>
      </c>
      <c r="M27" s="71" t="s">
        <v>19</v>
      </c>
      <c r="N27" s="71" t="s">
        <v>19</v>
      </c>
      <c r="O27" s="71" t="n">
        <v>12884987</v>
      </c>
      <c r="P27" s="71" t="n">
        <v>816573</v>
      </c>
      <c r="Q27" s="71" t="n">
        <v>679145</v>
      </c>
      <c r="R27" s="71" t="n">
        <v>1633481</v>
      </c>
      <c r="S27" s="71" t="n">
        <v>6568689</v>
      </c>
      <c r="T27" s="71" t="n">
        <v>211089</v>
      </c>
      <c r="U27" s="71" t="s">
        <v>19</v>
      </c>
      <c r="V27" s="71" t="n">
        <v>1555920</v>
      </c>
      <c r="W27" s="71" t="n">
        <v>1290753</v>
      </c>
      <c r="X27" s="71" t="s">
        <v>19</v>
      </c>
      <c r="Y27" s="71" t="n">
        <v>129337</v>
      </c>
      <c r="Z27" s="71" t="n">
        <v>243043</v>
      </c>
      <c r="AA27" s="69" t="s">
        <v>34</v>
      </c>
    </row>
    <row r="28" s="70" customFormat="true" ht="9.75" hidden="false" customHeight="true" outlineLevel="0" collapsed="false">
      <c r="A28" s="66"/>
      <c r="B28" s="67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69"/>
    </row>
    <row r="29" s="70" customFormat="true" ht="20.1" hidden="false" customHeight="true" outlineLevel="0" collapsed="false">
      <c r="A29" s="66" t="s">
        <v>35</v>
      </c>
      <c r="B29" s="67" t="n">
        <v>23230535</v>
      </c>
      <c r="C29" s="71" t="n">
        <v>10493638</v>
      </c>
      <c r="D29" s="71" t="n">
        <v>66864</v>
      </c>
      <c r="E29" s="71" t="n">
        <v>4118912</v>
      </c>
      <c r="F29" s="71" t="n">
        <v>2357962</v>
      </c>
      <c r="G29" s="71" t="n">
        <v>243542</v>
      </c>
      <c r="H29" s="71" t="n">
        <v>3706358</v>
      </c>
      <c r="I29" s="71" t="s">
        <v>19</v>
      </c>
      <c r="J29" s="71" t="s">
        <v>19</v>
      </c>
      <c r="K29" s="71" t="s">
        <v>19</v>
      </c>
      <c r="L29" s="71" t="s">
        <v>19</v>
      </c>
      <c r="M29" s="71" t="s">
        <v>19</v>
      </c>
      <c r="N29" s="71" t="s">
        <v>19</v>
      </c>
      <c r="O29" s="71" t="n">
        <v>12649280</v>
      </c>
      <c r="P29" s="71" t="n">
        <v>489469</v>
      </c>
      <c r="Q29" s="71" t="n">
        <v>172240</v>
      </c>
      <c r="R29" s="71" t="n">
        <v>3975353</v>
      </c>
      <c r="S29" s="71" t="n">
        <v>5879464</v>
      </c>
      <c r="T29" s="71" t="n">
        <v>66271</v>
      </c>
      <c r="U29" s="71" t="n">
        <v>24346</v>
      </c>
      <c r="V29" s="71" t="n">
        <v>893620</v>
      </c>
      <c r="W29" s="71" t="n">
        <v>1112188</v>
      </c>
      <c r="X29" s="71" t="s">
        <v>19</v>
      </c>
      <c r="Y29" s="71" t="n">
        <v>36329</v>
      </c>
      <c r="Z29" s="71" t="n">
        <v>87617</v>
      </c>
      <c r="AA29" s="69" t="s">
        <v>35</v>
      </c>
    </row>
    <row r="30" s="70" customFormat="true" ht="20.1" hidden="false" customHeight="true" outlineLevel="0" collapsed="false">
      <c r="A30" s="66" t="s">
        <v>36</v>
      </c>
      <c r="B30" s="67" t="n">
        <v>17550553</v>
      </c>
      <c r="C30" s="71" t="n">
        <v>8787417</v>
      </c>
      <c r="D30" s="71" t="n">
        <v>7882</v>
      </c>
      <c r="E30" s="71" t="n">
        <v>5268583</v>
      </c>
      <c r="F30" s="71" t="n">
        <v>3379716</v>
      </c>
      <c r="G30" s="71" t="s">
        <v>19</v>
      </c>
      <c r="H30" s="71" t="n">
        <v>111255</v>
      </c>
      <c r="I30" s="71" t="s">
        <v>19</v>
      </c>
      <c r="J30" s="71" t="s">
        <v>19</v>
      </c>
      <c r="K30" s="71" t="s">
        <v>19</v>
      </c>
      <c r="L30" s="71" t="n">
        <v>19981</v>
      </c>
      <c r="M30" s="71" t="s">
        <v>19</v>
      </c>
      <c r="N30" s="71" t="s">
        <v>19</v>
      </c>
      <c r="O30" s="71" t="n">
        <v>8481679</v>
      </c>
      <c r="P30" s="71" t="n">
        <v>448553</v>
      </c>
      <c r="Q30" s="71" t="n">
        <v>735466</v>
      </c>
      <c r="R30" s="71" t="n">
        <v>984186</v>
      </c>
      <c r="S30" s="71" t="n">
        <v>3236794</v>
      </c>
      <c r="T30" s="71" t="n">
        <v>57240</v>
      </c>
      <c r="U30" s="71" t="s">
        <v>19</v>
      </c>
      <c r="V30" s="71" t="n">
        <v>1897043</v>
      </c>
      <c r="W30" s="71" t="n">
        <v>830647</v>
      </c>
      <c r="X30" s="71" t="s">
        <v>19</v>
      </c>
      <c r="Y30" s="71" t="n">
        <v>291750</v>
      </c>
      <c r="Z30" s="71" t="n">
        <v>281457</v>
      </c>
      <c r="AA30" s="69" t="s">
        <v>36</v>
      </c>
    </row>
    <row r="31" s="70" customFormat="true" ht="20.1" hidden="false" customHeight="true" outlineLevel="0" collapsed="false">
      <c r="A31" s="66" t="s">
        <v>37</v>
      </c>
      <c r="B31" s="67" t="n">
        <v>12762940</v>
      </c>
      <c r="C31" s="71" t="n">
        <v>4897139</v>
      </c>
      <c r="D31" s="71" t="n">
        <v>99860</v>
      </c>
      <c r="E31" s="71" t="n">
        <v>2988101</v>
      </c>
      <c r="F31" s="71" t="n">
        <v>1708084</v>
      </c>
      <c r="G31" s="71" t="n">
        <v>77223</v>
      </c>
      <c r="H31" s="71" t="s">
        <v>19</v>
      </c>
      <c r="I31" s="71" t="s">
        <v>19</v>
      </c>
      <c r="J31" s="71" t="s">
        <v>19</v>
      </c>
      <c r="K31" s="71" t="s">
        <v>19</v>
      </c>
      <c r="L31" s="71" t="n">
        <v>23871</v>
      </c>
      <c r="M31" s="71" t="s">
        <v>19</v>
      </c>
      <c r="N31" s="71" t="s">
        <v>19</v>
      </c>
      <c r="O31" s="71" t="n">
        <v>7860093</v>
      </c>
      <c r="P31" s="71" t="n">
        <v>402772</v>
      </c>
      <c r="Q31" s="71" t="n">
        <v>858828</v>
      </c>
      <c r="R31" s="71" t="n">
        <v>626257</v>
      </c>
      <c r="S31" s="71" t="n">
        <v>2932160</v>
      </c>
      <c r="T31" s="71" t="n">
        <v>374200</v>
      </c>
      <c r="U31" s="71" t="s">
        <v>19</v>
      </c>
      <c r="V31" s="71" t="n">
        <v>1783755</v>
      </c>
      <c r="W31" s="71" t="n">
        <v>698189</v>
      </c>
      <c r="X31" s="71" t="s">
        <v>19</v>
      </c>
      <c r="Y31" s="71" t="n">
        <v>183932</v>
      </c>
      <c r="Z31" s="71" t="n">
        <v>5708</v>
      </c>
      <c r="AA31" s="69" t="s">
        <v>37</v>
      </c>
    </row>
    <row r="32" s="70" customFormat="true" ht="20.1" hidden="false" customHeight="true" outlineLevel="0" collapsed="false">
      <c r="A32" s="66" t="s">
        <v>38</v>
      </c>
      <c r="B32" s="67" t="n">
        <v>14842380</v>
      </c>
      <c r="C32" s="71" t="n">
        <v>9057788</v>
      </c>
      <c r="D32" s="71" t="s">
        <v>19</v>
      </c>
      <c r="E32" s="71" t="n">
        <v>3773471</v>
      </c>
      <c r="F32" s="71" t="n">
        <v>2404375</v>
      </c>
      <c r="G32" s="71" t="n">
        <v>180045</v>
      </c>
      <c r="H32" s="71" t="n">
        <v>2699897</v>
      </c>
      <c r="I32" s="71" t="s">
        <v>19</v>
      </c>
      <c r="J32" s="71" t="s">
        <v>19</v>
      </c>
      <c r="K32" s="71" t="s">
        <v>19</v>
      </c>
      <c r="L32" s="71" t="s">
        <v>19</v>
      </c>
      <c r="M32" s="71" t="s">
        <v>19</v>
      </c>
      <c r="N32" s="71" t="s">
        <v>19</v>
      </c>
      <c r="O32" s="71" t="n">
        <v>5592437</v>
      </c>
      <c r="P32" s="71" t="n">
        <v>314511</v>
      </c>
      <c r="Q32" s="71" t="n">
        <v>325396</v>
      </c>
      <c r="R32" s="71" t="n">
        <v>443127</v>
      </c>
      <c r="S32" s="71" t="n">
        <v>3256490</v>
      </c>
      <c r="T32" s="71" t="n">
        <v>53296</v>
      </c>
      <c r="U32" s="71" t="s">
        <v>19</v>
      </c>
      <c r="V32" s="71" t="n">
        <v>890914</v>
      </c>
      <c r="W32" s="71" t="n">
        <v>154366</v>
      </c>
      <c r="X32" s="71" t="s">
        <v>19</v>
      </c>
      <c r="Y32" s="71" t="n">
        <v>154337</v>
      </c>
      <c r="Z32" s="71" t="n">
        <v>192155</v>
      </c>
      <c r="AA32" s="69" t="s">
        <v>38</v>
      </c>
    </row>
    <row r="33" s="70" customFormat="true" ht="20.1" hidden="false" customHeight="true" outlineLevel="0" collapsed="false">
      <c r="A33" s="66" t="s">
        <v>39</v>
      </c>
      <c r="B33" s="67" t="n">
        <v>43916456</v>
      </c>
      <c r="C33" s="71" t="n">
        <v>22690009</v>
      </c>
      <c r="D33" s="71" t="n">
        <v>46146</v>
      </c>
      <c r="E33" s="71" t="n">
        <v>8841556</v>
      </c>
      <c r="F33" s="71" t="n">
        <v>5867813</v>
      </c>
      <c r="G33" s="71" t="n">
        <v>506834</v>
      </c>
      <c r="H33" s="71" t="n">
        <v>6887680</v>
      </c>
      <c r="I33" s="71" t="n">
        <v>444366</v>
      </c>
      <c r="J33" s="71" t="n">
        <v>74061</v>
      </c>
      <c r="K33" s="71" t="s">
        <v>19</v>
      </c>
      <c r="L33" s="71" t="n">
        <v>21553</v>
      </c>
      <c r="M33" s="71" t="s">
        <v>19</v>
      </c>
      <c r="N33" s="71" t="s">
        <v>19</v>
      </c>
      <c r="O33" s="71" t="n">
        <v>20689264</v>
      </c>
      <c r="P33" s="71" t="n">
        <v>1527448</v>
      </c>
      <c r="Q33" s="71" t="n">
        <v>1488752</v>
      </c>
      <c r="R33" s="71" t="n">
        <v>4314648</v>
      </c>
      <c r="S33" s="71" t="n">
        <v>9665933</v>
      </c>
      <c r="T33" s="71" t="n">
        <v>387323</v>
      </c>
      <c r="U33" s="71" t="s">
        <v>19</v>
      </c>
      <c r="V33" s="71" t="n">
        <v>1574788</v>
      </c>
      <c r="W33" s="71" t="n">
        <v>1236432</v>
      </c>
      <c r="X33" s="71" t="s">
        <v>19</v>
      </c>
      <c r="Y33" s="71" t="n">
        <v>493940</v>
      </c>
      <c r="Z33" s="71" t="n">
        <v>537183</v>
      </c>
      <c r="AA33" s="69" t="s">
        <v>39</v>
      </c>
    </row>
    <row r="34" s="70" customFormat="true" ht="9.75" hidden="false" customHeight="true" outlineLevel="0" collapsed="false">
      <c r="A34" s="66"/>
      <c r="B34" s="67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69"/>
    </row>
    <row r="35" s="70" customFormat="true" ht="20.1" hidden="false" customHeight="true" outlineLevel="0" collapsed="false">
      <c r="A35" s="66" t="s">
        <v>40</v>
      </c>
      <c r="B35" s="67" t="n">
        <v>31275295</v>
      </c>
      <c r="C35" s="71" t="n">
        <v>15675050</v>
      </c>
      <c r="D35" s="71" t="n">
        <v>209523</v>
      </c>
      <c r="E35" s="71" t="n">
        <v>6897292</v>
      </c>
      <c r="F35" s="71" t="n">
        <v>5473294</v>
      </c>
      <c r="G35" s="71" t="n">
        <v>95493</v>
      </c>
      <c r="H35" s="71" t="n">
        <v>2857730</v>
      </c>
      <c r="I35" s="71" t="n">
        <v>82385</v>
      </c>
      <c r="J35" s="71" t="s">
        <v>19</v>
      </c>
      <c r="K35" s="71" t="s">
        <v>19</v>
      </c>
      <c r="L35" s="71" t="n">
        <v>59333</v>
      </c>
      <c r="M35" s="71" t="s">
        <v>19</v>
      </c>
      <c r="N35" s="71" t="s">
        <v>19</v>
      </c>
      <c r="O35" s="71" t="n">
        <v>15321453</v>
      </c>
      <c r="P35" s="71" t="n">
        <v>1526110</v>
      </c>
      <c r="Q35" s="71" t="n">
        <v>2871974</v>
      </c>
      <c r="R35" s="71" t="n">
        <v>1489645</v>
      </c>
      <c r="S35" s="71" t="n">
        <v>5619328</v>
      </c>
      <c r="T35" s="71" t="n">
        <v>249186</v>
      </c>
      <c r="U35" s="71" t="s">
        <v>19</v>
      </c>
      <c r="V35" s="71" t="n">
        <v>1669278</v>
      </c>
      <c r="W35" s="71" t="n">
        <v>1438558</v>
      </c>
      <c r="X35" s="71" t="n">
        <v>720</v>
      </c>
      <c r="Y35" s="71" t="n">
        <v>456654</v>
      </c>
      <c r="Z35" s="71" t="n">
        <v>278792</v>
      </c>
      <c r="AA35" s="69" t="s">
        <v>40</v>
      </c>
    </row>
    <row r="36" s="70" customFormat="true" ht="20.1" hidden="false" customHeight="true" outlineLevel="0" collapsed="false">
      <c r="A36" s="66" t="s">
        <v>41</v>
      </c>
      <c r="B36" s="67" t="n">
        <v>40825256</v>
      </c>
      <c r="C36" s="71" t="n">
        <v>23861145</v>
      </c>
      <c r="D36" s="71" t="n">
        <v>615240</v>
      </c>
      <c r="E36" s="71" t="n">
        <v>10142897</v>
      </c>
      <c r="F36" s="71" t="n">
        <v>7361916</v>
      </c>
      <c r="G36" s="71" t="n">
        <v>253903</v>
      </c>
      <c r="H36" s="71" t="n">
        <v>4961264</v>
      </c>
      <c r="I36" s="71" t="s">
        <v>19</v>
      </c>
      <c r="J36" s="71" t="s">
        <v>19</v>
      </c>
      <c r="K36" s="71" t="s">
        <v>19</v>
      </c>
      <c r="L36" s="71" t="n">
        <v>525925</v>
      </c>
      <c r="M36" s="71" t="s">
        <v>19</v>
      </c>
      <c r="N36" s="71" t="s">
        <v>19</v>
      </c>
      <c r="O36" s="71" t="n">
        <v>15173090</v>
      </c>
      <c r="P36" s="71" t="n">
        <v>2081173</v>
      </c>
      <c r="Q36" s="71" t="n">
        <v>2023738</v>
      </c>
      <c r="R36" s="71" t="n">
        <v>748907</v>
      </c>
      <c r="S36" s="71" t="n">
        <v>4739128</v>
      </c>
      <c r="T36" s="71" t="n">
        <v>710127</v>
      </c>
      <c r="U36" s="71" t="s">
        <v>19</v>
      </c>
      <c r="V36" s="71" t="n">
        <v>2793316</v>
      </c>
      <c r="W36" s="71" t="n">
        <v>1643127</v>
      </c>
      <c r="X36" s="71" t="n">
        <v>10135</v>
      </c>
      <c r="Y36" s="71" t="n">
        <v>423439</v>
      </c>
      <c r="Z36" s="71" t="n">
        <v>1791021</v>
      </c>
      <c r="AA36" s="69" t="s">
        <v>41</v>
      </c>
    </row>
    <row r="37" s="70" customFormat="true" ht="20.1" hidden="false" customHeight="true" outlineLevel="0" collapsed="false">
      <c r="A37" s="66" t="s">
        <v>42</v>
      </c>
      <c r="B37" s="67" t="n">
        <v>69715027</v>
      </c>
      <c r="C37" s="71" t="n">
        <v>48618479</v>
      </c>
      <c r="D37" s="71" t="n">
        <v>411760</v>
      </c>
      <c r="E37" s="71" t="n">
        <v>20648055</v>
      </c>
      <c r="F37" s="71" t="n">
        <v>14739888</v>
      </c>
      <c r="G37" s="71" t="n">
        <v>1634581</v>
      </c>
      <c r="H37" s="71" t="n">
        <v>10639624</v>
      </c>
      <c r="I37" s="71" t="n">
        <v>53284</v>
      </c>
      <c r="J37" s="71" t="s">
        <v>19</v>
      </c>
      <c r="K37" s="71" t="s">
        <v>19</v>
      </c>
      <c r="L37" s="71" t="n">
        <v>491287</v>
      </c>
      <c r="M37" s="71" t="s">
        <v>19</v>
      </c>
      <c r="N37" s="71" t="s">
        <v>19</v>
      </c>
      <c r="O37" s="71" t="n">
        <v>20628008</v>
      </c>
      <c r="P37" s="71" t="n">
        <v>1776770</v>
      </c>
      <c r="Q37" s="71" t="n">
        <v>1840349</v>
      </c>
      <c r="R37" s="71" t="n">
        <v>1634733</v>
      </c>
      <c r="S37" s="71" t="n">
        <v>9869272</v>
      </c>
      <c r="T37" s="71" t="n">
        <v>793263</v>
      </c>
      <c r="U37" s="71" t="n">
        <v>112751</v>
      </c>
      <c r="V37" s="71" t="n">
        <v>2669238</v>
      </c>
      <c r="W37" s="71" t="n">
        <v>1644693</v>
      </c>
      <c r="X37" s="71" t="n">
        <v>1013</v>
      </c>
      <c r="Y37" s="71" t="n">
        <v>285926</v>
      </c>
      <c r="Z37" s="71" t="n">
        <v>468540</v>
      </c>
      <c r="AA37" s="69" t="s">
        <v>42</v>
      </c>
    </row>
    <row r="38" s="70" customFormat="true" ht="20.1" hidden="false" customHeight="true" outlineLevel="0" collapsed="false">
      <c r="A38" s="66" t="s">
        <v>43</v>
      </c>
      <c r="B38" s="67" t="n">
        <v>27607609</v>
      </c>
      <c r="C38" s="71" t="n">
        <v>17152238</v>
      </c>
      <c r="D38" s="71" t="n">
        <v>389156</v>
      </c>
      <c r="E38" s="71" t="n">
        <v>6653357</v>
      </c>
      <c r="F38" s="71" t="n">
        <v>3541417</v>
      </c>
      <c r="G38" s="71" t="n">
        <v>619650</v>
      </c>
      <c r="H38" s="71" t="n">
        <v>5647701</v>
      </c>
      <c r="I38" s="71" t="n">
        <v>272171</v>
      </c>
      <c r="J38" s="71" t="s">
        <v>19</v>
      </c>
      <c r="K38" s="71" t="s">
        <v>19</v>
      </c>
      <c r="L38" s="71" t="n">
        <v>28786</v>
      </c>
      <c r="M38" s="71" t="s">
        <v>19</v>
      </c>
      <c r="N38" s="71" t="s">
        <v>19</v>
      </c>
      <c r="O38" s="71" t="n">
        <v>10326264</v>
      </c>
      <c r="P38" s="71" t="n">
        <v>914700</v>
      </c>
      <c r="Q38" s="71" t="n">
        <v>375654</v>
      </c>
      <c r="R38" s="71" t="n">
        <v>1085410</v>
      </c>
      <c r="S38" s="71" t="n">
        <v>4394916</v>
      </c>
      <c r="T38" s="71" t="n">
        <v>58564</v>
      </c>
      <c r="U38" s="71" t="s">
        <v>19</v>
      </c>
      <c r="V38" s="71" t="n">
        <v>1374709</v>
      </c>
      <c r="W38" s="71" t="n">
        <v>1907302</v>
      </c>
      <c r="X38" s="71" t="s">
        <v>19</v>
      </c>
      <c r="Y38" s="71" t="n">
        <v>215009</v>
      </c>
      <c r="Z38" s="71" t="n">
        <v>129107</v>
      </c>
      <c r="AA38" s="69" t="s">
        <v>43</v>
      </c>
    </row>
    <row r="39" s="70" customFormat="true" ht="20.1" hidden="false" customHeight="true" outlineLevel="0" collapsed="false">
      <c r="A39" s="66" t="s">
        <v>44</v>
      </c>
      <c r="B39" s="67" t="n">
        <v>24281559</v>
      </c>
      <c r="C39" s="71" t="n">
        <v>15091488</v>
      </c>
      <c r="D39" s="71" t="n">
        <v>864778</v>
      </c>
      <c r="E39" s="71" t="n">
        <v>5947240</v>
      </c>
      <c r="F39" s="71" t="n">
        <v>4459699</v>
      </c>
      <c r="G39" s="71" t="n">
        <v>272756</v>
      </c>
      <c r="H39" s="71" t="n">
        <v>3515179</v>
      </c>
      <c r="I39" s="71" t="s">
        <v>19</v>
      </c>
      <c r="J39" s="71" t="s">
        <v>19</v>
      </c>
      <c r="K39" s="71" t="s">
        <v>19</v>
      </c>
      <c r="L39" s="71" t="n">
        <v>31836</v>
      </c>
      <c r="M39" s="71" t="s">
        <v>19</v>
      </c>
      <c r="N39" s="71" t="s">
        <v>19</v>
      </c>
      <c r="O39" s="71" t="n">
        <v>9114479</v>
      </c>
      <c r="P39" s="71" t="n">
        <v>997382</v>
      </c>
      <c r="Q39" s="71" t="n">
        <v>934731</v>
      </c>
      <c r="R39" s="71" t="n">
        <v>631934</v>
      </c>
      <c r="S39" s="71" t="n">
        <v>3110144</v>
      </c>
      <c r="T39" s="71" t="n">
        <v>53265</v>
      </c>
      <c r="U39" s="71" t="n">
        <v>7222</v>
      </c>
      <c r="V39" s="71" t="n">
        <v>2384393</v>
      </c>
      <c r="W39" s="71" t="n">
        <v>734770</v>
      </c>
      <c r="X39" s="71" t="s">
        <v>19</v>
      </c>
      <c r="Y39" s="71" t="n">
        <v>260638</v>
      </c>
      <c r="Z39" s="71" t="n">
        <v>75592</v>
      </c>
      <c r="AA39" s="69" t="s">
        <v>44</v>
      </c>
    </row>
    <row r="40" s="70" customFormat="true" ht="9.75" hidden="false" customHeight="true" outlineLevel="0" collapsed="false">
      <c r="A40" s="66"/>
      <c r="B40" s="67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69"/>
    </row>
    <row r="41" s="70" customFormat="true" ht="20.1" hidden="false" customHeight="true" outlineLevel="0" collapsed="false">
      <c r="A41" s="66" t="s">
        <v>45</v>
      </c>
      <c r="B41" s="67" t="n">
        <v>29646413</v>
      </c>
      <c r="C41" s="71" t="n">
        <v>25308493</v>
      </c>
      <c r="D41" s="71" t="n">
        <v>169938</v>
      </c>
      <c r="E41" s="71" t="n">
        <v>11730491</v>
      </c>
      <c r="F41" s="71" t="n">
        <v>8214064</v>
      </c>
      <c r="G41" s="71" t="n">
        <v>674502</v>
      </c>
      <c r="H41" s="71" t="n">
        <v>4280158</v>
      </c>
      <c r="I41" s="71" t="n">
        <v>223707</v>
      </c>
      <c r="J41" s="71" t="s">
        <v>19</v>
      </c>
      <c r="K41" s="71" t="s">
        <v>19</v>
      </c>
      <c r="L41" s="71" t="s">
        <v>19</v>
      </c>
      <c r="M41" s="71" t="n">
        <v>15633</v>
      </c>
      <c r="N41" s="71" t="s">
        <v>19</v>
      </c>
      <c r="O41" s="71" t="n">
        <v>4078705</v>
      </c>
      <c r="P41" s="71" t="n">
        <v>236950</v>
      </c>
      <c r="Q41" s="71" t="n">
        <v>420700</v>
      </c>
      <c r="R41" s="71" t="n">
        <v>16889</v>
      </c>
      <c r="S41" s="71" t="n">
        <v>652964</v>
      </c>
      <c r="T41" s="71" t="n">
        <v>1449709</v>
      </c>
      <c r="U41" s="71" t="s">
        <v>19</v>
      </c>
      <c r="V41" s="71" t="n">
        <v>460780</v>
      </c>
      <c r="W41" s="71" t="n">
        <v>243644</v>
      </c>
      <c r="X41" s="71" t="s">
        <v>19</v>
      </c>
      <c r="Y41" s="71" t="n">
        <v>597069</v>
      </c>
      <c r="Z41" s="71" t="n">
        <v>259215</v>
      </c>
      <c r="AA41" s="69" t="s">
        <v>45</v>
      </c>
    </row>
    <row r="42" s="70" customFormat="true" ht="20.1" hidden="false" customHeight="true" outlineLevel="0" collapsed="false">
      <c r="A42" s="66" t="s">
        <v>46</v>
      </c>
      <c r="B42" s="67" t="n">
        <v>107590191</v>
      </c>
      <c r="C42" s="71" t="n">
        <v>79222882</v>
      </c>
      <c r="D42" s="71" t="n">
        <v>1387413</v>
      </c>
      <c r="E42" s="71" t="n">
        <v>35712302</v>
      </c>
      <c r="F42" s="71" t="n">
        <v>26230144</v>
      </c>
      <c r="G42" s="71" t="n">
        <v>2747654</v>
      </c>
      <c r="H42" s="71" t="n">
        <v>13040946</v>
      </c>
      <c r="I42" s="71" t="s">
        <v>19</v>
      </c>
      <c r="J42" s="71" t="s">
        <v>19</v>
      </c>
      <c r="K42" s="71" t="s">
        <v>19</v>
      </c>
      <c r="L42" s="71" t="n">
        <v>35774</v>
      </c>
      <c r="M42" s="71" t="s">
        <v>19</v>
      </c>
      <c r="N42" s="71" t="n">
        <v>68649</v>
      </c>
      <c r="O42" s="71" t="n">
        <v>27753970</v>
      </c>
      <c r="P42" s="71" t="n">
        <v>1397284</v>
      </c>
      <c r="Q42" s="71" t="n">
        <v>3423541</v>
      </c>
      <c r="R42" s="71" t="n">
        <v>1464211</v>
      </c>
      <c r="S42" s="71" t="n">
        <v>11033517</v>
      </c>
      <c r="T42" s="71" t="n">
        <v>1868961</v>
      </c>
      <c r="U42" s="71" t="n">
        <v>32780</v>
      </c>
      <c r="V42" s="71" t="n">
        <v>4677067</v>
      </c>
      <c r="W42" s="71" t="n">
        <v>1883327</v>
      </c>
      <c r="X42" s="71" t="n">
        <v>55089</v>
      </c>
      <c r="Y42" s="71" t="n">
        <v>1918193</v>
      </c>
      <c r="Z42" s="71" t="n">
        <v>613339</v>
      </c>
      <c r="AA42" s="69" t="s">
        <v>46</v>
      </c>
    </row>
    <row r="43" s="70" customFormat="true" ht="20.1" hidden="false" customHeight="true" outlineLevel="0" collapsed="false">
      <c r="A43" s="66" t="s">
        <v>47</v>
      </c>
      <c r="B43" s="67" t="n">
        <v>59921906</v>
      </c>
      <c r="C43" s="71" t="n">
        <v>43239050</v>
      </c>
      <c r="D43" s="71" t="n">
        <v>1080760</v>
      </c>
      <c r="E43" s="71" t="n">
        <v>18678463</v>
      </c>
      <c r="F43" s="71" t="n">
        <v>11013185</v>
      </c>
      <c r="G43" s="71" t="n">
        <v>632294</v>
      </c>
      <c r="H43" s="71" t="n">
        <v>11076247</v>
      </c>
      <c r="I43" s="71" t="n">
        <v>474621</v>
      </c>
      <c r="J43" s="71" t="s">
        <v>19</v>
      </c>
      <c r="K43" s="71" t="s">
        <v>19</v>
      </c>
      <c r="L43" s="71" t="n">
        <v>205245</v>
      </c>
      <c r="M43" s="71" t="s">
        <v>19</v>
      </c>
      <c r="N43" s="71" t="n">
        <v>78235</v>
      </c>
      <c r="O43" s="71" t="n">
        <v>16209935</v>
      </c>
      <c r="P43" s="71" t="n">
        <v>2024214</v>
      </c>
      <c r="Q43" s="71" t="n">
        <v>2140653</v>
      </c>
      <c r="R43" s="71" t="n">
        <v>2936140</v>
      </c>
      <c r="S43" s="71" t="n">
        <v>3758057</v>
      </c>
      <c r="T43" s="71" t="n">
        <v>1651970</v>
      </c>
      <c r="U43" s="71" t="n">
        <v>40076</v>
      </c>
      <c r="V43" s="71" t="n">
        <v>1444774</v>
      </c>
      <c r="W43" s="71" t="n">
        <v>1538645</v>
      </c>
      <c r="X43" s="71" t="s">
        <v>19</v>
      </c>
      <c r="Y43" s="71" t="n">
        <v>675406</v>
      </c>
      <c r="Z43" s="71" t="n">
        <v>472921</v>
      </c>
      <c r="AA43" s="69" t="s">
        <v>47</v>
      </c>
    </row>
    <row r="44" s="70" customFormat="true" ht="20.1" hidden="false" customHeight="true" outlineLevel="0" collapsed="false">
      <c r="A44" s="66" t="s">
        <v>48</v>
      </c>
      <c r="B44" s="67" t="n">
        <v>23259376</v>
      </c>
      <c r="C44" s="71" t="n">
        <v>15955960</v>
      </c>
      <c r="D44" s="71" t="n">
        <v>695540</v>
      </c>
      <c r="E44" s="71" t="n">
        <v>6952293</v>
      </c>
      <c r="F44" s="71" t="n">
        <v>3914496</v>
      </c>
      <c r="G44" s="71" t="n">
        <v>338116</v>
      </c>
      <c r="H44" s="71" t="n">
        <v>4055515</v>
      </c>
      <c r="I44" s="71" t="s">
        <v>19</v>
      </c>
      <c r="J44" s="71" t="s">
        <v>19</v>
      </c>
      <c r="K44" s="71" t="s">
        <v>19</v>
      </c>
      <c r="L44" s="71" t="s">
        <v>19</v>
      </c>
      <c r="M44" s="71" t="s">
        <v>19</v>
      </c>
      <c r="N44" s="71" t="s">
        <v>19</v>
      </c>
      <c r="O44" s="71" t="n">
        <v>7228788</v>
      </c>
      <c r="P44" s="71" t="n">
        <v>760095</v>
      </c>
      <c r="Q44" s="71" t="n">
        <v>768434</v>
      </c>
      <c r="R44" s="71" t="n">
        <v>326040</v>
      </c>
      <c r="S44" s="71" t="n">
        <v>2343390</v>
      </c>
      <c r="T44" s="71" t="n">
        <v>20624</v>
      </c>
      <c r="U44" s="71" t="s">
        <v>19</v>
      </c>
      <c r="V44" s="71" t="n">
        <v>945000</v>
      </c>
      <c r="W44" s="71" t="n">
        <v>1065959</v>
      </c>
      <c r="X44" s="71" t="s">
        <v>19</v>
      </c>
      <c r="Y44" s="71" t="n">
        <v>999246</v>
      </c>
      <c r="Z44" s="71" t="n">
        <v>74628</v>
      </c>
      <c r="AA44" s="69" t="s">
        <v>48</v>
      </c>
    </row>
    <row r="45" s="70" customFormat="true" ht="20.1" hidden="false" customHeight="true" outlineLevel="0" collapsed="false">
      <c r="A45" s="66" t="s">
        <v>49</v>
      </c>
      <c r="B45" s="67" t="n">
        <v>15895549</v>
      </c>
      <c r="C45" s="71" t="n">
        <v>9374336</v>
      </c>
      <c r="D45" s="71" t="n">
        <v>189769</v>
      </c>
      <c r="E45" s="71" t="n">
        <v>4089352</v>
      </c>
      <c r="F45" s="71" t="n">
        <v>2532634</v>
      </c>
      <c r="G45" s="71" t="n">
        <v>204684</v>
      </c>
      <c r="H45" s="71" t="n">
        <v>2353678</v>
      </c>
      <c r="I45" s="71" t="n">
        <v>4219</v>
      </c>
      <c r="J45" s="71" t="s">
        <v>19</v>
      </c>
      <c r="K45" s="71" t="s">
        <v>19</v>
      </c>
      <c r="L45" s="71" t="s">
        <v>19</v>
      </c>
      <c r="M45" s="71" t="s">
        <v>19</v>
      </c>
      <c r="N45" s="71" t="s">
        <v>19</v>
      </c>
      <c r="O45" s="71" t="n">
        <v>6403378</v>
      </c>
      <c r="P45" s="71" t="n">
        <v>564410</v>
      </c>
      <c r="Q45" s="71" t="n">
        <v>1049375</v>
      </c>
      <c r="R45" s="71" t="n">
        <v>2613113</v>
      </c>
      <c r="S45" s="71" t="n">
        <v>1184242</v>
      </c>
      <c r="T45" s="71" t="s">
        <v>19</v>
      </c>
      <c r="U45" s="71" t="s">
        <v>19</v>
      </c>
      <c r="V45" s="71" t="n">
        <v>595151</v>
      </c>
      <c r="W45" s="71" t="n">
        <v>160199</v>
      </c>
      <c r="X45" s="71" t="n">
        <v>2876</v>
      </c>
      <c r="Y45" s="71" t="n">
        <v>234012</v>
      </c>
      <c r="Z45" s="71" t="n">
        <v>117835</v>
      </c>
      <c r="AA45" s="69" t="s">
        <v>49</v>
      </c>
    </row>
    <row r="46" s="70" customFormat="true" ht="9.75" hidden="false" customHeight="true" outlineLevel="0" collapsed="false">
      <c r="A46" s="66"/>
      <c r="B46" s="67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69"/>
    </row>
    <row r="47" s="70" customFormat="true" ht="20.1" hidden="false" customHeight="true" outlineLevel="0" collapsed="false">
      <c r="A47" s="66" t="s">
        <v>50</v>
      </c>
      <c r="B47" s="67" t="n">
        <v>9369755</v>
      </c>
      <c r="C47" s="71" t="n">
        <v>6046929</v>
      </c>
      <c r="D47" s="71" t="n">
        <v>28378</v>
      </c>
      <c r="E47" s="71" t="n">
        <v>3098482</v>
      </c>
      <c r="F47" s="71" t="n">
        <v>1715044</v>
      </c>
      <c r="G47" s="71" t="n">
        <v>75403</v>
      </c>
      <c r="H47" s="71" t="n">
        <v>1126839</v>
      </c>
      <c r="I47" s="71" t="n">
        <v>2783</v>
      </c>
      <c r="J47" s="71" t="s">
        <v>19</v>
      </c>
      <c r="K47" s="71" t="s">
        <v>19</v>
      </c>
      <c r="L47" s="71" t="s">
        <v>19</v>
      </c>
      <c r="M47" s="71" t="s">
        <v>19</v>
      </c>
      <c r="N47" s="71" t="s">
        <v>19</v>
      </c>
      <c r="O47" s="71" t="n">
        <v>3289816</v>
      </c>
      <c r="P47" s="71" t="n">
        <v>324177</v>
      </c>
      <c r="Q47" s="71" t="n">
        <v>110558</v>
      </c>
      <c r="R47" s="71" t="n">
        <v>289281</v>
      </c>
      <c r="S47" s="71" t="n">
        <v>1744278</v>
      </c>
      <c r="T47" s="71" t="n">
        <v>30047</v>
      </c>
      <c r="U47" s="71" t="s">
        <v>19</v>
      </c>
      <c r="V47" s="71" t="n">
        <v>631638</v>
      </c>
      <c r="W47" s="71" t="n">
        <v>123808</v>
      </c>
      <c r="X47" s="71" t="s">
        <v>19</v>
      </c>
      <c r="Y47" s="71" t="n">
        <v>36029</v>
      </c>
      <c r="Z47" s="71" t="n">
        <v>33010</v>
      </c>
      <c r="AA47" s="69" t="s">
        <v>50</v>
      </c>
    </row>
    <row r="48" s="70" customFormat="true" ht="20.1" hidden="false" customHeight="true" outlineLevel="0" collapsed="false">
      <c r="A48" s="66" t="s">
        <v>51</v>
      </c>
      <c r="B48" s="67" t="n">
        <v>13979892</v>
      </c>
      <c r="C48" s="71" t="n">
        <v>8236429</v>
      </c>
      <c r="D48" s="71" t="n">
        <v>270360</v>
      </c>
      <c r="E48" s="71" t="n">
        <v>3537609</v>
      </c>
      <c r="F48" s="71" t="n">
        <v>2619628</v>
      </c>
      <c r="G48" s="71" t="n">
        <v>186345</v>
      </c>
      <c r="H48" s="71" t="n">
        <v>1521989</v>
      </c>
      <c r="I48" s="71" t="s">
        <v>19</v>
      </c>
      <c r="J48" s="71" t="s">
        <v>19</v>
      </c>
      <c r="K48" s="71" t="s">
        <v>19</v>
      </c>
      <c r="L48" s="71" t="n">
        <v>100498</v>
      </c>
      <c r="M48" s="71" t="s">
        <v>19</v>
      </c>
      <c r="N48" s="71" t="s">
        <v>19</v>
      </c>
      <c r="O48" s="71" t="n">
        <v>5695901</v>
      </c>
      <c r="P48" s="71" t="n">
        <v>658914</v>
      </c>
      <c r="Q48" s="71" t="n">
        <v>413017</v>
      </c>
      <c r="R48" s="71" t="n">
        <v>685029</v>
      </c>
      <c r="S48" s="71" t="n">
        <v>1342102</v>
      </c>
      <c r="T48" s="71" t="n">
        <v>651361</v>
      </c>
      <c r="U48" s="71" t="s">
        <v>19</v>
      </c>
      <c r="V48" s="71" t="n">
        <v>435867</v>
      </c>
      <c r="W48" s="71" t="n">
        <v>391426</v>
      </c>
      <c r="X48" s="71" t="s">
        <v>19</v>
      </c>
      <c r="Y48" s="71" t="n">
        <v>1118185</v>
      </c>
      <c r="Z48" s="71" t="n">
        <v>47562</v>
      </c>
      <c r="AA48" s="69" t="s">
        <v>51</v>
      </c>
    </row>
    <row r="49" s="70" customFormat="true" ht="20.1" hidden="false" customHeight="true" outlineLevel="0" collapsed="false">
      <c r="A49" s="66" t="s">
        <v>52</v>
      </c>
      <c r="B49" s="67" t="n">
        <v>27438471</v>
      </c>
      <c r="C49" s="71" t="n">
        <v>17254593</v>
      </c>
      <c r="D49" s="71" t="n">
        <v>981603</v>
      </c>
      <c r="E49" s="71" t="n">
        <v>7753779</v>
      </c>
      <c r="F49" s="71" t="n">
        <v>4500745</v>
      </c>
      <c r="G49" s="71" t="n">
        <v>773321</v>
      </c>
      <c r="H49" s="71" t="n">
        <v>3019779</v>
      </c>
      <c r="I49" s="71" t="n">
        <v>170803</v>
      </c>
      <c r="J49" s="71" t="s">
        <v>19</v>
      </c>
      <c r="K49" s="71" t="s">
        <v>19</v>
      </c>
      <c r="L49" s="71" t="s">
        <v>19</v>
      </c>
      <c r="M49" s="71" t="n">
        <v>54563</v>
      </c>
      <c r="N49" s="71" t="s">
        <v>19</v>
      </c>
      <c r="O49" s="71" t="n">
        <v>9804895</v>
      </c>
      <c r="P49" s="71" t="n">
        <v>1230138</v>
      </c>
      <c r="Q49" s="71" t="n">
        <v>870461</v>
      </c>
      <c r="R49" s="71" t="n">
        <v>458363</v>
      </c>
      <c r="S49" s="71" t="n">
        <v>3526774</v>
      </c>
      <c r="T49" s="71" t="n">
        <v>340579</v>
      </c>
      <c r="U49" s="71" t="s">
        <v>19</v>
      </c>
      <c r="V49" s="71" t="n">
        <v>2248398</v>
      </c>
      <c r="W49" s="71" t="n">
        <v>975258</v>
      </c>
      <c r="X49" s="71" t="n">
        <v>17876</v>
      </c>
      <c r="Y49" s="71" t="n">
        <v>137048</v>
      </c>
      <c r="Z49" s="71" t="n">
        <v>378983</v>
      </c>
      <c r="AA49" s="69" t="s">
        <v>52</v>
      </c>
    </row>
    <row r="50" s="70" customFormat="true" ht="20.1" hidden="false" customHeight="true" outlineLevel="0" collapsed="false">
      <c r="A50" s="66" t="s">
        <v>53</v>
      </c>
      <c r="B50" s="67" t="n">
        <v>44311682</v>
      </c>
      <c r="C50" s="71" t="n">
        <v>25608577</v>
      </c>
      <c r="D50" s="71" t="n">
        <v>171596</v>
      </c>
      <c r="E50" s="71" t="n">
        <v>11218655</v>
      </c>
      <c r="F50" s="71" t="n">
        <v>7840007</v>
      </c>
      <c r="G50" s="71" t="n">
        <v>418903</v>
      </c>
      <c r="H50" s="71" t="n">
        <v>5353537</v>
      </c>
      <c r="I50" s="71" t="n">
        <v>103770</v>
      </c>
      <c r="J50" s="71" t="n">
        <v>288891</v>
      </c>
      <c r="K50" s="71" t="s">
        <v>19</v>
      </c>
      <c r="L50" s="71" t="n">
        <v>213218</v>
      </c>
      <c r="M50" s="71" t="s">
        <v>19</v>
      </c>
      <c r="N50" s="71" t="s">
        <v>19</v>
      </c>
      <c r="O50" s="71" t="n">
        <v>18598805</v>
      </c>
      <c r="P50" s="71" t="n">
        <v>1918877</v>
      </c>
      <c r="Q50" s="71" t="n">
        <v>842635</v>
      </c>
      <c r="R50" s="71" t="n">
        <v>3010956</v>
      </c>
      <c r="S50" s="71" t="n">
        <v>9320448</v>
      </c>
      <c r="T50" s="71" t="n">
        <v>153474</v>
      </c>
      <c r="U50" s="71" t="n">
        <v>80</v>
      </c>
      <c r="V50" s="71" t="n">
        <v>1864445</v>
      </c>
      <c r="W50" s="71" t="n">
        <v>1173157</v>
      </c>
      <c r="X50" s="71" t="n">
        <v>8209</v>
      </c>
      <c r="Y50" s="71" t="n">
        <v>306524</v>
      </c>
      <c r="Z50" s="71" t="n">
        <v>104300</v>
      </c>
      <c r="AA50" s="69" t="s">
        <v>53</v>
      </c>
    </row>
    <row r="51" s="70" customFormat="true" ht="20.1" hidden="false" customHeight="true" outlineLevel="0" collapsed="false">
      <c r="A51" s="66" t="s">
        <v>54</v>
      </c>
      <c r="B51" s="67" t="n">
        <v>22106962</v>
      </c>
      <c r="C51" s="71" t="n">
        <v>11463916</v>
      </c>
      <c r="D51" s="71" t="n">
        <v>130449</v>
      </c>
      <c r="E51" s="71" t="n">
        <v>5065373</v>
      </c>
      <c r="F51" s="71" t="n">
        <v>3368028</v>
      </c>
      <c r="G51" s="71" t="n">
        <v>221626</v>
      </c>
      <c r="H51" s="71" t="n">
        <v>2197836</v>
      </c>
      <c r="I51" s="71" t="n">
        <v>10160</v>
      </c>
      <c r="J51" s="71" t="s">
        <v>19</v>
      </c>
      <c r="K51" s="71" t="s">
        <v>19</v>
      </c>
      <c r="L51" s="71" t="n">
        <v>470444</v>
      </c>
      <c r="M51" s="71" t="s">
        <v>19</v>
      </c>
      <c r="N51" s="71" t="s">
        <v>19</v>
      </c>
      <c r="O51" s="71" t="n">
        <v>9806450</v>
      </c>
      <c r="P51" s="71" t="n">
        <v>851298</v>
      </c>
      <c r="Q51" s="71" t="n">
        <v>976965</v>
      </c>
      <c r="R51" s="71" t="n">
        <v>1006330</v>
      </c>
      <c r="S51" s="71" t="n">
        <v>4205970</v>
      </c>
      <c r="T51" s="71" t="n">
        <v>572154</v>
      </c>
      <c r="U51" s="71" t="n">
        <v>1899</v>
      </c>
      <c r="V51" s="71" t="n">
        <v>1164789</v>
      </c>
      <c r="W51" s="71" t="n">
        <v>686243</v>
      </c>
      <c r="X51" s="71" t="s">
        <v>19</v>
      </c>
      <c r="Y51" s="71" t="n">
        <v>340802</v>
      </c>
      <c r="Z51" s="71" t="n">
        <v>836596</v>
      </c>
      <c r="AA51" s="69" t="s">
        <v>54</v>
      </c>
    </row>
    <row r="52" s="70" customFormat="true" ht="9.75" hidden="false" customHeight="true" outlineLevel="0" collapsed="false">
      <c r="A52" s="66"/>
      <c r="B52" s="67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69"/>
    </row>
    <row r="53" s="70" customFormat="true" ht="20.1" hidden="false" customHeight="true" outlineLevel="0" collapsed="false">
      <c r="A53" s="66" t="s">
        <v>55</v>
      </c>
      <c r="B53" s="67" t="n">
        <v>10045740</v>
      </c>
      <c r="C53" s="71" t="n">
        <v>6652127</v>
      </c>
      <c r="D53" s="71" t="n">
        <v>197739</v>
      </c>
      <c r="E53" s="71" t="n">
        <v>2664706</v>
      </c>
      <c r="F53" s="71" t="n">
        <v>1325908</v>
      </c>
      <c r="G53" s="71" t="n">
        <v>188672</v>
      </c>
      <c r="H53" s="71" t="n">
        <v>2266600</v>
      </c>
      <c r="I53" s="71" t="n">
        <v>8502</v>
      </c>
      <c r="J53" s="71" t="s">
        <v>19</v>
      </c>
      <c r="K53" s="71" t="s">
        <v>19</v>
      </c>
      <c r="L53" s="71" t="s">
        <v>19</v>
      </c>
      <c r="M53" s="71" t="s">
        <v>19</v>
      </c>
      <c r="N53" s="71" t="s">
        <v>19</v>
      </c>
      <c r="O53" s="71" t="n">
        <v>3359786</v>
      </c>
      <c r="P53" s="71" t="n">
        <v>302321</v>
      </c>
      <c r="Q53" s="71" t="n">
        <v>725621</v>
      </c>
      <c r="R53" s="71" t="n">
        <v>390402</v>
      </c>
      <c r="S53" s="71" t="n">
        <v>970895</v>
      </c>
      <c r="T53" s="71" t="n">
        <v>67161</v>
      </c>
      <c r="U53" s="71" t="s">
        <v>19</v>
      </c>
      <c r="V53" s="71" t="n">
        <v>393363</v>
      </c>
      <c r="W53" s="71" t="n">
        <v>359100</v>
      </c>
      <c r="X53" s="71" t="s">
        <v>19</v>
      </c>
      <c r="Y53" s="71" t="n">
        <v>150923</v>
      </c>
      <c r="Z53" s="71" t="n">
        <v>33827</v>
      </c>
      <c r="AA53" s="69" t="s">
        <v>55</v>
      </c>
    </row>
    <row r="54" s="70" customFormat="true" ht="20.1" hidden="false" customHeight="true" outlineLevel="0" collapsed="false">
      <c r="A54" s="66" t="s">
        <v>56</v>
      </c>
      <c r="B54" s="67" t="n">
        <v>19656195</v>
      </c>
      <c r="C54" s="71" t="n">
        <v>9854808</v>
      </c>
      <c r="D54" s="71" t="n">
        <v>703763</v>
      </c>
      <c r="E54" s="71" t="n">
        <v>3738251</v>
      </c>
      <c r="F54" s="71" t="n">
        <v>1799518</v>
      </c>
      <c r="G54" s="71" t="n">
        <v>166238</v>
      </c>
      <c r="H54" s="71" t="n">
        <v>3350348</v>
      </c>
      <c r="I54" s="71" t="n">
        <v>96690</v>
      </c>
      <c r="J54" s="71" t="s">
        <v>19</v>
      </c>
      <c r="K54" s="71" t="s">
        <v>19</v>
      </c>
      <c r="L54" s="71" t="s">
        <v>19</v>
      </c>
      <c r="M54" s="71" t="s">
        <v>19</v>
      </c>
      <c r="N54" s="71" t="s">
        <v>19</v>
      </c>
      <c r="O54" s="71" t="n">
        <v>9664135</v>
      </c>
      <c r="P54" s="71" t="n">
        <v>631645</v>
      </c>
      <c r="Q54" s="71" t="n">
        <v>1264554</v>
      </c>
      <c r="R54" s="71" t="n">
        <v>555394</v>
      </c>
      <c r="S54" s="71" t="n">
        <v>4486280</v>
      </c>
      <c r="T54" s="71" t="n">
        <v>121419</v>
      </c>
      <c r="U54" s="71" t="s">
        <v>19</v>
      </c>
      <c r="V54" s="71" t="n">
        <v>2229608</v>
      </c>
      <c r="W54" s="71" t="n">
        <v>297451</v>
      </c>
      <c r="X54" s="71" t="n">
        <v>22</v>
      </c>
      <c r="Y54" s="71" t="n">
        <v>77762</v>
      </c>
      <c r="Z54" s="71" t="n">
        <v>137252</v>
      </c>
      <c r="AA54" s="69" t="s">
        <v>56</v>
      </c>
    </row>
    <row r="55" s="70" customFormat="true" ht="20.1" hidden="false" customHeight="true" outlineLevel="0" collapsed="false">
      <c r="A55" s="66" t="s">
        <v>57</v>
      </c>
      <c r="B55" s="67" t="n">
        <v>19929548</v>
      </c>
      <c r="C55" s="71" t="n">
        <v>9571922</v>
      </c>
      <c r="D55" s="71" t="n">
        <v>130311</v>
      </c>
      <c r="E55" s="71" t="n">
        <v>5839821</v>
      </c>
      <c r="F55" s="71" t="n">
        <v>2645082</v>
      </c>
      <c r="G55" s="71" t="n">
        <v>80720</v>
      </c>
      <c r="H55" s="71" t="n">
        <v>810313</v>
      </c>
      <c r="I55" s="71" t="s">
        <v>19</v>
      </c>
      <c r="J55" s="71" t="s">
        <v>19</v>
      </c>
      <c r="K55" s="71" t="s">
        <v>19</v>
      </c>
      <c r="L55" s="71" t="n">
        <v>65675</v>
      </c>
      <c r="M55" s="71" t="s">
        <v>19</v>
      </c>
      <c r="N55" s="71" t="s">
        <v>19</v>
      </c>
      <c r="O55" s="71" t="n">
        <v>10320281</v>
      </c>
      <c r="P55" s="71" t="n">
        <v>981236</v>
      </c>
      <c r="Q55" s="71" t="n">
        <v>695425</v>
      </c>
      <c r="R55" s="71" t="n">
        <v>5102985</v>
      </c>
      <c r="S55" s="71" t="n">
        <v>1898573</v>
      </c>
      <c r="T55" s="71" t="n">
        <v>175662</v>
      </c>
      <c r="U55" s="71" t="s">
        <v>19</v>
      </c>
      <c r="V55" s="71" t="n">
        <v>694470</v>
      </c>
      <c r="W55" s="71" t="n">
        <v>624384</v>
      </c>
      <c r="X55" s="71" t="n">
        <v>450</v>
      </c>
      <c r="Y55" s="71" t="n">
        <v>147096</v>
      </c>
      <c r="Z55" s="71" t="n">
        <v>37345</v>
      </c>
      <c r="AA55" s="69" t="s">
        <v>57</v>
      </c>
    </row>
    <row r="56" s="70" customFormat="true" ht="20.1" hidden="false" customHeight="true" outlineLevel="0" collapsed="false">
      <c r="A56" s="66" t="s">
        <v>58</v>
      </c>
      <c r="B56" s="67" t="n">
        <v>13816293</v>
      </c>
      <c r="C56" s="71" t="n">
        <v>9579229</v>
      </c>
      <c r="D56" s="71" t="n">
        <v>26191</v>
      </c>
      <c r="E56" s="71" t="n">
        <v>4020949</v>
      </c>
      <c r="F56" s="71" t="n">
        <v>2664986</v>
      </c>
      <c r="G56" s="71" t="n">
        <v>195594</v>
      </c>
      <c r="H56" s="71" t="n">
        <v>2577690</v>
      </c>
      <c r="I56" s="71" t="n">
        <v>82279</v>
      </c>
      <c r="J56" s="71" t="s">
        <v>19</v>
      </c>
      <c r="K56" s="71" t="s">
        <v>19</v>
      </c>
      <c r="L56" s="71" t="n">
        <v>11540</v>
      </c>
      <c r="M56" s="71" t="s">
        <v>19</v>
      </c>
      <c r="N56" s="71" t="s">
        <v>19</v>
      </c>
      <c r="O56" s="71" t="n">
        <v>4226593</v>
      </c>
      <c r="P56" s="71" t="n">
        <v>345054</v>
      </c>
      <c r="Q56" s="71" t="n">
        <v>297490</v>
      </c>
      <c r="R56" s="71" t="n">
        <v>309663</v>
      </c>
      <c r="S56" s="71" t="n">
        <v>1831648</v>
      </c>
      <c r="T56" s="71" t="n">
        <v>76649</v>
      </c>
      <c r="U56" s="71" t="n">
        <v>4287</v>
      </c>
      <c r="V56" s="71" t="n">
        <v>1079598</v>
      </c>
      <c r="W56" s="71" t="n">
        <v>236429</v>
      </c>
      <c r="X56" s="71" t="n">
        <v>2946</v>
      </c>
      <c r="Y56" s="71" t="n">
        <v>42829</v>
      </c>
      <c r="Z56" s="71" t="n">
        <v>10471</v>
      </c>
      <c r="AA56" s="69" t="s">
        <v>58</v>
      </c>
    </row>
    <row r="57" s="70" customFormat="true" ht="20.1" hidden="false" customHeight="true" outlineLevel="0" collapsed="false">
      <c r="A57" s="66" t="s">
        <v>59</v>
      </c>
      <c r="B57" s="67" t="n">
        <v>56371110</v>
      </c>
      <c r="C57" s="71" t="n">
        <v>39366319</v>
      </c>
      <c r="D57" s="71" t="n">
        <v>76282</v>
      </c>
      <c r="E57" s="71" t="n">
        <v>14981780</v>
      </c>
      <c r="F57" s="71" t="n">
        <v>10058158</v>
      </c>
      <c r="G57" s="71" t="n">
        <v>1679561</v>
      </c>
      <c r="H57" s="71" t="n">
        <v>12538904</v>
      </c>
      <c r="I57" s="71" t="n">
        <v>24581</v>
      </c>
      <c r="J57" s="71" t="s">
        <v>19</v>
      </c>
      <c r="K57" s="71" t="s">
        <v>19</v>
      </c>
      <c r="L57" s="71" t="n">
        <v>7053</v>
      </c>
      <c r="M57" s="71" t="s">
        <v>19</v>
      </c>
      <c r="N57" s="71" t="s">
        <v>19</v>
      </c>
      <c r="O57" s="71" t="n">
        <v>16718111</v>
      </c>
      <c r="P57" s="71" t="n">
        <v>1865894</v>
      </c>
      <c r="Q57" s="71" t="n">
        <v>1605425</v>
      </c>
      <c r="R57" s="71" t="n">
        <v>1287113</v>
      </c>
      <c r="S57" s="71" t="n">
        <v>4856960</v>
      </c>
      <c r="T57" s="71" t="n">
        <v>394170</v>
      </c>
      <c r="U57" s="71" t="n">
        <v>37426</v>
      </c>
      <c r="V57" s="71" t="n">
        <v>3157340</v>
      </c>
      <c r="W57" s="71" t="n">
        <v>1904538</v>
      </c>
      <c r="X57" s="71" t="s">
        <v>19</v>
      </c>
      <c r="Y57" s="71" t="n">
        <v>1609245</v>
      </c>
      <c r="Z57" s="71" t="n">
        <v>286680</v>
      </c>
      <c r="AA57" s="69" t="s">
        <v>59</v>
      </c>
    </row>
    <row r="58" s="70" customFormat="true" ht="9.75" hidden="false" customHeight="true" outlineLevel="0" collapsed="false">
      <c r="A58" s="66"/>
      <c r="B58" s="67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69"/>
    </row>
    <row r="59" s="70" customFormat="true" ht="20.1" hidden="false" customHeight="true" outlineLevel="0" collapsed="false">
      <c r="A59" s="66" t="s">
        <v>60</v>
      </c>
      <c r="B59" s="67" t="n">
        <v>11800938</v>
      </c>
      <c r="C59" s="71" t="n">
        <v>6682934</v>
      </c>
      <c r="D59" s="71" t="n">
        <v>58809</v>
      </c>
      <c r="E59" s="71" t="n">
        <v>3342587</v>
      </c>
      <c r="F59" s="71" t="n">
        <v>2124998</v>
      </c>
      <c r="G59" s="71" t="n">
        <v>49468</v>
      </c>
      <c r="H59" s="71" t="n">
        <v>880897</v>
      </c>
      <c r="I59" s="71" t="s">
        <v>19</v>
      </c>
      <c r="J59" s="71" t="s">
        <v>19</v>
      </c>
      <c r="K59" s="71" t="s">
        <v>19</v>
      </c>
      <c r="L59" s="71" t="n">
        <v>226175</v>
      </c>
      <c r="M59" s="71" t="s">
        <v>19</v>
      </c>
      <c r="N59" s="71" t="s">
        <v>19</v>
      </c>
      <c r="O59" s="71" t="n">
        <v>5092372</v>
      </c>
      <c r="P59" s="71" t="n">
        <v>376555</v>
      </c>
      <c r="Q59" s="71" t="n">
        <v>1113480</v>
      </c>
      <c r="R59" s="71" t="n">
        <v>422927</v>
      </c>
      <c r="S59" s="71" t="n">
        <v>1340606</v>
      </c>
      <c r="T59" s="71" t="n">
        <v>276410</v>
      </c>
      <c r="U59" s="71" t="n">
        <v>7912</v>
      </c>
      <c r="V59" s="71" t="n">
        <v>712209</v>
      </c>
      <c r="W59" s="71" t="n">
        <v>429323</v>
      </c>
      <c r="X59" s="71" t="n">
        <v>954</v>
      </c>
      <c r="Y59" s="71" t="n">
        <v>411996</v>
      </c>
      <c r="Z59" s="71" t="n">
        <v>25632</v>
      </c>
      <c r="AA59" s="69" t="s">
        <v>60</v>
      </c>
    </row>
    <row r="60" s="70" customFormat="true" ht="20.1" hidden="false" customHeight="true" outlineLevel="0" collapsed="false">
      <c r="A60" s="66" t="s">
        <v>61</v>
      </c>
      <c r="B60" s="67" t="n">
        <v>23936227</v>
      </c>
      <c r="C60" s="71" t="n">
        <v>14081784</v>
      </c>
      <c r="D60" s="71" t="n">
        <v>52646</v>
      </c>
      <c r="E60" s="71" t="n">
        <v>5766342</v>
      </c>
      <c r="F60" s="71" t="n">
        <v>4010441</v>
      </c>
      <c r="G60" s="71" t="n">
        <v>243458</v>
      </c>
      <c r="H60" s="71" t="n">
        <v>4008897</v>
      </c>
      <c r="I60" s="71" t="s">
        <v>19</v>
      </c>
      <c r="J60" s="71" t="s">
        <v>19</v>
      </c>
      <c r="K60" s="71" t="s">
        <v>19</v>
      </c>
      <c r="L60" s="71" t="s">
        <v>19</v>
      </c>
      <c r="M60" s="71" t="s">
        <v>19</v>
      </c>
      <c r="N60" s="71" t="s">
        <v>19</v>
      </c>
      <c r="O60" s="71" t="n">
        <v>9820468</v>
      </c>
      <c r="P60" s="71" t="n">
        <v>881556</v>
      </c>
      <c r="Q60" s="71" t="n">
        <v>604675</v>
      </c>
      <c r="R60" s="71" t="n">
        <v>743203</v>
      </c>
      <c r="S60" s="71" t="n">
        <v>4334395</v>
      </c>
      <c r="T60" s="71" t="n">
        <v>124712</v>
      </c>
      <c r="U60" s="71" t="s">
        <v>19</v>
      </c>
      <c r="V60" s="71" t="n">
        <v>1569108</v>
      </c>
      <c r="W60" s="71" t="n">
        <v>713849</v>
      </c>
      <c r="X60" s="71" t="n">
        <v>18294</v>
      </c>
      <c r="Y60" s="71" t="n">
        <v>830676</v>
      </c>
      <c r="Z60" s="71" t="n">
        <v>33975</v>
      </c>
      <c r="AA60" s="69" t="s">
        <v>61</v>
      </c>
    </row>
    <row r="61" s="70" customFormat="true" ht="20.1" hidden="false" customHeight="true" outlineLevel="0" collapsed="false">
      <c r="A61" s="66" t="s">
        <v>62</v>
      </c>
      <c r="B61" s="67" t="n">
        <v>21640841</v>
      </c>
      <c r="C61" s="71" t="n">
        <v>13241761</v>
      </c>
      <c r="D61" s="71" t="n">
        <v>177119</v>
      </c>
      <c r="E61" s="71" t="n">
        <v>7353298</v>
      </c>
      <c r="F61" s="71" t="n">
        <v>4055393</v>
      </c>
      <c r="G61" s="71" t="n">
        <v>39869</v>
      </c>
      <c r="H61" s="71" t="n">
        <v>1536543</v>
      </c>
      <c r="I61" s="71" t="s">
        <v>19</v>
      </c>
      <c r="J61" s="71" t="s">
        <v>19</v>
      </c>
      <c r="K61" s="71" t="s">
        <v>19</v>
      </c>
      <c r="L61" s="71" t="n">
        <v>79539</v>
      </c>
      <c r="M61" s="71" t="s">
        <v>19</v>
      </c>
      <c r="N61" s="71" t="s">
        <v>19</v>
      </c>
      <c r="O61" s="71" t="n">
        <v>8149451</v>
      </c>
      <c r="P61" s="71" t="n">
        <v>588233</v>
      </c>
      <c r="Q61" s="71" t="n">
        <v>385847</v>
      </c>
      <c r="R61" s="71" t="n">
        <v>314060</v>
      </c>
      <c r="S61" s="71" t="n">
        <v>4773898</v>
      </c>
      <c r="T61" s="71" t="n">
        <v>143438</v>
      </c>
      <c r="U61" s="71" t="n">
        <v>8524</v>
      </c>
      <c r="V61" s="71" t="n">
        <v>1049130</v>
      </c>
      <c r="W61" s="71" t="n">
        <v>133445</v>
      </c>
      <c r="X61" s="71" t="s">
        <v>19</v>
      </c>
      <c r="Y61" s="71" t="n">
        <v>752876</v>
      </c>
      <c r="Z61" s="71" t="n">
        <v>249629</v>
      </c>
      <c r="AA61" s="69" t="s">
        <v>62</v>
      </c>
    </row>
    <row r="62" s="70" customFormat="true" ht="20.1" hidden="false" customHeight="true" outlineLevel="0" collapsed="false">
      <c r="A62" s="66" t="s">
        <v>63</v>
      </c>
      <c r="B62" s="67" t="n">
        <v>18070523</v>
      </c>
      <c r="C62" s="71" t="n">
        <v>11954574</v>
      </c>
      <c r="D62" s="71" t="n">
        <v>169073</v>
      </c>
      <c r="E62" s="71" t="n">
        <v>4750931</v>
      </c>
      <c r="F62" s="71" t="n">
        <v>2673728</v>
      </c>
      <c r="G62" s="71" t="n">
        <v>183361</v>
      </c>
      <c r="H62" s="71" t="n">
        <v>4177481</v>
      </c>
      <c r="I62" s="71" t="s">
        <v>19</v>
      </c>
      <c r="J62" s="71" t="s">
        <v>19</v>
      </c>
      <c r="K62" s="71" t="s">
        <v>19</v>
      </c>
      <c r="L62" s="71" t="s">
        <v>19</v>
      </c>
      <c r="M62" s="71" t="s">
        <v>19</v>
      </c>
      <c r="N62" s="71" t="s">
        <v>19</v>
      </c>
      <c r="O62" s="71" t="n">
        <v>5277064</v>
      </c>
      <c r="P62" s="71" t="n">
        <v>636594</v>
      </c>
      <c r="Q62" s="71" t="n">
        <v>474683</v>
      </c>
      <c r="R62" s="71" t="n">
        <v>590959</v>
      </c>
      <c r="S62" s="71" t="n">
        <v>2545999</v>
      </c>
      <c r="T62" s="71" t="n">
        <v>157622</v>
      </c>
      <c r="U62" s="71" t="s">
        <v>19</v>
      </c>
      <c r="V62" s="71" t="n">
        <v>172632</v>
      </c>
      <c r="W62" s="71" t="n">
        <v>626136</v>
      </c>
      <c r="X62" s="71" t="s">
        <v>19</v>
      </c>
      <c r="Y62" s="71" t="n">
        <v>72439</v>
      </c>
      <c r="Z62" s="71" t="n">
        <v>838885</v>
      </c>
      <c r="AA62" s="69" t="s">
        <v>63</v>
      </c>
    </row>
    <row r="63" s="70" customFormat="true" ht="20.1" hidden="false" customHeight="true" outlineLevel="0" collapsed="false">
      <c r="A63" s="66" t="s">
        <v>64</v>
      </c>
      <c r="B63" s="67" t="n">
        <v>16326077</v>
      </c>
      <c r="C63" s="71" t="n">
        <v>6890878</v>
      </c>
      <c r="D63" s="71" t="n">
        <v>8631</v>
      </c>
      <c r="E63" s="71" t="n">
        <v>3553077</v>
      </c>
      <c r="F63" s="71" t="n">
        <v>2607990</v>
      </c>
      <c r="G63" s="71" t="n">
        <v>176926</v>
      </c>
      <c r="H63" s="71" t="n">
        <v>522339</v>
      </c>
      <c r="I63" s="71" t="n">
        <v>21915</v>
      </c>
      <c r="J63" s="71" t="s">
        <v>19</v>
      </c>
      <c r="K63" s="71" t="s">
        <v>19</v>
      </c>
      <c r="L63" s="71" t="s">
        <v>19</v>
      </c>
      <c r="M63" s="71" t="s">
        <v>19</v>
      </c>
      <c r="N63" s="71" t="s">
        <v>19</v>
      </c>
      <c r="O63" s="71" t="n">
        <v>9042644</v>
      </c>
      <c r="P63" s="71" t="n">
        <v>424027</v>
      </c>
      <c r="Q63" s="71" t="n">
        <v>818065</v>
      </c>
      <c r="R63" s="71" t="n">
        <v>1489637</v>
      </c>
      <c r="S63" s="71" t="n">
        <v>4287718</v>
      </c>
      <c r="T63" s="71" t="s">
        <v>19</v>
      </c>
      <c r="U63" s="71" t="s">
        <v>19</v>
      </c>
      <c r="V63" s="71" t="n">
        <v>1410182</v>
      </c>
      <c r="W63" s="71" t="n">
        <v>334474</v>
      </c>
      <c r="X63" s="71" t="n">
        <v>99584</v>
      </c>
      <c r="Y63" s="71" t="n">
        <v>178957</v>
      </c>
      <c r="Z63" s="71" t="n">
        <v>392555</v>
      </c>
      <c r="AA63" s="69" t="s">
        <v>64</v>
      </c>
    </row>
    <row r="64" s="70" customFormat="true" ht="9.75" hidden="false" customHeight="true" outlineLevel="0" collapsed="false">
      <c r="A64" s="66"/>
      <c r="B64" s="67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69"/>
    </row>
    <row r="65" s="70" customFormat="true" ht="20.1" hidden="false" customHeight="true" outlineLevel="0" collapsed="false">
      <c r="A65" s="66" t="s">
        <v>65</v>
      </c>
      <c r="B65" s="67" t="n">
        <v>21571298</v>
      </c>
      <c r="C65" s="71" t="n">
        <v>13129302</v>
      </c>
      <c r="D65" s="71" t="n">
        <v>106205</v>
      </c>
      <c r="E65" s="71" t="n">
        <v>6237065</v>
      </c>
      <c r="F65" s="71" t="n">
        <v>3940758</v>
      </c>
      <c r="G65" s="71" t="n">
        <v>153545</v>
      </c>
      <c r="H65" s="71" t="n">
        <v>2620942</v>
      </c>
      <c r="I65" s="71" t="s">
        <v>19</v>
      </c>
      <c r="J65" s="71" t="s">
        <v>19</v>
      </c>
      <c r="K65" s="71" t="s">
        <v>19</v>
      </c>
      <c r="L65" s="71" t="n">
        <v>69751</v>
      </c>
      <c r="M65" s="71" t="n">
        <v>1036</v>
      </c>
      <c r="N65" s="71" t="s">
        <v>19</v>
      </c>
      <c r="O65" s="71" t="n">
        <v>8079859</v>
      </c>
      <c r="P65" s="71" t="n">
        <v>397182</v>
      </c>
      <c r="Q65" s="71" t="n">
        <v>375308</v>
      </c>
      <c r="R65" s="71" t="n">
        <v>1222707</v>
      </c>
      <c r="S65" s="71" t="n">
        <v>4442394</v>
      </c>
      <c r="T65" s="71" t="n">
        <v>142164</v>
      </c>
      <c r="U65" s="71" t="s">
        <v>19</v>
      </c>
      <c r="V65" s="71" t="n">
        <v>993169</v>
      </c>
      <c r="W65" s="71" t="n">
        <v>367619</v>
      </c>
      <c r="X65" s="71" t="n">
        <v>322</v>
      </c>
      <c r="Y65" s="71" t="n">
        <v>138994</v>
      </c>
      <c r="Z65" s="71" t="n">
        <v>362137</v>
      </c>
      <c r="AA65" s="69" t="s">
        <v>65</v>
      </c>
    </row>
    <row r="66" s="70" customFormat="true" ht="20.1" hidden="false" customHeight="true" outlineLevel="0" collapsed="false">
      <c r="A66" s="66" t="s">
        <v>66</v>
      </c>
      <c r="B66" s="67" t="n">
        <v>23814372</v>
      </c>
      <c r="C66" s="71" t="n">
        <v>18047762</v>
      </c>
      <c r="D66" s="71" t="n">
        <v>414912</v>
      </c>
      <c r="E66" s="71" t="n">
        <v>6452300</v>
      </c>
      <c r="F66" s="71" t="n">
        <v>3964796</v>
      </c>
      <c r="G66" s="71" t="n">
        <v>504183</v>
      </c>
      <c r="H66" s="71" t="n">
        <v>6566069</v>
      </c>
      <c r="I66" s="71" t="n">
        <v>17357</v>
      </c>
      <c r="J66" s="71" t="s">
        <v>19</v>
      </c>
      <c r="K66" s="71" t="s">
        <v>19</v>
      </c>
      <c r="L66" s="71" t="n">
        <v>128145</v>
      </c>
      <c r="M66" s="71" t="s">
        <v>19</v>
      </c>
      <c r="N66" s="71" t="s">
        <v>19</v>
      </c>
      <c r="O66" s="71" t="n">
        <v>5477344</v>
      </c>
      <c r="P66" s="71" t="n">
        <v>497159</v>
      </c>
      <c r="Q66" s="71" t="n">
        <v>797321</v>
      </c>
      <c r="R66" s="71" t="n">
        <v>411503</v>
      </c>
      <c r="S66" s="71" t="n">
        <v>1965096</v>
      </c>
      <c r="T66" s="71" t="n">
        <v>230775</v>
      </c>
      <c r="U66" s="71" t="n">
        <v>110686</v>
      </c>
      <c r="V66" s="71" t="n">
        <v>1275184</v>
      </c>
      <c r="W66" s="71" t="n">
        <v>63853</v>
      </c>
      <c r="X66" s="71" t="s">
        <v>19</v>
      </c>
      <c r="Y66" s="71" t="n">
        <v>125767</v>
      </c>
      <c r="Z66" s="71" t="n">
        <v>289266</v>
      </c>
      <c r="AA66" s="69" t="s">
        <v>66</v>
      </c>
    </row>
    <row r="67" s="62" customFormat="true" ht="9.75" hidden="false" customHeight="true" outlineLevel="0" collapsed="false">
      <c r="A67" s="72"/>
      <c r="B67" s="73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6"/>
    </row>
    <row r="68" customFormat="false" ht="20.1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</row>
  </sheetData>
  <mergeCells count="24">
    <mergeCell ref="A1:N1"/>
    <mergeCell ref="O1:AA1"/>
    <mergeCell ref="A3:N3"/>
    <mergeCell ref="O3:AA3"/>
    <mergeCell ref="C6:C7"/>
    <mergeCell ref="D6:D7"/>
    <mergeCell ref="E6:E7"/>
    <mergeCell ref="F6:F7"/>
    <mergeCell ref="G6:G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8" min="3" style="62" width="24.62"/>
    <col collapsed="false" customWidth="false" hidden="false" outlineLevel="0" max="257" min="9" style="62" width="10.62"/>
  </cols>
  <sheetData>
    <row r="1" customFormat="false" ht="24" hidden="false" customHeight="false" outlineLevel="0" collapsed="false">
      <c r="B1" s="230" t="s">
        <v>206</v>
      </c>
      <c r="C1" s="230"/>
      <c r="D1" s="230"/>
      <c r="E1" s="230"/>
      <c r="F1" s="230"/>
      <c r="G1" s="230"/>
      <c r="H1" s="230"/>
    </row>
    <row r="2" customFormat="false" ht="9.75" hidden="false" customHeight="true" outlineLevel="0" collapsed="false">
      <c r="B2" s="132"/>
      <c r="C2" s="58"/>
      <c r="D2" s="231"/>
      <c r="F2" s="58"/>
      <c r="G2" s="58"/>
      <c r="H2" s="58"/>
    </row>
    <row r="3" customFormat="false" ht="21" hidden="false" customHeight="false" outlineLevel="0" collapsed="false">
      <c r="B3" s="232" t="s">
        <v>223</v>
      </c>
      <c r="C3" s="232"/>
      <c r="D3" s="232"/>
      <c r="E3" s="232"/>
      <c r="F3" s="232"/>
      <c r="G3" s="232"/>
      <c r="H3" s="232"/>
    </row>
    <row r="4" customFormat="false" ht="18" hidden="false" customHeight="false" outlineLevel="0" collapsed="false">
      <c r="B4" s="58"/>
      <c r="C4" s="58"/>
      <c r="D4" s="58"/>
      <c r="E4" s="58"/>
      <c r="F4" s="58"/>
      <c r="G4" s="58"/>
      <c r="H4" s="133" t="s">
        <v>127</v>
      </c>
    </row>
    <row r="5" s="233" customFormat="true" ht="19.5" hidden="false" customHeight="false" outlineLevel="0" collapsed="false">
      <c r="B5" s="234"/>
      <c r="C5" s="235"/>
      <c r="D5" s="235"/>
      <c r="E5" s="236"/>
      <c r="F5" s="235"/>
      <c r="G5" s="236"/>
      <c r="H5" s="235"/>
    </row>
    <row r="6" s="233" customFormat="true" ht="18.75" hidden="false" customHeight="false" outlineLevel="0" collapsed="false">
      <c r="B6" s="149" t="s">
        <v>131</v>
      </c>
      <c r="C6" s="237" t="s">
        <v>208</v>
      </c>
      <c r="D6" s="237" t="s">
        <v>159</v>
      </c>
      <c r="E6" s="238" t="s">
        <v>209</v>
      </c>
      <c r="F6" s="237" t="s">
        <v>160</v>
      </c>
      <c r="G6" s="238" t="s">
        <v>209</v>
      </c>
      <c r="H6" s="237" t="s">
        <v>161</v>
      </c>
    </row>
    <row r="7" s="233" customFormat="true" ht="19.5" hidden="false" customHeight="false" outlineLevel="0" collapsed="false">
      <c r="B7" s="239"/>
      <c r="C7" s="240"/>
      <c r="D7" s="240"/>
      <c r="E7" s="241" t="s">
        <v>210</v>
      </c>
      <c r="F7" s="240"/>
      <c r="G7" s="241" t="s">
        <v>211</v>
      </c>
      <c r="H7" s="240"/>
    </row>
    <row r="8" customFormat="false" ht="9.95" hidden="false" customHeight="true" outlineLevel="0" collapsed="false">
      <c r="B8" s="58"/>
      <c r="C8" s="59"/>
      <c r="D8" s="132"/>
      <c r="E8" s="60"/>
      <c r="F8" s="132"/>
      <c r="G8" s="60"/>
      <c r="H8" s="132"/>
    </row>
    <row r="9" customFormat="false" ht="17.25" hidden="false" customHeight="false" outlineLevel="0" collapsed="false">
      <c r="B9" s="80" t="s">
        <v>18</v>
      </c>
      <c r="C9" s="121" t="n">
        <v>164058896</v>
      </c>
      <c r="D9" s="127" t="n">
        <v>90755698</v>
      </c>
      <c r="E9" s="127" t="n">
        <v>20288695</v>
      </c>
      <c r="F9" s="127" t="n">
        <v>53285818</v>
      </c>
      <c r="G9" s="127" t="n">
        <v>40052006</v>
      </c>
      <c r="H9" s="127" t="n">
        <v>20017380</v>
      </c>
    </row>
    <row r="10" customFormat="false" ht="9.95" hidden="false" customHeight="true" outlineLevel="0" collapsed="false">
      <c r="B10" s="80"/>
      <c r="C10" s="121"/>
      <c r="D10" s="127"/>
      <c r="E10" s="127"/>
      <c r="F10" s="127"/>
      <c r="G10" s="127"/>
      <c r="H10" s="127"/>
    </row>
    <row r="11" customFormat="false" ht="17.25" hidden="false" customHeight="false" outlineLevel="0" collapsed="false">
      <c r="B11" s="80" t="s">
        <v>20</v>
      </c>
      <c r="C11" s="121" t="n">
        <v>3827600</v>
      </c>
      <c r="D11" s="127" t="n">
        <v>2540875</v>
      </c>
      <c r="E11" s="127" t="n">
        <v>547416</v>
      </c>
      <c r="F11" s="127" t="n">
        <v>916210</v>
      </c>
      <c r="G11" s="127" t="n">
        <v>840521</v>
      </c>
      <c r="H11" s="127" t="n">
        <v>370515</v>
      </c>
    </row>
    <row r="12" customFormat="false" ht="17.25" hidden="false" customHeight="false" outlineLevel="0" collapsed="false">
      <c r="B12" s="80" t="s">
        <v>21</v>
      </c>
      <c r="C12" s="121" t="n">
        <v>3298997</v>
      </c>
      <c r="D12" s="127" t="n">
        <v>2139216</v>
      </c>
      <c r="E12" s="127" t="n">
        <v>477076</v>
      </c>
      <c r="F12" s="127" t="n">
        <v>940217</v>
      </c>
      <c r="G12" s="127" t="n">
        <v>910253</v>
      </c>
      <c r="H12" s="127" t="n">
        <v>219564</v>
      </c>
    </row>
    <row r="13" customFormat="false" ht="17.25" hidden="false" customHeight="false" outlineLevel="0" collapsed="false">
      <c r="B13" s="80" t="s">
        <v>22</v>
      </c>
      <c r="C13" s="121" t="n">
        <v>3328117</v>
      </c>
      <c r="D13" s="127" t="n">
        <v>1664782</v>
      </c>
      <c r="E13" s="127" t="n">
        <v>353744</v>
      </c>
      <c r="F13" s="127" t="n">
        <v>1192482</v>
      </c>
      <c r="G13" s="127" t="n">
        <v>931600</v>
      </c>
      <c r="H13" s="127" t="n">
        <v>470853</v>
      </c>
    </row>
    <row r="14" customFormat="false" ht="17.25" hidden="false" customHeight="false" outlineLevel="0" collapsed="false">
      <c r="B14" s="80" t="s">
        <v>23</v>
      </c>
      <c r="C14" s="121" t="n">
        <v>2573521</v>
      </c>
      <c r="D14" s="127" t="n">
        <v>1355886</v>
      </c>
      <c r="E14" s="127" t="n">
        <v>77262</v>
      </c>
      <c r="F14" s="127" t="n">
        <v>621174</v>
      </c>
      <c r="G14" s="127" t="n">
        <v>446211</v>
      </c>
      <c r="H14" s="127" t="n">
        <v>596461</v>
      </c>
    </row>
    <row r="15" customFormat="false" ht="17.25" hidden="false" customHeight="false" outlineLevel="0" collapsed="false">
      <c r="B15" s="80" t="s">
        <v>24</v>
      </c>
      <c r="C15" s="121" t="n">
        <v>2633205</v>
      </c>
      <c r="D15" s="127" t="n">
        <v>1731644</v>
      </c>
      <c r="E15" s="127" t="n">
        <v>870461</v>
      </c>
      <c r="F15" s="127" t="n">
        <v>738540</v>
      </c>
      <c r="G15" s="127" t="n">
        <v>690997</v>
      </c>
      <c r="H15" s="127" t="n">
        <v>163021</v>
      </c>
    </row>
    <row r="16" customFormat="false" ht="9.95" hidden="false" customHeight="true" outlineLevel="0" collapsed="false">
      <c r="B16" s="80"/>
      <c r="C16" s="121"/>
      <c r="D16" s="127"/>
      <c r="E16" s="127"/>
      <c r="F16" s="127"/>
      <c r="G16" s="127"/>
      <c r="H16" s="127"/>
    </row>
    <row r="17" customFormat="false" ht="17.25" hidden="false" customHeight="false" outlineLevel="0" collapsed="false">
      <c r="B17" s="80" t="s">
        <v>25</v>
      </c>
      <c r="C17" s="121" t="n">
        <v>1467523</v>
      </c>
      <c r="D17" s="127" t="n">
        <v>931114</v>
      </c>
      <c r="E17" s="127" t="n">
        <v>74173</v>
      </c>
      <c r="F17" s="127" t="n">
        <v>448290</v>
      </c>
      <c r="G17" s="127" t="n">
        <v>237584</v>
      </c>
      <c r="H17" s="127" t="n">
        <v>88119</v>
      </c>
    </row>
    <row r="18" customFormat="false" ht="17.25" hidden="false" customHeight="false" outlineLevel="0" collapsed="false">
      <c r="B18" s="80" t="s">
        <v>26</v>
      </c>
      <c r="C18" s="121" t="n">
        <v>4743050</v>
      </c>
      <c r="D18" s="127" t="n">
        <v>2279215</v>
      </c>
      <c r="E18" s="127" t="n">
        <v>257929</v>
      </c>
      <c r="F18" s="127" t="n">
        <v>2257917</v>
      </c>
      <c r="G18" s="127" t="n">
        <v>2054265</v>
      </c>
      <c r="H18" s="127" t="n">
        <v>205918</v>
      </c>
    </row>
    <row r="19" customFormat="false" ht="17.25" hidden="false" customHeight="false" outlineLevel="0" collapsed="false">
      <c r="B19" s="80" t="s">
        <v>27</v>
      </c>
      <c r="C19" s="121" t="n">
        <v>2104432</v>
      </c>
      <c r="D19" s="127" t="n">
        <v>1193796</v>
      </c>
      <c r="E19" s="127" t="n">
        <v>153717</v>
      </c>
      <c r="F19" s="127" t="n">
        <v>567799</v>
      </c>
      <c r="G19" s="127" t="n">
        <v>499652</v>
      </c>
      <c r="H19" s="127" t="n">
        <v>342837</v>
      </c>
    </row>
    <row r="20" customFormat="false" ht="17.25" hidden="false" customHeight="false" outlineLevel="0" collapsed="false">
      <c r="B20" s="80" t="s">
        <v>28</v>
      </c>
      <c r="C20" s="121" t="n">
        <v>3165957</v>
      </c>
      <c r="D20" s="127" t="n">
        <v>1627193</v>
      </c>
      <c r="E20" s="127" t="n">
        <v>148734</v>
      </c>
      <c r="F20" s="127" t="n">
        <v>1160861</v>
      </c>
      <c r="G20" s="127" t="n">
        <v>997117</v>
      </c>
      <c r="H20" s="127" t="n">
        <v>377903</v>
      </c>
    </row>
    <row r="21" customFormat="false" ht="17.25" hidden="false" customHeight="false" outlineLevel="0" collapsed="false">
      <c r="B21" s="80" t="s">
        <v>29</v>
      </c>
      <c r="C21" s="121" t="n">
        <v>7149544</v>
      </c>
      <c r="D21" s="127" t="n">
        <v>3876164</v>
      </c>
      <c r="E21" s="127" t="n">
        <v>1536110</v>
      </c>
      <c r="F21" s="127" t="n">
        <v>2131374</v>
      </c>
      <c r="G21" s="127" t="n">
        <v>1699514</v>
      </c>
      <c r="H21" s="127" t="n">
        <v>1142006</v>
      </c>
    </row>
    <row r="22" customFormat="false" ht="9.95" hidden="false" customHeight="true" outlineLevel="0" collapsed="false">
      <c r="B22" s="80"/>
      <c r="C22" s="121"/>
      <c r="D22" s="127"/>
      <c r="E22" s="127"/>
      <c r="F22" s="127"/>
      <c r="G22" s="127"/>
      <c r="H22" s="127"/>
    </row>
    <row r="23" customFormat="false" ht="17.25" hidden="false" customHeight="false" outlineLevel="0" collapsed="false">
      <c r="B23" s="80" t="s">
        <v>30</v>
      </c>
      <c r="C23" s="121" t="n">
        <v>3564201</v>
      </c>
      <c r="D23" s="127" t="n">
        <v>2479174</v>
      </c>
      <c r="E23" s="127" t="n">
        <v>580427</v>
      </c>
      <c r="F23" s="127" t="n">
        <v>477917</v>
      </c>
      <c r="G23" s="127" t="n">
        <v>421916</v>
      </c>
      <c r="H23" s="127" t="n">
        <v>607110</v>
      </c>
    </row>
    <row r="24" customFormat="false" ht="17.25" hidden="false" customHeight="false" outlineLevel="0" collapsed="false">
      <c r="B24" s="80" t="s">
        <v>31</v>
      </c>
      <c r="C24" s="121" t="n">
        <v>3972726</v>
      </c>
      <c r="D24" s="127" t="n">
        <v>1947508</v>
      </c>
      <c r="E24" s="127" t="n">
        <v>422506</v>
      </c>
      <c r="F24" s="127" t="n">
        <v>1413542</v>
      </c>
      <c r="G24" s="127" t="n">
        <v>919997</v>
      </c>
      <c r="H24" s="127" t="n">
        <v>611676</v>
      </c>
    </row>
    <row r="25" customFormat="false" ht="17.25" hidden="false" customHeight="false" outlineLevel="0" collapsed="false">
      <c r="B25" s="80" t="s">
        <v>32</v>
      </c>
      <c r="C25" s="121" t="n">
        <v>4277969</v>
      </c>
      <c r="D25" s="127" t="n">
        <v>2868946</v>
      </c>
      <c r="E25" s="127" t="n">
        <v>479949</v>
      </c>
      <c r="F25" s="127" t="n">
        <v>760222</v>
      </c>
      <c r="G25" s="127" t="n">
        <v>335917</v>
      </c>
      <c r="H25" s="127" t="n">
        <v>648801</v>
      </c>
    </row>
    <row r="26" customFormat="false" ht="17.25" hidden="false" customHeight="false" outlineLevel="0" collapsed="false">
      <c r="B26" s="80" t="s">
        <v>33</v>
      </c>
      <c r="C26" s="121" t="n">
        <v>3001261</v>
      </c>
      <c r="D26" s="127" t="n">
        <v>1865166</v>
      </c>
      <c r="E26" s="127" t="n">
        <v>535407</v>
      </c>
      <c r="F26" s="127" t="n">
        <v>796864</v>
      </c>
      <c r="G26" s="127" t="n">
        <v>338989</v>
      </c>
      <c r="H26" s="127" t="n">
        <v>339231</v>
      </c>
    </row>
    <row r="27" customFormat="false" ht="17.25" hidden="false" customHeight="false" outlineLevel="0" collapsed="false">
      <c r="B27" s="80" t="s">
        <v>34</v>
      </c>
      <c r="C27" s="121" t="n">
        <v>3777906</v>
      </c>
      <c r="D27" s="127" t="n">
        <v>2251358</v>
      </c>
      <c r="E27" s="127" t="n">
        <v>127502</v>
      </c>
      <c r="F27" s="127" t="n">
        <v>1397211</v>
      </c>
      <c r="G27" s="127" t="n">
        <v>1296679</v>
      </c>
      <c r="H27" s="127" t="n">
        <v>129337</v>
      </c>
    </row>
    <row r="28" customFormat="false" ht="9.95" hidden="false" customHeight="true" outlineLevel="0" collapsed="false">
      <c r="B28" s="80"/>
      <c r="C28" s="121"/>
      <c r="D28" s="127"/>
      <c r="E28" s="127"/>
      <c r="F28" s="127"/>
      <c r="G28" s="127"/>
      <c r="H28" s="127"/>
    </row>
    <row r="29" customFormat="false" ht="17.25" hidden="false" customHeight="false" outlineLevel="0" collapsed="false">
      <c r="B29" s="80" t="s">
        <v>35</v>
      </c>
      <c r="C29" s="121" t="n">
        <v>1601708</v>
      </c>
      <c r="D29" s="127" t="n">
        <v>1234778</v>
      </c>
      <c r="E29" s="127" t="n">
        <v>209329</v>
      </c>
      <c r="F29" s="127" t="n">
        <v>330601</v>
      </c>
      <c r="G29" s="127" t="n">
        <v>285779</v>
      </c>
      <c r="H29" s="127" t="n">
        <v>36329</v>
      </c>
    </row>
    <row r="30" customFormat="false" ht="17.25" hidden="false" customHeight="false" outlineLevel="0" collapsed="false">
      <c r="B30" s="80" t="s">
        <v>36</v>
      </c>
      <c r="C30" s="121" t="n">
        <v>3714677</v>
      </c>
      <c r="D30" s="127" t="n">
        <v>2622840</v>
      </c>
      <c r="E30" s="127" t="n">
        <v>496916</v>
      </c>
      <c r="F30" s="127" t="n">
        <v>800087</v>
      </c>
      <c r="G30" s="127" t="n">
        <v>576227</v>
      </c>
      <c r="H30" s="127" t="n">
        <v>291750</v>
      </c>
    </row>
    <row r="31" customFormat="false" ht="17.25" hidden="false" customHeight="false" outlineLevel="0" collapsed="false">
      <c r="B31" s="80" t="s">
        <v>37</v>
      </c>
      <c r="C31" s="121" t="n">
        <v>1824285</v>
      </c>
      <c r="D31" s="127" t="n">
        <v>1329780</v>
      </c>
      <c r="E31" s="127" t="n">
        <v>545405</v>
      </c>
      <c r="F31" s="127" t="n">
        <v>310573</v>
      </c>
      <c r="G31" s="127" t="n">
        <v>261356</v>
      </c>
      <c r="H31" s="127" t="n">
        <v>183932</v>
      </c>
    </row>
    <row r="32" customFormat="false" ht="17.25" hidden="false" customHeight="false" outlineLevel="0" collapsed="false">
      <c r="B32" s="80" t="s">
        <v>38</v>
      </c>
      <c r="C32" s="121" t="n">
        <v>2019078</v>
      </c>
      <c r="D32" s="127" t="n">
        <v>1228774</v>
      </c>
      <c r="E32" s="127" t="n">
        <v>196884</v>
      </c>
      <c r="F32" s="127" t="n">
        <v>635967</v>
      </c>
      <c r="G32" s="127" t="n">
        <v>436595</v>
      </c>
      <c r="H32" s="127" t="n">
        <v>154337</v>
      </c>
    </row>
    <row r="33" customFormat="false" ht="17.25" hidden="false" customHeight="false" outlineLevel="0" collapsed="false">
      <c r="B33" s="80" t="s">
        <v>39</v>
      </c>
      <c r="C33" s="121" t="n">
        <v>4512619</v>
      </c>
      <c r="D33" s="127" t="n">
        <v>2440523</v>
      </c>
      <c r="E33" s="127" t="n">
        <v>790556</v>
      </c>
      <c r="F33" s="127" t="n">
        <v>1578156</v>
      </c>
      <c r="G33" s="127" t="n">
        <v>1332032</v>
      </c>
      <c r="H33" s="127" t="n">
        <v>493940</v>
      </c>
    </row>
    <row r="34" customFormat="false" ht="9.95" hidden="false" customHeight="true" outlineLevel="0" collapsed="false">
      <c r="B34" s="80"/>
      <c r="C34" s="121"/>
      <c r="D34" s="127"/>
      <c r="E34" s="127"/>
      <c r="F34" s="127"/>
      <c r="G34" s="127"/>
      <c r="H34" s="127"/>
    </row>
    <row r="35" customFormat="false" ht="17.25" hidden="false" customHeight="false" outlineLevel="0" collapsed="false">
      <c r="B35" s="80" t="s">
        <v>40</v>
      </c>
      <c r="C35" s="121" t="n">
        <v>3657030</v>
      </c>
      <c r="D35" s="127" t="n">
        <v>2545434</v>
      </c>
      <c r="E35" s="127" t="n">
        <v>289638</v>
      </c>
      <c r="F35" s="127" t="n">
        <v>654942</v>
      </c>
      <c r="G35" s="127" t="n">
        <v>533059</v>
      </c>
      <c r="H35" s="127" t="n">
        <v>456654</v>
      </c>
    </row>
    <row r="36" customFormat="false" ht="17.25" hidden="false" customHeight="false" outlineLevel="0" collapsed="false">
      <c r="B36" s="80" t="s">
        <v>41</v>
      </c>
      <c r="C36" s="121" t="n">
        <v>4353564</v>
      </c>
      <c r="D36" s="127" t="n">
        <v>2267116</v>
      </c>
      <c r="E36" s="127" t="n">
        <v>153990</v>
      </c>
      <c r="F36" s="127" t="n">
        <v>1663009</v>
      </c>
      <c r="G36" s="127" t="n">
        <v>1345080</v>
      </c>
      <c r="H36" s="127" t="n">
        <v>423439</v>
      </c>
    </row>
    <row r="37" customFormat="false" ht="17.25" hidden="false" customHeight="false" outlineLevel="0" collapsed="false">
      <c r="B37" s="80" t="s">
        <v>42</v>
      </c>
      <c r="C37" s="121" t="n">
        <v>4183980</v>
      </c>
      <c r="D37" s="127" t="n">
        <v>3315039</v>
      </c>
      <c r="E37" s="127" t="n">
        <v>473106</v>
      </c>
      <c r="F37" s="127" t="n">
        <v>583015</v>
      </c>
      <c r="G37" s="127" t="n">
        <v>358605</v>
      </c>
      <c r="H37" s="127" t="n">
        <v>285926</v>
      </c>
    </row>
    <row r="38" customFormat="false" ht="17.25" hidden="false" customHeight="false" outlineLevel="0" collapsed="false">
      <c r="B38" s="80" t="s">
        <v>43</v>
      </c>
      <c r="C38" s="121" t="n">
        <v>2600799</v>
      </c>
      <c r="D38" s="127" t="n">
        <v>1453444</v>
      </c>
      <c r="E38" s="127" t="n">
        <v>433699</v>
      </c>
      <c r="F38" s="127" t="n">
        <v>932346</v>
      </c>
      <c r="G38" s="127" t="n">
        <v>624359</v>
      </c>
      <c r="H38" s="127" t="n">
        <v>215009</v>
      </c>
    </row>
    <row r="39" customFormat="false" ht="17.25" hidden="false" customHeight="false" outlineLevel="0" collapsed="false">
      <c r="B39" s="80" t="s">
        <v>44</v>
      </c>
      <c r="C39" s="121" t="n">
        <v>3604348</v>
      </c>
      <c r="D39" s="127" t="n">
        <v>2230051</v>
      </c>
      <c r="E39" s="127" t="n">
        <v>338756</v>
      </c>
      <c r="F39" s="127" t="n">
        <v>1113659</v>
      </c>
      <c r="G39" s="127" t="n">
        <v>508162</v>
      </c>
      <c r="H39" s="127" t="n">
        <v>260638</v>
      </c>
    </row>
    <row r="40" customFormat="false" ht="9.95" hidden="false" customHeight="true" outlineLevel="0" collapsed="false">
      <c r="B40" s="80"/>
      <c r="C40" s="121"/>
      <c r="D40" s="127"/>
      <c r="E40" s="127"/>
      <c r="F40" s="127"/>
      <c r="G40" s="127"/>
      <c r="H40" s="127"/>
    </row>
    <row r="41" customFormat="false" ht="17.25" hidden="false" customHeight="false" outlineLevel="0" collapsed="false">
      <c r="B41" s="80" t="s">
        <v>45</v>
      </c>
      <c r="C41" s="121" t="n">
        <v>4002068</v>
      </c>
      <c r="D41" s="127" t="n">
        <v>1422193</v>
      </c>
      <c r="E41" s="127" t="n">
        <v>527201</v>
      </c>
      <c r="F41" s="127" t="n">
        <v>1982806</v>
      </c>
      <c r="G41" s="127" t="n">
        <v>392032</v>
      </c>
      <c r="H41" s="127" t="n">
        <v>597069</v>
      </c>
    </row>
    <row r="42" customFormat="false" ht="17.25" hidden="false" customHeight="false" outlineLevel="0" collapsed="false">
      <c r="B42" s="80" t="s">
        <v>46</v>
      </c>
      <c r="C42" s="121" t="n">
        <v>7730209</v>
      </c>
      <c r="D42" s="127" t="n">
        <v>3972331</v>
      </c>
      <c r="E42" s="127" t="n">
        <v>1440428</v>
      </c>
      <c r="F42" s="127" t="n">
        <v>1839685</v>
      </c>
      <c r="G42" s="127" t="n">
        <v>1749544</v>
      </c>
      <c r="H42" s="127" t="n">
        <v>1918193</v>
      </c>
    </row>
    <row r="43" customFormat="false" ht="17.25" hidden="false" customHeight="false" outlineLevel="0" collapsed="false">
      <c r="B43" s="80" t="s">
        <v>47</v>
      </c>
      <c r="C43" s="121" t="n">
        <v>8939875</v>
      </c>
      <c r="D43" s="127" t="n">
        <v>4721651</v>
      </c>
      <c r="E43" s="127" t="n">
        <v>1151872</v>
      </c>
      <c r="F43" s="127" t="n">
        <v>3542818</v>
      </c>
      <c r="G43" s="127" t="n">
        <v>2942604</v>
      </c>
      <c r="H43" s="127" t="n">
        <v>675406</v>
      </c>
    </row>
    <row r="44" customFormat="false" ht="17.25" hidden="false" customHeight="false" outlineLevel="0" collapsed="false">
      <c r="B44" s="80" t="s">
        <v>48</v>
      </c>
      <c r="C44" s="121" t="n">
        <v>6972100</v>
      </c>
      <c r="D44" s="127" t="n">
        <v>2906973</v>
      </c>
      <c r="E44" s="127" t="n">
        <v>490343</v>
      </c>
      <c r="F44" s="127" t="n">
        <v>3065881</v>
      </c>
      <c r="G44" s="127" t="n">
        <v>2716816</v>
      </c>
      <c r="H44" s="127" t="n">
        <v>999246</v>
      </c>
    </row>
    <row r="45" customFormat="false" ht="17.25" hidden="false" customHeight="false" outlineLevel="0" collapsed="false">
      <c r="B45" s="80" t="s">
        <v>49</v>
      </c>
      <c r="C45" s="121" t="n">
        <v>865827</v>
      </c>
      <c r="D45" s="127" t="n">
        <v>359056</v>
      </c>
      <c r="E45" s="127" t="n">
        <v>78742</v>
      </c>
      <c r="F45" s="127" t="n">
        <v>272759</v>
      </c>
      <c r="G45" s="127" t="n">
        <v>115086</v>
      </c>
      <c r="H45" s="127" t="n">
        <v>234012</v>
      </c>
    </row>
    <row r="46" customFormat="false" ht="9.95" hidden="false" customHeight="true" outlineLevel="0" collapsed="false">
      <c r="B46" s="80"/>
      <c r="C46" s="121"/>
      <c r="D46" s="127"/>
      <c r="E46" s="127"/>
      <c r="F46" s="127"/>
      <c r="G46" s="127"/>
      <c r="H46" s="127"/>
    </row>
    <row r="47" customFormat="false" ht="17.25" hidden="false" customHeight="false" outlineLevel="0" collapsed="false">
      <c r="B47" s="80" t="s">
        <v>50</v>
      </c>
      <c r="C47" s="121" t="n">
        <v>3649995</v>
      </c>
      <c r="D47" s="127" t="n">
        <v>1355206</v>
      </c>
      <c r="E47" s="127" t="n">
        <v>100787</v>
      </c>
      <c r="F47" s="127" t="n">
        <v>2258760</v>
      </c>
      <c r="G47" s="127" t="n">
        <v>620574</v>
      </c>
      <c r="H47" s="127" t="n">
        <v>36029</v>
      </c>
    </row>
    <row r="48" customFormat="false" ht="17.25" hidden="false" customHeight="false" outlineLevel="0" collapsed="false">
      <c r="B48" s="80" t="s">
        <v>51</v>
      </c>
      <c r="C48" s="121" t="n">
        <v>4143168</v>
      </c>
      <c r="D48" s="127" t="n">
        <v>2265693</v>
      </c>
      <c r="E48" s="127" t="n">
        <v>92006</v>
      </c>
      <c r="F48" s="127" t="n">
        <v>759290</v>
      </c>
      <c r="G48" s="127" t="n">
        <v>409445</v>
      </c>
      <c r="H48" s="127" t="n">
        <v>1118185</v>
      </c>
    </row>
    <row r="49" customFormat="false" ht="17.25" hidden="false" customHeight="false" outlineLevel="0" collapsed="false">
      <c r="B49" s="80" t="s">
        <v>52</v>
      </c>
      <c r="C49" s="121" t="n">
        <v>2162261</v>
      </c>
      <c r="D49" s="127" t="n">
        <v>1437499</v>
      </c>
      <c r="E49" s="127" t="n">
        <v>399212</v>
      </c>
      <c r="F49" s="127" t="n">
        <v>587714</v>
      </c>
      <c r="G49" s="127" t="n">
        <v>483094</v>
      </c>
      <c r="H49" s="127" t="n">
        <v>137048</v>
      </c>
    </row>
    <row r="50" customFormat="false" ht="17.25" hidden="false" customHeight="false" outlineLevel="0" collapsed="false">
      <c r="B50" s="80" t="s">
        <v>53</v>
      </c>
      <c r="C50" s="121" t="n">
        <v>2170375</v>
      </c>
      <c r="D50" s="127" t="n">
        <v>941463</v>
      </c>
      <c r="E50" s="127" t="n">
        <v>205609</v>
      </c>
      <c r="F50" s="127" t="n">
        <v>922388</v>
      </c>
      <c r="G50" s="127" t="n">
        <v>689724</v>
      </c>
      <c r="H50" s="127" t="n">
        <v>306524</v>
      </c>
    </row>
    <row r="51" customFormat="false" ht="17.25" hidden="false" customHeight="false" outlineLevel="0" collapsed="false">
      <c r="B51" s="80" t="s">
        <v>54</v>
      </c>
      <c r="C51" s="121" t="n">
        <v>2502091</v>
      </c>
      <c r="D51" s="127" t="n">
        <v>847421</v>
      </c>
      <c r="E51" s="127" t="n">
        <v>276389</v>
      </c>
      <c r="F51" s="127" t="n">
        <v>1313868</v>
      </c>
      <c r="G51" s="127" t="n">
        <v>1197004</v>
      </c>
      <c r="H51" s="127" t="n">
        <v>340802</v>
      </c>
    </row>
    <row r="52" customFormat="false" ht="9.95" hidden="false" customHeight="true" outlineLevel="0" collapsed="false">
      <c r="B52" s="80"/>
      <c r="C52" s="121"/>
      <c r="D52" s="127"/>
      <c r="E52" s="127"/>
      <c r="F52" s="127"/>
      <c r="G52" s="127"/>
      <c r="H52" s="127"/>
    </row>
    <row r="53" customFormat="false" ht="17.25" hidden="false" customHeight="false" outlineLevel="0" collapsed="false">
      <c r="B53" s="80" t="s">
        <v>55</v>
      </c>
      <c r="C53" s="121" t="n">
        <v>3258688</v>
      </c>
      <c r="D53" s="127" t="n">
        <v>2765521</v>
      </c>
      <c r="E53" s="127" t="n">
        <v>270137</v>
      </c>
      <c r="F53" s="127" t="n">
        <v>342244</v>
      </c>
      <c r="G53" s="127" t="n">
        <v>327970</v>
      </c>
      <c r="H53" s="127" t="n">
        <v>150923</v>
      </c>
    </row>
    <row r="54" customFormat="false" ht="17.25" hidden="false" customHeight="false" outlineLevel="0" collapsed="false">
      <c r="B54" s="80" t="s">
        <v>56</v>
      </c>
      <c r="C54" s="121" t="n">
        <v>952141</v>
      </c>
      <c r="D54" s="127" t="n">
        <v>638447</v>
      </c>
      <c r="E54" s="127" t="n">
        <v>25938</v>
      </c>
      <c r="F54" s="127" t="n">
        <v>235932</v>
      </c>
      <c r="G54" s="127" t="n">
        <v>227664</v>
      </c>
      <c r="H54" s="127" t="n">
        <v>77762</v>
      </c>
    </row>
    <row r="55" customFormat="false" ht="17.25" hidden="false" customHeight="false" outlineLevel="0" collapsed="false">
      <c r="B55" s="80" t="s">
        <v>57</v>
      </c>
      <c r="C55" s="121" t="n">
        <v>1000312</v>
      </c>
      <c r="D55" s="127" t="n">
        <v>540105</v>
      </c>
      <c r="E55" s="127" t="n">
        <v>166092</v>
      </c>
      <c r="F55" s="127" t="n">
        <v>313111</v>
      </c>
      <c r="G55" s="127" t="n">
        <v>282453</v>
      </c>
      <c r="H55" s="127" t="n">
        <v>147096</v>
      </c>
    </row>
    <row r="56" customFormat="false" ht="17.25" hidden="false" customHeight="false" outlineLevel="0" collapsed="false">
      <c r="B56" s="80" t="s">
        <v>58</v>
      </c>
      <c r="C56" s="121" t="n">
        <v>482795</v>
      </c>
      <c r="D56" s="127" t="n">
        <v>333896</v>
      </c>
      <c r="E56" s="127" t="n">
        <v>24226</v>
      </c>
      <c r="F56" s="127" t="n">
        <v>106070</v>
      </c>
      <c r="G56" s="127" t="n">
        <v>75957</v>
      </c>
      <c r="H56" s="127" t="n">
        <v>42829</v>
      </c>
    </row>
    <row r="57" customFormat="false" ht="17.25" hidden="false" customHeight="false" outlineLevel="0" collapsed="false">
      <c r="B57" s="80" t="s">
        <v>59</v>
      </c>
      <c r="C57" s="121" t="n">
        <v>10628343</v>
      </c>
      <c r="D57" s="127" t="n">
        <v>5312684</v>
      </c>
      <c r="E57" s="127" t="n">
        <v>2032941</v>
      </c>
      <c r="F57" s="127" t="n">
        <v>3706414</v>
      </c>
      <c r="G57" s="127" t="n">
        <v>3368527</v>
      </c>
      <c r="H57" s="127" t="n">
        <v>1609245</v>
      </c>
    </row>
    <row r="58" customFormat="false" ht="9.95" hidden="false" customHeight="true" outlineLevel="0" collapsed="false">
      <c r="B58" s="80"/>
      <c r="C58" s="121"/>
      <c r="D58" s="127"/>
      <c r="E58" s="127"/>
      <c r="F58" s="127"/>
      <c r="G58" s="127"/>
      <c r="H58" s="127"/>
    </row>
    <row r="59" customFormat="false" ht="17.25" hidden="false" customHeight="false" outlineLevel="0" collapsed="false">
      <c r="B59" s="80" t="s">
        <v>60</v>
      </c>
      <c r="C59" s="121" t="n">
        <v>2370479</v>
      </c>
      <c r="D59" s="127" t="n">
        <v>768524</v>
      </c>
      <c r="E59" s="127" t="n">
        <v>198509</v>
      </c>
      <c r="F59" s="127" t="n">
        <v>1189959</v>
      </c>
      <c r="G59" s="127" t="n">
        <v>839480</v>
      </c>
      <c r="H59" s="127" t="n">
        <v>411996</v>
      </c>
    </row>
    <row r="60" customFormat="false" ht="17.25" hidden="false" customHeight="false" outlineLevel="0" collapsed="false">
      <c r="B60" s="80" t="s">
        <v>61</v>
      </c>
      <c r="C60" s="121" t="n">
        <v>2386048</v>
      </c>
      <c r="D60" s="127" t="n">
        <v>1018194</v>
      </c>
      <c r="E60" s="127" t="n">
        <v>80203</v>
      </c>
      <c r="F60" s="127" t="n">
        <v>537178</v>
      </c>
      <c r="G60" s="127" t="n">
        <v>386637</v>
      </c>
      <c r="H60" s="127" t="n">
        <v>830676</v>
      </c>
    </row>
    <row r="61" customFormat="false" ht="17.25" hidden="false" customHeight="false" outlineLevel="0" collapsed="false">
      <c r="B61" s="80" t="s">
        <v>62</v>
      </c>
      <c r="C61" s="121" t="n">
        <v>3504791</v>
      </c>
      <c r="D61" s="127" t="n">
        <v>1837973</v>
      </c>
      <c r="E61" s="127" t="n">
        <v>560914</v>
      </c>
      <c r="F61" s="127" t="n">
        <v>913942</v>
      </c>
      <c r="G61" s="127" t="n">
        <v>722779</v>
      </c>
      <c r="H61" s="127" t="n">
        <v>752876</v>
      </c>
    </row>
    <row r="62" customFormat="false" ht="17.25" hidden="false" customHeight="false" outlineLevel="0" collapsed="false">
      <c r="B62" s="80" t="s">
        <v>63</v>
      </c>
      <c r="C62" s="121" t="n">
        <v>2036155</v>
      </c>
      <c r="D62" s="127" t="n">
        <v>1400134</v>
      </c>
      <c r="E62" s="127" t="n">
        <v>453323</v>
      </c>
      <c r="F62" s="127" t="n">
        <v>563582</v>
      </c>
      <c r="G62" s="127" t="n">
        <v>534599</v>
      </c>
      <c r="H62" s="127" t="n">
        <v>72439</v>
      </c>
    </row>
    <row r="63" customFormat="false" ht="17.25" hidden="false" customHeight="false" outlineLevel="0" collapsed="false">
      <c r="B63" s="80" t="s">
        <v>64</v>
      </c>
      <c r="C63" s="121" t="n">
        <v>3547470</v>
      </c>
      <c r="D63" s="127" t="n">
        <v>1716829</v>
      </c>
      <c r="E63" s="127" t="n">
        <v>579466</v>
      </c>
      <c r="F63" s="127" t="n">
        <v>1651684</v>
      </c>
      <c r="G63" s="127" t="n">
        <v>768655</v>
      </c>
      <c r="H63" s="127" t="n">
        <v>178957</v>
      </c>
    </row>
    <row r="64" customFormat="false" ht="9.95" hidden="false" customHeight="true" outlineLevel="0" collapsed="false">
      <c r="B64" s="80"/>
      <c r="C64" s="121"/>
      <c r="D64" s="127"/>
      <c r="E64" s="127"/>
      <c r="F64" s="127"/>
      <c r="G64" s="127"/>
      <c r="H64" s="127"/>
    </row>
    <row r="65" customFormat="false" ht="17.25" hidden="false" customHeight="false" outlineLevel="0" collapsed="false">
      <c r="B65" s="80" t="s">
        <v>65</v>
      </c>
      <c r="C65" s="121" t="n">
        <v>3409226</v>
      </c>
      <c r="D65" s="127" t="n">
        <v>1482905</v>
      </c>
      <c r="E65" s="127" t="n">
        <v>347563</v>
      </c>
      <c r="F65" s="127" t="n">
        <v>1787327</v>
      </c>
      <c r="G65" s="127" t="n">
        <v>1709363</v>
      </c>
      <c r="H65" s="127" t="n">
        <v>138994</v>
      </c>
    </row>
    <row r="66" customFormat="false" ht="17.25" hidden="false" customHeight="false" outlineLevel="0" collapsed="false">
      <c r="B66" s="80" t="s">
        <v>66</v>
      </c>
      <c r="C66" s="121" t="n">
        <v>2386382</v>
      </c>
      <c r="D66" s="127" t="n">
        <v>1291184</v>
      </c>
      <c r="E66" s="127" t="n">
        <v>216102</v>
      </c>
      <c r="F66" s="127" t="n">
        <v>969431</v>
      </c>
      <c r="G66" s="127" t="n">
        <v>609533</v>
      </c>
      <c r="H66" s="127" t="n">
        <v>125767</v>
      </c>
    </row>
    <row r="67" customFormat="false" ht="9.95" hidden="false" customHeight="true" outlineLevel="0" collapsed="false">
      <c r="B67" s="242"/>
      <c r="C67" s="73"/>
      <c r="D67" s="74"/>
      <c r="E67" s="74"/>
      <c r="F67" s="74"/>
      <c r="G67" s="74"/>
      <c r="H67" s="74"/>
    </row>
    <row r="6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6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21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5.62"/>
    <col collapsed="false" customWidth="true" hidden="false" outlineLevel="0" max="4" min="3" style="62" width="23.62"/>
    <col collapsed="false" customWidth="true" hidden="true" outlineLevel="0" max="5" min="5" style="62" width="23.62"/>
    <col collapsed="false" customWidth="true" hidden="false" outlineLevel="0" max="6" min="6" style="62" width="23.62"/>
    <col collapsed="false" customWidth="true" hidden="true" outlineLevel="0" max="7" min="7" style="62" width="23.62"/>
    <col collapsed="false" customWidth="true" hidden="false" outlineLevel="0" max="8" min="8" style="62" width="23.62"/>
    <col collapsed="false" customWidth="false" hidden="false" outlineLevel="0" max="257" min="9" style="62" width="10.62"/>
  </cols>
  <sheetData>
    <row r="1" customFormat="false" ht="30" hidden="false" customHeight="true" outlineLevel="0" collapsed="false">
      <c r="B1" s="131" t="s">
        <v>224</v>
      </c>
      <c r="C1" s="131"/>
      <c r="D1" s="131"/>
      <c r="E1" s="131"/>
      <c r="F1" s="131"/>
      <c r="G1" s="131"/>
      <c r="H1" s="131"/>
    </row>
    <row r="2" customFormat="false" ht="9.75" hidden="false" customHeight="true" outlineLevel="0" collapsed="false">
      <c r="B2" s="58"/>
      <c r="C2" s="58"/>
      <c r="D2" s="58"/>
      <c r="E2" s="58"/>
      <c r="F2" s="58"/>
      <c r="G2" s="58"/>
      <c r="H2" s="58"/>
    </row>
    <row r="3" customFormat="false" ht="21" hidden="false" customHeight="true" outlineLevel="0" collapsed="false">
      <c r="B3" s="58"/>
      <c r="C3" s="58"/>
      <c r="D3" s="58"/>
      <c r="E3" s="58"/>
      <c r="F3" s="58"/>
      <c r="G3" s="58"/>
      <c r="H3" s="248" t="s">
        <v>127</v>
      </c>
    </row>
    <row r="4" customFormat="false" ht="21" hidden="false" customHeight="true" outlineLevel="0" collapsed="false">
      <c r="B4" s="134"/>
      <c r="C4" s="249"/>
      <c r="D4" s="249"/>
      <c r="E4" s="250"/>
      <c r="F4" s="249"/>
      <c r="G4" s="250"/>
      <c r="H4" s="249"/>
    </row>
    <row r="5" customFormat="false" ht="21" hidden="false" customHeight="true" outlineLevel="0" collapsed="false">
      <c r="B5" s="90" t="s">
        <v>131</v>
      </c>
      <c r="C5" s="139" t="s">
        <v>208</v>
      </c>
      <c r="D5" s="139" t="s">
        <v>159</v>
      </c>
      <c r="E5" s="251" t="s">
        <v>209</v>
      </c>
      <c r="F5" s="139" t="s">
        <v>160</v>
      </c>
      <c r="G5" s="251" t="s">
        <v>209</v>
      </c>
      <c r="H5" s="139" t="s">
        <v>161</v>
      </c>
    </row>
    <row r="6" customFormat="false" ht="21" hidden="false" customHeight="true" outlineLevel="0" collapsed="false">
      <c r="B6" s="142"/>
      <c r="C6" s="252"/>
      <c r="D6" s="252"/>
      <c r="E6" s="253" t="s">
        <v>225</v>
      </c>
      <c r="F6" s="252"/>
      <c r="G6" s="253" t="s">
        <v>211</v>
      </c>
      <c r="H6" s="252"/>
    </row>
    <row r="7" customFormat="false" ht="9.75" hidden="false" customHeight="true" outlineLevel="0" collapsed="false">
      <c r="B7" s="58"/>
      <c r="C7" s="59"/>
      <c r="D7" s="132"/>
      <c r="E7" s="60"/>
      <c r="F7" s="132"/>
      <c r="G7" s="60"/>
      <c r="H7" s="132"/>
    </row>
    <row r="8" customFormat="false" ht="21" hidden="false" customHeight="true" outlineLevel="0" collapsed="false">
      <c r="B8" s="80" t="s">
        <v>18</v>
      </c>
      <c r="C8" s="121" t="n">
        <v>1067460029</v>
      </c>
      <c r="D8" s="127" t="n">
        <v>1012515384</v>
      </c>
      <c r="E8" s="127" t="s">
        <v>222</v>
      </c>
      <c r="F8" s="127" t="n">
        <v>36810912</v>
      </c>
      <c r="G8" s="127" t="s">
        <v>222</v>
      </c>
      <c r="H8" s="127" t="n">
        <v>18133733</v>
      </c>
    </row>
    <row r="9" customFormat="false" ht="9.75" hidden="false" customHeight="true" outlineLevel="0" collapsed="false">
      <c r="B9" s="80"/>
      <c r="C9" s="121"/>
      <c r="D9" s="127"/>
      <c r="E9" s="127"/>
      <c r="F9" s="127"/>
      <c r="G9" s="127"/>
      <c r="H9" s="127"/>
    </row>
    <row r="10" customFormat="false" ht="21" hidden="false" customHeight="true" outlineLevel="0" collapsed="false">
      <c r="B10" s="80" t="s">
        <v>20</v>
      </c>
      <c r="C10" s="121" t="n">
        <v>58132255</v>
      </c>
      <c r="D10" s="127" t="n">
        <v>52733774</v>
      </c>
      <c r="E10" s="127" t="s">
        <v>222</v>
      </c>
      <c r="F10" s="127" t="n">
        <v>3687800</v>
      </c>
      <c r="G10" s="127" t="s">
        <v>222</v>
      </c>
      <c r="H10" s="127" t="n">
        <v>1710681</v>
      </c>
    </row>
    <row r="11" customFormat="false" ht="21" hidden="false" customHeight="true" outlineLevel="0" collapsed="false">
      <c r="B11" s="80" t="s">
        <v>21</v>
      </c>
      <c r="C11" s="121" t="n">
        <v>16818966</v>
      </c>
      <c r="D11" s="127" t="n">
        <v>15740887</v>
      </c>
      <c r="E11" s="127" t="s">
        <v>222</v>
      </c>
      <c r="F11" s="127" t="n">
        <v>415682</v>
      </c>
      <c r="G11" s="127" t="s">
        <v>222</v>
      </c>
      <c r="H11" s="127" t="n">
        <v>662397</v>
      </c>
    </row>
    <row r="12" customFormat="false" ht="21" hidden="false" customHeight="true" outlineLevel="0" collapsed="false">
      <c r="B12" s="80" t="s">
        <v>22</v>
      </c>
      <c r="C12" s="121" t="n">
        <v>18565544</v>
      </c>
      <c r="D12" s="127" t="n">
        <v>17710014</v>
      </c>
      <c r="E12" s="127" t="s">
        <v>222</v>
      </c>
      <c r="F12" s="127" t="n">
        <v>805740</v>
      </c>
      <c r="G12" s="127" t="s">
        <v>222</v>
      </c>
      <c r="H12" s="127" t="n">
        <v>49790</v>
      </c>
    </row>
    <row r="13" customFormat="false" ht="21" hidden="false" customHeight="true" outlineLevel="0" collapsed="false">
      <c r="B13" s="80" t="s">
        <v>23</v>
      </c>
      <c r="C13" s="121" t="n">
        <v>19744610</v>
      </c>
      <c r="D13" s="127" t="n">
        <v>18807653</v>
      </c>
      <c r="E13" s="127" t="s">
        <v>222</v>
      </c>
      <c r="F13" s="127" t="n">
        <v>533374</v>
      </c>
      <c r="G13" s="127" t="s">
        <v>222</v>
      </c>
      <c r="H13" s="127" t="n">
        <v>403583</v>
      </c>
    </row>
    <row r="14" customFormat="false" ht="21" hidden="false" customHeight="true" outlineLevel="0" collapsed="false">
      <c r="B14" s="80" t="s">
        <v>24</v>
      </c>
      <c r="C14" s="121" t="n">
        <v>14136713</v>
      </c>
      <c r="D14" s="127" t="n">
        <v>13150462</v>
      </c>
      <c r="E14" s="127" t="s">
        <v>222</v>
      </c>
      <c r="F14" s="127" t="n">
        <v>647687</v>
      </c>
      <c r="G14" s="127" t="s">
        <v>222</v>
      </c>
      <c r="H14" s="127" t="n">
        <v>338564</v>
      </c>
    </row>
    <row r="15" customFormat="false" ht="9.75" hidden="false" customHeight="true" outlineLevel="0" collapsed="false">
      <c r="B15" s="80"/>
      <c r="C15" s="121"/>
      <c r="D15" s="127"/>
      <c r="E15" s="127"/>
      <c r="F15" s="127"/>
      <c r="G15" s="127"/>
      <c r="H15" s="127"/>
    </row>
    <row r="16" customFormat="false" ht="21" hidden="false" customHeight="true" outlineLevel="0" collapsed="false">
      <c r="B16" s="80" t="s">
        <v>25</v>
      </c>
      <c r="C16" s="121" t="n">
        <v>16801349</v>
      </c>
      <c r="D16" s="127" t="n">
        <v>16715253</v>
      </c>
      <c r="E16" s="127" t="s">
        <v>222</v>
      </c>
      <c r="F16" s="127" t="n">
        <v>76476</v>
      </c>
      <c r="G16" s="127" t="s">
        <v>222</v>
      </c>
      <c r="H16" s="127" t="n">
        <v>9620</v>
      </c>
    </row>
    <row r="17" customFormat="false" ht="21" hidden="false" customHeight="true" outlineLevel="0" collapsed="false">
      <c r="B17" s="80" t="s">
        <v>26</v>
      </c>
      <c r="C17" s="121" t="n">
        <v>13194387</v>
      </c>
      <c r="D17" s="127" t="n">
        <v>12671568</v>
      </c>
      <c r="E17" s="127" t="s">
        <v>222</v>
      </c>
      <c r="F17" s="127" t="n">
        <v>413242</v>
      </c>
      <c r="G17" s="127" t="s">
        <v>222</v>
      </c>
      <c r="H17" s="127" t="n">
        <v>109577</v>
      </c>
    </row>
    <row r="18" customFormat="false" ht="21" hidden="false" customHeight="true" outlineLevel="0" collapsed="false">
      <c r="B18" s="80" t="s">
        <v>27</v>
      </c>
      <c r="C18" s="121" t="n">
        <v>24210729</v>
      </c>
      <c r="D18" s="127" t="n">
        <v>23398596</v>
      </c>
      <c r="E18" s="127" t="s">
        <v>222</v>
      </c>
      <c r="F18" s="127" t="n">
        <v>265764</v>
      </c>
      <c r="G18" s="127" t="s">
        <v>222</v>
      </c>
      <c r="H18" s="127" t="n">
        <v>546369</v>
      </c>
    </row>
    <row r="19" customFormat="false" ht="21" hidden="false" customHeight="true" outlineLevel="0" collapsed="false">
      <c r="B19" s="80" t="s">
        <v>28</v>
      </c>
      <c r="C19" s="121" t="n">
        <v>18945656</v>
      </c>
      <c r="D19" s="127" t="n">
        <v>17900072</v>
      </c>
      <c r="E19" s="127" t="s">
        <v>222</v>
      </c>
      <c r="F19" s="127" t="n">
        <v>570993</v>
      </c>
      <c r="G19" s="127" t="s">
        <v>222</v>
      </c>
      <c r="H19" s="127" t="n">
        <v>474591</v>
      </c>
    </row>
    <row r="20" customFormat="false" ht="21" hidden="false" customHeight="true" outlineLevel="0" collapsed="false">
      <c r="B20" s="80" t="s">
        <v>29</v>
      </c>
      <c r="C20" s="121" t="n">
        <v>21173783</v>
      </c>
      <c r="D20" s="127" t="n">
        <v>20097582</v>
      </c>
      <c r="E20" s="127" t="s">
        <v>222</v>
      </c>
      <c r="F20" s="127" t="n">
        <v>270059</v>
      </c>
      <c r="G20" s="127" t="s">
        <v>222</v>
      </c>
      <c r="H20" s="127" t="n">
        <v>806142</v>
      </c>
    </row>
    <row r="21" customFormat="false" ht="9.75" hidden="false" customHeight="true" outlineLevel="0" collapsed="false">
      <c r="B21" s="80"/>
      <c r="C21" s="121"/>
      <c r="D21" s="127"/>
      <c r="E21" s="127"/>
      <c r="F21" s="127"/>
      <c r="G21" s="127"/>
      <c r="H21" s="127"/>
    </row>
    <row r="22" customFormat="false" ht="21" hidden="false" customHeight="true" outlineLevel="0" collapsed="false">
      <c r="B22" s="80" t="s">
        <v>30</v>
      </c>
      <c r="C22" s="121" t="n">
        <v>48225413</v>
      </c>
      <c r="D22" s="127" t="n">
        <v>45116333</v>
      </c>
      <c r="E22" s="127" t="s">
        <v>222</v>
      </c>
      <c r="F22" s="127" t="n">
        <v>2381222</v>
      </c>
      <c r="G22" s="127" t="s">
        <v>222</v>
      </c>
      <c r="H22" s="127" t="n">
        <v>727858</v>
      </c>
    </row>
    <row r="23" customFormat="false" ht="21" hidden="false" customHeight="true" outlineLevel="0" collapsed="false">
      <c r="B23" s="80" t="s">
        <v>31</v>
      </c>
      <c r="C23" s="121" t="n">
        <v>43702444</v>
      </c>
      <c r="D23" s="127" t="n">
        <v>41721173</v>
      </c>
      <c r="E23" s="127" t="s">
        <v>222</v>
      </c>
      <c r="F23" s="127" t="n">
        <v>1639871</v>
      </c>
      <c r="G23" s="127" t="s">
        <v>222</v>
      </c>
      <c r="H23" s="127" t="n">
        <v>341400</v>
      </c>
    </row>
    <row r="24" customFormat="false" ht="21" hidden="false" customHeight="true" outlineLevel="0" collapsed="false">
      <c r="B24" s="80" t="s">
        <v>32</v>
      </c>
      <c r="C24" s="121" t="n">
        <v>77251154</v>
      </c>
      <c r="D24" s="127" t="n">
        <v>72412264</v>
      </c>
      <c r="E24" s="127" t="s">
        <v>222</v>
      </c>
      <c r="F24" s="127" t="n">
        <v>3018649</v>
      </c>
      <c r="G24" s="127" t="s">
        <v>222</v>
      </c>
      <c r="H24" s="127" t="n">
        <v>1820241</v>
      </c>
    </row>
    <row r="25" customFormat="false" ht="21" hidden="false" customHeight="true" outlineLevel="0" collapsed="false">
      <c r="B25" s="80" t="s">
        <v>33</v>
      </c>
      <c r="C25" s="121" t="n">
        <v>52594159</v>
      </c>
      <c r="D25" s="127" t="n">
        <v>51741640</v>
      </c>
      <c r="E25" s="127" t="s">
        <v>222</v>
      </c>
      <c r="F25" s="127" t="n">
        <v>445857</v>
      </c>
      <c r="G25" s="127" t="s">
        <v>222</v>
      </c>
      <c r="H25" s="127" t="n">
        <v>406662</v>
      </c>
    </row>
    <row r="26" customFormat="false" ht="21" hidden="false" customHeight="true" outlineLevel="0" collapsed="false">
      <c r="B26" s="80" t="s">
        <v>34</v>
      </c>
      <c r="C26" s="121" t="n">
        <v>23447510</v>
      </c>
      <c r="D26" s="127" t="n">
        <v>22952491</v>
      </c>
      <c r="E26" s="127" t="s">
        <v>222</v>
      </c>
      <c r="F26" s="127" t="n">
        <v>251976</v>
      </c>
      <c r="G26" s="127" t="s">
        <v>222</v>
      </c>
      <c r="H26" s="127" t="n">
        <v>243043</v>
      </c>
    </row>
    <row r="27" customFormat="false" ht="9.75" hidden="false" customHeight="true" outlineLevel="0" collapsed="false">
      <c r="B27" s="80"/>
      <c r="C27" s="121"/>
      <c r="D27" s="127"/>
      <c r="E27" s="127"/>
      <c r="F27" s="127"/>
      <c r="G27" s="127"/>
      <c r="H27" s="127"/>
    </row>
    <row r="28" customFormat="false" ht="21" hidden="false" customHeight="true" outlineLevel="0" collapsed="false">
      <c r="B28" s="80" t="s">
        <v>35</v>
      </c>
      <c r="C28" s="121" t="n">
        <v>12528048</v>
      </c>
      <c r="D28" s="127" t="n">
        <v>12394755</v>
      </c>
      <c r="E28" s="127" t="s">
        <v>222</v>
      </c>
      <c r="F28" s="127" t="n">
        <v>45676</v>
      </c>
      <c r="G28" s="127" t="s">
        <v>222</v>
      </c>
      <c r="H28" s="127" t="n">
        <v>87617</v>
      </c>
    </row>
    <row r="29" customFormat="false" ht="21" hidden="false" customHeight="true" outlineLevel="0" collapsed="false">
      <c r="B29" s="80" t="s">
        <v>36</v>
      </c>
      <c r="C29" s="121" t="n">
        <v>13276947</v>
      </c>
      <c r="D29" s="127" t="n">
        <v>12695516</v>
      </c>
      <c r="E29" s="127" t="s">
        <v>222</v>
      </c>
      <c r="F29" s="127" t="n">
        <v>299974</v>
      </c>
      <c r="G29" s="127" t="s">
        <v>222</v>
      </c>
      <c r="H29" s="127" t="n">
        <v>281457</v>
      </c>
    </row>
    <row r="30" customFormat="false" ht="21" hidden="false" customHeight="true" outlineLevel="0" collapsed="false">
      <c r="B30" s="80" t="s">
        <v>37</v>
      </c>
      <c r="C30" s="121" t="n">
        <v>10437549</v>
      </c>
      <c r="D30" s="127" t="n">
        <v>10234469</v>
      </c>
      <c r="E30" s="127" t="s">
        <v>222</v>
      </c>
      <c r="F30" s="127" t="n">
        <v>197372</v>
      </c>
      <c r="G30" s="127" t="s">
        <v>222</v>
      </c>
      <c r="H30" s="127" t="n">
        <v>5708</v>
      </c>
    </row>
    <row r="31" customFormat="false" ht="21" hidden="false" customHeight="true" outlineLevel="0" collapsed="false">
      <c r="B31" s="80" t="s">
        <v>38</v>
      </c>
      <c r="C31" s="121" t="n">
        <v>9876342</v>
      </c>
      <c r="D31" s="127" t="n">
        <v>9597623</v>
      </c>
      <c r="E31" s="127" t="s">
        <v>222</v>
      </c>
      <c r="F31" s="127" t="n">
        <v>86564</v>
      </c>
      <c r="G31" s="127" t="s">
        <v>222</v>
      </c>
      <c r="H31" s="127" t="n">
        <v>192155</v>
      </c>
    </row>
    <row r="32" customFormat="false" ht="21" hidden="false" customHeight="true" outlineLevel="0" collapsed="false">
      <c r="B32" s="80" t="s">
        <v>39</v>
      </c>
      <c r="C32" s="121" t="n">
        <v>25586379</v>
      </c>
      <c r="D32" s="127" t="n">
        <v>17864107</v>
      </c>
      <c r="E32" s="127" t="s">
        <v>222</v>
      </c>
      <c r="F32" s="127" t="n">
        <v>7185089</v>
      </c>
      <c r="G32" s="127" t="s">
        <v>222</v>
      </c>
      <c r="H32" s="127" t="n">
        <v>537183</v>
      </c>
    </row>
    <row r="33" customFormat="false" ht="9.75" hidden="false" customHeight="true" outlineLevel="0" collapsed="false">
      <c r="B33" s="80"/>
      <c r="C33" s="121"/>
      <c r="D33" s="127"/>
      <c r="E33" s="127"/>
      <c r="F33" s="127"/>
      <c r="G33" s="127"/>
      <c r="H33" s="127"/>
    </row>
    <row r="34" customFormat="false" ht="21" hidden="false" customHeight="true" outlineLevel="0" collapsed="false">
      <c r="B34" s="80" t="s">
        <v>40</v>
      </c>
      <c r="C34" s="121" t="n">
        <v>18692440</v>
      </c>
      <c r="D34" s="127" t="n">
        <v>18158095</v>
      </c>
      <c r="E34" s="127" t="s">
        <v>222</v>
      </c>
      <c r="F34" s="127" t="n">
        <v>255553</v>
      </c>
      <c r="G34" s="127" t="s">
        <v>222</v>
      </c>
      <c r="H34" s="127" t="n">
        <v>278792</v>
      </c>
    </row>
    <row r="35" customFormat="false" ht="21" hidden="false" customHeight="true" outlineLevel="0" collapsed="false">
      <c r="B35" s="80" t="s">
        <v>41</v>
      </c>
      <c r="C35" s="121" t="n">
        <v>27719008</v>
      </c>
      <c r="D35" s="127" t="n">
        <v>25757323</v>
      </c>
      <c r="E35" s="127" t="s">
        <v>222</v>
      </c>
      <c r="F35" s="127" t="n">
        <v>170664</v>
      </c>
      <c r="G35" s="127" t="s">
        <v>222</v>
      </c>
      <c r="H35" s="127" t="n">
        <v>1791021</v>
      </c>
    </row>
    <row r="36" customFormat="false" ht="21" hidden="false" customHeight="true" outlineLevel="0" collapsed="false">
      <c r="B36" s="80" t="s">
        <v>42</v>
      </c>
      <c r="C36" s="121" t="n">
        <v>34707592</v>
      </c>
      <c r="D36" s="127" t="n">
        <v>33800514</v>
      </c>
      <c r="E36" s="127" t="s">
        <v>222</v>
      </c>
      <c r="F36" s="127" t="n">
        <v>438538</v>
      </c>
      <c r="G36" s="127" t="s">
        <v>222</v>
      </c>
      <c r="H36" s="127" t="n">
        <v>468540</v>
      </c>
    </row>
    <row r="37" customFormat="false" ht="21" hidden="false" customHeight="true" outlineLevel="0" collapsed="false">
      <c r="B37" s="80" t="s">
        <v>43</v>
      </c>
      <c r="C37" s="121" t="n">
        <v>18198997</v>
      </c>
      <c r="D37" s="127" t="n">
        <v>17859172</v>
      </c>
      <c r="E37" s="127" t="s">
        <v>222</v>
      </c>
      <c r="F37" s="127" t="n">
        <v>210718</v>
      </c>
      <c r="G37" s="127" t="s">
        <v>222</v>
      </c>
      <c r="H37" s="127" t="n">
        <v>129107</v>
      </c>
    </row>
    <row r="38" customFormat="false" ht="21" hidden="false" customHeight="true" outlineLevel="0" collapsed="false">
      <c r="B38" s="80" t="s">
        <v>44</v>
      </c>
      <c r="C38" s="121" t="n">
        <v>14211369</v>
      </c>
      <c r="D38" s="127" t="n">
        <v>13889474</v>
      </c>
      <c r="E38" s="127" t="s">
        <v>222</v>
      </c>
      <c r="F38" s="127" t="n">
        <v>246303</v>
      </c>
      <c r="G38" s="127" t="s">
        <v>222</v>
      </c>
      <c r="H38" s="127" t="n">
        <v>75592</v>
      </c>
    </row>
    <row r="39" customFormat="false" ht="9.75" hidden="false" customHeight="true" outlineLevel="0" collapsed="false">
      <c r="B39" s="80"/>
      <c r="C39" s="121"/>
      <c r="D39" s="127"/>
      <c r="E39" s="127"/>
      <c r="F39" s="127"/>
      <c r="G39" s="127"/>
      <c r="H39" s="127"/>
    </row>
    <row r="40" customFormat="false" ht="21" hidden="false" customHeight="true" outlineLevel="0" collapsed="false">
      <c r="B40" s="80" t="s">
        <v>45</v>
      </c>
      <c r="C40" s="121" t="n">
        <v>22571352</v>
      </c>
      <c r="D40" s="127" t="n">
        <v>22118971</v>
      </c>
      <c r="E40" s="127" t="s">
        <v>222</v>
      </c>
      <c r="F40" s="127" t="n">
        <v>193166</v>
      </c>
      <c r="G40" s="127" t="s">
        <v>222</v>
      </c>
      <c r="H40" s="127" t="n">
        <v>259215</v>
      </c>
    </row>
    <row r="41" customFormat="false" ht="21" hidden="false" customHeight="true" outlineLevel="0" collapsed="false">
      <c r="B41" s="80" t="s">
        <v>46</v>
      </c>
      <c r="C41" s="121" t="n">
        <v>61730931</v>
      </c>
      <c r="D41" s="127" t="n">
        <v>60684142</v>
      </c>
      <c r="E41" s="127" t="s">
        <v>222</v>
      </c>
      <c r="F41" s="127" t="n">
        <v>433450</v>
      </c>
      <c r="G41" s="127" t="s">
        <v>222</v>
      </c>
      <c r="H41" s="127" t="n">
        <v>613339</v>
      </c>
    </row>
    <row r="42" customFormat="false" ht="21" hidden="false" customHeight="true" outlineLevel="0" collapsed="false">
      <c r="B42" s="80" t="s">
        <v>47</v>
      </c>
      <c r="C42" s="121" t="n">
        <v>37770585</v>
      </c>
      <c r="D42" s="127" t="n">
        <v>36713483</v>
      </c>
      <c r="E42" s="127" t="s">
        <v>222</v>
      </c>
      <c r="F42" s="127" t="n">
        <v>584181</v>
      </c>
      <c r="G42" s="127" t="s">
        <v>222</v>
      </c>
      <c r="H42" s="127" t="n">
        <v>472921</v>
      </c>
    </row>
    <row r="43" customFormat="false" ht="21" hidden="false" customHeight="true" outlineLevel="0" collapsed="false">
      <c r="B43" s="80" t="s">
        <v>48</v>
      </c>
      <c r="C43" s="121" t="n">
        <v>13067061</v>
      </c>
      <c r="D43" s="127" t="n">
        <v>12868507</v>
      </c>
      <c r="E43" s="127" t="s">
        <v>222</v>
      </c>
      <c r="F43" s="127" t="n">
        <v>123926</v>
      </c>
      <c r="G43" s="127" t="s">
        <v>222</v>
      </c>
      <c r="H43" s="127" t="n">
        <v>74628</v>
      </c>
    </row>
    <row r="44" customFormat="false" ht="21" hidden="false" customHeight="true" outlineLevel="0" collapsed="false">
      <c r="B44" s="80" t="s">
        <v>49</v>
      </c>
      <c r="C44" s="121" t="n">
        <v>11506700</v>
      </c>
      <c r="D44" s="127" t="n">
        <v>11287236</v>
      </c>
      <c r="E44" s="127" t="s">
        <v>222</v>
      </c>
      <c r="F44" s="127" t="n">
        <v>101629</v>
      </c>
      <c r="G44" s="127" t="s">
        <v>222</v>
      </c>
      <c r="H44" s="127" t="n">
        <v>117835</v>
      </c>
    </row>
    <row r="45" customFormat="false" ht="9.75" hidden="false" customHeight="true" outlineLevel="0" collapsed="false">
      <c r="B45" s="80"/>
      <c r="C45" s="121"/>
      <c r="D45" s="127"/>
      <c r="E45" s="127"/>
      <c r="F45" s="127"/>
      <c r="G45" s="127"/>
      <c r="H45" s="127"/>
    </row>
    <row r="46" customFormat="false" ht="21" hidden="false" customHeight="true" outlineLevel="0" collapsed="false">
      <c r="B46" s="80" t="s">
        <v>50</v>
      </c>
      <c r="C46" s="121" t="n">
        <v>7987321</v>
      </c>
      <c r="D46" s="127" t="n">
        <v>7774290</v>
      </c>
      <c r="E46" s="127" t="s">
        <v>222</v>
      </c>
      <c r="F46" s="127" t="n">
        <v>180021</v>
      </c>
      <c r="G46" s="127" t="s">
        <v>222</v>
      </c>
      <c r="H46" s="127" t="n">
        <v>33010</v>
      </c>
    </row>
    <row r="47" customFormat="false" ht="21" hidden="false" customHeight="true" outlineLevel="0" collapsed="false">
      <c r="B47" s="80" t="s">
        <v>51</v>
      </c>
      <c r="C47" s="121" t="n">
        <v>10433241</v>
      </c>
      <c r="D47" s="127" t="n">
        <v>9534069</v>
      </c>
      <c r="E47" s="127" t="s">
        <v>222</v>
      </c>
      <c r="F47" s="127" t="n">
        <v>851610</v>
      </c>
      <c r="G47" s="127" t="s">
        <v>222</v>
      </c>
      <c r="H47" s="127" t="n">
        <v>47562</v>
      </c>
    </row>
    <row r="48" customFormat="false" ht="21" hidden="false" customHeight="true" outlineLevel="0" collapsed="false">
      <c r="B48" s="80" t="s">
        <v>52</v>
      </c>
      <c r="C48" s="121" t="n">
        <v>14939322</v>
      </c>
      <c r="D48" s="127" t="n">
        <v>14481875</v>
      </c>
      <c r="E48" s="127" t="s">
        <v>222</v>
      </c>
      <c r="F48" s="127" t="n">
        <v>78464</v>
      </c>
      <c r="G48" s="127" t="s">
        <v>222</v>
      </c>
      <c r="H48" s="127" t="n">
        <v>378983</v>
      </c>
    </row>
    <row r="49" customFormat="false" ht="21" hidden="false" customHeight="true" outlineLevel="0" collapsed="false">
      <c r="B49" s="80" t="s">
        <v>53</v>
      </c>
      <c r="C49" s="121" t="n">
        <v>20351631</v>
      </c>
      <c r="D49" s="127" t="n">
        <v>20018100</v>
      </c>
      <c r="E49" s="127" t="s">
        <v>222</v>
      </c>
      <c r="F49" s="127" t="n">
        <v>229231</v>
      </c>
      <c r="G49" s="127" t="s">
        <v>222</v>
      </c>
      <c r="H49" s="127" t="n">
        <v>104300</v>
      </c>
    </row>
    <row r="50" customFormat="false" ht="21" hidden="false" customHeight="true" outlineLevel="0" collapsed="false">
      <c r="B50" s="80" t="s">
        <v>54</v>
      </c>
      <c r="C50" s="121" t="n">
        <v>16716520</v>
      </c>
      <c r="D50" s="127" t="n">
        <v>15443805</v>
      </c>
      <c r="E50" s="127" t="s">
        <v>222</v>
      </c>
      <c r="F50" s="127" t="n">
        <v>436119</v>
      </c>
      <c r="G50" s="127" t="s">
        <v>222</v>
      </c>
      <c r="H50" s="127" t="n">
        <v>836596</v>
      </c>
    </row>
    <row r="51" customFormat="false" ht="9.75" hidden="false" customHeight="true" outlineLevel="0" collapsed="false">
      <c r="B51" s="80"/>
      <c r="C51" s="121"/>
      <c r="D51" s="127"/>
      <c r="E51" s="127"/>
      <c r="F51" s="127"/>
      <c r="G51" s="127"/>
      <c r="H51" s="127"/>
    </row>
    <row r="52" customFormat="false" ht="21" hidden="false" customHeight="true" outlineLevel="0" collapsed="false">
      <c r="B52" s="80" t="s">
        <v>55</v>
      </c>
      <c r="C52" s="121" t="n">
        <v>10863280</v>
      </c>
      <c r="D52" s="127" t="n">
        <v>10372080</v>
      </c>
      <c r="E52" s="127" t="s">
        <v>222</v>
      </c>
      <c r="F52" s="127" t="n">
        <v>457373</v>
      </c>
      <c r="G52" s="127" t="s">
        <v>222</v>
      </c>
      <c r="H52" s="127" t="n">
        <v>33827</v>
      </c>
    </row>
    <row r="53" customFormat="false" ht="21" hidden="false" customHeight="true" outlineLevel="0" collapsed="false">
      <c r="B53" s="80" t="s">
        <v>56</v>
      </c>
      <c r="C53" s="121" t="n">
        <v>9422786</v>
      </c>
      <c r="D53" s="127" t="n">
        <v>9167891</v>
      </c>
      <c r="E53" s="127" t="s">
        <v>222</v>
      </c>
      <c r="F53" s="127" t="n">
        <v>117643</v>
      </c>
      <c r="G53" s="127" t="s">
        <v>222</v>
      </c>
      <c r="H53" s="127" t="n">
        <v>137252</v>
      </c>
    </row>
    <row r="54" customFormat="false" ht="21" hidden="false" customHeight="true" outlineLevel="0" collapsed="false">
      <c r="B54" s="80" t="s">
        <v>57</v>
      </c>
      <c r="C54" s="121" t="n">
        <v>14047234</v>
      </c>
      <c r="D54" s="127" t="n">
        <v>13912900</v>
      </c>
      <c r="E54" s="127" t="s">
        <v>222</v>
      </c>
      <c r="F54" s="127" t="n">
        <v>96989</v>
      </c>
      <c r="G54" s="127" t="s">
        <v>222</v>
      </c>
      <c r="H54" s="127" t="n">
        <v>37345</v>
      </c>
    </row>
    <row r="55" customFormat="false" ht="21" hidden="false" customHeight="true" outlineLevel="0" collapsed="false">
      <c r="B55" s="80" t="s">
        <v>58</v>
      </c>
      <c r="C55" s="121" t="n">
        <v>13794701</v>
      </c>
      <c r="D55" s="127" t="n">
        <v>11926243</v>
      </c>
      <c r="E55" s="127" t="s">
        <v>222</v>
      </c>
      <c r="F55" s="127" t="n">
        <v>1857987</v>
      </c>
      <c r="G55" s="127" t="s">
        <v>222</v>
      </c>
      <c r="H55" s="127" t="n">
        <v>10471</v>
      </c>
    </row>
    <row r="56" customFormat="false" ht="21" hidden="false" customHeight="true" outlineLevel="0" collapsed="false">
      <c r="B56" s="80" t="s">
        <v>59</v>
      </c>
      <c r="C56" s="121" t="n">
        <v>33598002</v>
      </c>
      <c r="D56" s="127" t="n">
        <v>32934373</v>
      </c>
      <c r="E56" s="127" t="s">
        <v>222</v>
      </c>
      <c r="F56" s="127" t="n">
        <v>376949</v>
      </c>
      <c r="G56" s="127" t="s">
        <v>222</v>
      </c>
      <c r="H56" s="127" t="n">
        <v>286680</v>
      </c>
    </row>
    <row r="57" customFormat="false" ht="9.75" hidden="false" customHeight="true" outlineLevel="0" collapsed="false">
      <c r="B57" s="80"/>
      <c r="C57" s="121"/>
      <c r="D57" s="127"/>
      <c r="E57" s="127"/>
      <c r="F57" s="127"/>
      <c r="G57" s="127"/>
      <c r="H57" s="127"/>
    </row>
    <row r="58" customFormat="false" ht="21" hidden="false" customHeight="true" outlineLevel="0" collapsed="false">
      <c r="B58" s="80" t="s">
        <v>60</v>
      </c>
      <c r="C58" s="121" t="n">
        <v>11200967</v>
      </c>
      <c r="D58" s="127" t="n">
        <v>9296514</v>
      </c>
      <c r="E58" s="127" t="s">
        <v>222</v>
      </c>
      <c r="F58" s="127" t="n">
        <v>1878821</v>
      </c>
      <c r="G58" s="127" t="s">
        <v>222</v>
      </c>
      <c r="H58" s="127" t="n">
        <v>25632</v>
      </c>
    </row>
    <row r="59" customFormat="false" ht="21" hidden="false" customHeight="true" outlineLevel="0" collapsed="false">
      <c r="B59" s="80" t="s">
        <v>61</v>
      </c>
      <c r="C59" s="121" t="n">
        <v>14689447</v>
      </c>
      <c r="D59" s="127" t="n">
        <v>14222541</v>
      </c>
      <c r="E59" s="127" t="s">
        <v>222</v>
      </c>
      <c r="F59" s="127" t="n">
        <v>432931</v>
      </c>
      <c r="G59" s="127" t="s">
        <v>222</v>
      </c>
      <c r="H59" s="127" t="n">
        <v>33975</v>
      </c>
    </row>
    <row r="60" customFormat="false" ht="21" hidden="false" customHeight="true" outlineLevel="0" collapsed="false">
      <c r="B60" s="80" t="s">
        <v>62</v>
      </c>
      <c r="C60" s="121" t="n">
        <v>21684952</v>
      </c>
      <c r="D60" s="127" t="n">
        <v>21051308</v>
      </c>
      <c r="E60" s="127" t="s">
        <v>222</v>
      </c>
      <c r="F60" s="127" t="n">
        <v>384015</v>
      </c>
      <c r="G60" s="127" t="s">
        <v>222</v>
      </c>
      <c r="H60" s="127" t="n">
        <v>249629</v>
      </c>
    </row>
    <row r="61" customFormat="false" ht="21" hidden="false" customHeight="true" outlineLevel="0" collapsed="false">
      <c r="B61" s="80" t="s">
        <v>63</v>
      </c>
      <c r="C61" s="121" t="n">
        <v>13573769</v>
      </c>
      <c r="D61" s="127" t="n">
        <v>12393647</v>
      </c>
      <c r="E61" s="127" t="s">
        <v>222</v>
      </c>
      <c r="F61" s="127" t="n">
        <v>341237</v>
      </c>
      <c r="G61" s="127" t="s">
        <v>222</v>
      </c>
      <c r="H61" s="127" t="n">
        <v>838885</v>
      </c>
    </row>
    <row r="62" customFormat="false" ht="21" hidden="false" customHeight="true" outlineLevel="0" collapsed="false">
      <c r="B62" s="80" t="s">
        <v>64</v>
      </c>
      <c r="C62" s="121" t="n">
        <v>13051580</v>
      </c>
      <c r="D62" s="127" t="n">
        <v>12362583</v>
      </c>
      <c r="E62" s="127" t="s">
        <v>222</v>
      </c>
      <c r="F62" s="127" t="n">
        <v>296442</v>
      </c>
      <c r="G62" s="127" t="s">
        <v>222</v>
      </c>
      <c r="H62" s="127" t="n">
        <v>392555</v>
      </c>
    </row>
    <row r="63" customFormat="false" ht="9.75" hidden="false" customHeight="true" outlineLevel="0" collapsed="false">
      <c r="B63" s="80"/>
      <c r="C63" s="121"/>
      <c r="D63" s="127"/>
      <c r="E63" s="127"/>
      <c r="F63" s="127"/>
      <c r="G63" s="127"/>
      <c r="H63" s="127"/>
    </row>
    <row r="64" customFormat="false" ht="21" hidden="false" customHeight="true" outlineLevel="0" collapsed="false">
      <c r="B64" s="80" t="s">
        <v>65</v>
      </c>
      <c r="C64" s="121" t="n">
        <v>24280600</v>
      </c>
      <c r="D64" s="127" t="n">
        <v>21590687</v>
      </c>
      <c r="E64" s="127" t="s">
        <v>222</v>
      </c>
      <c r="F64" s="127" t="n">
        <v>2327776</v>
      </c>
      <c r="G64" s="127" t="s">
        <v>222</v>
      </c>
      <c r="H64" s="127" t="n">
        <v>362137</v>
      </c>
    </row>
    <row r="65" customFormat="false" ht="21" hidden="false" customHeight="true" outlineLevel="0" collapsed="false">
      <c r="B65" s="80" t="s">
        <v>66</v>
      </c>
      <c r="C65" s="121" t="n">
        <v>17998704</v>
      </c>
      <c r="D65" s="127" t="n">
        <v>17239329</v>
      </c>
      <c r="E65" s="127" t="s">
        <v>222</v>
      </c>
      <c r="F65" s="127" t="n">
        <v>470109</v>
      </c>
      <c r="G65" s="127" t="s">
        <v>222</v>
      </c>
      <c r="H65" s="127" t="n">
        <v>289266</v>
      </c>
    </row>
    <row r="66" customFormat="false" ht="9.75" hidden="false" customHeight="true" outlineLevel="0" collapsed="false">
      <c r="B66" s="223"/>
      <c r="C66" s="73"/>
      <c r="D66" s="74"/>
      <c r="E66" s="74"/>
      <c r="F66" s="74"/>
      <c r="G66" s="74"/>
      <c r="H66" s="74"/>
    </row>
  </sheetData>
  <mergeCells count="1">
    <mergeCell ref="B1:H1"/>
  </mergeCells>
  <printOptions headings="false" gridLines="false" gridLinesSet="true" horizontalCentered="true" verticalCentered="false"/>
  <pageMargins left="0.984027777777778" right="0.98402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13" min="3" style="62" width="22.12"/>
    <col collapsed="false" customWidth="false" hidden="false" outlineLevel="0" max="257" min="14" style="62" width="10.62"/>
  </cols>
  <sheetData>
    <row r="1" customFormat="false" ht="27" hidden="false" customHeight="true" outlineLevel="0" collapsed="false">
      <c r="B1" s="82" t="s">
        <v>226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3" customFormat="false" ht="23.25" hidden="false" customHeight="true" outlineLevel="0" collapsed="false">
      <c r="B3" s="28" t="s">
        <v>227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178" customFormat="true" ht="23.25" hidden="false" customHeight="true" outlineLevel="0" collapsed="false">
      <c r="B4" s="254" t="s">
        <v>228</v>
      </c>
      <c r="M4" s="255" t="s">
        <v>127</v>
      </c>
    </row>
    <row r="5" customFormat="false" ht="24" hidden="false" customHeight="true" outlineLevel="0" collapsed="false">
      <c r="B5" s="134"/>
      <c r="C5" s="205"/>
      <c r="D5" s="206" t="s">
        <v>166</v>
      </c>
      <c r="E5" s="227" t="n">
        <v>1</v>
      </c>
      <c r="F5" s="208"/>
      <c r="G5" s="208"/>
      <c r="H5" s="205"/>
      <c r="I5" s="205"/>
      <c r="J5" s="205"/>
      <c r="K5" s="205"/>
      <c r="L5" s="206" t="s">
        <v>167</v>
      </c>
      <c r="M5" s="206" t="s">
        <v>168</v>
      </c>
    </row>
    <row r="6" customFormat="false" ht="24" hidden="false" customHeight="true" outlineLevel="0" collapsed="false">
      <c r="B6" s="90" t="s">
        <v>131</v>
      </c>
      <c r="C6" s="92" t="s">
        <v>75</v>
      </c>
      <c r="D6" s="92" t="s">
        <v>159</v>
      </c>
      <c r="E6" s="228" t="s">
        <v>197</v>
      </c>
      <c r="F6" s="216" t="s">
        <v>170</v>
      </c>
      <c r="G6" s="216" t="s">
        <v>198</v>
      </c>
      <c r="H6" s="92" t="s">
        <v>176</v>
      </c>
      <c r="I6" s="92" t="s">
        <v>200</v>
      </c>
      <c r="J6" s="92" t="s">
        <v>180</v>
      </c>
      <c r="K6" s="92" t="s">
        <v>181</v>
      </c>
      <c r="L6" s="92" t="s">
        <v>160</v>
      </c>
      <c r="M6" s="92" t="s">
        <v>161</v>
      </c>
    </row>
    <row r="7" customFormat="false" ht="24" hidden="false" customHeight="true" outlineLevel="0" collapsed="false">
      <c r="B7" s="142"/>
      <c r="C7" s="219"/>
      <c r="D7" s="219"/>
      <c r="E7" s="229"/>
      <c r="F7" s="216"/>
      <c r="G7" s="216"/>
      <c r="H7" s="221"/>
      <c r="I7" s="221"/>
      <c r="J7" s="221"/>
      <c r="K7" s="221"/>
      <c r="L7" s="221"/>
      <c r="M7" s="221"/>
    </row>
    <row r="8" customFormat="false" ht="10.5" hidden="false" customHeight="true" outlineLevel="0" collapsed="false">
      <c r="B8" s="58"/>
      <c r="C8" s="96"/>
      <c r="D8" s="63"/>
      <c r="E8" s="63"/>
      <c r="F8" s="63"/>
      <c r="G8" s="63"/>
    </row>
    <row r="9" customFormat="false" ht="20.25" hidden="false" customHeight="true" outlineLevel="0" collapsed="false">
      <c r="B9" s="80" t="s">
        <v>18</v>
      </c>
      <c r="C9" s="121" t="n">
        <v>2913124302</v>
      </c>
      <c r="D9" s="127" t="n">
        <v>2403817325</v>
      </c>
      <c r="E9" s="127" t="n">
        <v>2192969540</v>
      </c>
      <c r="F9" s="127" t="n">
        <v>1412165617</v>
      </c>
      <c r="G9" s="127" t="n">
        <v>780803923</v>
      </c>
      <c r="H9" s="127" t="n">
        <v>85878248</v>
      </c>
      <c r="I9" s="127" t="n">
        <v>109551519</v>
      </c>
      <c r="J9" s="127" t="n">
        <v>8774027</v>
      </c>
      <c r="K9" s="127" t="n">
        <v>6643991</v>
      </c>
      <c r="L9" s="127" t="n">
        <v>276995530</v>
      </c>
      <c r="M9" s="124" t="n">
        <v>232311447</v>
      </c>
    </row>
    <row r="10" customFormat="false" ht="10.5" hidden="false" customHeight="true" outlineLevel="0" collapsed="false">
      <c r="B10" s="80"/>
      <c r="C10" s="121"/>
      <c r="D10" s="127"/>
      <c r="E10" s="127"/>
      <c r="F10" s="127"/>
      <c r="G10" s="127"/>
      <c r="H10" s="127"/>
      <c r="I10" s="127"/>
      <c r="J10" s="127"/>
      <c r="K10" s="127"/>
      <c r="L10" s="127"/>
      <c r="M10" s="127"/>
    </row>
    <row r="11" customFormat="false" ht="20.25" hidden="false" customHeight="true" outlineLevel="0" collapsed="false">
      <c r="B11" s="80" t="s">
        <v>20</v>
      </c>
      <c r="C11" s="121" t="n">
        <v>167108754</v>
      </c>
      <c r="D11" s="127" t="n">
        <v>126254298</v>
      </c>
      <c r="E11" s="127" t="n">
        <v>112615780</v>
      </c>
      <c r="F11" s="127" t="n">
        <v>71214466</v>
      </c>
      <c r="G11" s="127" t="n">
        <v>41401314</v>
      </c>
      <c r="H11" s="127" t="n">
        <v>4765448</v>
      </c>
      <c r="I11" s="127" t="n">
        <v>8336088</v>
      </c>
      <c r="J11" s="127" t="n">
        <v>427276</v>
      </c>
      <c r="K11" s="127" t="n">
        <v>109706</v>
      </c>
      <c r="L11" s="127" t="n">
        <v>27950652</v>
      </c>
      <c r="M11" s="127" t="n">
        <v>12903804</v>
      </c>
    </row>
    <row r="12" customFormat="false" ht="20.25" hidden="false" customHeight="true" outlineLevel="0" collapsed="false">
      <c r="B12" s="80" t="s">
        <v>21</v>
      </c>
      <c r="C12" s="121" t="n">
        <v>56852437</v>
      </c>
      <c r="D12" s="127" t="n">
        <v>41568363</v>
      </c>
      <c r="E12" s="127" t="n">
        <v>36901431</v>
      </c>
      <c r="F12" s="127" t="n">
        <v>23114036</v>
      </c>
      <c r="G12" s="127" t="n">
        <v>13787395</v>
      </c>
      <c r="H12" s="127" t="n">
        <v>1303815</v>
      </c>
      <c r="I12" s="127" t="n">
        <v>2881727</v>
      </c>
      <c r="J12" s="127" t="n">
        <v>302406</v>
      </c>
      <c r="K12" s="127" t="n">
        <v>178984</v>
      </c>
      <c r="L12" s="127" t="n">
        <v>11202740</v>
      </c>
      <c r="M12" s="127" t="n">
        <v>4081334</v>
      </c>
    </row>
    <row r="13" customFormat="false" ht="20.25" hidden="false" customHeight="true" outlineLevel="0" collapsed="false">
      <c r="B13" s="80" t="s">
        <v>22</v>
      </c>
      <c r="C13" s="121" t="n">
        <v>55160080</v>
      </c>
      <c r="D13" s="127" t="n">
        <v>42090123</v>
      </c>
      <c r="E13" s="127" t="n">
        <v>38084656</v>
      </c>
      <c r="F13" s="127" t="n">
        <v>23015473</v>
      </c>
      <c r="G13" s="127" t="n">
        <v>15069183</v>
      </c>
      <c r="H13" s="127" t="n">
        <v>2931151</v>
      </c>
      <c r="I13" s="127" t="n">
        <v>572977</v>
      </c>
      <c r="J13" s="127" t="n">
        <v>308341</v>
      </c>
      <c r="K13" s="127" t="n">
        <v>192998</v>
      </c>
      <c r="L13" s="127" t="n">
        <v>7509547</v>
      </c>
      <c r="M13" s="127" t="n">
        <v>5560410</v>
      </c>
    </row>
    <row r="14" customFormat="false" ht="20.25" hidden="false" customHeight="true" outlineLevel="0" collapsed="false">
      <c r="B14" s="80" t="s">
        <v>23</v>
      </c>
      <c r="C14" s="121" t="n">
        <v>62540721</v>
      </c>
      <c r="D14" s="127" t="n">
        <v>47201654</v>
      </c>
      <c r="E14" s="127" t="n">
        <v>42908420</v>
      </c>
      <c r="F14" s="127" t="n">
        <v>27498059</v>
      </c>
      <c r="G14" s="127" t="n">
        <v>15410361</v>
      </c>
      <c r="H14" s="127" t="n">
        <v>1372933</v>
      </c>
      <c r="I14" s="127" t="n">
        <v>2586074</v>
      </c>
      <c r="J14" s="127" t="n">
        <v>154744</v>
      </c>
      <c r="K14" s="127" t="n">
        <v>179483</v>
      </c>
      <c r="L14" s="127" t="n">
        <v>9508836</v>
      </c>
      <c r="M14" s="127" t="n">
        <v>5830231</v>
      </c>
    </row>
    <row r="15" customFormat="false" ht="20.25" hidden="false" customHeight="true" outlineLevel="0" collapsed="false">
      <c r="B15" s="80" t="s">
        <v>24</v>
      </c>
      <c r="C15" s="121" t="n">
        <v>41497228</v>
      </c>
      <c r="D15" s="127" t="n">
        <v>32488643</v>
      </c>
      <c r="E15" s="127" t="n">
        <v>28963998</v>
      </c>
      <c r="F15" s="127" t="n">
        <v>18466397</v>
      </c>
      <c r="G15" s="127" t="n">
        <v>10497601</v>
      </c>
      <c r="H15" s="127" t="n">
        <v>1424710</v>
      </c>
      <c r="I15" s="127" t="n">
        <v>1818249</v>
      </c>
      <c r="J15" s="127" t="n">
        <v>88627</v>
      </c>
      <c r="K15" s="127" t="n">
        <v>193059</v>
      </c>
      <c r="L15" s="127" t="n">
        <v>6018248</v>
      </c>
      <c r="M15" s="127" t="n">
        <v>2990337</v>
      </c>
    </row>
    <row r="16" customFormat="false" ht="10.5" hidden="false" customHeight="true" outlineLevel="0" collapsed="false">
      <c r="B16" s="80"/>
      <c r="C16" s="121"/>
      <c r="D16" s="127"/>
      <c r="E16" s="127"/>
      <c r="F16" s="127"/>
      <c r="G16" s="127"/>
      <c r="H16" s="127"/>
      <c r="I16" s="127"/>
      <c r="J16" s="127"/>
      <c r="K16" s="127"/>
      <c r="L16" s="127"/>
      <c r="M16" s="127"/>
    </row>
    <row r="17" customFormat="false" ht="20.25" hidden="false" customHeight="true" outlineLevel="0" collapsed="false">
      <c r="B17" s="80" t="s">
        <v>25</v>
      </c>
      <c r="C17" s="121" t="n">
        <v>37175652</v>
      </c>
      <c r="D17" s="127" t="n">
        <v>29695148</v>
      </c>
      <c r="E17" s="127" t="n">
        <v>26562901</v>
      </c>
      <c r="F17" s="127" t="n">
        <v>16108993</v>
      </c>
      <c r="G17" s="127" t="n">
        <v>10453908</v>
      </c>
      <c r="H17" s="127" t="n">
        <v>1531971</v>
      </c>
      <c r="I17" s="127" t="n">
        <v>1408777</v>
      </c>
      <c r="J17" s="127" t="n">
        <v>71242</v>
      </c>
      <c r="K17" s="127" t="n">
        <v>120257</v>
      </c>
      <c r="L17" s="127" t="n">
        <v>2924549</v>
      </c>
      <c r="M17" s="127" t="n">
        <v>4555955</v>
      </c>
    </row>
    <row r="18" customFormat="false" ht="20.25" hidden="false" customHeight="true" outlineLevel="0" collapsed="false">
      <c r="B18" s="80" t="s">
        <v>26</v>
      </c>
      <c r="C18" s="121" t="n">
        <v>76427765</v>
      </c>
      <c r="D18" s="127" t="n">
        <v>57365485</v>
      </c>
      <c r="E18" s="127" t="n">
        <v>51621432</v>
      </c>
      <c r="F18" s="127" t="n">
        <v>29753699</v>
      </c>
      <c r="G18" s="127" t="n">
        <v>21867733</v>
      </c>
      <c r="H18" s="127" t="n">
        <v>2435640</v>
      </c>
      <c r="I18" s="127" t="n">
        <v>2848963</v>
      </c>
      <c r="J18" s="127" t="n">
        <v>238421</v>
      </c>
      <c r="K18" s="127" t="n">
        <v>221029</v>
      </c>
      <c r="L18" s="127" t="n">
        <v>12340352</v>
      </c>
      <c r="M18" s="127" t="n">
        <v>6721928</v>
      </c>
    </row>
    <row r="19" customFormat="false" ht="20.25" hidden="false" customHeight="true" outlineLevel="0" collapsed="false">
      <c r="B19" s="80" t="s">
        <v>27</v>
      </c>
      <c r="C19" s="121" t="n">
        <v>80337787</v>
      </c>
      <c r="D19" s="127" t="n">
        <v>66869763</v>
      </c>
      <c r="E19" s="127" t="n">
        <v>59544785</v>
      </c>
      <c r="F19" s="127" t="n">
        <v>38617889</v>
      </c>
      <c r="G19" s="127" t="n">
        <v>20926896</v>
      </c>
      <c r="H19" s="127" t="n">
        <v>3107071</v>
      </c>
      <c r="I19" s="127" t="n">
        <v>3861561</v>
      </c>
      <c r="J19" s="127" t="n">
        <v>200939</v>
      </c>
      <c r="K19" s="127" t="n">
        <v>155407</v>
      </c>
      <c r="L19" s="127" t="n">
        <v>8669851</v>
      </c>
      <c r="M19" s="127" t="n">
        <v>4798173</v>
      </c>
    </row>
    <row r="20" customFormat="false" ht="20.25" hidden="false" customHeight="true" outlineLevel="0" collapsed="false">
      <c r="B20" s="80" t="s">
        <v>28</v>
      </c>
      <c r="C20" s="121" t="n">
        <v>50191422</v>
      </c>
      <c r="D20" s="127" t="n">
        <v>42976882</v>
      </c>
      <c r="E20" s="127" t="n">
        <v>39121686</v>
      </c>
      <c r="F20" s="127" t="n">
        <v>25489278</v>
      </c>
      <c r="G20" s="127" t="n">
        <v>13632408</v>
      </c>
      <c r="H20" s="127" t="n">
        <v>1626551</v>
      </c>
      <c r="I20" s="127" t="n">
        <v>2052989</v>
      </c>
      <c r="J20" s="127" t="n">
        <v>27189</v>
      </c>
      <c r="K20" s="127" t="n">
        <v>148467</v>
      </c>
      <c r="L20" s="127" t="n">
        <v>2689709</v>
      </c>
      <c r="M20" s="127" t="n">
        <v>4524831</v>
      </c>
    </row>
    <row r="21" customFormat="false" ht="20.25" hidden="false" customHeight="true" outlineLevel="0" collapsed="false">
      <c r="B21" s="80" t="s">
        <v>29</v>
      </c>
      <c r="C21" s="121" t="n">
        <v>48980894</v>
      </c>
      <c r="D21" s="127" t="n">
        <v>38871915</v>
      </c>
      <c r="E21" s="127" t="n">
        <v>35656821</v>
      </c>
      <c r="F21" s="127" t="n">
        <v>22740576</v>
      </c>
      <c r="G21" s="127" t="n">
        <v>12916245</v>
      </c>
      <c r="H21" s="127" t="n">
        <v>1329969</v>
      </c>
      <c r="I21" s="127" t="n">
        <v>1742618</v>
      </c>
      <c r="J21" s="127" t="n">
        <v>15475</v>
      </c>
      <c r="K21" s="127" t="n">
        <v>127032</v>
      </c>
      <c r="L21" s="127" t="n">
        <v>4597549</v>
      </c>
      <c r="M21" s="127" t="n">
        <v>5511430</v>
      </c>
    </row>
    <row r="22" customFormat="false" ht="10.5" hidden="false" customHeight="true" outlineLevel="0" collapsed="false">
      <c r="B22" s="80"/>
      <c r="C22" s="121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customFormat="false" ht="20.25" hidden="false" customHeight="true" outlineLevel="0" collapsed="false">
      <c r="B23" s="80" t="s">
        <v>30</v>
      </c>
      <c r="C23" s="121" t="n">
        <v>132125186</v>
      </c>
      <c r="D23" s="127" t="n">
        <v>106079504</v>
      </c>
      <c r="E23" s="127" t="n">
        <v>95398620</v>
      </c>
      <c r="F23" s="127" t="n">
        <v>64272875</v>
      </c>
      <c r="G23" s="127" t="n">
        <v>31125745</v>
      </c>
      <c r="H23" s="127" t="n">
        <v>3536895</v>
      </c>
      <c r="I23" s="127" t="n">
        <v>6844920</v>
      </c>
      <c r="J23" s="127" t="n">
        <v>247843</v>
      </c>
      <c r="K23" s="127" t="n">
        <v>51226</v>
      </c>
      <c r="L23" s="127" t="n">
        <v>14746931</v>
      </c>
      <c r="M23" s="127" t="n">
        <v>11298751</v>
      </c>
    </row>
    <row r="24" customFormat="false" ht="20.25" hidden="false" customHeight="true" outlineLevel="0" collapsed="false">
      <c r="B24" s="80" t="s">
        <v>31</v>
      </c>
      <c r="C24" s="121" t="n">
        <v>110313212</v>
      </c>
      <c r="D24" s="127" t="n">
        <v>95828232</v>
      </c>
      <c r="E24" s="127" t="n">
        <v>87767466</v>
      </c>
      <c r="F24" s="127" t="n">
        <v>57893450</v>
      </c>
      <c r="G24" s="127" t="n">
        <v>29874016</v>
      </c>
      <c r="H24" s="127" t="n">
        <v>3071703</v>
      </c>
      <c r="I24" s="127" t="n">
        <v>4490717</v>
      </c>
      <c r="J24" s="127" t="n">
        <v>197612</v>
      </c>
      <c r="K24" s="127" t="n">
        <v>300734</v>
      </c>
      <c r="L24" s="127" t="n">
        <v>7034261</v>
      </c>
      <c r="M24" s="127" t="n">
        <v>7450719</v>
      </c>
    </row>
    <row r="25" customFormat="false" ht="20.25" hidden="false" customHeight="true" outlineLevel="0" collapsed="false">
      <c r="B25" s="80" t="s">
        <v>32</v>
      </c>
      <c r="C25" s="121" t="n">
        <v>180571830</v>
      </c>
      <c r="D25" s="127" t="n">
        <v>145177529</v>
      </c>
      <c r="E25" s="127" t="n">
        <v>128051318</v>
      </c>
      <c r="F25" s="127" t="n">
        <v>83180550</v>
      </c>
      <c r="G25" s="127" t="n">
        <v>44870768</v>
      </c>
      <c r="H25" s="127" t="n">
        <v>7531971</v>
      </c>
      <c r="I25" s="127" t="n">
        <v>8051423</v>
      </c>
      <c r="J25" s="127" t="n">
        <v>780539</v>
      </c>
      <c r="K25" s="127" t="n">
        <v>762278</v>
      </c>
      <c r="L25" s="127" t="n">
        <v>17898752</v>
      </c>
      <c r="M25" s="127" t="n">
        <v>17495549</v>
      </c>
    </row>
    <row r="26" customFormat="false" ht="20.25" hidden="false" customHeight="true" outlineLevel="0" collapsed="false">
      <c r="B26" s="80" t="s">
        <v>33</v>
      </c>
      <c r="C26" s="121" t="n">
        <v>132645717</v>
      </c>
      <c r="D26" s="127" t="n">
        <v>118222238</v>
      </c>
      <c r="E26" s="127" t="n">
        <v>110623663</v>
      </c>
      <c r="F26" s="127" t="n">
        <v>77485500</v>
      </c>
      <c r="G26" s="127" t="n">
        <v>33138163</v>
      </c>
      <c r="H26" s="127" t="n">
        <v>3324323</v>
      </c>
      <c r="I26" s="127" t="n">
        <v>3821609</v>
      </c>
      <c r="J26" s="127" t="n">
        <v>172859</v>
      </c>
      <c r="K26" s="127" t="n">
        <v>279784</v>
      </c>
      <c r="L26" s="127" t="n">
        <v>1528469</v>
      </c>
      <c r="M26" s="127" t="n">
        <v>12895010</v>
      </c>
    </row>
    <row r="27" customFormat="false" ht="20.25" hidden="false" customHeight="true" outlineLevel="0" collapsed="false">
      <c r="B27" s="80" t="s">
        <v>34</v>
      </c>
      <c r="C27" s="121" t="n">
        <v>72800201</v>
      </c>
      <c r="D27" s="127" t="n">
        <v>62608869</v>
      </c>
      <c r="E27" s="127" t="n">
        <v>57669351</v>
      </c>
      <c r="F27" s="127" t="n">
        <v>35375089</v>
      </c>
      <c r="G27" s="127" t="n">
        <v>22294262</v>
      </c>
      <c r="H27" s="127" t="n">
        <v>1772666</v>
      </c>
      <c r="I27" s="127" t="n">
        <v>2987292</v>
      </c>
      <c r="J27" s="127" t="n">
        <v>91210</v>
      </c>
      <c r="K27" s="127" t="n">
        <v>88350</v>
      </c>
      <c r="L27" s="127" t="n">
        <v>6211309</v>
      </c>
      <c r="M27" s="127" t="n">
        <v>3980023</v>
      </c>
    </row>
    <row r="28" customFormat="false" ht="10.5" hidden="false" customHeight="true" outlineLevel="0" collapsed="false">
      <c r="B28" s="80"/>
      <c r="C28" s="121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20.25" hidden="false" customHeight="true" outlineLevel="0" collapsed="false">
      <c r="B29" s="80" t="s">
        <v>35</v>
      </c>
      <c r="C29" s="121" t="n">
        <v>33452944</v>
      </c>
      <c r="D29" s="127" t="n">
        <v>27453948</v>
      </c>
      <c r="E29" s="127" t="n">
        <v>24994484</v>
      </c>
      <c r="F29" s="127" t="n">
        <v>15150872</v>
      </c>
      <c r="G29" s="127" t="n">
        <v>9843612</v>
      </c>
      <c r="H29" s="127" t="n">
        <v>842191</v>
      </c>
      <c r="I29" s="127" t="n">
        <v>1375068</v>
      </c>
      <c r="J29" s="127" t="n">
        <v>123130</v>
      </c>
      <c r="K29" s="127" t="n">
        <v>119075</v>
      </c>
      <c r="L29" s="127" t="n">
        <v>2292638</v>
      </c>
      <c r="M29" s="127" t="n">
        <v>3706358</v>
      </c>
    </row>
    <row r="30" customFormat="false" ht="20.25" hidden="false" customHeight="true" outlineLevel="0" collapsed="false">
      <c r="B30" s="80" t="s">
        <v>36</v>
      </c>
      <c r="C30" s="121" t="n">
        <v>32799723</v>
      </c>
      <c r="D30" s="127" t="n">
        <v>27320898</v>
      </c>
      <c r="E30" s="127" t="n">
        <v>24958641</v>
      </c>
      <c r="F30" s="127" t="n">
        <v>16739015</v>
      </c>
      <c r="G30" s="127" t="n">
        <v>8219626</v>
      </c>
      <c r="H30" s="127" t="n">
        <v>838526</v>
      </c>
      <c r="I30" s="127" t="n">
        <v>1422010</v>
      </c>
      <c r="J30" s="127" t="n">
        <v>26928</v>
      </c>
      <c r="K30" s="127" t="n">
        <v>74793</v>
      </c>
      <c r="L30" s="127" t="n">
        <v>5478825</v>
      </c>
      <c r="M30" s="127" t="s">
        <v>19</v>
      </c>
    </row>
    <row r="31" customFormat="false" ht="20.25" hidden="false" customHeight="true" outlineLevel="0" collapsed="false">
      <c r="B31" s="80" t="s">
        <v>37</v>
      </c>
      <c r="C31" s="121" t="n">
        <v>21316695</v>
      </c>
      <c r="D31" s="127" t="n">
        <v>20095225</v>
      </c>
      <c r="E31" s="127" t="n">
        <v>18370194</v>
      </c>
      <c r="F31" s="127" t="n">
        <v>11199886</v>
      </c>
      <c r="G31" s="127" t="n">
        <v>7170308</v>
      </c>
      <c r="H31" s="127" t="n">
        <v>654259</v>
      </c>
      <c r="I31" s="127" t="n">
        <v>879970</v>
      </c>
      <c r="J31" s="127" t="n">
        <v>49049</v>
      </c>
      <c r="K31" s="127" t="n">
        <v>141753</v>
      </c>
      <c r="L31" s="127" t="n">
        <v>1221470</v>
      </c>
      <c r="M31" s="127" t="s">
        <v>19</v>
      </c>
    </row>
    <row r="32" customFormat="false" ht="20.25" hidden="false" customHeight="true" outlineLevel="0" collapsed="false">
      <c r="B32" s="80" t="s">
        <v>38</v>
      </c>
      <c r="C32" s="121" t="n">
        <v>25313534</v>
      </c>
      <c r="D32" s="127" t="n">
        <v>19063940</v>
      </c>
      <c r="E32" s="127" t="n">
        <v>17445482</v>
      </c>
      <c r="F32" s="127" t="n">
        <v>11362312</v>
      </c>
      <c r="G32" s="127" t="n">
        <v>6083170</v>
      </c>
      <c r="H32" s="127" t="n">
        <v>359217</v>
      </c>
      <c r="I32" s="127" t="n">
        <v>1205995</v>
      </c>
      <c r="J32" s="127" t="n">
        <v>24764</v>
      </c>
      <c r="K32" s="127" t="n">
        <v>28482</v>
      </c>
      <c r="L32" s="127" t="n">
        <v>3641340</v>
      </c>
      <c r="M32" s="127" t="n">
        <v>2608254</v>
      </c>
    </row>
    <row r="33" customFormat="false" ht="20.25" hidden="false" customHeight="true" outlineLevel="0" collapsed="false">
      <c r="B33" s="80" t="s">
        <v>39</v>
      </c>
      <c r="C33" s="121" t="n">
        <v>64139424</v>
      </c>
      <c r="D33" s="127" t="n">
        <v>54108980</v>
      </c>
      <c r="E33" s="127" t="n">
        <v>49830747</v>
      </c>
      <c r="F33" s="127" t="n">
        <v>30365762</v>
      </c>
      <c r="G33" s="127" t="n">
        <v>19464985</v>
      </c>
      <c r="H33" s="127" t="n">
        <v>2219701</v>
      </c>
      <c r="I33" s="127" t="n">
        <v>1664189</v>
      </c>
      <c r="J33" s="127" t="n">
        <v>139489</v>
      </c>
      <c r="K33" s="127" t="n">
        <v>254854</v>
      </c>
      <c r="L33" s="127" t="n">
        <v>3142764</v>
      </c>
      <c r="M33" s="127" t="n">
        <v>6887680</v>
      </c>
    </row>
    <row r="34" customFormat="false" ht="10.5" hidden="false" customHeight="true" outlineLevel="0" collapsed="false">
      <c r="B34" s="80"/>
      <c r="C34" s="121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20.25" hidden="false" customHeight="true" outlineLevel="0" collapsed="false">
      <c r="B35" s="80" t="s">
        <v>40</v>
      </c>
      <c r="C35" s="121" t="n">
        <v>57024271</v>
      </c>
      <c r="D35" s="127" t="n">
        <v>48070618</v>
      </c>
      <c r="E35" s="127" t="n">
        <v>44507459</v>
      </c>
      <c r="F35" s="127" t="n">
        <v>28151325</v>
      </c>
      <c r="G35" s="127" t="n">
        <v>16356134</v>
      </c>
      <c r="H35" s="127" t="n">
        <v>1723011</v>
      </c>
      <c r="I35" s="127" t="n">
        <v>1548309</v>
      </c>
      <c r="J35" s="127" t="n">
        <v>102054</v>
      </c>
      <c r="K35" s="127" t="n">
        <v>189785</v>
      </c>
      <c r="L35" s="127" t="n">
        <v>6133077</v>
      </c>
      <c r="M35" s="127" t="n">
        <v>2820576</v>
      </c>
    </row>
    <row r="36" customFormat="false" ht="20.25" hidden="false" customHeight="true" outlineLevel="0" collapsed="false">
      <c r="B36" s="80" t="s">
        <v>41</v>
      </c>
      <c r="C36" s="121" t="n">
        <v>81969735</v>
      </c>
      <c r="D36" s="127" t="n">
        <v>70150621</v>
      </c>
      <c r="E36" s="127" t="n">
        <v>63844706</v>
      </c>
      <c r="F36" s="127" t="n">
        <v>42406341</v>
      </c>
      <c r="G36" s="127" t="n">
        <v>21438365</v>
      </c>
      <c r="H36" s="127" t="n">
        <v>2699557</v>
      </c>
      <c r="I36" s="127" t="n">
        <v>3142497</v>
      </c>
      <c r="J36" s="127" t="n">
        <v>248139</v>
      </c>
      <c r="K36" s="127" t="n">
        <v>215722</v>
      </c>
      <c r="L36" s="127" t="n">
        <v>7732865</v>
      </c>
      <c r="M36" s="127" t="n">
        <v>4086249</v>
      </c>
    </row>
    <row r="37" customFormat="false" ht="20.25" hidden="false" customHeight="true" outlineLevel="0" collapsed="false">
      <c r="B37" s="80" t="s">
        <v>42</v>
      </c>
      <c r="C37" s="121" t="n">
        <v>128165561</v>
      </c>
      <c r="D37" s="127" t="n">
        <v>113584089</v>
      </c>
      <c r="E37" s="127" t="n">
        <v>107834024</v>
      </c>
      <c r="F37" s="127" t="n">
        <v>73516132</v>
      </c>
      <c r="G37" s="127" t="n">
        <v>34317892</v>
      </c>
      <c r="H37" s="127" t="n">
        <v>2804189</v>
      </c>
      <c r="I37" s="127" t="n">
        <v>2264511</v>
      </c>
      <c r="J37" s="127" t="n">
        <v>288522</v>
      </c>
      <c r="K37" s="127" t="n">
        <v>392843</v>
      </c>
      <c r="L37" s="127" t="n">
        <v>5075924</v>
      </c>
      <c r="M37" s="127" t="n">
        <v>9505548</v>
      </c>
    </row>
    <row r="38" customFormat="false" ht="20.25" hidden="false" customHeight="true" outlineLevel="0" collapsed="false">
      <c r="B38" s="80" t="s">
        <v>43</v>
      </c>
      <c r="C38" s="121" t="n">
        <v>59080860</v>
      </c>
      <c r="D38" s="127" t="n">
        <v>42594730</v>
      </c>
      <c r="E38" s="127" t="n">
        <v>39144195</v>
      </c>
      <c r="F38" s="127" t="n">
        <v>24752503</v>
      </c>
      <c r="G38" s="127" t="n">
        <v>14391692</v>
      </c>
      <c r="H38" s="127" t="n">
        <v>1723875</v>
      </c>
      <c r="I38" s="127" t="n">
        <v>1573067</v>
      </c>
      <c r="J38" s="127" t="n">
        <v>69191</v>
      </c>
      <c r="K38" s="127" t="n">
        <v>84402</v>
      </c>
      <c r="L38" s="127" t="n">
        <v>10838429</v>
      </c>
      <c r="M38" s="127" t="n">
        <v>5647701</v>
      </c>
    </row>
    <row r="39" customFormat="false" ht="20.25" hidden="false" customHeight="true" outlineLevel="0" collapsed="false">
      <c r="B39" s="80" t="s">
        <v>44</v>
      </c>
      <c r="C39" s="121" t="n">
        <v>36529149</v>
      </c>
      <c r="D39" s="127" t="n">
        <v>30993662</v>
      </c>
      <c r="E39" s="127" t="n">
        <v>28725766</v>
      </c>
      <c r="F39" s="127" t="n">
        <v>19370020</v>
      </c>
      <c r="G39" s="127" t="n">
        <v>9355746</v>
      </c>
      <c r="H39" s="127" t="n">
        <v>823382</v>
      </c>
      <c r="I39" s="127" t="n">
        <v>1273325</v>
      </c>
      <c r="J39" s="127" t="n">
        <v>79850</v>
      </c>
      <c r="K39" s="127" t="n">
        <v>91339</v>
      </c>
      <c r="L39" s="127" t="n">
        <v>2119639</v>
      </c>
      <c r="M39" s="127" t="n">
        <v>3415848</v>
      </c>
    </row>
    <row r="40" customFormat="false" ht="10.5" hidden="false" customHeight="true" outlineLevel="0" collapsed="false">
      <c r="B40" s="80"/>
      <c r="C40" s="121"/>
      <c r="D40" s="127"/>
      <c r="E40" s="127"/>
      <c r="F40" s="127"/>
      <c r="G40" s="127"/>
      <c r="H40" s="127"/>
      <c r="I40" s="127"/>
      <c r="J40" s="127"/>
      <c r="K40" s="127"/>
      <c r="L40" s="127"/>
      <c r="M40" s="127"/>
    </row>
    <row r="41" customFormat="false" ht="20.25" hidden="false" customHeight="true" outlineLevel="0" collapsed="false">
      <c r="B41" s="80" t="s">
        <v>45</v>
      </c>
      <c r="C41" s="121" t="n">
        <v>43918359</v>
      </c>
      <c r="D41" s="127" t="n">
        <v>37230576</v>
      </c>
      <c r="E41" s="127" t="n">
        <v>34414898</v>
      </c>
      <c r="F41" s="127" t="n">
        <v>22910015</v>
      </c>
      <c r="G41" s="127" t="n">
        <v>11504883</v>
      </c>
      <c r="H41" s="127" t="n">
        <v>1161743</v>
      </c>
      <c r="I41" s="127" t="n">
        <v>1203617</v>
      </c>
      <c r="J41" s="127" t="n">
        <v>435122</v>
      </c>
      <c r="K41" s="127" t="n">
        <v>15196</v>
      </c>
      <c r="L41" s="127" t="n">
        <v>2906379</v>
      </c>
      <c r="M41" s="127" t="n">
        <v>3781404</v>
      </c>
    </row>
    <row r="42" customFormat="false" ht="20.25" hidden="false" customHeight="true" outlineLevel="0" collapsed="false">
      <c r="B42" s="80" t="s">
        <v>46</v>
      </c>
      <c r="C42" s="121" t="n">
        <v>137465306</v>
      </c>
      <c r="D42" s="127" t="n">
        <v>121341551</v>
      </c>
      <c r="E42" s="127" t="n">
        <v>112823320</v>
      </c>
      <c r="F42" s="127" t="n">
        <v>76994671</v>
      </c>
      <c r="G42" s="127" t="n">
        <v>35828649</v>
      </c>
      <c r="H42" s="127" t="n">
        <v>2627166</v>
      </c>
      <c r="I42" s="127" t="n">
        <v>5245875</v>
      </c>
      <c r="J42" s="127" t="n">
        <v>288265</v>
      </c>
      <c r="K42" s="127" t="n">
        <v>356925</v>
      </c>
      <c r="L42" s="127" t="n">
        <v>4353601</v>
      </c>
      <c r="M42" s="127" t="n">
        <v>11770154</v>
      </c>
    </row>
    <row r="43" customFormat="false" ht="20.25" hidden="false" customHeight="true" outlineLevel="0" collapsed="false">
      <c r="B43" s="80" t="s">
        <v>47</v>
      </c>
      <c r="C43" s="121" t="n">
        <v>108475614</v>
      </c>
      <c r="D43" s="127" t="n">
        <v>92368171</v>
      </c>
      <c r="E43" s="127" t="n">
        <v>87077474</v>
      </c>
      <c r="F43" s="127" t="n">
        <v>56884488</v>
      </c>
      <c r="G43" s="127" t="n">
        <v>30192986</v>
      </c>
      <c r="H43" s="127" t="n">
        <v>2241155</v>
      </c>
      <c r="I43" s="127" t="n">
        <v>2873535</v>
      </c>
      <c r="J43" s="127" t="n">
        <v>139283</v>
      </c>
      <c r="K43" s="127" t="n">
        <v>36724</v>
      </c>
      <c r="L43" s="127" t="n">
        <v>6488925</v>
      </c>
      <c r="M43" s="127" t="n">
        <v>9618518</v>
      </c>
    </row>
    <row r="44" customFormat="false" ht="20.25" hidden="false" customHeight="true" outlineLevel="0" collapsed="false">
      <c r="B44" s="80" t="s">
        <v>48</v>
      </c>
      <c r="C44" s="121" t="n">
        <v>31320592</v>
      </c>
      <c r="D44" s="127" t="n">
        <v>25389470</v>
      </c>
      <c r="E44" s="127" t="n">
        <v>23704525</v>
      </c>
      <c r="F44" s="127" t="n">
        <v>16009415</v>
      </c>
      <c r="G44" s="127" t="n">
        <v>7695110</v>
      </c>
      <c r="H44" s="127" t="n">
        <v>694099</v>
      </c>
      <c r="I44" s="127" t="n">
        <v>769426</v>
      </c>
      <c r="J44" s="127" t="n">
        <v>178352</v>
      </c>
      <c r="K44" s="127" t="n">
        <v>43068</v>
      </c>
      <c r="L44" s="127" t="n">
        <v>2016519</v>
      </c>
      <c r="M44" s="127" t="n">
        <v>3914603</v>
      </c>
    </row>
    <row r="45" customFormat="false" ht="20.25" hidden="false" customHeight="true" outlineLevel="0" collapsed="false">
      <c r="B45" s="80" t="s">
        <v>49</v>
      </c>
      <c r="C45" s="121" t="n">
        <v>30061393</v>
      </c>
      <c r="D45" s="127" t="n">
        <v>25553931</v>
      </c>
      <c r="E45" s="127" t="n">
        <v>23773356</v>
      </c>
      <c r="F45" s="127" t="n">
        <v>17220272</v>
      </c>
      <c r="G45" s="127" t="n">
        <v>6553084</v>
      </c>
      <c r="H45" s="127" t="n">
        <v>691401</v>
      </c>
      <c r="I45" s="127" t="n">
        <v>964676</v>
      </c>
      <c r="J45" s="127" t="n">
        <v>38959</v>
      </c>
      <c r="K45" s="127" t="n">
        <v>85539</v>
      </c>
      <c r="L45" s="127" t="n">
        <v>2172200</v>
      </c>
      <c r="M45" s="127" t="n">
        <v>2335262</v>
      </c>
    </row>
    <row r="46" customFormat="false" ht="10.5" hidden="false" customHeight="true" outlineLevel="0" collapsed="false">
      <c r="B46" s="80"/>
      <c r="C46" s="121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20.25" hidden="false" customHeight="true" outlineLevel="0" collapsed="false">
      <c r="B47" s="80" t="s">
        <v>50</v>
      </c>
      <c r="C47" s="121" t="n">
        <v>21913661</v>
      </c>
      <c r="D47" s="127" t="n">
        <v>17812009</v>
      </c>
      <c r="E47" s="127" t="n">
        <v>15737646</v>
      </c>
      <c r="F47" s="127" t="n">
        <v>9098107</v>
      </c>
      <c r="G47" s="127" t="n">
        <v>6639539</v>
      </c>
      <c r="H47" s="127" t="n">
        <v>942613</v>
      </c>
      <c r="I47" s="127" t="n">
        <v>1025058</v>
      </c>
      <c r="J47" s="127" t="n">
        <v>75159</v>
      </c>
      <c r="K47" s="127" t="n">
        <v>31533</v>
      </c>
      <c r="L47" s="127" t="n">
        <v>2974813</v>
      </c>
      <c r="M47" s="127" t="n">
        <v>1126839</v>
      </c>
    </row>
    <row r="48" customFormat="false" ht="20.25" hidden="false" customHeight="true" outlineLevel="0" collapsed="false">
      <c r="B48" s="80" t="s">
        <v>51</v>
      </c>
      <c r="C48" s="121" t="n">
        <v>27832933</v>
      </c>
      <c r="D48" s="127" t="n">
        <v>22455151</v>
      </c>
      <c r="E48" s="127" t="n">
        <v>20042016</v>
      </c>
      <c r="F48" s="127" t="n">
        <v>12084244</v>
      </c>
      <c r="G48" s="127" t="n">
        <v>7957772</v>
      </c>
      <c r="H48" s="127" t="n">
        <v>1101763</v>
      </c>
      <c r="I48" s="127" t="n">
        <v>1128533</v>
      </c>
      <c r="J48" s="127" t="n">
        <v>144025</v>
      </c>
      <c r="K48" s="127" t="n">
        <v>38814</v>
      </c>
      <c r="L48" s="127" t="n">
        <v>3912668</v>
      </c>
      <c r="M48" s="127" t="n">
        <v>1465114</v>
      </c>
    </row>
    <row r="49" customFormat="false" ht="20.25" hidden="false" customHeight="true" outlineLevel="0" collapsed="false">
      <c r="B49" s="80" t="s">
        <v>52</v>
      </c>
      <c r="C49" s="121" t="n">
        <v>46716945</v>
      </c>
      <c r="D49" s="127" t="n">
        <v>41759020</v>
      </c>
      <c r="E49" s="127" t="n">
        <v>38600780</v>
      </c>
      <c r="F49" s="127" t="n">
        <v>24244607</v>
      </c>
      <c r="G49" s="127" t="n">
        <v>14356173</v>
      </c>
      <c r="H49" s="127" t="n">
        <v>1231185</v>
      </c>
      <c r="I49" s="127" t="n">
        <v>1708086</v>
      </c>
      <c r="J49" s="127" t="n">
        <v>81831</v>
      </c>
      <c r="K49" s="127" t="n">
        <v>137138</v>
      </c>
      <c r="L49" s="127" t="n">
        <v>2037382</v>
      </c>
      <c r="M49" s="127" t="n">
        <v>2920543</v>
      </c>
    </row>
    <row r="50" customFormat="false" ht="20.25" hidden="false" customHeight="true" outlineLevel="0" collapsed="false">
      <c r="B50" s="80" t="s">
        <v>53</v>
      </c>
      <c r="C50" s="121" t="n">
        <v>61524958</v>
      </c>
      <c r="D50" s="127" t="n">
        <v>51996157</v>
      </c>
      <c r="E50" s="127" t="n">
        <v>46105286</v>
      </c>
      <c r="F50" s="127" t="n">
        <v>30073199</v>
      </c>
      <c r="G50" s="127" t="n">
        <v>16032087</v>
      </c>
      <c r="H50" s="127" t="n">
        <v>2370120</v>
      </c>
      <c r="I50" s="127" t="n">
        <v>3323423</v>
      </c>
      <c r="J50" s="127" t="n">
        <v>126629</v>
      </c>
      <c r="K50" s="127" t="n">
        <v>70699</v>
      </c>
      <c r="L50" s="127" t="n">
        <v>5751034</v>
      </c>
      <c r="M50" s="127" t="n">
        <v>3777767</v>
      </c>
    </row>
    <row r="51" customFormat="false" ht="20.25" hidden="false" customHeight="true" outlineLevel="0" collapsed="false">
      <c r="B51" s="80" t="s">
        <v>54</v>
      </c>
      <c r="C51" s="121" t="n">
        <v>40831013</v>
      </c>
      <c r="D51" s="127" t="n">
        <v>33722369</v>
      </c>
      <c r="E51" s="127" t="n">
        <v>31165304</v>
      </c>
      <c r="F51" s="127" t="n">
        <v>19484975</v>
      </c>
      <c r="G51" s="127" t="n">
        <v>11680329</v>
      </c>
      <c r="H51" s="127" t="n">
        <v>1179347</v>
      </c>
      <c r="I51" s="127" t="n">
        <v>1220655</v>
      </c>
      <c r="J51" s="127" t="n">
        <v>85875</v>
      </c>
      <c r="K51" s="127" t="n">
        <v>71188</v>
      </c>
      <c r="L51" s="127" t="n">
        <v>5033810</v>
      </c>
      <c r="M51" s="127" t="n">
        <v>2074834</v>
      </c>
    </row>
    <row r="52" customFormat="false" ht="10.5" hidden="false" customHeight="true" outlineLevel="0" collapsed="false">
      <c r="B52" s="80"/>
      <c r="C52" s="121"/>
      <c r="D52" s="127"/>
      <c r="E52" s="127"/>
      <c r="F52" s="127"/>
      <c r="G52" s="127"/>
      <c r="H52" s="127"/>
      <c r="I52" s="127"/>
      <c r="J52" s="127"/>
      <c r="K52" s="127"/>
      <c r="L52" s="127"/>
      <c r="M52" s="127"/>
    </row>
    <row r="53" customFormat="false" ht="20.25" hidden="false" customHeight="true" outlineLevel="0" collapsed="false">
      <c r="B53" s="80" t="s">
        <v>55</v>
      </c>
      <c r="C53" s="121" t="n">
        <v>29905316</v>
      </c>
      <c r="D53" s="127" t="n">
        <v>23796036</v>
      </c>
      <c r="E53" s="127" t="n">
        <v>21677936</v>
      </c>
      <c r="F53" s="127" t="n">
        <v>13453489</v>
      </c>
      <c r="G53" s="127" t="n">
        <v>8224447</v>
      </c>
      <c r="H53" s="127" t="n">
        <v>1020922</v>
      </c>
      <c r="I53" s="127" t="n">
        <v>843435</v>
      </c>
      <c r="J53" s="127" t="n">
        <v>162954</v>
      </c>
      <c r="K53" s="127" t="n">
        <v>90789</v>
      </c>
      <c r="L53" s="127" t="n">
        <v>3891329</v>
      </c>
      <c r="M53" s="127" t="n">
        <v>2217951</v>
      </c>
    </row>
    <row r="54" customFormat="false" ht="20.25" hidden="false" customHeight="true" outlineLevel="0" collapsed="false">
      <c r="B54" s="80" t="s">
        <v>56</v>
      </c>
      <c r="C54" s="121" t="n">
        <v>27575339</v>
      </c>
      <c r="D54" s="127" t="n">
        <v>23116696</v>
      </c>
      <c r="E54" s="127" t="n">
        <v>21538451</v>
      </c>
      <c r="F54" s="127" t="n">
        <v>13483266</v>
      </c>
      <c r="G54" s="127" t="n">
        <v>8055185</v>
      </c>
      <c r="H54" s="127" t="n">
        <v>744264</v>
      </c>
      <c r="I54" s="127" t="n">
        <v>769968</v>
      </c>
      <c r="J54" s="127" t="n">
        <v>34490</v>
      </c>
      <c r="K54" s="127" t="n">
        <v>29523</v>
      </c>
      <c r="L54" s="127" t="n">
        <v>1217729</v>
      </c>
      <c r="M54" s="127" t="n">
        <v>3240914</v>
      </c>
    </row>
    <row r="55" customFormat="false" ht="20.25" hidden="false" customHeight="true" outlineLevel="0" collapsed="false">
      <c r="B55" s="80" t="s">
        <v>57</v>
      </c>
      <c r="C55" s="121" t="n">
        <v>38203965</v>
      </c>
      <c r="D55" s="127" t="n">
        <v>35398512</v>
      </c>
      <c r="E55" s="127" t="n">
        <v>32903979</v>
      </c>
      <c r="F55" s="127" t="n">
        <v>20346335</v>
      </c>
      <c r="G55" s="127" t="n">
        <v>12557644</v>
      </c>
      <c r="H55" s="127" t="n">
        <v>1119550</v>
      </c>
      <c r="I55" s="127" t="n">
        <v>1069394</v>
      </c>
      <c r="J55" s="127" t="n">
        <v>120217</v>
      </c>
      <c r="K55" s="127" t="n">
        <v>185372</v>
      </c>
      <c r="L55" s="127" t="n">
        <v>1995140</v>
      </c>
      <c r="M55" s="127" t="n">
        <v>810313</v>
      </c>
    </row>
    <row r="56" customFormat="false" ht="20.25" hidden="false" customHeight="true" outlineLevel="0" collapsed="false">
      <c r="B56" s="80" t="s">
        <v>58</v>
      </c>
      <c r="C56" s="121" t="n">
        <v>24146673</v>
      </c>
      <c r="D56" s="127" t="n">
        <v>19875439</v>
      </c>
      <c r="E56" s="127" t="n">
        <v>17325863</v>
      </c>
      <c r="F56" s="127" t="n">
        <v>11355724</v>
      </c>
      <c r="G56" s="127" t="n">
        <v>5970139</v>
      </c>
      <c r="H56" s="127" t="n">
        <v>787272</v>
      </c>
      <c r="I56" s="127" t="n">
        <v>977329</v>
      </c>
      <c r="J56" s="127" t="n">
        <v>763524</v>
      </c>
      <c r="K56" s="127" t="n">
        <v>21451</v>
      </c>
      <c r="L56" s="127" t="n">
        <v>1742070</v>
      </c>
      <c r="M56" s="127" t="n">
        <v>2529164</v>
      </c>
    </row>
    <row r="57" customFormat="false" ht="20.25" hidden="false" customHeight="true" outlineLevel="0" collapsed="false">
      <c r="B57" s="80" t="s">
        <v>59</v>
      </c>
      <c r="C57" s="121" t="n">
        <v>93150032</v>
      </c>
      <c r="D57" s="127" t="n">
        <v>73709643</v>
      </c>
      <c r="E57" s="127" t="n">
        <v>68249634</v>
      </c>
      <c r="F57" s="127" t="n">
        <v>42907106</v>
      </c>
      <c r="G57" s="127" t="n">
        <v>25342528</v>
      </c>
      <c r="H57" s="127" t="n">
        <v>2394674</v>
      </c>
      <c r="I57" s="127" t="n">
        <v>2821868</v>
      </c>
      <c r="J57" s="127" t="n">
        <v>156488</v>
      </c>
      <c r="K57" s="127" t="n">
        <v>86979</v>
      </c>
      <c r="L57" s="127" t="n">
        <v>7746179</v>
      </c>
      <c r="M57" s="127" t="n">
        <v>11694210</v>
      </c>
    </row>
    <row r="58" customFormat="false" ht="10.5" hidden="false" customHeight="true" outlineLevel="0" collapsed="false">
      <c r="B58" s="80"/>
      <c r="C58" s="121"/>
      <c r="D58" s="127"/>
      <c r="E58" s="127"/>
      <c r="F58" s="127"/>
      <c r="G58" s="127"/>
      <c r="H58" s="127"/>
      <c r="I58" s="127"/>
      <c r="J58" s="127"/>
      <c r="K58" s="127"/>
      <c r="L58" s="127"/>
      <c r="M58" s="127"/>
    </row>
    <row r="59" customFormat="false" ht="20.25" hidden="false" customHeight="true" outlineLevel="0" collapsed="false">
      <c r="B59" s="80" t="s">
        <v>60</v>
      </c>
      <c r="C59" s="121" t="n">
        <v>27822924</v>
      </c>
      <c r="D59" s="127" t="n">
        <v>24049400</v>
      </c>
      <c r="E59" s="127" t="n">
        <v>21807604</v>
      </c>
      <c r="F59" s="127" t="n">
        <v>13068021</v>
      </c>
      <c r="G59" s="127" t="n">
        <v>8739583</v>
      </c>
      <c r="H59" s="127" t="n">
        <v>712799</v>
      </c>
      <c r="I59" s="127" t="n">
        <v>1331046</v>
      </c>
      <c r="J59" s="127" t="n">
        <v>158207</v>
      </c>
      <c r="K59" s="127" t="n">
        <v>39744</v>
      </c>
      <c r="L59" s="127" t="n">
        <v>2892627</v>
      </c>
      <c r="M59" s="127" t="n">
        <v>880897</v>
      </c>
    </row>
    <row r="60" customFormat="false" ht="20.25" hidden="false" customHeight="true" outlineLevel="0" collapsed="false">
      <c r="B60" s="80" t="s">
        <v>61</v>
      </c>
      <c r="C60" s="121" t="n">
        <v>47297742</v>
      </c>
      <c r="D60" s="127" t="n">
        <v>37119983</v>
      </c>
      <c r="E60" s="127" t="n">
        <v>33567647</v>
      </c>
      <c r="F60" s="127" t="n">
        <v>21373808</v>
      </c>
      <c r="G60" s="127" t="n">
        <v>12193839</v>
      </c>
      <c r="H60" s="127" t="n">
        <v>1256693</v>
      </c>
      <c r="I60" s="127" t="n">
        <v>1899851</v>
      </c>
      <c r="J60" s="127" t="n">
        <v>343475</v>
      </c>
      <c r="K60" s="127" t="n">
        <v>52317</v>
      </c>
      <c r="L60" s="127" t="n">
        <v>6327281</v>
      </c>
      <c r="M60" s="127" t="n">
        <v>3850478</v>
      </c>
    </row>
    <row r="61" customFormat="false" ht="20.25" hidden="false" customHeight="true" outlineLevel="0" collapsed="false">
      <c r="B61" s="80" t="s">
        <v>62</v>
      </c>
      <c r="C61" s="121" t="n">
        <v>44457526</v>
      </c>
      <c r="D61" s="127" t="n">
        <v>38244748</v>
      </c>
      <c r="E61" s="127" t="n">
        <v>34416839</v>
      </c>
      <c r="F61" s="127" t="n">
        <v>21241418</v>
      </c>
      <c r="G61" s="127" t="n">
        <v>13175421</v>
      </c>
      <c r="H61" s="127" t="n">
        <v>1518378</v>
      </c>
      <c r="I61" s="127" t="n">
        <v>2003798</v>
      </c>
      <c r="J61" s="127" t="n">
        <v>201078</v>
      </c>
      <c r="K61" s="127" t="n">
        <v>104655</v>
      </c>
      <c r="L61" s="127" t="n">
        <v>4704710</v>
      </c>
      <c r="M61" s="127" t="n">
        <v>1508068</v>
      </c>
    </row>
    <row r="62" customFormat="false" ht="20.25" hidden="false" customHeight="true" outlineLevel="0" collapsed="false">
      <c r="B62" s="80" t="s">
        <v>63</v>
      </c>
      <c r="C62" s="121" t="n">
        <v>41512424</v>
      </c>
      <c r="D62" s="127" t="n">
        <v>32468978</v>
      </c>
      <c r="E62" s="127" t="n">
        <v>29835965</v>
      </c>
      <c r="F62" s="127" t="n">
        <v>17995870</v>
      </c>
      <c r="G62" s="127" t="n">
        <v>11840095</v>
      </c>
      <c r="H62" s="127" t="n">
        <v>1225909</v>
      </c>
      <c r="I62" s="127" t="n">
        <v>1147321</v>
      </c>
      <c r="J62" s="127" t="n">
        <v>183669</v>
      </c>
      <c r="K62" s="127" t="n">
        <v>76114</v>
      </c>
      <c r="L62" s="127" t="n">
        <v>4872198</v>
      </c>
      <c r="M62" s="127" t="n">
        <v>4171248</v>
      </c>
    </row>
    <row r="63" customFormat="false" ht="20.25" hidden="false" customHeight="true" outlineLevel="0" collapsed="false">
      <c r="B63" s="80" t="s">
        <v>64</v>
      </c>
      <c r="C63" s="121" t="n">
        <v>32588256</v>
      </c>
      <c r="D63" s="127" t="n">
        <v>29104046</v>
      </c>
      <c r="E63" s="127" t="n">
        <v>25958659</v>
      </c>
      <c r="F63" s="127" t="n">
        <v>15499384</v>
      </c>
      <c r="G63" s="127" t="n">
        <v>10459275</v>
      </c>
      <c r="H63" s="127" t="n">
        <v>1277684</v>
      </c>
      <c r="I63" s="127" t="n">
        <v>1513401</v>
      </c>
      <c r="J63" s="127" t="n">
        <v>305699</v>
      </c>
      <c r="K63" s="127" t="n">
        <v>48603</v>
      </c>
      <c r="L63" s="127" t="n">
        <v>2961871</v>
      </c>
      <c r="M63" s="127" t="n">
        <v>522339</v>
      </c>
    </row>
    <row r="64" customFormat="false" ht="10.5" hidden="false" customHeight="true" outlineLevel="0" collapsed="false">
      <c r="B64" s="80"/>
      <c r="C64" s="121"/>
      <c r="D64" s="127"/>
      <c r="E64" s="127"/>
      <c r="F64" s="127"/>
      <c r="G64" s="127"/>
      <c r="H64" s="127"/>
      <c r="I64" s="127"/>
      <c r="J64" s="127"/>
      <c r="K64" s="127"/>
      <c r="L64" s="127"/>
      <c r="M64" s="127"/>
    </row>
    <row r="65" customFormat="false" ht="20.25" hidden="false" customHeight="true" outlineLevel="0" collapsed="false">
      <c r="B65" s="80" t="s">
        <v>65</v>
      </c>
      <c r="C65" s="121" t="n">
        <v>52901648</v>
      </c>
      <c r="D65" s="127" t="n">
        <v>45969876</v>
      </c>
      <c r="E65" s="127" t="n">
        <v>40585768</v>
      </c>
      <c r="F65" s="127" t="n">
        <v>24403443</v>
      </c>
      <c r="G65" s="127" t="n">
        <v>16182325</v>
      </c>
      <c r="H65" s="127" t="n">
        <v>2061929</v>
      </c>
      <c r="I65" s="127" t="n">
        <v>3138083</v>
      </c>
      <c r="J65" s="127" t="n">
        <v>130203</v>
      </c>
      <c r="K65" s="127" t="n">
        <v>53893</v>
      </c>
      <c r="L65" s="127" t="n">
        <v>4673713</v>
      </c>
      <c r="M65" s="127" t="n">
        <v>2258059</v>
      </c>
    </row>
    <row r="66" customFormat="false" ht="20.25" hidden="false" customHeight="true" outlineLevel="0" collapsed="false">
      <c r="B66" s="80" t="s">
        <v>66</v>
      </c>
      <c r="C66" s="121" t="n">
        <v>58980901</v>
      </c>
      <c r="D66" s="127" t="n">
        <v>44600206</v>
      </c>
      <c r="E66" s="127" t="n">
        <v>40508564</v>
      </c>
      <c r="F66" s="127" t="n">
        <v>24793262</v>
      </c>
      <c r="G66" s="127" t="n">
        <v>15715302</v>
      </c>
      <c r="H66" s="127" t="n">
        <v>1762857</v>
      </c>
      <c r="I66" s="127" t="n">
        <v>1918216</v>
      </c>
      <c r="J66" s="127" t="n">
        <v>144684</v>
      </c>
      <c r="K66" s="127" t="n">
        <v>265885</v>
      </c>
      <c r="L66" s="127" t="n">
        <v>7814626</v>
      </c>
      <c r="M66" s="127" t="n">
        <v>6566069</v>
      </c>
    </row>
    <row r="67" customFormat="false" ht="10.5" hidden="false" customHeight="true" outlineLevel="0" collapsed="false">
      <c r="B67" s="223"/>
      <c r="C67" s="73"/>
      <c r="D67" s="74"/>
      <c r="E67" s="74"/>
      <c r="F67" s="74"/>
      <c r="G67" s="74"/>
      <c r="H67" s="74"/>
      <c r="I67" s="74"/>
      <c r="J67" s="74"/>
      <c r="K67" s="74"/>
      <c r="L67" s="74"/>
      <c r="M67" s="74"/>
    </row>
  </sheetData>
  <mergeCells count="4">
    <mergeCell ref="B1:M1"/>
    <mergeCell ref="B3:M3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13" min="3" style="62" width="22.12"/>
    <col collapsed="false" customWidth="false" hidden="false" outlineLevel="0" max="257" min="14" style="62" width="10.62"/>
  </cols>
  <sheetData>
    <row r="1" customFormat="false" ht="27" hidden="false" customHeight="true" outlineLevel="0" collapsed="false">
      <c r="B1" s="82" t="s">
        <v>226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3" customFormat="false" ht="23.25" hidden="false" customHeight="true" outlineLevel="0" collapsed="false">
      <c r="B3" s="28" t="s">
        <v>227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178" customFormat="true" ht="23.25" hidden="false" customHeight="true" outlineLevel="0" collapsed="false">
      <c r="B4" s="254" t="s">
        <v>229</v>
      </c>
      <c r="M4" s="255" t="s">
        <v>127</v>
      </c>
    </row>
    <row r="5" customFormat="false" ht="24" hidden="false" customHeight="true" outlineLevel="0" collapsed="false">
      <c r="B5" s="134"/>
      <c r="C5" s="205"/>
      <c r="D5" s="206" t="s">
        <v>166</v>
      </c>
      <c r="E5" s="227" t="n">
        <v>1</v>
      </c>
      <c r="F5" s="208"/>
      <c r="G5" s="208"/>
      <c r="H5" s="205"/>
      <c r="I5" s="205"/>
      <c r="J5" s="205"/>
      <c r="K5" s="205"/>
      <c r="L5" s="206" t="s">
        <v>167</v>
      </c>
      <c r="M5" s="206" t="s">
        <v>168</v>
      </c>
    </row>
    <row r="6" customFormat="false" ht="24" hidden="false" customHeight="true" outlineLevel="0" collapsed="false">
      <c r="B6" s="90" t="s">
        <v>131</v>
      </c>
      <c r="C6" s="92" t="s">
        <v>75</v>
      </c>
      <c r="D6" s="92" t="s">
        <v>159</v>
      </c>
      <c r="E6" s="228" t="s">
        <v>197</v>
      </c>
      <c r="F6" s="216" t="s">
        <v>170</v>
      </c>
      <c r="G6" s="216" t="s">
        <v>198</v>
      </c>
      <c r="H6" s="92" t="s">
        <v>176</v>
      </c>
      <c r="I6" s="92" t="s">
        <v>200</v>
      </c>
      <c r="J6" s="92" t="s">
        <v>180</v>
      </c>
      <c r="K6" s="92" t="s">
        <v>181</v>
      </c>
      <c r="L6" s="92" t="s">
        <v>160</v>
      </c>
      <c r="M6" s="92" t="s">
        <v>161</v>
      </c>
    </row>
    <row r="7" customFormat="false" ht="24" hidden="false" customHeight="true" outlineLevel="0" collapsed="false">
      <c r="B7" s="142"/>
      <c r="C7" s="219"/>
      <c r="D7" s="219"/>
      <c r="E7" s="229"/>
      <c r="F7" s="216"/>
      <c r="G7" s="216"/>
      <c r="H7" s="221"/>
      <c r="I7" s="221"/>
      <c r="J7" s="221"/>
      <c r="K7" s="221"/>
      <c r="L7" s="221"/>
      <c r="M7" s="221"/>
    </row>
    <row r="8" customFormat="false" ht="10.5" hidden="false" customHeight="true" outlineLevel="0" collapsed="false">
      <c r="B8" s="58"/>
      <c r="C8" s="96"/>
      <c r="D8" s="63"/>
      <c r="E8" s="63"/>
      <c r="F8" s="63"/>
      <c r="G8" s="63"/>
    </row>
    <row r="9" customFormat="false" ht="20.25" hidden="false" customHeight="true" outlineLevel="0" collapsed="false">
      <c r="B9" s="80" t="s">
        <v>18</v>
      </c>
      <c r="C9" s="121" t="n">
        <v>198188644</v>
      </c>
      <c r="D9" s="127" t="n">
        <v>155019811</v>
      </c>
      <c r="E9" s="127" t="n">
        <v>137745441</v>
      </c>
      <c r="F9" s="127" t="n">
        <v>93939808</v>
      </c>
      <c r="G9" s="127" t="n">
        <v>43805633</v>
      </c>
      <c r="H9" s="127" t="n">
        <v>6422275</v>
      </c>
      <c r="I9" s="127" t="n">
        <v>8633703</v>
      </c>
      <c r="J9" s="127" t="n">
        <v>992945</v>
      </c>
      <c r="K9" s="127" t="n">
        <v>1225447</v>
      </c>
      <c r="L9" s="127" t="n">
        <v>27961493</v>
      </c>
      <c r="M9" s="127" t="n">
        <v>15207340</v>
      </c>
    </row>
    <row r="10" customFormat="false" ht="10.5" hidden="false" customHeight="true" outlineLevel="0" collapsed="false">
      <c r="B10" s="80"/>
      <c r="C10" s="121"/>
      <c r="D10" s="127"/>
      <c r="E10" s="127"/>
      <c r="F10" s="127"/>
      <c r="G10" s="127"/>
      <c r="H10" s="127"/>
      <c r="I10" s="127"/>
      <c r="J10" s="127"/>
      <c r="K10" s="127"/>
      <c r="L10" s="127"/>
      <c r="M10" s="127"/>
    </row>
    <row r="11" customFormat="false" ht="20.25" hidden="false" customHeight="true" outlineLevel="0" collapsed="false">
      <c r="B11" s="80" t="s">
        <v>20</v>
      </c>
      <c r="C11" s="121" t="n">
        <v>17749580</v>
      </c>
      <c r="D11" s="127" t="n">
        <v>14485099</v>
      </c>
      <c r="E11" s="127" t="n">
        <v>12860343</v>
      </c>
      <c r="F11" s="127" t="n">
        <v>8772145</v>
      </c>
      <c r="G11" s="127" t="n">
        <v>4088198</v>
      </c>
      <c r="H11" s="127" t="n">
        <v>555044</v>
      </c>
      <c r="I11" s="127" t="n">
        <v>835802</v>
      </c>
      <c r="J11" s="127" t="n">
        <v>118866</v>
      </c>
      <c r="K11" s="127" t="n">
        <v>115044</v>
      </c>
      <c r="L11" s="127" t="n">
        <v>2058074</v>
      </c>
      <c r="M11" s="127" t="n">
        <v>1206407</v>
      </c>
    </row>
    <row r="12" customFormat="false" ht="20.25" hidden="false" customHeight="true" outlineLevel="0" collapsed="false">
      <c r="B12" s="80" t="s">
        <v>21</v>
      </c>
      <c r="C12" s="121" t="s">
        <v>19</v>
      </c>
      <c r="D12" s="127" t="s">
        <v>19</v>
      </c>
      <c r="E12" s="127" t="s">
        <v>19</v>
      </c>
      <c r="F12" s="127" t="s">
        <v>19</v>
      </c>
      <c r="G12" s="127" t="s">
        <v>19</v>
      </c>
      <c r="H12" s="127" t="s">
        <v>19</v>
      </c>
      <c r="I12" s="127" t="s">
        <v>19</v>
      </c>
      <c r="J12" s="127" t="s">
        <v>19</v>
      </c>
      <c r="K12" s="127" t="s">
        <v>19</v>
      </c>
      <c r="L12" s="127" t="s">
        <v>19</v>
      </c>
      <c r="M12" s="127" t="s">
        <v>19</v>
      </c>
    </row>
    <row r="13" customFormat="false" ht="20.25" hidden="false" customHeight="true" outlineLevel="0" collapsed="false">
      <c r="B13" s="80" t="s">
        <v>22</v>
      </c>
      <c r="C13" s="121" t="n">
        <v>676585</v>
      </c>
      <c r="D13" s="127" t="n">
        <v>669592</v>
      </c>
      <c r="E13" s="127" t="n">
        <v>600302</v>
      </c>
      <c r="F13" s="127" t="n">
        <v>448000</v>
      </c>
      <c r="G13" s="127" t="n">
        <v>152302</v>
      </c>
      <c r="H13" s="127" t="n">
        <v>31564</v>
      </c>
      <c r="I13" s="127" t="n">
        <v>33162</v>
      </c>
      <c r="J13" s="127" t="n">
        <v>2185</v>
      </c>
      <c r="K13" s="127" t="n">
        <v>2379</v>
      </c>
      <c r="L13" s="127" t="n">
        <v>4387</v>
      </c>
      <c r="M13" s="127" t="n">
        <v>2606</v>
      </c>
    </row>
    <row r="14" customFormat="false" ht="20.25" hidden="false" customHeight="true" outlineLevel="0" collapsed="false">
      <c r="B14" s="80" t="s">
        <v>23</v>
      </c>
      <c r="C14" s="121" t="n">
        <v>8334241</v>
      </c>
      <c r="D14" s="127" t="n">
        <v>4457194</v>
      </c>
      <c r="E14" s="127" t="n">
        <v>3882013</v>
      </c>
      <c r="F14" s="127" t="n">
        <v>2501459</v>
      </c>
      <c r="G14" s="127" t="n">
        <v>1380554</v>
      </c>
      <c r="H14" s="127" t="n">
        <v>213924</v>
      </c>
      <c r="I14" s="127" t="n">
        <v>273740</v>
      </c>
      <c r="J14" s="127" t="n">
        <v>17098</v>
      </c>
      <c r="K14" s="127" t="n">
        <v>70419</v>
      </c>
      <c r="L14" s="127" t="n">
        <v>3011910</v>
      </c>
      <c r="M14" s="127" t="n">
        <v>865137</v>
      </c>
    </row>
    <row r="15" customFormat="false" ht="20.25" hidden="false" customHeight="true" outlineLevel="0" collapsed="false">
      <c r="B15" s="80" t="s">
        <v>24</v>
      </c>
      <c r="C15" s="121" t="n">
        <v>2508973</v>
      </c>
      <c r="D15" s="127" t="n">
        <v>1924450</v>
      </c>
      <c r="E15" s="127" t="n">
        <v>1591431</v>
      </c>
      <c r="F15" s="127" t="n">
        <v>1063394</v>
      </c>
      <c r="G15" s="127" t="n">
        <v>528037</v>
      </c>
      <c r="H15" s="127" t="n">
        <v>107416</v>
      </c>
      <c r="I15" s="127" t="n">
        <v>116595</v>
      </c>
      <c r="J15" s="127" t="n">
        <v>16308</v>
      </c>
      <c r="K15" s="127" t="n">
        <v>92700</v>
      </c>
      <c r="L15" s="127" t="n">
        <v>407801</v>
      </c>
      <c r="M15" s="127" t="n">
        <v>176722</v>
      </c>
    </row>
    <row r="16" customFormat="false" ht="10.5" hidden="false" customHeight="true" outlineLevel="0" collapsed="false">
      <c r="B16" s="80"/>
      <c r="C16" s="121"/>
      <c r="D16" s="127"/>
      <c r="E16" s="127"/>
      <c r="F16" s="127"/>
      <c r="G16" s="127"/>
      <c r="H16" s="127"/>
      <c r="I16" s="127"/>
      <c r="J16" s="127"/>
      <c r="K16" s="127"/>
      <c r="L16" s="127"/>
      <c r="M16" s="127"/>
    </row>
    <row r="17" customFormat="false" ht="20.25" hidden="false" customHeight="true" outlineLevel="0" collapsed="false">
      <c r="B17" s="80" t="s">
        <v>25</v>
      </c>
      <c r="C17" s="121" t="n">
        <v>1577414</v>
      </c>
      <c r="D17" s="127" t="n">
        <v>1394615</v>
      </c>
      <c r="E17" s="127" t="n">
        <v>1168654</v>
      </c>
      <c r="F17" s="127" t="n">
        <v>772981</v>
      </c>
      <c r="G17" s="127" t="n">
        <v>395673</v>
      </c>
      <c r="H17" s="127" t="n">
        <v>124388</v>
      </c>
      <c r="I17" s="127" t="n">
        <v>86377</v>
      </c>
      <c r="J17" s="127" t="n">
        <v>11605</v>
      </c>
      <c r="K17" s="127" t="n">
        <v>3591</v>
      </c>
      <c r="L17" s="127" t="n">
        <v>83711</v>
      </c>
      <c r="M17" s="127" t="n">
        <v>99088</v>
      </c>
    </row>
    <row r="18" customFormat="false" ht="20.25" hidden="false" customHeight="true" outlineLevel="0" collapsed="false">
      <c r="B18" s="80" t="s">
        <v>26</v>
      </c>
      <c r="C18" s="121" t="s">
        <v>19</v>
      </c>
      <c r="D18" s="127" t="s">
        <v>19</v>
      </c>
      <c r="E18" s="127" t="s">
        <v>19</v>
      </c>
      <c r="F18" s="127" t="s">
        <v>19</v>
      </c>
      <c r="G18" s="127" t="s">
        <v>19</v>
      </c>
      <c r="H18" s="127" t="s">
        <v>19</v>
      </c>
      <c r="I18" s="127" t="s">
        <v>19</v>
      </c>
      <c r="J18" s="127" t="s">
        <v>19</v>
      </c>
      <c r="K18" s="127" t="s">
        <v>19</v>
      </c>
      <c r="L18" s="127" t="s">
        <v>19</v>
      </c>
      <c r="M18" s="127" t="s">
        <v>19</v>
      </c>
    </row>
    <row r="19" customFormat="false" ht="20.25" hidden="false" customHeight="true" outlineLevel="0" collapsed="false">
      <c r="B19" s="80" t="s">
        <v>27</v>
      </c>
      <c r="C19" s="121" t="s">
        <v>19</v>
      </c>
      <c r="D19" s="127" t="s">
        <v>19</v>
      </c>
      <c r="E19" s="127" t="s">
        <v>19</v>
      </c>
      <c r="F19" s="127" t="s">
        <v>19</v>
      </c>
      <c r="G19" s="127" t="s">
        <v>19</v>
      </c>
      <c r="H19" s="127" t="s">
        <v>19</v>
      </c>
      <c r="I19" s="127" t="s">
        <v>19</v>
      </c>
      <c r="J19" s="127" t="s">
        <v>19</v>
      </c>
      <c r="K19" s="127" t="s">
        <v>19</v>
      </c>
      <c r="L19" s="127" t="s">
        <v>19</v>
      </c>
      <c r="M19" s="127" t="s">
        <v>19</v>
      </c>
    </row>
    <row r="20" customFormat="false" ht="20.25" hidden="false" customHeight="true" outlineLevel="0" collapsed="false">
      <c r="B20" s="80" t="s">
        <v>28</v>
      </c>
      <c r="C20" s="121" t="s">
        <v>19</v>
      </c>
      <c r="D20" s="127" t="s">
        <v>19</v>
      </c>
      <c r="E20" s="127" t="s">
        <v>19</v>
      </c>
      <c r="F20" s="127" t="s">
        <v>19</v>
      </c>
      <c r="G20" s="127" t="s">
        <v>19</v>
      </c>
      <c r="H20" s="127" t="s">
        <v>19</v>
      </c>
      <c r="I20" s="127" t="s">
        <v>19</v>
      </c>
      <c r="J20" s="127" t="s">
        <v>19</v>
      </c>
      <c r="K20" s="127" t="s">
        <v>19</v>
      </c>
      <c r="L20" s="127" t="s">
        <v>19</v>
      </c>
      <c r="M20" s="127" t="s">
        <v>19</v>
      </c>
    </row>
    <row r="21" customFormat="false" ht="20.25" hidden="false" customHeight="true" outlineLevel="0" collapsed="false">
      <c r="B21" s="80" t="s">
        <v>29</v>
      </c>
      <c r="C21" s="121" t="n">
        <v>5718905</v>
      </c>
      <c r="D21" s="127" t="n">
        <v>3886386</v>
      </c>
      <c r="E21" s="127" t="n">
        <v>3372195</v>
      </c>
      <c r="F21" s="127" t="n">
        <v>2430925</v>
      </c>
      <c r="G21" s="127" t="n">
        <v>941270</v>
      </c>
      <c r="H21" s="127" t="n">
        <v>223666</v>
      </c>
      <c r="I21" s="127" t="n">
        <v>235681</v>
      </c>
      <c r="J21" s="127" t="n">
        <v>14516</v>
      </c>
      <c r="K21" s="127" t="n">
        <v>40328</v>
      </c>
      <c r="L21" s="127" t="n">
        <v>1244794</v>
      </c>
      <c r="M21" s="127" t="n">
        <v>587725</v>
      </c>
    </row>
    <row r="22" customFormat="false" ht="10.5" hidden="false" customHeight="true" outlineLevel="0" collapsed="false">
      <c r="B22" s="80"/>
      <c r="C22" s="121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customFormat="false" ht="20.25" hidden="false" customHeight="true" outlineLevel="0" collapsed="false">
      <c r="B23" s="80" t="s">
        <v>30</v>
      </c>
      <c r="C23" s="121" t="n">
        <v>8020747</v>
      </c>
      <c r="D23" s="127" t="n">
        <v>6803565</v>
      </c>
      <c r="E23" s="127" t="n">
        <v>5950597</v>
      </c>
      <c r="F23" s="127" t="n">
        <v>4210096</v>
      </c>
      <c r="G23" s="127" t="n">
        <v>1740501</v>
      </c>
      <c r="H23" s="127" t="n">
        <v>273197</v>
      </c>
      <c r="I23" s="127" t="n">
        <v>490047</v>
      </c>
      <c r="J23" s="127" t="n">
        <v>32159</v>
      </c>
      <c r="K23" s="127" t="n">
        <v>57565</v>
      </c>
      <c r="L23" s="127" t="n">
        <v>684167</v>
      </c>
      <c r="M23" s="127" t="n">
        <v>533015</v>
      </c>
    </row>
    <row r="24" customFormat="false" ht="20.25" hidden="false" customHeight="true" outlineLevel="0" collapsed="false">
      <c r="B24" s="80" t="s">
        <v>31</v>
      </c>
      <c r="C24" s="121" t="n">
        <v>7766942</v>
      </c>
      <c r="D24" s="127" t="n">
        <v>6595232</v>
      </c>
      <c r="E24" s="127" t="n">
        <v>5727490</v>
      </c>
      <c r="F24" s="127" t="n">
        <v>4286943</v>
      </c>
      <c r="G24" s="127" t="n">
        <v>1440547</v>
      </c>
      <c r="H24" s="127" t="n">
        <v>291798</v>
      </c>
      <c r="I24" s="127" t="n">
        <v>494603</v>
      </c>
      <c r="J24" s="127" t="n">
        <v>29176</v>
      </c>
      <c r="K24" s="127" t="n">
        <v>52165</v>
      </c>
      <c r="L24" s="127" t="n">
        <v>797897</v>
      </c>
      <c r="M24" s="127" t="n">
        <v>373813</v>
      </c>
    </row>
    <row r="25" customFormat="false" ht="20.25" hidden="false" customHeight="true" outlineLevel="0" collapsed="false">
      <c r="B25" s="80" t="s">
        <v>32</v>
      </c>
      <c r="C25" s="121" t="s">
        <v>19</v>
      </c>
      <c r="D25" s="127" t="s">
        <v>19</v>
      </c>
      <c r="E25" s="127" t="s">
        <v>19</v>
      </c>
      <c r="F25" s="127" t="s">
        <v>19</v>
      </c>
      <c r="G25" s="127" t="s">
        <v>19</v>
      </c>
      <c r="H25" s="127" t="s">
        <v>19</v>
      </c>
      <c r="I25" s="127" t="s">
        <v>19</v>
      </c>
      <c r="J25" s="127" t="s">
        <v>19</v>
      </c>
      <c r="K25" s="127" t="s">
        <v>19</v>
      </c>
      <c r="L25" s="127" t="s">
        <v>19</v>
      </c>
      <c r="M25" s="127" t="s">
        <v>19</v>
      </c>
    </row>
    <row r="26" customFormat="false" ht="20.25" hidden="false" customHeight="true" outlineLevel="0" collapsed="false">
      <c r="B26" s="80" t="s">
        <v>33</v>
      </c>
      <c r="C26" s="121" t="n">
        <v>17759302</v>
      </c>
      <c r="D26" s="127" t="n">
        <v>14391398</v>
      </c>
      <c r="E26" s="127" t="n">
        <v>12665622</v>
      </c>
      <c r="F26" s="127" t="n">
        <v>7993449</v>
      </c>
      <c r="G26" s="127" t="n">
        <v>4672173</v>
      </c>
      <c r="H26" s="127" t="n">
        <v>648200</v>
      </c>
      <c r="I26" s="127" t="n">
        <v>993952</v>
      </c>
      <c r="J26" s="127" t="n">
        <v>21334</v>
      </c>
      <c r="K26" s="127" t="n">
        <v>62290</v>
      </c>
      <c r="L26" s="127" t="n">
        <v>1251455</v>
      </c>
      <c r="M26" s="127" t="n">
        <v>2116449</v>
      </c>
    </row>
    <row r="27" customFormat="false" ht="20.25" hidden="false" customHeight="true" outlineLevel="0" collapsed="false">
      <c r="B27" s="80" t="s">
        <v>34</v>
      </c>
      <c r="C27" s="121" t="n">
        <v>3810989</v>
      </c>
      <c r="D27" s="127" t="n">
        <v>1624978</v>
      </c>
      <c r="E27" s="127" t="n">
        <v>1494309</v>
      </c>
      <c r="F27" s="127" t="n">
        <v>915908</v>
      </c>
      <c r="G27" s="127" t="n">
        <v>578401</v>
      </c>
      <c r="H27" s="127" t="n">
        <v>51386</v>
      </c>
      <c r="I27" s="127" t="n">
        <v>68924</v>
      </c>
      <c r="J27" s="127" t="n">
        <v>4279</v>
      </c>
      <c r="K27" s="127" t="n">
        <v>6080</v>
      </c>
      <c r="L27" s="127" t="n">
        <v>2136906</v>
      </c>
      <c r="M27" s="127" t="n">
        <v>49105</v>
      </c>
    </row>
    <row r="28" customFormat="false" ht="10.5" hidden="false" customHeight="true" outlineLevel="0" collapsed="false">
      <c r="B28" s="80"/>
      <c r="C28" s="121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20.25" hidden="false" customHeight="true" outlineLevel="0" collapsed="false">
      <c r="B29" s="80" t="s">
        <v>35</v>
      </c>
      <c r="C29" s="121" t="s">
        <v>19</v>
      </c>
      <c r="D29" s="127" t="s">
        <v>19</v>
      </c>
      <c r="E29" s="127" t="s">
        <v>19</v>
      </c>
      <c r="F29" s="127" t="s">
        <v>19</v>
      </c>
      <c r="G29" s="127" t="s">
        <v>19</v>
      </c>
      <c r="H29" s="127" t="s">
        <v>19</v>
      </c>
      <c r="I29" s="127" t="s">
        <v>19</v>
      </c>
      <c r="J29" s="127" t="s">
        <v>19</v>
      </c>
      <c r="K29" s="127" t="s">
        <v>19</v>
      </c>
      <c r="L29" s="127" t="s">
        <v>19</v>
      </c>
      <c r="M29" s="127" t="s">
        <v>19</v>
      </c>
    </row>
    <row r="30" customFormat="false" ht="20.25" hidden="false" customHeight="true" outlineLevel="0" collapsed="false">
      <c r="B30" s="80" t="s">
        <v>36</v>
      </c>
      <c r="C30" s="121" t="n">
        <v>1628646</v>
      </c>
      <c r="D30" s="127" t="n">
        <v>1491075</v>
      </c>
      <c r="E30" s="127" t="n">
        <v>1220318</v>
      </c>
      <c r="F30" s="127" t="n">
        <v>921776</v>
      </c>
      <c r="G30" s="127" t="n">
        <v>298542</v>
      </c>
      <c r="H30" s="127" t="n">
        <v>151709</v>
      </c>
      <c r="I30" s="127" t="n">
        <v>97663</v>
      </c>
      <c r="J30" s="127" t="n">
        <v>5899</v>
      </c>
      <c r="K30" s="127" t="n">
        <v>15486</v>
      </c>
      <c r="L30" s="127" t="n">
        <v>26316</v>
      </c>
      <c r="M30" s="127" t="n">
        <v>111255</v>
      </c>
    </row>
    <row r="31" customFormat="false" ht="20.25" hidden="false" customHeight="true" outlineLevel="0" collapsed="false">
      <c r="B31" s="80" t="s">
        <v>37</v>
      </c>
      <c r="C31" s="121" t="s">
        <v>19</v>
      </c>
      <c r="D31" s="127" t="s">
        <v>19</v>
      </c>
      <c r="E31" s="127" t="s">
        <v>19</v>
      </c>
      <c r="F31" s="127" t="s">
        <v>19</v>
      </c>
      <c r="G31" s="127" t="s">
        <v>19</v>
      </c>
      <c r="H31" s="127" t="s">
        <v>19</v>
      </c>
      <c r="I31" s="127" t="s">
        <v>19</v>
      </c>
      <c r="J31" s="127" t="s">
        <v>19</v>
      </c>
      <c r="K31" s="127" t="s">
        <v>19</v>
      </c>
      <c r="L31" s="127" t="s">
        <v>19</v>
      </c>
      <c r="M31" s="127" t="s">
        <v>19</v>
      </c>
    </row>
    <row r="32" customFormat="false" ht="20.25" hidden="false" customHeight="true" outlineLevel="0" collapsed="false">
      <c r="B32" s="80" t="s">
        <v>38</v>
      </c>
      <c r="C32" s="121" t="n">
        <v>1833687</v>
      </c>
      <c r="D32" s="127" t="n">
        <v>1685977</v>
      </c>
      <c r="E32" s="127" t="n">
        <v>1448288</v>
      </c>
      <c r="F32" s="127" t="n">
        <v>1017769</v>
      </c>
      <c r="G32" s="127" t="n">
        <v>430519</v>
      </c>
      <c r="H32" s="127" t="n">
        <v>143319</v>
      </c>
      <c r="I32" s="127" t="n">
        <v>78040</v>
      </c>
      <c r="J32" s="127" t="n">
        <v>10366</v>
      </c>
      <c r="K32" s="127" t="n">
        <v>5964</v>
      </c>
      <c r="L32" s="127" t="n">
        <v>56067</v>
      </c>
      <c r="M32" s="127" t="n">
        <v>91643</v>
      </c>
    </row>
    <row r="33" customFormat="false" ht="20.25" hidden="false" customHeight="true" outlineLevel="0" collapsed="false">
      <c r="B33" s="80" t="s">
        <v>39</v>
      </c>
      <c r="C33" s="121" t="n">
        <v>629094</v>
      </c>
      <c r="D33" s="127" t="n">
        <v>608992</v>
      </c>
      <c r="E33" s="127" t="n">
        <v>548343</v>
      </c>
      <c r="F33" s="127" t="n">
        <v>414672</v>
      </c>
      <c r="G33" s="127" t="n">
        <v>133671</v>
      </c>
      <c r="H33" s="127" t="n">
        <v>30132</v>
      </c>
      <c r="I33" s="127" t="n">
        <v>27673</v>
      </c>
      <c r="J33" s="127" t="n">
        <v>956</v>
      </c>
      <c r="K33" s="127" t="n">
        <v>1888</v>
      </c>
      <c r="L33" s="127" t="n">
        <v>20102</v>
      </c>
      <c r="M33" s="127" t="s">
        <v>19</v>
      </c>
    </row>
    <row r="34" customFormat="false" ht="10.5" hidden="false" customHeight="true" outlineLevel="0" collapsed="false">
      <c r="B34" s="80"/>
      <c r="C34" s="121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20.25" hidden="false" customHeight="true" outlineLevel="0" collapsed="false">
      <c r="B35" s="80" t="s">
        <v>40</v>
      </c>
      <c r="C35" s="121" t="n">
        <v>1565257</v>
      </c>
      <c r="D35" s="127" t="n">
        <v>1394672</v>
      </c>
      <c r="E35" s="127" t="n">
        <v>1210730</v>
      </c>
      <c r="F35" s="127" t="n">
        <v>939837</v>
      </c>
      <c r="G35" s="127" t="n">
        <v>270893</v>
      </c>
      <c r="H35" s="127" t="n">
        <v>98980</v>
      </c>
      <c r="I35" s="127" t="n">
        <v>65724</v>
      </c>
      <c r="J35" s="127" t="n">
        <v>4889</v>
      </c>
      <c r="K35" s="127" t="n">
        <v>14349</v>
      </c>
      <c r="L35" s="127" t="n">
        <v>133431</v>
      </c>
      <c r="M35" s="127" t="n">
        <v>37154</v>
      </c>
    </row>
    <row r="36" customFormat="false" ht="20.25" hidden="false" customHeight="true" outlineLevel="0" collapsed="false">
      <c r="B36" s="80" t="s">
        <v>41</v>
      </c>
      <c r="C36" s="121" t="n">
        <v>6816404</v>
      </c>
      <c r="D36" s="127" t="n">
        <v>5302801</v>
      </c>
      <c r="E36" s="127" t="n">
        <v>4631945</v>
      </c>
      <c r="F36" s="127" t="n">
        <v>3238024</v>
      </c>
      <c r="G36" s="127" t="n">
        <v>1393921</v>
      </c>
      <c r="H36" s="127" t="n">
        <v>309375</v>
      </c>
      <c r="I36" s="127" t="n">
        <v>269669</v>
      </c>
      <c r="J36" s="127" t="n">
        <v>13003</v>
      </c>
      <c r="K36" s="127" t="n">
        <v>78809</v>
      </c>
      <c r="L36" s="127" t="n">
        <v>638588</v>
      </c>
      <c r="M36" s="127" t="n">
        <v>875015</v>
      </c>
    </row>
    <row r="37" customFormat="false" ht="20.25" hidden="false" customHeight="true" outlineLevel="0" collapsed="false">
      <c r="B37" s="80" t="s">
        <v>42</v>
      </c>
      <c r="C37" s="121" t="n">
        <v>13130924</v>
      </c>
      <c r="D37" s="127" t="n">
        <v>11566031</v>
      </c>
      <c r="E37" s="127" t="n">
        <v>10380180</v>
      </c>
      <c r="F37" s="127" t="n">
        <v>6867724</v>
      </c>
      <c r="G37" s="127" t="n">
        <v>3512456</v>
      </c>
      <c r="H37" s="127" t="n">
        <v>483589</v>
      </c>
      <c r="I37" s="127" t="n">
        <v>602043</v>
      </c>
      <c r="J37" s="127" t="n">
        <v>68932</v>
      </c>
      <c r="K37" s="127" t="n">
        <v>31287</v>
      </c>
      <c r="L37" s="127" t="n">
        <v>430817</v>
      </c>
      <c r="M37" s="127" t="n">
        <v>1134076</v>
      </c>
    </row>
    <row r="38" customFormat="false" ht="20.25" hidden="false" customHeight="true" outlineLevel="0" collapsed="false">
      <c r="B38" s="80" t="s">
        <v>43</v>
      </c>
      <c r="C38" s="121" t="s">
        <v>19</v>
      </c>
      <c r="D38" s="127" t="s">
        <v>19</v>
      </c>
      <c r="E38" s="127" t="s">
        <v>19</v>
      </c>
      <c r="F38" s="127" t="s">
        <v>19</v>
      </c>
      <c r="G38" s="127" t="s">
        <v>19</v>
      </c>
      <c r="H38" s="127" t="s">
        <v>19</v>
      </c>
      <c r="I38" s="127" t="s">
        <v>19</v>
      </c>
      <c r="J38" s="127" t="s">
        <v>19</v>
      </c>
      <c r="K38" s="127" t="s">
        <v>19</v>
      </c>
      <c r="L38" s="127" t="s">
        <v>19</v>
      </c>
      <c r="M38" s="127" t="s">
        <v>19</v>
      </c>
    </row>
    <row r="39" customFormat="false" ht="20.25" hidden="false" customHeight="true" outlineLevel="0" collapsed="false">
      <c r="B39" s="80" t="s">
        <v>44</v>
      </c>
      <c r="C39" s="121" t="n">
        <v>620644</v>
      </c>
      <c r="D39" s="127" t="n">
        <v>512501</v>
      </c>
      <c r="E39" s="127" t="n">
        <v>459070</v>
      </c>
      <c r="F39" s="127" t="n">
        <v>356935</v>
      </c>
      <c r="G39" s="127" t="n">
        <v>102135</v>
      </c>
      <c r="H39" s="127" t="n">
        <v>25206</v>
      </c>
      <c r="I39" s="127" t="n">
        <v>14423</v>
      </c>
      <c r="J39" s="127" t="n">
        <v>1408</v>
      </c>
      <c r="K39" s="127" t="n">
        <v>12394</v>
      </c>
      <c r="L39" s="127" t="n">
        <v>8812</v>
      </c>
      <c r="M39" s="127" t="n">
        <v>99331</v>
      </c>
    </row>
    <row r="40" customFormat="false" ht="10.5" hidden="false" customHeight="true" outlineLevel="0" collapsed="false">
      <c r="B40" s="80"/>
      <c r="C40" s="121"/>
      <c r="D40" s="127"/>
      <c r="E40" s="127"/>
      <c r="F40" s="127"/>
      <c r="G40" s="127"/>
      <c r="H40" s="127"/>
      <c r="I40" s="127"/>
      <c r="J40" s="127"/>
      <c r="K40" s="127"/>
      <c r="L40" s="127"/>
      <c r="M40" s="127"/>
    </row>
    <row r="41" customFormat="false" ht="20.25" hidden="false" customHeight="true" outlineLevel="0" collapsed="false">
      <c r="B41" s="80" t="s">
        <v>45</v>
      </c>
      <c r="C41" s="121" t="n">
        <v>9179174</v>
      </c>
      <c r="D41" s="127" t="n">
        <v>7859061</v>
      </c>
      <c r="E41" s="127" t="n">
        <v>6915233</v>
      </c>
      <c r="F41" s="127" t="n">
        <v>4757423</v>
      </c>
      <c r="G41" s="127" t="n">
        <v>2157810</v>
      </c>
      <c r="H41" s="127" t="n">
        <v>430414</v>
      </c>
      <c r="I41" s="127" t="n">
        <v>344164</v>
      </c>
      <c r="J41" s="127" t="n">
        <v>26770</v>
      </c>
      <c r="K41" s="127" t="n">
        <v>142480</v>
      </c>
      <c r="L41" s="127" t="n">
        <v>821359</v>
      </c>
      <c r="M41" s="127" t="n">
        <v>498754</v>
      </c>
    </row>
    <row r="42" customFormat="false" ht="20.25" hidden="false" customHeight="true" outlineLevel="0" collapsed="false">
      <c r="B42" s="80" t="s">
        <v>46</v>
      </c>
      <c r="C42" s="121" t="n">
        <v>23448503</v>
      </c>
      <c r="D42" s="127" t="n">
        <v>21145976</v>
      </c>
      <c r="E42" s="127" t="n">
        <v>19620902</v>
      </c>
      <c r="F42" s="127" t="n">
        <v>12830809</v>
      </c>
      <c r="G42" s="127" t="n">
        <v>6790093</v>
      </c>
      <c r="H42" s="127" t="n">
        <v>413996</v>
      </c>
      <c r="I42" s="127" t="n">
        <v>1005372</v>
      </c>
      <c r="J42" s="127" t="n">
        <v>36277</v>
      </c>
      <c r="K42" s="127" t="n">
        <v>69429</v>
      </c>
      <c r="L42" s="127" t="n">
        <v>1031735</v>
      </c>
      <c r="M42" s="127" t="n">
        <v>1270792</v>
      </c>
    </row>
    <row r="43" customFormat="false" ht="20.25" hidden="false" customHeight="true" outlineLevel="0" collapsed="false">
      <c r="B43" s="80" t="s">
        <v>47</v>
      </c>
      <c r="C43" s="121" t="n">
        <v>27364617</v>
      </c>
      <c r="D43" s="127" t="n">
        <v>17142322</v>
      </c>
      <c r="E43" s="127" t="n">
        <v>15349785</v>
      </c>
      <c r="F43" s="127" t="n">
        <v>10563483</v>
      </c>
      <c r="G43" s="127" t="n">
        <v>4786302</v>
      </c>
      <c r="H43" s="127" t="n">
        <v>429695</v>
      </c>
      <c r="I43" s="127" t="n">
        <v>890388</v>
      </c>
      <c r="J43" s="127" t="n">
        <v>421379</v>
      </c>
      <c r="K43" s="127" t="n">
        <v>51075</v>
      </c>
      <c r="L43" s="127" t="n">
        <v>8764566</v>
      </c>
      <c r="M43" s="127" t="n">
        <v>1457729</v>
      </c>
    </row>
    <row r="44" customFormat="false" ht="20.25" hidden="false" customHeight="true" outlineLevel="0" collapsed="false">
      <c r="B44" s="80" t="s">
        <v>48</v>
      </c>
      <c r="C44" s="121" t="n">
        <v>2000501</v>
      </c>
      <c r="D44" s="127" t="n">
        <v>1387555</v>
      </c>
      <c r="E44" s="127" t="n">
        <v>1231466</v>
      </c>
      <c r="F44" s="127" t="n">
        <v>861271</v>
      </c>
      <c r="G44" s="127" t="n">
        <v>370195</v>
      </c>
      <c r="H44" s="127" t="n">
        <v>81521</v>
      </c>
      <c r="I44" s="127" t="n">
        <v>44043</v>
      </c>
      <c r="J44" s="127" t="n">
        <v>26201</v>
      </c>
      <c r="K44" s="127" t="n">
        <v>4324</v>
      </c>
      <c r="L44" s="127" t="n">
        <v>472034</v>
      </c>
      <c r="M44" s="127" t="n">
        <v>140912</v>
      </c>
    </row>
    <row r="45" customFormat="false" ht="20.25" hidden="false" customHeight="true" outlineLevel="0" collapsed="false">
      <c r="B45" s="80" t="s">
        <v>49</v>
      </c>
      <c r="C45" s="121" t="n">
        <v>1415949</v>
      </c>
      <c r="D45" s="127" t="n">
        <v>1371222</v>
      </c>
      <c r="E45" s="127" t="n">
        <v>1227223</v>
      </c>
      <c r="F45" s="127" t="n">
        <v>875451</v>
      </c>
      <c r="G45" s="127" t="n">
        <v>351772</v>
      </c>
      <c r="H45" s="127" t="n">
        <v>28889</v>
      </c>
      <c r="I45" s="127" t="n">
        <v>91174</v>
      </c>
      <c r="J45" s="127" t="n">
        <v>2155</v>
      </c>
      <c r="K45" s="127" t="n">
        <v>21781</v>
      </c>
      <c r="L45" s="127" t="n">
        <v>26311</v>
      </c>
      <c r="M45" s="127" t="n">
        <v>18416</v>
      </c>
    </row>
    <row r="46" customFormat="false" ht="10.5" hidden="false" customHeight="true" outlineLevel="0" collapsed="false">
      <c r="B46" s="80"/>
      <c r="C46" s="121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20.25" hidden="false" customHeight="true" outlineLevel="0" collapsed="false">
      <c r="B47" s="80" t="s">
        <v>50</v>
      </c>
      <c r="C47" s="121" t="s">
        <v>19</v>
      </c>
      <c r="D47" s="127" t="s">
        <v>19</v>
      </c>
      <c r="E47" s="127" t="s">
        <v>19</v>
      </c>
      <c r="F47" s="127" t="s">
        <v>19</v>
      </c>
      <c r="G47" s="127" t="s">
        <v>19</v>
      </c>
      <c r="H47" s="127" t="s">
        <v>19</v>
      </c>
      <c r="I47" s="127" t="s">
        <v>19</v>
      </c>
      <c r="J47" s="127" t="s">
        <v>19</v>
      </c>
      <c r="K47" s="127" t="s">
        <v>19</v>
      </c>
      <c r="L47" s="127" t="s">
        <v>19</v>
      </c>
      <c r="M47" s="127" t="s">
        <v>19</v>
      </c>
    </row>
    <row r="48" customFormat="false" ht="20.25" hidden="false" customHeight="true" outlineLevel="0" collapsed="false">
      <c r="B48" s="80" t="s">
        <v>51</v>
      </c>
      <c r="C48" s="121" t="n">
        <v>457454</v>
      </c>
      <c r="D48" s="127" t="n">
        <v>390997</v>
      </c>
      <c r="E48" s="127" t="n">
        <v>338465</v>
      </c>
      <c r="F48" s="127" t="n">
        <v>206048</v>
      </c>
      <c r="G48" s="127" t="n">
        <v>132417</v>
      </c>
      <c r="H48" s="127" t="n">
        <v>21491</v>
      </c>
      <c r="I48" s="127" t="n">
        <v>27768</v>
      </c>
      <c r="J48" s="127" t="n">
        <v>1607</v>
      </c>
      <c r="K48" s="127" t="n">
        <v>1666</v>
      </c>
      <c r="L48" s="127" t="n">
        <v>9582</v>
      </c>
      <c r="M48" s="127" t="n">
        <v>56875</v>
      </c>
    </row>
    <row r="49" customFormat="false" ht="20.25" hidden="false" customHeight="true" outlineLevel="0" collapsed="false">
      <c r="B49" s="80" t="s">
        <v>52</v>
      </c>
      <c r="C49" s="121" t="n">
        <v>911106</v>
      </c>
      <c r="D49" s="127" t="n">
        <v>788684</v>
      </c>
      <c r="E49" s="127" t="n">
        <v>703498</v>
      </c>
      <c r="F49" s="127" t="n">
        <v>477485</v>
      </c>
      <c r="G49" s="127" t="n">
        <v>226013</v>
      </c>
      <c r="H49" s="127" t="n">
        <v>47616</v>
      </c>
      <c r="I49" s="127" t="n">
        <v>32188</v>
      </c>
      <c r="J49" s="127" t="n">
        <v>2144</v>
      </c>
      <c r="K49" s="127" t="n">
        <v>3238</v>
      </c>
      <c r="L49" s="127" t="n">
        <v>23186</v>
      </c>
      <c r="M49" s="127" t="n">
        <v>99236</v>
      </c>
    </row>
    <row r="50" customFormat="false" ht="20.25" hidden="false" customHeight="true" outlineLevel="0" collapsed="false">
      <c r="B50" s="80" t="s">
        <v>53</v>
      </c>
      <c r="C50" s="121" t="n">
        <v>9783453</v>
      </c>
      <c r="D50" s="127" t="n">
        <v>7865996</v>
      </c>
      <c r="E50" s="127" t="n">
        <v>6967958</v>
      </c>
      <c r="F50" s="127" t="n">
        <v>4841217</v>
      </c>
      <c r="G50" s="127" t="n">
        <v>2126741</v>
      </c>
      <c r="H50" s="127" t="n">
        <v>380899</v>
      </c>
      <c r="I50" s="127" t="n">
        <v>471439</v>
      </c>
      <c r="J50" s="127" t="n">
        <v>15815</v>
      </c>
      <c r="K50" s="127" t="n">
        <v>29885</v>
      </c>
      <c r="L50" s="127" t="n">
        <v>341687</v>
      </c>
      <c r="M50" s="127" t="n">
        <v>1575770</v>
      </c>
    </row>
    <row r="51" customFormat="false" ht="20.25" hidden="false" customHeight="true" outlineLevel="0" collapsed="false">
      <c r="B51" s="80" t="s">
        <v>54</v>
      </c>
      <c r="C51" s="121" t="n">
        <v>810729</v>
      </c>
      <c r="D51" s="127" t="n">
        <v>684713</v>
      </c>
      <c r="E51" s="127" t="n">
        <v>603435</v>
      </c>
      <c r="F51" s="127" t="n">
        <v>421849</v>
      </c>
      <c r="G51" s="127" t="n">
        <v>181586</v>
      </c>
      <c r="H51" s="127" t="n">
        <v>46556</v>
      </c>
      <c r="I51" s="127" t="n">
        <v>27101</v>
      </c>
      <c r="J51" s="127" t="n">
        <v>2274</v>
      </c>
      <c r="K51" s="127" t="n">
        <v>5347</v>
      </c>
      <c r="L51" s="127" t="n">
        <v>3014</v>
      </c>
      <c r="M51" s="127" t="n">
        <v>123002</v>
      </c>
    </row>
    <row r="52" customFormat="false" ht="10.5" hidden="false" customHeight="true" outlineLevel="0" collapsed="false">
      <c r="B52" s="80"/>
      <c r="C52" s="121"/>
      <c r="D52" s="127"/>
      <c r="E52" s="127"/>
      <c r="F52" s="127"/>
      <c r="G52" s="127"/>
      <c r="H52" s="127"/>
      <c r="I52" s="127"/>
      <c r="J52" s="127"/>
      <c r="K52" s="127"/>
      <c r="L52" s="127"/>
      <c r="M52" s="127"/>
    </row>
    <row r="53" customFormat="false" ht="20.25" hidden="false" customHeight="true" outlineLevel="0" collapsed="false">
      <c r="B53" s="80" t="s">
        <v>55</v>
      </c>
      <c r="C53" s="121" t="n">
        <v>1540403</v>
      </c>
      <c r="D53" s="127" t="n">
        <v>1453293</v>
      </c>
      <c r="E53" s="127" t="n">
        <v>1333963</v>
      </c>
      <c r="F53" s="127" t="n">
        <v>966101</v>
      </c>
      <c r="G53" s="127" t="n">
        <v>367862</v>
      </c>
      <c r="H53" s="127" t="n">
        <v>62709</v>
      </c>
      <c r="I53" s="127" t="n">
        <v>45931</v>
      </c>
      <c r="J53" s="127" t="n">
        <v>5637</v>
      </c>
      <c r="K53" s="127" t="n">
        <v>5053</v>
      </c>
      <c r="L53" s="127" t="n">
        <v>38461</v>
      </c>
      <c r="M53" s="127" t="n">
        <v>48649</v>
      </c>
    </row>
    <row r="54" customFormat="false" ht="20.25" hidden="false" customHeight="true" outlineLevel="0" collapsed="false">
      <c r="B54" s="80" t="s">
        <v>56</v>
      </c>
      <c r="C54" s="121" t="n">
        <v>1175191</v>
      </c>
      <c r="D54" s="127" t="n">
        <v>982629</v>
      </c>
      <c r="E54" s="127" t="n">
        <v>917987</v>
      </c>
      <c r="F54" s="127" t="n">
        <v>576479</v>
      </c>
      <c r="G54" s="127" t="n">
        <v>341508</v>
      </c>
      <c r="H54" s="127" t="n">
        <v>16142</v>
      </c>
      <c r="I54" s="127" t="n">
        <v>42170</v>
      </c>
      <c r="J54" s="127" t="n">
        <v>1923</v>
      </c>
      <c r="K54" s="127" t="n">
        <v>4407</v>
      </c>
      <c r="L54" s="127" t="n">
        <v>83128</v>
      </c>
      <c r="M54" s="127" t="n">
        <v>109434</v>
      </c>
    </row>
    <row r="55" customFormat="false" ht="20.25" hidden="false" customHeight="true" outlineLevel="0" collapsed="false">
      <c r="B55" s="80" t="s">
        <v>57</v>
      </c>
      <c r="C55" s="121" t="s">
        <v>19</v>
      </c>
      <c r="D55" s="127" t="s">
        <v>19</v>
      </c>
      <c r="E55" s="127" t="s">
        <v>19</v>
      </c>
      <c r="F55" s="127" t="s">
        <v>19</v>
      </c>
      <c r="G55" s="127" t="s">
        <v>19</v>
      </c>
      <c r="H55" s="127" t="s">
        <v>19</v>
      </c>
      <c r="I55" s="127" t="s">
        <v>19</v>
      </c>
      <c r="J55" s="127" t="s">
        <v>19</v>
      </c>
      <c r="K55" s="127" t="s">
        <v>19</v>
      </c>
      <c r="L55" s="127" t="s">
        <v>19</v>
      </c>
      <c r="M55" s="127" t="s">
        <v>19</v>
      </c>
    </row>
    <row r="56" customFormat="false" ht="20.25" hidden="false" customHeight="true" outlineLevel="0" collapsed="false">
      <c r="B56" s="80" t="s">
        <v>58</v>
      </c>
      <c r="C56" s="121" t="n">
        <v>978361</v>
      </c>
      <c r="D56" s="127" t="n">
        <v>698383</v>
      </c>
      <c r="E56" s="127" t="n">
        <v>574103</v>
      </c>
      <c r="F56" s="127" t="n">
        <v>406243</v>
      </c>
      <c r="G56" s="127" t="n">
        <v>167860</v>
      </c>
      <c r="H56" s="127" t="n">
        <v>78942</v>
      </c>
      <c r="I56" s="127" t="n">
        <v>39661</v>
      </c>
      <c r="J56" s="127" t="n">
        <v>2908</v>
      </c>
      <c r="K56" s="127" t="n">
        <v>2769</v>
      </c>
      <c r="L56" s="127" t="n">
        <v>231452</v>
      </c>
      <c r="M56" s="127" t="n">
        <v>48526</v>
      </c>
    </row>
    <row r="57" customFormat="false" ht="20.25" hidden="false" customHeight="true" outlineLevel="0" collapsed="false">
      <c r="B57" s="80" t="s">
        <v>59</v>
      </c>
      <c r="C57" s="121" t="n">
        <v>9817015</v>
      </c>
      <c r="D57" s="127" t="n">
        <v>7359535</v>
      </c>
      <c r="E57" s="127" t="n">
        <v>6360609</v>
      </c>
      <c r="F57" s="127" t="n">
        <v>4473018</v>
      </c>
      <c r="G57" s="127" t="n">
        <v>1887591</v>
      </c>
      <c r="H57" s="127" t="n">
        <v>400648</v>
      </c>
      <c r="I57" s="127" t="n">
        <v>440052</v>
      </c>
      <c r="J57" s="127" t="n">
        <v>43185</v>
      </c>
      <c r="K57" s="127" t="n">
        <v>115041</v>
      </c>
      <c r="L57" s="127" t="n">
        <v>1612786</v>
      </c>
      <c r="M57" s="127" t="n">
        <v>844694</v>
      </c>
    </row>
    <row r="58" customFormat="false" ht="10.5" hidden="false" customHeight="true" outlineLevel="0" collapsed="false">
      <c r="B58" s="80"/>
      <c r="C58" s="121"/>
      <c r="D58" s="127"/>
      <c r="E58" s="127"/>
      <c r="F58" s="127"/>
      <c r="G58" s="127"/>
      <c r="H58" s="127"/>
      <c r="I58" s="127"/>
      <c r="J58" s="127"/>
      <c r="K58" s="127"/>
      <c r="L58" s="127"/>
      <c r="M58" s="127"/>
    </row>
    <row r="59" customFormat="false" ht="20.25" hidden="false" customHeight="true" outlineLevel="0" collapsed="false">
      <c r="B59" s="80" t="s">
        <v>60</v>
      </c>
      <c r="C59" s="121" t="s">
        <v>19</v>
      </c>
      <c r="D59" s="127" t="s">
        <v>19</v>
      </c>
      <c r="E59" s="127" t="s">
        <v>19</v>
      </c>
      <c r="F59" s="127" t="s">
        <v>19</v>
      </c>
      <c r="G59" s="127" t="s">
        <v>19</v>
      </c>
      <c r="H59" s="127" t="s">
        <v>19</v>
      </c>
      <c r="I59" s="127" t="s">
        <v>19</v>
      </c>
      <c r="J59" s="127" t="s">
        <v>19</v>
      </c>
      <c r="K59" s="127" t="s">
        <v>19</v>
      </c>
      <c r="L59" s="127" t="s">
        <v>19</v>
      </c>
      <c r="M59" s="127" t="s">
        <v>19</v>
      </c>
    </row>
    <row r="60" customFormat="false" ht="20.25" hidden="false" customHeight="true" outlineLevel="0" collapsed="false">
      <c r="B60" s="80" t="s">
        <v>61</v>
      </c>
      <c r="C60" s="121" t="n">
        <v>1168082</v>
      </c>
      <c r="D60" s="127" t="n">
        <v>1002462</v>
      </c>
      <c r="E60" s="127" t="n">
        <v>937644</v>
      </c>
      <c r="F60" s="127" t="n">
        <v>608292</v>
      </c>
      <c r="G60" s="127" t="n">
        <v>329352</v>
      </c>
      <c r="H60" s="127" t="n">
        <v>16886</v>
      </c>
      <c r="I60" s="127" t="n">
        <v>42448</v>
      </c>
      <c r="J60" s="127" t="n">
        <v>3621</v>
      </c>
      <c r="K60" s="127" t="n">
        <v>1863</v>
      </c>
      <c r="L60" s="127" t="n">
        <v>7201</v>
      </c>
      <c r="M60" s="127" t="n">
        <v>158419</v>
      </c>
    </row>
    <row r="61" customFormat="false" ht="20.25" hidden="false" customHeight="true" outlineLevel="0" collapsed="false">
      <c r="B61" s="80" t="s">
        <v>62</v>
      </c>
      <c r="C61" s="121" t="n">
        <v>2169631</v>
      </c>
      <c r="D61" s="127" t="n">
        <v>1434823</v>
      </c>
      <c r="E61" s="127" t="n">
        <v>1312835</v>
      </c>
      <c r="F61" s="127" t="n">
        <v>955920</v>
      </c>
      <c r="G61" s="127" t="n">
        <v>356915</v>
      </c>
      <c r="H61" s="127" t="n">
        <v>13560</v>
      </c>
      <c r="I61" s="127" t="n">
        <v>100796</v>
      </c>
      <c r="J61" s="127" t="n">
        <v>3795</v>
      </c>
      <c r="K61" s="127" t="n">
        <v>3837</v>
      </c>
      <c r="L61" s="127" t="n">
        <v>706333</v>
      </c>
      <c r="M61" s="127" t="n">
        <v>28475</v>
      </c>
    </row>
    <row r="62" customFormat="false" ht="20.25" hidden="false" customHeight="true" outlineLevel="0" collapsed="false">
      <c r="B62" s="80" t="s">
        <v>63</v>
      </c>
      <c r="C62" s="121" t="n">
        <v>600476</v>
      </c>
      <c r="D62" s="127" t="n">
        <v>559984</v>
      </c>
      <c r="E62" s="127" t="n">
        <v>477657</v>
      </c>
      <c r="F62" s="127" t="n">
        <v>297027</v>
      </c>
      <c r="G62" s="127" t="n">
        <v>180630</v>
      </c>
      <c r="H62" s="127" t="n">
        <v>55949</v>
      </c>
      <c r="I62" s="127" t="n">
        <v>11087</v>
      </c>
      <c r="J62" s="127" t="n">
        <v>11533</v>
      </c>
      <c r="K62" s="127" t="n">
        <v>3758</v>
      </c>
      <c r="L62" s="127" t="n">
        <v>34259</v>
      </c>
      <c r="M62" s="127" t="n">
        <v>6233</v>
      </c>
    </row>
    <row r="63" customFormat="false" ht="20.25" hidden="false" customHeight="true" outlineLevel="0" collapsed="false">
      <c r="B63" s="80" t="s">
        <v>64</v>
      </c>
      <c r="C63" s="121" t="s">
        <v>19</v>
      </c>
      <c r="D63" s="127" t="s">
        <v>19</v>
      </c>
      <c r="E63" s="127" t="s">
        <v>19</v>
      </c>
      <c r="F63" s="127" t="s">
        <v>19</v>
      </c>
      <c r="G63" s="127" t="s">
        <v>19</v>
      </c>
      <c r="H63" s="127" t="s">
        <v>19</v>
      </c>
      <c r="I63" s="127" t="s">
        <v>19</v>
      </c>
      <c r="J63" s="127" t="s">
        <v>19</v>
      </c>
      <c r="K63" s="127" t="s">
        <v>19</v>
      </c>
      <c r="L63" s="127" t="s">
        <v>19</v>
      </c>
      <c r="M63" s="127" t="s">
        <v>19</v>
      </c>
    </row>
    <row r="64" customFormat="false" ht="10.5" hidden="false" customHeight="true" outlineLevel="0" collapsed="false">
      <c r="B64" s="80"/>
      <c r="C64" s="121"/>
      <c r="D64" s="127"/>
      <c r="E64" s="127"/>
      <c r="F64" s="127"/>
      <c r="G64" s="127"/>
      <c r="H64" s="127"/>
      <c r="I64" s="127"/>
      <c r="J64" s="127"/>
      <c r="K64" s="127"/>
      <c r="L64" s="127"/>
      <c r="M64" s="127"/>
    </row>
    <row r="65" customFormat="false" ht="20.25" hidden="false" customHeight="true" outlineLevel="0" collapsed="false">
      <c r="B65" s="80" t="s">
        <v>65</v>
      </c>
      <c r="C65" s="121" t="n">
        <v>5219665</v>
      </c>
      <c r="D65" s="127" t="n">
        <v>4097618</v>
      </c>
      <c r="E65" s="127" t="n">
        <v>3660848</v>
      </c>
      <c r="F65" s="127" t="n">
        <v>2669655</v>
      </c>
      <c r="G65" s="127" t="n">
        <v>991193</v>
      </c>
      <c r="H65" s="127" t="n">
        <v>133469</v>
      </c>
      <c r="I65" s="127" t="n">
        <v>193803</v>
      </c>
      <c r="J65" s="127" t="n">
        <v>12742</v>
      </c>
      <c r="K65" s="127" t="n">
        <v>96756</v>
      </c>
      <c r="L65" s="127" t="n">
        <v>759164</v>
      </c>
      <c r="M65" s="127" t="n">
        <v>362883</v>
      </c>
    </row>
    <row r="66" customFormat="false" ht="20.25" hidden="false" customHeight="true" outlineLevel="0" collapsed="false">
      <c r="B66" s="80" t="s">
        <v>66</v>
      </c>
      <c r="C66" s="121" t="s">
        <v>19</v>
      </c>
      <c r="D66" s="127" t="s">
        <v>19</v>
      </c>
      <c r="E66" s="127" t="s">
        <v>19</v>
      </c>
      <c r="F66" s="127" t="s">
        <v>19</v>
      </c>
      <c r="G66" s="127" t="s">
        <v>19</v>
      </c>
      <c r="H66" s="127" t="s">
        <v>19</v>
      </c>
      <c r="I66" s="127" t="s">
        <v>19</v>
      </c>
      <c r="J66" s="127" t="s">
        <v>19</v>
      </c>
      <c r="K66" s="127" t="s">
        <v>19</v>
      </c>
      <c r="L66" s="127" t="s">
        <v>19</v>
      </c>
      <c r="M66" s="127" t="s">
        <v>19</v>
      </c>
    </row>
    <row r="67" customFormat="false" ht="10.5" hidden="false" customHeight="true" outlineLevel="0" collapsed="false">
      <c r="B67" s="223"/>
      <c r="C67" s="73"/>
      <c r="D67" s="74"/>
      <c r="E67" s="74"/>
      <c r="F67" s="74"/>
      <c r="G67" s="74"/>
      <c r="H67" s="74"/>
      <c r="I67" s="74"/>
      <c r="J67" s="74"/>
      <c r="K67" s="74"/>
      <c r="L67" s="74"/>
      <c r="M67" s="74"/>
    </row>
  </sheetData>
  <mergeCells count="4">
    <mergeCell ref="B1:M1"/>
    <mergeCell ref="B3:M3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13" min="3" style="62" width="22.12"/>
    <col collapsed="false" customWidth="false" hidden="false" outlineLevel="0" max="257" min="14" style="62" width="10.62"/>
  </cols>
  <sheetData>
    <row r="1" customFormat="false" ht="27" hidden="false" customHeight="true" outlineLevel="0" collapsed="false">
      <c r="B1" s="82" t="s">
        <v>226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3" customFormat="false" ht="23.25" hidden="false" customHeight="true" outlineLevel="0" collapsed="false">
      <c r="B3" s="28" t="s">
        <v>230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178" customFormat="true" ht="23.25" hidden="false" customHeight="true" outlineLevel="0" collapsed="false">
      <c r="B4" s="254" t="s">
        <v>228</v>
      </c>
      <c r="M4" s="255" t="s">
        <v>127</v>
      </c>
    </row>
    <row r="5" customFormat="false" ht="24" hidden="false" customHeight="true" outlineLevel="0" collapsed="false">
      <c r="B5" s="134"/>
      <c r="C5" s="205"/>
      <c r="D5" s="206" t="s">
        <v>166</v>
      </c>
      <c r="E5" s="227" t="n">
        <v>1</v>
      </c>
      <c r="F5" s="208"/>
      <c r="G5" s="208"/>
      <c r="H5" s="205"/>
      <c r="I5" s="205"/>
      <c r="J5" s="205"/>
      <c r="K5" s="205"/>
      <c r="L5" s="206" t="s">
        <v>167</v>
      </c>
      <c r="M5" s="206" t="s">
        <v>168</v>
      </c>
    </row>
    <row r="6" customFormat="false" ht="24" hidden="false" customHeight="true" outlineLevel="0" collapsed="false">
      <c r="B6" s="90" t="s">
        <v>131</v>
      </c>
      <c r="C6" s="92" t="s">
        <v>75</v>
      </c>
      <c r="D6" s="92" t="s">
        <v>159</v>
      </c>
      <c r="E6" s="228" t="s">
        <v>197</v>
      </c>
      <c r="F6" s="216" t="s">
        <v>170</v>
      </c>
      <c r="G6" s="216" t="s">
        <v>198</v>
      </c>
      <c r="H6" s="92" t="s">
        <v>176</v>
      </c>
      <c r="I6" s="92" t="s">
        <v>200</v>
      </c>
      <c r="J6" s="92" t="s">
        <v>180</v>
      </c>
      <c r="K6" s="92" t="s">
        <v>181</v>
      </c>
      <c r="L6" s="92" t="s">
        <v>160</v>
      </c>
      <c r="M6" s="92" t="s">
        <v>161</v>
      </c>
    </row>
    <row r="7" customFormat="false" ht="24" hidden="false" customHeight="true" outlineLevel="0" collapsed="false">
      <c r="B7" s="142"/>
      <c r="C7" s="219"/>
      <c r="D7" s="219"/>
      <c r="E7" s="229"/>
      <c r="F7" s="216"/>
      <c r="G7" s="216"/>
      <c r="H7" s="221"/>
      <c r="I7" s="221"/>
      <c r="J7" s="221"/>
      <c r="K7" s="221"/>
      <c r="L7" s="221"/>
      <c r="M7" s="221"/>
    </row>
    <row r="8" customFormat="false" ht="10.5" hidden="false" customHeight="true" outlineLevel="0" collapsed="false">
      <c r="B8" s="58"/>
      <c r="C8" s="96"/>
      <c r="D8" s="63"/>
      <c r="E8" s="63"/>
      <c r="F8" s="63"/>
      <c r="G8" s="63"/>
    </row>
    <row r="9" customFormat="false" ht="20.25" hidden="false" customHeight="true" outlineLevel="0" collapsed="false">
      <c r="B9" s="80" t="s">
        <v>18</v>
      </c>
      <c r="C9" s="121" t="n">
        <v>168877441</v>
      </c>
      <c r="D9" s="127" t="n">
        <v>151259987</v>
      </c>
      <c r="E9" s="127" t="n">
        <v>139370465</v>
      </c>
      <c r="F9" s="127" t="n">
        <v>88393872</v>
      </c>
      <c r="G9" s="127" t="n">
        <v>50976593</v>
      </c>
      <c r="H9" s="127" t="n">
        <v>3810655</v>
      </c>
      <c r="I9" s="127" t="n">
        <v>3520054</v>
      </c>
      <c r="J9" s="127" t="n">
        <v>3832876</v>
      </c>
      <c r="K9" s="127" t="n">
        <v>725937</v>
      </c>
      <c r="L9" s="127" t="n">
        <v>13668199</v>
      </c>
      <c r="M9" s="124" t="n">
        <v>3949255</v>
      </c>
    </row>
    <row r="10" customFormat="false" ht="10.5" hidden="false" customHeight="true" outlineLevel="0" collapsed="false">
      <c r="B10" s="80"/>
      <c r="C10" s="121"/>
      <c r="D10" s="127"/>
      <c r="E10" s="127"/>
      <c r="F10" s="127"/>
      <c r="G10" s="127"/>
      <c r="H10" s="127"/>
      <c r="I10" s="127"/>
      <c r="J10" s="127"/>
      <c r="K10" s="127"/>
      <c r="L10" s="127"/>
      <c r="M10" s="127"/>
    </row>
    <row r="11" customFormat="false" ht="20.25" hidden="false" customHeight="true" outlineLevel="0" collapsed="false">
      <c r="B11" s="80" t="s">
        <v>20</v>
      </c>
      <c r="C11" s="121" t="n">
        <v>9132591</v>
      </c>
      <c r="D11" s="127" t="n">
        <v>8996273</v>
      </c>
      <c r="E11" s="127" t="n">
        <v>8489435</v>
      </c>
      <c r="F11" s="127" t="n">
        <v>5194703</v>
      </c>
      <c r="G11" s="127" t="n">
        <v>3294732</v>
      </c>
      <c r="H11" s="127" t="n">
        <v>154826</v>
      </c>
      <c r="I11" s="127" t="n">
        <v>182065</v>
      </c>
      <c r="J11" s="127" t="n">
        <v>161689</v>
      </c>
      <c r="K11" s="127" t="n">
        <v>8258</v>
      </c>
      <c r="L11" s="127" t="n">
        <v>54939</v>
      </c>
      <c r="M11" s="127" t="n">
        <v>81379</v>
      </c>
    </row>
    <row r="12" customFormat="false" ht="20.25" hidden="false" customHeight="true" outlineLevel="0" collapsed="false">
      <c r="B12" s="80" t="s">
        <v>21</v>
      </c>
      <c r="C12" s="121" t="n">
        <v>2315152</v>
      </c>
      <c r="D12" s="127" t="n">
        <v>2282088</v>
      </c>
      <c r="E12" s="127" t="n">
        <v>2147073</v>
      </c>
      <c r="F12" s="127" t="n">
        <v>1263478</v>
      </c>
      <c r="G12" s="127" t="n">
        <v>883595</v>
      </c>
      <c r="H12" s="127" t="n">
        <v>55740</v>
      </c>
      <c r="I12" s="127" t="n">
        <v>38193</v>
      </c>
      <c r="J12" s="127" t="n">
        <v>36866</v>
      </c>
      <c r="K12" s="127" t="n">
        <v>4216</v>
      </c>
      <c r="L12" s="127" t="n">
        <v>33064</v>
      </c>
      <c r="M12" s="127" t="s">
        <v>19</v>
      </c>
    </row>
    <row r="13" customFormat="false" ht="20.25" hidden="false" customHeight="true" outlineLevel="0" collapsed="false">
      <c r="B13" s="80" t="s">
        <v>22</v>
      </c>
      <c r="C13" s="121" t="n">
        <v>1733673</v>
      </c>
      <c r="D13" s="127" t="n">
        <v>1723350</v>
      </c>
      <c r="E13" s="127" t="n">
        <v>1605411</v>
      </c>
      <c r="F13" s="127" t="n">
        <v>1050477</v>
      </c>
      <c r="G13" s="127" t="n">
        <v>554934</v>
      </c>
      <c r="H13" s="127" t="n">
        <v>28497</v>
      </c>
      <c r="I13" s="127" t="n">
        <v>61985</v>
      </c>
      <c r="J13" s="127" t="n">
        <v>11309</v>
      </c>
      <c r="K13" s="127" t="n">
        <v>16148</v>
      </c>
      <c r="L13" s="127" t="n">
        <v>10323</v>
      </c>
      <c r="M13" s="127" t="s">
        <v>19</v>
      </c>
    </row>
    <row r="14" customFormat="false" ht="20.25" hidden="false" customHeight="true" outlineLevel="0" collapsed="false">
      <c r="B14" s="80" t="s">
        <v>23</v>
      </c>
      <c r="C14" s="121" t="n">
        <v>2357520</v>
      </c>
      <c r="D14" s="127" t="n">
        <v>2290491</v>
      </c>
      <c r="E14" s="127" t="n">
        <v>2186500</v>
      </c>
      <c r="F14" s="127" t="n">
        <v>1435623</v>
      </c>
      <c r="G14" s="127" t="n">
        <v>750877</v>
      </c>
      <c r="H14" s="127" t="n">
        <v>29135</v>
      </c>
      <c r="I14" s="127" t="n">
        <v>42180</v>
      </c>
      <c r="J14" s="127" t="n">
        <v>29207</v>
      </c>
      <c r="K14" s="127" t="n">
        <v>3469</v>
      </c>
      <c r="L14" s="127" t="n">
        <v>51577</v>
      </c>
      <c r="M14" s="127" t="n">
        <v>15452</v>
      </c>
    </row>
    <row r="15" customFormat="false" ht="20.25" hidden="false" customHeight="true" outlineLevel="0" collapsed="false">
      <c r="B15" s="80" t="s">
        <v>24</v>
      </c>
      <c r="C15" s="121" t="n">
        <v>1578152</v>
      </c>
      <c r="D15" s="127" t="n">
        <v>1564838</v>
      </c>
      <c r="E15" s="127" t="n">
        <v>1478078</v>
      </c>
      <c r="F15" s="127" t="n">
        <v>952832</v>
      </c>
      <c r="G15" s="127" t="n">
        <v>525246</v>
      </c>
      <c r="H15" s="127" t="n">
        <v>39151</v>
      </c>
      <c r="I15" s="127" t="n">
        <v>14653</v>
      </c>
      <c r="J15" s="127" t="n">
        <v>17133</v>
      </c>
      <c r="K15" s="127" t="n">
        <v>15823</v>
      </c>
      <c r="L15" s="127" t="n">
        <v>11617</v>
      </c>
      <c r="M15" s="127" t="n">
        <v>1697</v>
      </c>
    </row>
    <row r="16" customFormat="false" ht="10.5" hidden="false" customHeight="true" outlineLevel="0" collapsed="false">
      <c r="B16" s="80"/>
      <c r="C16" s="121"/>
      <c r="D16" s="127"/>
      <c r="E16" s="127"/>
      <c r="F16" s="127"/>
      <c r="G16" s="127"/>
      <c r="H16" s="127"/>
      <c r="I16" s="127"/>
      <c r="J16" s="127"/>
      <c r="K16" s="127"/>
      <c r="L16" s="127"/>
      <c r="M16" s="127"/>
    </row>
    <row r="17" customFormat="false" ht="20.25" hidden="false" customHeight="true" outlineLevel="0" collapsed="false">
      <c r="B17" s="80" t="s">
        <v>25</v>
      </c>
      <c r="C17" s="121" t="n">
        <v>1227187</v>
      </c>
      <c r="D17" s="127" t="n">
        <v>1139754</v>
      </c>
      <c r="E17" s="127" t="n">
        <v>862032</v>
      </c>
      <c r="F17" s="127" t="n">
        <v>509935</v>
      </c>
      <c r="G17" s="127" t="n">
        <v>352097</v>
      </c>
      <c r="H17" s="127" t="n">
        <v>218026</v>
      </c>
      <c r="I17" s="127" t="n">
        <v>40532</v>
      </c>
      <c r="J17" s="127" t="n">
        <v>17930</v>
      </c>
      <c r="K17" s="127" t="n">
        <v>1234</v>
      </c>
      <c r="L17" s="127" t="n">
        <v>71415</v>
      </c>
      <c r="M17" s="127" t="n">
        <v>16018</v>
      </c>
    </row>
    <row r="18" customFormat="false" ht="20.25" hidden="false" customHeight="true" outlineLevel="0" collapsed="false">
      <c r="B18" s="80" t="s">
        <v>26</v>
      </c>
      <c r="C18" s="121" t="n">
        <v>1425213</v>
      </c>
      <c r="D18" s="127" t="n">
        <v>1348079</v>
      </c>
      <c r="E18" s="127" t="n">
        <v>1221995</v>
      </c>
      <c r="F18" s="127" t="n">
        <v>691023</v>
      </c>
      <c r="G18" s="127" t="n">
        <v>530972</v>
      </c>
      <c r="H18" s="127" t="n">
        <v>56635</v>
      </c>
      <c r="I18" s="127" t="n">
        <v>30859</v>
      </c>
      <c r="J18" s="127" t="n">
        <v>35449</v>
      </c>
      <c r="K18" s="127" t="n">
        <v>3141</v>
      </c>
      <c r="L18" s="127" t="n">
        <v>69227</v>
      </c>
      <c r="M18" s="127" t="n">
        <v>7907</v>
      </c>
    </row>
    <row r="19" customFormat="false" ht="20.25" hidden="false" customHeight="true" outlineLevel="0" collapsed="false">
      <c r="B19" s="80" t="s">
        <v>27</v>
      </c>
      <c r="C19" s="121" t="n">
        <v>1781321</v>
      </c>
      <c r="D19" s="127" t="n">
        <v>1747114</v>
      </c>
      <c r="E19" s="127" t="n">
        <v>1608200</v>
      </c>
      <c r="F19" s="127" t="n">
        <v>1134756</v>
      </c>
      <c r="G19" s="127" t="n">
        <v>473444</v>
      </c>
      <c r="H19" s="127" t="n">
        <v>39720</v>
      </c>
      <c r="I19" s="127" t="n">
        <v>65506</v>
      </c>
      <c r="J19" s="127" t="n">
        <v>31575</v>
      </c>
      <c r="K19" s="127" t="n">
        <v>2113</v>
      </c>
      <c r="L19" s="127" t="n">
        <v>34207</v>
      </c>
      <c r="M19" s="127" t="s">
        <v>19</v>
      </c>
    </row>
    <row r="20" customFormat="false" ht="20.25" hidden="false" customHeight="true" outlineLevel="0" collapsed="false">
      <c r="B20" s="80" t="s">
        <v>28</v>
      </c>
      <c r="C20" s="121" t="n">
        <v>1919350</v>
      </c>
      <c r="D20" s="127" t="n">
        <v>1913526</v>
      </c>
      <c r="E20" s="127" t="n">
        <v>1834534</v>
      </c>
      <c r="F20" s="127" t="n">
        <v>1088261</v>
      </c>
      <c r="G20" s="127" t="n">
        <v>746273</v>
      </c>
      <c r="H20" s="127" t="n">
        <v>39207</v>
      </c>
      <c r="I20" s="127" t="n">
        <v>17508</v>
      </c>
      <c r="J20" s="127" t="n">
        <v>19596</v>
      </c>
      <c r="K20" s="127" t="n">
        <v>2681</v>
      </c>
      <c r="L20" s="127" t="n">
        <v>5824</v>
      </c>
      <c r="M20" s="127" t="s">
        <v>19</v>
      </c>
    </row>
    <row r="21" customFormat="false" ht="20.25" hidden="false" customHeight="true" outlineLevel="0" collapsed="false">
      <c r="B21" s="80" t="s">
        <v>29</v>
      </c>
      <c r="C21" s="121" t="n">
        <v>2832825</v>
      </c>
      <c r="D21" s="127" t="n">
        <v>2697943</v>
      </c>
      <c r="E21" s="127" t="n">
        <v>2594446</v>
      </c>
      <c r="F21" s="127" t="n">
        <v>1717317</v>
      </c>
      <c r="G21" s="127" t="n">
        <v>877129</v>
      </c>
      <c r="H21" s="127" t="n">
        <v>39265</v>
      </c>
      <c r="I21" s="127" t="n">
        <v>45113</v>
      </c>
      <c r="J21" s="127" t="n">
        <v>16759</v>
      </c>
      <c r="K21" s="127" t="n">
        <v>2360</v>
      </c>
      <c r="L21" s="127" t="n">
        <v>22418</v>
      </c>
      <c r="M21" s="127" t="n">
        <v>112464</v>
      </c>
    </row>
    <row r="22" customFormat="false" ht="10.5" hidden="false" customHeight="true" outlineLevel="0" collapsed="false">
      <c r="B22" s="80"/>
      <c r="C22" s="121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customFormat="false" ht="20.25" hidden="false" customHeight="true" outlineLevel="0" collapsed="false">
      <c r="B23" s="80" t="s">
        <v>30</v>
      </c>
      <c r="C23" s="121" t="n">
        <v>8021400</v>
      </c>
      <c r="D23" s="127" t="n">
        <v>7490368</v>
      </c>
      <c r="E23" s="127" t="n">
        <v>7131958</v>
      </c>
      <c r="F23" s="127" t="n">
        <v>4345945</v>
      </c>
      <c r="G23" s="127" t="n">
        <v>2786013</v>
      </c>
      <c r="H23" s="127" t="n">
        <v>107979</v>
      </c>
      <c r="I23" s="127" t="n">
        <v>183989</v>
      </c>
      <c r="J23" s="127" t="n">
        <v>65287</v>
      </c>
      <c r="K23" s="127" t="n">
        <v>1155</v>
      </c>
      <c r="L23" s="127" t="n">
        <v>153435</v>
      </c>
      <c r="M23" s="127" t="n">
        <v>377597</v>
      </c>
    </row>
    <row r="24" customFormat="false" ht="20.25" hidden="false" customHeight="true" outlineLevel="0" collapsed="false">
      <c r="B24" s="80" t="s">
        <v>31</v>
      </c>
      <c r="C24" s="121" t="n">
        <v>4786423</v>
      </c>
      <c r="D24" s="127" t="n">
        <v>4744244</v>
      </c>
      <c r="E24" s="127" t="n">
        <v>4571857</v>
      </c>
      <c r="F24" s="127" t="n">
        <v>2461091</v>
      </c>
      <c r="G24" s="127" t="n">
        <v>2110766</v>
      </c>
      <c r="H24" s="127" t="n">
        <v>72329</v>
      </c>
      <c r="I24" s="127" t="n">
        <v>46279</v>
      </c>
      <c r="J24" s="127" t="n">
        <v>49227</v>
      </c>
      <c r="K24" s="127" t="n">
        <v>4552</v>
      </c>
      <c r="L24" s="127" t="n">
        <v>41202</v>
      </c>
      <c r="M24" s="127" t="n">
        <v>977</v>
      </c>
    </row>
    <row r="25" customFormat="false" ht="20.25" hidden="false" customHeight="true" outlineLevel="0" collapsed="false">
      <c r="B25" s="80" t="s">
        <v>32</v>
      </c>
      <c r="C25" s="121" t="n">
        <v>33780706</v>
      </c>
      <c r="D25" s="127" t="n">
        <v>24711836</v>
      </c>
      <c r="E25" s="127" t="n">
        <v>20611090</v>
      </c>
      <c r="F25" s="127" t="n">
        <v>14106970</v>
      </c>
      <c r="G25" s="127" t="n">
        <v>6504120</v>
      </c>
      <c r="H25" s="127" t="n">
        <v>979064</v>
      </c>
      <c r="I25" s="127" t="n">
        <v>885854</v>
      </c>
      <c r="J25" s="127" t="n">
        <v>1995485</v>
      </c>
      <c r="K25" s="127" t="n">
        <v>240343</v>
      </c>
      <c r="L25" s="127" t="n">
        <v>7485698</v>
      </c>
      <c r="M25" s="127" t="n">
        <v>1583172</v>
      </c>
    </row>
    <row r="26" customFormat="false" ht="20.25" hidden="false" customHeight="true" outlineLevel="0" collapsed="false">
      <c r="B26" s="80" t="s">
        <v>33</v>
      </c>
      <c r="C26" s="121" t="n">
        <v>6005542</v>
      </c>
      <c r="D26" s="127" t="n">
        <v>5653467</v>
      </c>
      <c r="E26" s="127" t="n">
        <v>5340198</v>
      </c>
      <c r="F26" s="127" t="n">
        <v>3635015</v>
      </c>
      <c r="G26" s="127" t="n">
        <v>1705183</v>
      </c>
      <c r="H26" s="127" t="n">
        <v>114886</v>
      </c>
      <c r="I26" s="127" t="n">
        <v>114670</v>
      </c>
      <c r="J26" s="127" t="n">
        <v>74287</v>
      </c>
      <c r="K26" s="127" t="n">
        <v>9426</v>
      </c>
      <c r="L26" s="127" t="n">
        <v>30486</v>
      </c>
      <c r="M26" s="127" t="n">
        <v>321589</v>
      </c>
    </row>
    <row r="27" customFormat="false" ht="20.25" hidden="false" customHeight="true" outlineLevel="0" collapsed="false">
      <c r="B27" s="80" t="s">
        <v>34</v>
      </c>
      <c r="C27" s="121" t="n">
        <v>1703537</v>
      </c>
      <c r="D27" s="127" t="n">
        <v>1618036</v>
      </c>
      <c r="E27" s="127" t="n">
        <v>1497936</v>
      </c>
      <c r="F27" s="127" t="n">
        <v>1102652</v>
      </c>
      <c r="G27" s="127" t="n">
        <v>395284</v>
      </c>
      <c r="H27" s="127" t="n">
        <v>52058</v>
      </c>
      <c r="I27" s="127" t="n">
        <v>49866</v>
      </c>
      <c r="J27" s="127" t="n">
        <v>16741</v>
      </c>
      <c r="K27" s="127" t="n">
        <v>1435</v>
      </c>
      <c r="L27" s="127" t="n">
        <v>68554</v>
      </c>
      <c r="M27" s="127" t="n">
        <v>16947</v>
      </c>
    </row>
    <row r="28" customFormat="false" ht="10.5" hidden="false" customHeight="true" outlineLevel="0" collapsed="false">
      <c r="B28" s="80"/>
      <c r="C28" s="121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20.25" hidden="false" customHeight="true" outlineLevel="0" collapsed="false">
      <c r="B29" s="80" t="s">
        <v>35</v>
      </c>
      <c r="C29" s="121" t="n">
        <v>2720417</v>
      </c>
      <c r="D29" s="127" t="n">
        <v>2676118</v>
      </c>
      <c r="E29" s="127" t="n">
        <v>2515539</v>
      </c>
      <c r="F29" s="127" t="n">
        <v>1572067</v>
      </c>
      <c r="G29" s="127" t="n">
        <v>943472</v>
      </c>
      <c r="H29" s="127" t="n">
        <v>70638</v>
      </c>
      <c r="I29" s="127" t="n">
        <v>57341</v>
      </c>
      <c r="J29" s="127" t="n">
        <v>24632</v>
      </c>
      <c r="K29" s="127" t="n">
        <v>7968</v>
      </c>
      <c r="L29" s="127" t="n">
        <v>44299</v>
      </c>
      <c r="M29" s="127" t="s">
        <v>19</v>
      </c>
    </row>
    <row r="30" customFormat="false" ht="20.25" hidden="false" customHeight="true" outlineLevel="0" collapsed="false">
      <c r="B30" s="80" t="s">
        <v>36</v>
      </c>
      <c r="C30" s="121" t="n">
        <v>2365780</v>
      </c>
      <c r="D30" s="127" t="n">
        <v>2348646</v>
      </c>
      <c r="E30" s="127" t="n">
        <v>2203104</v>
      </c>
      <c r="F30" s="127" t="n">
        <v>1320571</v>
      </c>
      <c r="G30" s="127" t="n">
        <v>882533</v>
      </c>
      <c r="H30" s="127" t="n">
        <v>42388</v>
      </c>
      <c r="I30" s="127" t="n">
        <v>94499</v>
      </c>
      <c r="J30" s="127" t="n">
        <v>4764</v>
      </c>
      <c r="K30" s="127" t="n">
        <v>3891</v>
      </c>
      <c r="L30" s="127" t="n">
        <v>17134</v>
      </c>
      <c r="M30" s="127" t="s">
        <v>19</v>
      </c>
    </row>
    <row r="31" customFormat="false" ht="20.25" hidden="false" customHeight="true" outlineLevel="0" collapsed="false">
      <c r="B31" s="80" t="s">
        <v>37</v>
      </c>
      <c r="C31" s="121" t="n">
        <v>1522794</v>
      </c>
      <c r="D31" s="127" t="n">
        <v>1502363</v>
      </c>
      <c r="E31" s="127" t="n">
        <v>1441974</v>
      </c>
      <c r="F31" s="127" t="n">
        <v>1009122</v>
      </c>
      <c r="G31" s="127" t="n">
        <v>432852</v>
      </c>
      <c r="H31" s="127" t="n">
        <v>24551</v>
      </c>
      <c r="I31" s="127" t="n">
        <v>20637</v>
      </c>
      <c r="J31" s="127" t="n">
        <v>5776</v>
      </c>
      <c r="K31" s="127" t="n">
        <v>9425</v>
      </c>
      <c r="L31" s="127" t="n">
        <v>20431</v>
      </c>
      <c r="M31" s="127" t="s">
        <v>19</v>
      </c>
    </row>
    <row r="32" customFormat="false" ht="20.25" hidden="false" customHeight="true" outlineLevel="0" collapsed="false">
      <c r="B32" s="80" t="s">
        <v>38</v>
      </c>
      <c r="C32" s="121" t="n">
        <v>1866539</v>
      </c>
      <c r="D32" s="127" t="n">
        <v>1858432</v>
      </c>
      <c r="E32" s="127" t="n">
        <v>1805917</v>
      </c>
      <c r="F32" s="127" t="n">
        <v>1170966</v>
      </c>
      <c r="G32" s="127" t="n">
        <v>634951</v>
      </c>
      <c r="H32" s="127" t="n">
        <v>13224</v>
      </c>
      <c r="I32" s="127" t="n">
        <v>32897</v>
      </c>
      <c r="J32" s="127" t="n">
        <v>5544</v>
      </c>
      <c r="K32" s="127" t="n">
        <v>850</v>
      </c>
      <c r="L32" s="127" t="n">
        <v>8107</v>
      </c>
      <c r="M32" s="127" t="s">
        <v>19</v>
      </c>
    </row>
    <row r="33" customFormat="false" ht="20.25" hidden="false" customHeight="true" outlineLevel="0" collapsed="false">
      <c r="B33" s="80" t="s">
        <v>39</v>
      </c>
      <c r="C33" s="121" t="n">
        <v>3265921</v>
      </c>
      <c r="D33" s="127" t="n">
        <v>2791463</v>
      </c>
      <c r="E33" s="127" t="n">
        <v>2650879</v>
      </c>
      <c r="F33" s="127" t="n">
        <v>1944111</v>
      </c>
      <c r="G33" s="127" t="n">
        <v>706768</v>
      </c>
      <c r="H33" s="127" t="n">
        <v>62841</v>
      </c>
      <c r="I33" s="127" t="n">
        <v>27476</v>
      </c>
      <c r="J33" s="127" t="n">
        <v>37804</v>
      </c>
      <c r="K33" s="127" t="n">
        <v>12463</v>
      </c>
      <c r="L33" s="127" t="n">
        <v>30092</v>
      </c>
      <c r="M33" s="127" t="n">
        <v>444366</v>
      </c>
    </row>
    <row r="34" customFormat="false" ht="10.5" hidden="false" customHeight="true" outlineLevel="0" collapsed="false">
      <c r="B34" s="80"/>
      <c r="C34" s="121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20.25" hidden="false" customHeight="true" outlineLevel="0" collapsed="false">
      <c r="B35" s="80" t="s">
        <v>40</v>
      </c>
      <c r="C35" s="121" t="n">
        <v>1833602</v>
      </c>
      <c r="D35" s="127" t="n">
        <v>1621827</v>
      </c>
      <c r="E35" s="127" t="n">
        <v>1494127</v>
      </c>
      <c r="F35" s="127" t="n">
        <v>953464</v>
      </c>
      <c r="G35" s="127" t="n">
        <v>540663</v>
      </c>
      <c r="H35" s="127" t="n">
        <v>42216</v>
      </c>
      <c r="I35" s="127" t="n">
        <v>58226</v>
      </c>
      <c r="J35" s="127" t="n">
        <v>21929</v>
      </c>
      <c r="K35" s="127" t="n">
        <v>5329</v>
      </c>
      <c r="L35" s="127" t="n">
        <v>152830</v>
      </c>
      <c r="M35" s="127" t="n">
        <v>58945</v>
      </c>
    </row>
    <row r="36" customFormat="false" ht="20.25" hidden="false" customHeight="true" outlineLevel="0" collapsed="false">
      <c r="B36" s="80" t="s">
        <v>41</v>
      </c>
      <c r="C36" s="121" t="n">
        <v>4538386</v>
      </c>
      <c r="D36" s="127" t="n">
        <v>4445817</v>
      </c>
      <c r="E36" s="127" t="n">
        <v>4083549</v>
      </c>
      <c r="F36" s="127" t="n">
        <v>2777171</v>
      </c>
      <c r="G36" s="127" t="n">
        <v>1306378</v>
      </c>
      <c r="H36" s="127" t="n">
        <v>129970</v>
      </c>
      <c r="I36" s="127" t="n">
        <v>120509</v>
      </c>
      <c r="J36" s="127" t="n">
        <v>83259</v>
      </c>
      <c r="K36" s="127" t="n">
        <v>28530</v>
      </c>
      <c r="L36" s="127" t="n">
        <v>92569</v>
      </c>
      <c r="M36" s="127" t="s">
        <v>19</v>
      </c>
    </row>
    <row r="37" customFormat="false" ht="20.25" hidden="false" customHeight="true" outlineLevel="0" collapsed="false">
      <c r="B37" s="80" t="s">
        <v>42</v>
      </c>
      <c r="C37" s="121" t="n">
        <v>6213595</v>
      </c>
      <c r="D37" s="127" t="n">
        <v>5987404</v>
      </c>
      <c r="E37" s="127" t="n">
        <v>5746333</v>
      </c>
      <c r="F37" s="127" t="n">
        <v>3210264</v>
      </c>
      <c r="G37" s="127" t="n">
        <v>2536069</v>
      </c>
      <c r="H37" s="127" t="n">
        <v>89989</v>
      </c>
      <c r="I37" s="127" t="n">
        <v>84948</v>
      </c>
      <c r="J37" s="127" t="n">
        <v>60095</v>
      </c>
      <c r="K37" s="127" t="n">
        <v>6039</v>
      </c>
      <c r="L37" s="127" t="n">
        <v>226191</v>
      </c>
      <c r="M37" s="127" t="s">
        <v>19</v>
      </c>
    </row>
    <row r="38" customFormat="false" ht="20.25" hidden="false" customHeight="true" outlineLevel="0" collapsed="false">
      <c r="B38" s="80" t="s">
        <v>43</v>
      </c>
      <c r="C38" s="121" t="n">
        <v>3030571</v>
      </c>
      <c r="D38" s="127" t="n">
        <v>2680758</v>
      </c>
      <c r="E38" s="127" t="n">
        <v>2566431</v>
      </c>
      <c r="F38" s="127" t="n">
        <v>1546157</v>
      </c>
      <c r="G38" s="127" t="n">
        <v>1020274</v>
      </c>
      <c r="H38" s="127" t="n">
        <v>49721</v>
      </c>
      <c r="I38" s="127" t="n">
        <v>52385</v>
      </c>
      <c r="J38" s="127" t="n">
        <v>9102</v>
      </c>
      <c r="K38" s="127" t="n">
        <v>3119</v>
      </c>
      <c r="L38" s="127" t="n">
        <v>77642</v>
      </c>
      <c r="M38" s="127" t="n">
        <v>272171</v>
      </c>
    </row>
    <row r="39" customFormat="false" ht="20.25" hidden="false" customHeight="true" outlineLevel="0" collapsed="false">
      <c r="B39" s="80" t="s">
        <v>44</v>
      </c>
      <c r="C39" s="121" t="n">
        <v>1482196</v>
      </c>
      <c r="D39" s="127" t="n">
        <v>1392286</v>
      </c>
      <c r="E39" s="127" t="n">
        <v>1320945</v>
      </c>
      <c r="F39" s="127" t="n">
        <v>787769</v>
      </c>
      <c r="G39" s="127" t="n">
        <v>533176</v>
      </c>
      <c r="H39" s="127" t="n">
        <v>24285</v>
      </c>
      <c r="I39" s="127" t="n">
        <v>32848</v>
      </c>
      <c r="J39" s="127" t="n">
        <v>12910</v>
      </c>
      <c r="K39" s="127" t="n">
        <v>1298</v>
      </c>
      <c r="L39" s="127" t="n">
        <v>89910</v>
      </c>
      <c r="M39" s="127" t="s">
        <v>19</v>
      </c>
    </row>
    <row r="40" customFormat="false" ht="10.5" hidden="false" customHeight="true" outlineLevel="0" collapsed="false">
      <c r="B40" s="80"/>
      <c r="C40" s="121"/>
      <c r="D40" s="127"/>
      <c r="E40" s="127"/>
      <c r="F40" s="127"/>
      <c r="G40" s="127"/>
      <c r="H40" s="127"/>
      <c r="I40" s="127"/>
      <c r="J40" s="127"/>
      <c r="K40" s="127"/>
      <c r="L40" s="127"/>
      <c r="M40" s="127"/>
    </row>
    <row r="41" customFormat="false" ht="20.25" hidden="false" customHeight="true" outlineLevel="0" collapsed="false">
      <c r="B41" s="80" t="s">
        <v>45</v>
      </c>
      <c r="C41" s="121" t="n">
        <v>2813345</v>
      </c>
      <c r="D41" s="127" t="n">
        <v>2560090</v>
      </c>
      <c r="E41" s="127" t="n">
        <v>2254297</v>
      </c>
      <c r="F41" s="127" t="n">
        <v>1600454</v>
      </c>
      <c r="G41" s="127" t="n">
        <v>653843</v>
      </c>
      <c r="H41" s="127" t="n">
        <v>45842</v>
      </c>
      <c r="I41" s="127" t="n">
        <v>55061</v>
      </c>
      <c r="J41" s="127" t="n">
        <v>204514</v>
      </c>
      <c r="K41" s="127" t="n">
        <v>376</v>
      </c>
      <c r="L41" s="127" t="n">
        <v>112040</v>
      </c>
      <c r="M41" s="127" t="n">
        <v>141215</v>
      </c>
    </row>
    <row r="42" customFormat="false" ht="20.25" hidden="false" customHeight="true" outlineLevel="0" collapsed="false">
      <c r="B42" s="80" t="s">
        <v>46</v>
      </c>
      <c r="C42" s="121" t="n">
        <v>9866615</v>
      </c>
      <c r="D42" s="127" t="n">
        <v>9514923</v>
      </c>
      <c r="E42" s="127" t="n">
        <v>8828583</v>
      </c>
      <c r="F42" s="127" t="n">
        <v>5681079</v>
      </c>
      <c r="G42" s="127" t="n">
        <v>3147504</v>
      </c>
      <c r="H42" s="127" t="n">
        <v>161179</v>
      </c>
      <c r="I42" s="127" t="n">
        <v>266457</v>
      </c>
      <c r="J42" s="127" t="n">
        <v>235369</v>
      </c>
      <c r="K42" s="127" t="n">
        <v>23335</v>
      </c>
      <c r="L42" s="127" t="n">
        <v>351692</v>
      </c>
      <c r="M42" s="127" t="s">
        <v>19</v>
      </c>
    </row>
    <row r="43" customFormat="false" ht="20.25" hidden="false" customHeight="true" outlineLevel="0" collapsed="false">
      <c r="B43" s="80" t="s">
        <v>47</v>
      </c>
      <c r="C43" s="121" t="n">
        <v>8507142</v>
      </c>
      <c r="D43" s="127" t="n">
        <v>6223163</v>
      </c>
      <c r="E43" s="127" t="n">
        <v>5846735</v>
      </c>
      <c r="F43" s="127" t="n">
        <v>3533376</v>
      </c>
      <c r="G43" s="127" t="n">
        <v>2313359</v>
      </c>
      <c r="H43" s="127" t="n">
        <v>236441</v>
      </c>
      <c r="I43" s="127" t="n">
        <v>86160</v>
      </c>
      <c r="J43" s="127" t="n">
        <v>53244</v>
      </c>
      <c r="K43" s="127" t="n">
        <v>583</v>
      </c>
      <c r="L43" s="127" t="n">
        <v>2283979</v>
      </c>
      <c r="M43" s="127" t="s">
        <v>19</v>
      </c>
    </row>
    <row r="44" customFormat="false" ht="20.25" hidden="false" customHeight="true" outlineLevel="0" collapsed="false">
      <c r="B44" s="80" t="s">
        <v>48</v>
      </c>
      <c r="C44" s="121" t="n">
        <v>899912</v>
      </c>
      <c r="D44" s="127" t="n">
        <v>895510</v>
      </c>
      <c r="E44" s="127" t="n">
        <v>870964</v>
      </c>
      <c r="F44" s="127" t="n">
        <v>585773</v>
      </c>
      <c r="G44" s="127" t="n">
        <v>285191</v>
      </c>
      <c r="H44" s="127" t="n">
        <v>9383</v>
      </c>
      <c r="I44" s="127" t="n">
        <v>6755</v>
      </c>
      <c r="J44" s="127" t="n">
        <v>8180</v>
      </c>
      <c r="K44" s="127" t="n">
        <v>228</v>
      </c>
      <c r="L44" s="127" t="n">
        <v>4402</v>
      </c>
      <c r="M44" s="127" t="s">
        <v>19</v>
      </c>
    </row>
    <row r="45" customFormat="false" ht="20.25" hidden="false" customHeight="true" outlineLevel="0" collapsed="false">
      <c r="B45" s="80" t="s">
        <v>49</v>
      </c>
      <c r="C45" s="121" t="n">
        <v>2607718</v>
      </c>
      <c r="D45" s="127" t="n">
        <v>2425263</v>
      </c>
      <c r="E45" s="127" t="n">
        <v>2351759</v>
      </c>
      <c r="F45" s="127" t="n">
        <v>1586696</v>
      </c>
      <c r="G45" s="127" t="n">
        <v>765063</v>
      </c>
      <c r="H45" s="127" t="n">
        <v>42773</v>
      </c>
      <c r="I45" s="127" t="n">
        <v>22145</v>
      </c>
      <c r="J45" s="127" t="n">
        <v>6199</v>
      </c>
      <c r="K45" s="127" t="n">
        <v>2387</v>
      </c>
      <c r="L45" s="127" t="n">
        <v>180232</v>
      </c>
      <c r="M45" s="127" t="n">
        <v>2223</v>
      </c>
    </row>
    <row r="46" customFormat="false" ht="10.5" hidden="false" customHeight="true" outlineLevel="0" collapsed="false">
      <c r="B46" s="80"/>
      <c r="C46" s="121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20.25" hidden="false" customHeight="true" outlineLevel="0" collapsed="false">
      <c r="B47" s="80" t="s">
        <v>50</v>
      </c>
      <c r="C47" s="121" t="n">
        <v>406173</v>
      </c>
      <c r="D47" s="127" t="n">
        <v>398771</v>
      </c>
      <c r="E47" s="127" t="n">
        <v>373344</v>
      </c>
      <c r="F47" s="127" t="n">
        <v>237200</v>
      </c>
      <c r="G47" s="127" t="n">
        <v>136144</v>
      </c>
      <c r="H47" s="127" t="n">
        <v>14311</v>
      </c>
      <c r="I47" s="127" t="n">
        <v>6770</v>
      </c>
      <c r="J47" s="127" t="n">
        <v>3879</v>
      </c>
      <c r="K47" s="127" t="n">
        <v>467</v>
      </c>
      <c r="L47" s="127" t="n">
        <v>4619</v>
      </c>
      <c r="M47" s="127" t="n">
        <v>2783</v>
      </c>
    </row>
    <row r="48" customFormat="false" ht="20.25" hidden="false" customHeight="true" outlineLevel="0" collapsed="false">
      <c r="B48" s="80" t="s">
        <v>51</v>
      </c>
      <c r="C48" s="121" t="n">
        <v>1039641</v>
      </c>
      <c r="D48" s="127" t="n">
        <v>1019770</v>
      </c>
      <c r="E48" s="127" t="n">
        <v>977722</v>
      </c>
      <c r="F48" s="127" t="n">
        <v>595373</v>
      </c>
      <c r="G48" s="127" t="n">
        <v>382349</v>
      </c>
      <c r="H48" s="127" t="n">
        <v>17637</v>
      </c>
      <c r="I48" s="127" t="n">
        <v>17217</v>
      </c>
      <c r="J48" s="127" t="n">
        <v>6779</v>
      </c>
      <c r="K48" s="127" t="n">
        <v>415</v>
      </c>
      <c r="L48" s="127" t="n">
        <v>19871</v>
      </c>
      <c r="M48" s="127" t="s">
        <v>19</v>
      </c>
    </row>
    <row r="49" customFormat="false" ht="20.25" hidden="false" customHeight="true" outlineLevel="0" collapsed="false">
      <c r="B49" s="80" t="s">
        <v>52</v>
      </c>
      <c r="C49" s="121" t="n">
        <v>615744</v>
      </c>
      <c r="D49" s="127" t="n">
        <v>452197</v>
      </c>
      <c r="E49" s="127" t="n">
        <v>351457</v>
      </c>
      <c r="F49" s="127" t="n">
        <v>241557</v>
      </c>
      <c r="G49" s="127" t="n">
        <v>109900</v>
      </c>
      <c r="H49" s="127" t="n">
        <v>10197</v>
      </c>
      <c r="I49" s="127" t="n">
        <v>83200</v>
      </c>
      <c r="J49" s="127" t="n">
        <v>6603</v>
      </c>
      <c r="K49" s="127" t="n">
        <v>740</v>
      </c>
      <c r="L49" s="127" t="n">
        <v>2333</v>
      </c>
      <c r="M49" s="127" t="n">
        <v>161214</v>
      </c>
    </row>
    <row r="50" customFormat="false" ht="20.25" hidden="false" customHeight="true" outlineLevel="0" collapsed="false">
      <c r="B50" s="80" t="s">
        <v>53</v>
      </c>
      <c r="C50" s="121" t="n">
        <v>5208239</v>
      </c>
      <c r="D50" s="127" t="n">
        <v>4285472</v>
      </c>
      <c r="E50" s="127" t="n">
        <v>3995353</v>
      </c>
      <c r="F50" s="127" t="n">
        <v>2606101</v>
      </c>
      <c r="G50" s="127" t="n">
        <v>1389252</v>
      </c>
      <c r="H50" s="127" t="n">
        <v>120228</v>
      </c>
      <c r="I50" s="127" t="n">
        <v>127214</v>
      </c>
      <c r="J50" s="127" t="n">
        <v>40377</v>
      </c>
      <c r="K50" s="127" t="n">
        <v>2300</v>
      </c>
      <c r="L50" s="127" t="n">
        <v>828531</v>
      </c>
      <c r="M50" s="127" t="n">
        <v>94236</v>
      </c>
    </row>
    <row r="51" customFormat="false" ht="20.25" hidden="false" customHeight="true" outlineLevel="0" collapsed="false">
      <c r="B51" s="80" t="s">
        <v>54</v>
      </c>
      <c r="C51" s="121" t="n">
        <v>1303992</v>
      </c>
      <c r="D51" s="127" t="n">
        <v>1290231</v>
      </c>
      <c r="E51" s="127" t="n">
        <v>1212274</v>
      </c>
      <c r="F51" s="127" t="n">
        <v>914800</v>
      </c>
      <c r="G51" s="127" t="n">
        <v>297474</v>
      </c>
      <c r="H51" s="127" t="n">
        <v>27094</v>
      </c>
      <c r="I51" s="127" t="n">
        <v>14137</v>
      </c>
      <c r="J51" s="127" t="n">
        <v>35479</v>
      </c>
      <c r="K51" s="127" t="n">
        <v>1247</v>
      </c>
      <c r="L51" s="127" t="n">
        <v>3601</v>
      </c>
      <c r="M51" s="127" t="n">
        <v>10160</v>
      </c>
    </row>
    <row r="52" customFormat="false" ht="10.5" hidden="false" customHeight="true" outlineLevel="0" collapsed="false">
      <c r="B52" s="80"/>
      <c r="C52" s="121"/>
      <c r="D52" s="127"/>
      <c r="E52" s="127"/>
      <c r="F52" s="127"/>
      <c r="G52" s="127"/>
      <c r="H52" s="127"/>
      <c r="I52" s="127"/>
      <c r="J52" s="127"/>
      <c r="K52" s="127"/>
      <c r="L52" s="127"/>
      <c r="M52" s="127"/>
    </row>
    <row r="53" customFormat="false" ht="20.25" hidden="false" customHeight="true" outlineLevel="0" collapsed="false">
      <c r="B53" s="80" t="s">
        <v>55</v>
      </c>
      <c r="C53" s="121" t="n">
        <v>1642992</v>
      </c>
      <c r="D53" s="127" t="n">
        <v>1589192</v>
      </c>
      <c r="E53" s="127" t="n">
        <v>1441725</v>
      </c>
      <c r="F53" s="127" t="n">
        <v>947943</v>
      </c>
      <c r="G53" s="127" t="n">
        <v>493782</v>
      </c>
      <c r="H53" s="127" t="n">
        <v>76429</v>
      </c>
      <c r="I53" s="127" t="n">
        <v>56617</v>
      </c>
      <c r="J53" s="127" t="n">
        <v>9369</v>
      </c>
      <c r="K53" s="127" t="n">
        <v>5052</v>
      </c>
      <c r="L53" s="127" t="n">
        <v>45298</v>
      </c>
      <c r="M53" s="127" t="n">
        <v>8502</v>
      </c>
    </row>
    <row r="54" customFormat="false" ht="20.25" hidden="false" customHeight="true" outlineLevel="0" collapsed="false">
      <c r="B54" s="80" t="s">
        <v>56</v>
      </c>
      <c r="C54" s="121" t="n">
        <v>1148983</v>
      </c>
      <c r="D54" s="127" t="n">
        <v>1018292</v>
      </c>
      <c r="E54" s="127" t="n">
        <v>972150</v>
      </c>
      <c r="F54" s="127" t="n">
        <v>751354</v>
      </c>
      <c r="G54" s="127" t="n">
        <v>220796</v>
      </c>
      <c r="H54" s="127" t="n">
        <v>17306</v>
      </c>
      <c r="I54" s="127" t="n">
        <v>21226</v>
      </c>
      <c r="J54" s="127" t="n">
        <v>7131</v>
      </c>
      <c r="K54" s="127" t="n">
        <v>479</v>
      </c>
      <c r="L54" s="127" t="n">
        <v>34001</v>
      </c>
      <c r="M54" s="127" t="n">
        <v>96690</v>
      </c>
    </row>
    <row r="55" customFormat="false" ht="20.25" hidden="false" customHeight="true" outlineLevel="0" collapsed="false">
      <c r="B55" s="80" t="s">
        <v>57</v>
      </c>
      <c r="C55" s="121" t="n">
        <v>2010814</v>
      </c>
      <c r="D55" s="127" t="n">
        <v>2005456</v>
      </c>
      <c r="E55" s="127" t="n">
        <v>1949041</v>
      </c>
      <c r="F55" s="127" t="n">
        <v>1148492</v>
      </c>
      <c r="G55" s="127" t="n">
        <v>800549</v>
      </c>
      <c r="H55" s="127" t="n">
        <v>24551</v>
      </c>
      <c r="I55" s="127" t="n">
        <v>11918</v>
      </c>
      <c r="J55" s="127" t="n">
        <v>14285</v>
      </c>
      <c r="K55" s="127" t="n">
        <v>5661</v>
      </c>
      <c r="L55" s="127" t="n">
        <v>5358</v>
      </c>
      <c r="M55" s="127" t="s">
        <v>19</v>
      </c>
    </row>
    <row r="56" customFormat="false" ht="20.25" hidden="false" customHeight="true" outlineLevel="0" collapsed="false">
      <c r="B56" s="80" t="s">
        <v>58</v>
      </c>
      <c r="C56" s="121" t="n">
        <v>2999996</v>
      </c>
      <c r="D56" s="127" t="n">
        <v>2716358</v>
      </c>
      <c r="E56" s="127" t="n">
        <v>2585393</v>
      </c>
      <c r="F56" s="127" t="n">
        <v>1487835</v>
      </c>
      <c r="G56" s="127" t="n">
        <v>1097558</v>
      </c>
      <c r="H56" s="127" t="n">
        <v>49907</v>
      </c>
      <c r="I56" s="127" t="n">
        <v>20750</v>
      </c>
      <c r="J56" s="127" t="n">
        <v>58873</v>
      </c>
      <c r="K56" s="127" t="n">
        <v>1435</v>
      </c>
      <c r="L56" s="127" t="n">
        <v>201359</v>
      </c>
      <c r="M56" s="127" t="n">
        <v>82279</v>
      </c>
    </row>
    <row r="57" customFormat="false" ht="20.25" hidden="false" customHeight="true" outlineLevel="0" collapsed="false">
      <c r="B57" s="80" t="s">
        <v>59</v>
      </c>
      <c r="C57" s="121" t="n">
        <v>4442884</v>
      </c>
      <c r="D57" s="127" t="n">
        <v>4427684</v>
      </c>
      <c r="E57" s="127" t="n">
        <v>4085057</v>
      </c>
      <c r="F57" s="127" t="n">
        <v>2494308</v>
      </c>
      <c r="G57" s="127" t="n">
        <v>1590749</v>
      </c>
      <c r="H57" s="127" t="n">
        <v>115788</v>
      </c>
      <c r="I57" s="127" t="n">
        <v>94351</v>
      </c>
      <c r="J57" s="127" t="n">
        <v>130210</v>
      </c>
      <c r="K57" s="127" t="n">
        <v>2278</v>
      </c>
      <c r="L57" s="127" t="n">
        <v>15200</v>
      </c>
      <c r="M57" s="127" t="s">
        <v>19</v>
      </c>
    </row>
    <row r="58" customFormat="false" ht="10.5" hidden="false" customHeight="true" outlineLevel="0" collapsed="false">
      <c r="B58" s="80"/>
      <c r="C58" s="121"/>
      <c r="D58" s="127"/>
      <c r="E58" s="127"/>
      <c r="F58" s="127"/>
      <c r="G58" s="127"/>
      <c r="H58" s="127"/>
      <c r="I58" s="127"/>
      <c r="J58" s="127"/>
      <c r="K58" s="127"/>
      <c r="L58" s="127"/>
      <c r="M58" s="127"/>
    </row>
    <row r="59" customFormat="false" ht="20.25" hidden="false" customHeight="true" outlineLevel="0" collapsed="false">
      <c r="B59" s="80" t="s">
        <v>60</v>
      </c>
      <c r="C59" s="121" t="n">
        <v>1595898</v>
      </c>
      <c r="D59" s="127" t="n">
        <v>1591363</v>
      </c>
      <c r="E59" s="127" t="n">
        <v>1536420</v>
      </c>
      <c r="F59" s="127" t="n">
        <v>870683</v>
      </c>
      <c r="G59" s="127" t="n">
        <v>665737</v>
      </c>
      <c r="H59" s="127" t="n">
        <v>16190</v>
      </c>
      <c r="I59" s="127" t="n">
        <v>6952</v>
      </c>
      <c r="J59" s="127" t="n">
        <v>29285</v>
      </c>
      <c r="K59" s="127" t="n">
        <v>2516</v>
      </c>
      <c r="L59" s="127" t="n">
        <v>4535</v>
      </c>
      <c r="M59" s="127" t="s">
        <v>19</v>
      </c>
    </row>
    <row r="60" customFormat="false" ht="20.25" hidden="false" customHeight="true" outlineLevel="0" collapsed="false">
      <c r="B60" s="80" t="s">
        <v>61</v>
      </c>
      <c r="C60" s="121" t="n">
        <v>2652024</v>
      </c>
      <c r="D60" s="127" t="n">
        <v>2299956</v>
      </c>
      <c r="E60" s="127" t="n">
        <v>2129618</v>
      </c>
      <c r="F60" s="127" t="n">
        <v>1171479</v>
      </c>
      <c r="G60" s="127" t="n">
        <v>958139</v>
      </c>
      <c r="H60" s="127" t="n">
        <v>45639</v>
      </c>
      <c r="I60" s="127" t="n">
        <v>72995</v>
      </c>
      <c r="J60" s="127" t="n">
        <v>49231</v>
      </c>
      <c r="K60" s="127" t="n">
        <v>2473</v>
      </c>
      <c r="L60" s="127" t="n">
        <v>352068</v>
      </c>
      <c r="M60" s="127" t="s">
        <v>19</v>
      </c>
    </row>
    <row r="61" customFormat="false" ht="20.25" hidden="false" customHeight="true" outlineLevel="0" collapsed="false">
      <c r="B61" s="80" t="s">
        <v>62</v>
      </c>
      <c r="C61" s="121" t="n">
        <v>2148577</v>
      </c>
      <c r="D61" s="127" t="n">
        <v>2089261</v>
      </c>
      <c r="E61" s="127" t="n">
        <v>1773629</v>
      </c>
      <c r="F61" s="127" t="n">
        <v>877802</v>
      </c>
      <c r="G61" s="127" t="n">
        <v>895827</v>
      </c>
      <c r="H61" s="127" t="n">
        <v>29002</v>
      </c>
      <c r="I61" s="127" t="n">
        <v>8490</v>
      </c>
      <c r="J61" s="127" t="n">
        <v>12906</v>
      </c>
      <c r="K61" s="127" t="n">
        <v>265234</v>
      </c>
      <c r="L61" s="127" t="n">
        <v>59316</v>
      </c>
      <c r="M61" s="127" t="s">
        <v>19</v>
      </c>
    </row>
    <row r="62" customFormat="false" ht="20.25" hidden="false" customHeight="true" outlineLevel="0" collapsed="false">
      <c r="B62" s="80" t="s">
        <v>63</v>
      </c>
      <c r="C62" s="121" t="n">
        <v>1737958</v>
      </c>
      <c r="D62" s="127" t="n">
        <v>1730127</v>
      </c>
      <c r="E62" s="127" t="n">
        <v>1663458</v>
      </c>
      <c r="F62" s="127" t="n">
        <v>852123</v>
      </c>
      <c r="G62" s="127" t="n">
        <v>811335</v>
      </c>
      <c r="H62" s="127" t="n">
        <v>27474</v>
      </c>
      <c r="I62" s="127" t="n">
        <v>23915</v>
      </c>
      <c r="J62" s="127" t="n">
        <v>13690</v>
      </c>
      <c r="K62" s="127" t="n">
        <v>1590</v>
      </c>
      <c r="L62" s="127" t="n">
        <v>7831</v>
      </c>
      <c r="M62" s="127" t="s">
        <v>19</v>
      </c>
    </row>
    <row r="63" customFormat="false" ht="20.25" hidden="false" customHeight="true" outlineLevel="0" collapsed="false">
      <c r="B63" s="80" t="s">
        <v>64</v>
      </c>
      <c r="C63" s="121" t="n">
        <v>1778979</v>
      </c>
      <c r="D63" s="127" t="n">
        <v>1618073</v>
      </c>
      <c r="E63" s="127" t="n">
        <v>1476768</v>
      </c>
      <c r="F63" s="127" t="n">
        <v>849924</v>
      </c>
      <c r="G63" s="127" t="n">
        <v>626844</v>
      </c>
      <c r="H63" s="127" t="n">
        <v>52253</v>
      </c>
      <c r="I63" s="127" t="n">
        <v>70175</v>
      </c>
      <c r="J63" s="127" t="n">
        <v>17044</v>
      </c>
      <c r="K63" s="127" t="n">
        <v>1833</v>
      </c>
      <c r="L63" s="127" t="n">
        <v>138991</v>
      </c>
      <c r="M63" s="127" t="n">
        <v>21915</v>
      </c>
    </row>
    <row r="64" customFormat="false" ht="10.5" hidden="false" customHeight="true" outlineLevel="0" collapsed="false">
      <c r="B64" s="80"/>
      <c r="C64" s="121"/>
      <c r="D64" s="127"/>
      <c r="E64" s="127"/>
      <c r="F64" s="127"/>
      <c r="G64" s="127"/>
      <c r="H64" s="127"/>
      <c r="I64" s="127"/>
      <c r="J64" s="127"/>
      <c r="K64" s="127"/>
      <c r="L64" s="127"/>
      <c r="M64" s="127"/>
    </row>
    <row r="65" customFormat="false" ht="20.25" hidden="false" customHeight="true" outlineLevel="0" collapsed="false">
      <c r="B65" s="80" t="s">
        <v>65</v>
      </c>
      <c r="C65" s="121" t="n">
        <v>924512</v>
      </c>
      <c r="D65" s="127" t="n">
        <v>915688</v>
      </c>
      <c r="E65" s="127" t="n">
        <v>846580</v>
      </c>
      <c r="F65" s="127" t="n">
        <v>508138</v>
      </c>
      <c r="G65" s="127" t="n">
        <v>338442</v>
      </c>
      <c r="H65" s="127" t="n">
        <v>30225</v>
      </c>
      <c r="I65" s="127" t="n">
        <v>20006</v>
      </c>
      <c r="J65" s="127" t="n">
        <v>18379</v>
      </c>
      <c r="K65" s="127" t="n">
        <v>498</v>
      </c>
      <c r="L65" s="127" t="n">
        <v>8824</v>
      </c>
      <c r="M65" s="127" t="s">
        <v>19</v>
      </c>
    </row>
    <row r="66" customFormat="false" ht="20.25" hidden="false" customHeight="true" outlineLevel="0" collapsed="false">
      <c r="B66" s="80" t="s">
        <v>66</v>
      </c>
      <c r="C66" s="121" t="n">
        <v>3084910</v>
      </c>
      <c r="D66" s="127" t="n">
        <v>2966626</v>
      </c>
      <c r="E66" s="127" t="n">
        <v>2838597</v>
      </c>
      <c r="F66" s="127" t="n">
        <v>1869642</v>
      </c>
      <c r="G66" s="127" t="n">
        <v>968955</v>
      </c>
      <c r="H66" s="127" t="n">
        <v>64465</v>
      </c>
      <c r="I66" s="127" t="n">
        <v>26525</v>
      </c>
      <c r="J66" s="127" t="n">
        <v>27495</v>
      </c>
      <c r="K66" s="127" t="n">
        <v>9544</v>
      </c>
      <c r="L66" s="127" t="n">
        <v>100927</v>
      </c>
      <c r="M66" s="127" t="n">
        <v>17357</v>
      </c>
    </row>
    <row r="67" customFormat="false" ht="10.5" hidden="false" customHeight="true" outlineLevel="0" collapsed="false">
      <c r="B67" s="223"/>
      <c r="C67" s="73"/>
      <c r="D67" s="74"/>
      <c r="E67" s="74"/>
      <c r="F67" s="74"/>
      <c r="G67" s="74"/>
      <c r="H67" s="74"/>
      <c r="I67" s="74"/>
      <c r="J67" s="74"/>
      <c r="K67" s="74"/>
      <c r="L67" s="74"/>
      <c r="M67" s="74"/>
    </row>
  </sheetData>
  <mergeCells count="4">
    <mergeCell ref="B1:M1"/>
    <mergeCell ref="B3:M3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8.62"/>
    <col collapsed="false" customWidth="true" hidden="false" outlineLevel="0" max="13" min="3" style="62" width="22.12"/>
    <col collapsed="false" customWidth="false" hidden="false" outlineLevel="0" max="257" min="14" style="62" width="10.62"/>
  </cols>
  <sheetData>
    <row r="1" customFormat="false" ht="27" hidden="false" customHeight="true" outlineLevel="0" collapsed="false">
      <c r="B1" s="82" t="s">
        <v>226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3" customFormat="false" ht="23.25" hidden="false" customHeight="true" outlineLevel="0" collapsed="false">
      <c r="B3" s="28" t="s">
        <v>230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178" customFormat="true" ht="23.25" hidden="false" customHeight="true" outlineLevel="0" collapsed="false">
      <c r="B4" s="254" t="s">
        <v>229</v>
      </c>
      <c r="M4" s="255" t="s">
        <v>127</v>
      </c>
    </row>
    <row r="5" customFormat="false" ht="24" hidden="false" customHeight="true" outlineLevel="0" collapsed="false">
      <c r="B5" s="134"/>
      <c r="C5" s="205"/>
      <c r="D5" s="206" t="s">
        <v>166</v>
      </c>
      <c r="E5" s="227" t="n">
        <v>1</v>
      </c>
      <c r="F5" s="208"/>
      <c r="G5" s="208"/>
      <c r="H5" s="205"/>
      <c r="I5" s="205"/>
      <c r="J5" s="205"/>
      <c r="K5" s="205"/>
      <c r="L5" s="206" t="s">
        <v>167</v>
      </c>
      <c r="M5" s="206" t="s">
        <v>168</v>
      </c>
    </row>
    <row r="6" customFormat="false" ht="24" hidden="false" customHeight="true" outlineLevel="0" collapsed="false">
      <c r="B6" s="90" t="s">
        <v>131</v>
      </c>
      <c r="C6" s="92" t="s">
        <v>75</v>
      </c>
      <c r="D6" s="92" t="s">
        <v>159</v>
      </c>
      <c r="E6" s="228" t="s">
        <v>197</v>
      </c>
      <c r="F6" s="216" t="s">
        <v>170</v>
      </c>
      <c r="G6" s="216" t="s">
        <v>198</v>
      </c>
      <c r="H6" s="92" t="s">
        <v>176</v>
      </c>
      <c r="I6" s="92" t="s">
        <v>200</v>
      </c>
      <c r="J6" s="92" t="s">
        <v>180</v>
      </c>
      <c r="K6" s="92" t="s">
        <v>181</v>
      </c>
      <c r="L6" s="92" t="s">
        <v>160</v>
      </c>
      <c r="M6" s="92" t="s">
        <v>161</v>
      </c>
    </row>
    <row r="7" customFormat="false" ht="24" hidden="false" customHeight="true" outlineLevel="0" collapsed="false">
      <c r="B7" s="142"/>
      <c r="C7" s="219"/>
      <c r="D7" s="219"/>
      <c r="E7" s="229"/>
      <c r="F7" s="216"/>
      <c r="G7" s="216"/>
      <c r="H7" s="221"/>
      <c r="I7" s="221"/>
      <c r="J7" s="221"/>
      <c r="K7" s="221"/>
      <c r="L7" s="221"/>
      <c r="M7" s="221"/>
    </row>
    <row r="8" customFormat="false" ht="10.5" hidden="false" customHeight="true" outlineLevel="0" collapsed="false">
      <c r="B8" s="58"/>
      <c r="C8" s="96"/>
      <c r="D8" s="63"/>
      <c r="E8" s="63"/>
      <c r="F8" s="63"/>
      <c r="G8" s="63"/>
    </row>
    <row r="9" customFormat="false" ht="20.25" hidden="false" customHeight="true" outlineLevel="0" collapsed="false">
      <c r="B9" s="80" t="s">
        <v>18</v>
      </c>
      <c r="C9" s="121" t="n">
        <v>31415228</v>
      </c>
      <c r="D9" s="127" t="n">
        <v>27678253</v>
      </c>
      <c r="E9" s="127" t="n">
        <v>25018732</v>
      </c>
      <c r="F9" s="127" t="n">
        <v>16343518</v>
      </c>
      <c r="G9" s="127" t="n">
        <v>8675214</v>
      </c>
      <c r="H9" s="127" t="n">
        <v>840567</v>
      </c>
      <c r="I9" s="127" t="n">
        <v>1009123</v>
      </c>
      <c r="J9" s="127" t="n">
        <v>707996</v>
      </c>
      <c r="K9" s="127" t="n">
        <v>101835</v>
      </c>
      <c r="L9" s="127" t="n">
        <v>1822234</v>
      </c>
      <c r="M9" s="127" t="n">
        <v>1914741</v>
      </c>
    </row>
    <row r="10" customFormat="false" ht="10.5" hidden="false" customHeight="true" outlineLevel="0" collapsed="false">
      <c r="B10" s="80"/>
      <c r="C10" s="121"/>
      <c r="D10" s="127"/>
      <c r="E10" s="127"/>
      <c r="F10" s="127"/>
      <c r="G10" s="127"/>
      <c r="H10" s="127"/>
      <c r="I10" s="127"/>
      <c r="J10" s="127"/>
      <c r="K10" s="127"/>
      <c r="L10" s="127"/>
      <c r="M10" s="127"/>
    </row>
    <row r="11" customFormat="false" ht="20.25" hidden="false" customHeight="true" outlineLevel="0" collapsed="false">
      <c r="B11" s="80" t="s">
        <v>20</v>
      </c>
      <c r="C11" s="121" t="n">
        <v>3014218</v>
      </c>
      <c r="D11" s="127" t="n">
        <v>2773387</v>
      </c>
      <c r="E11" s="127" t="n">
        <v>2288029</v>
      </c>
      <c r="F11" s="127" t="n">
        <v>1492766</v>
      </c>
      <c r="G11" s="127" t="n">
        <v>795263</v>
      </c>
      <c r="H11" s="127" t="n">
        <v>144213</v>
      </c>
      <c r="I11" s="127" t="n">
        <v>205106</v>
      </c>
      <c r="J11" s="127" t="n">
        <v>122082</v>
      </c>
      <c r="K11" s="127" t="n">
        <v>13957</v>
      </c>
      <c r="L11" s="127" t="n">
        <v>132480</v>
      </c>
      <c r="M11" s="127" t="n">
        <v>108351</v>
      </c>
    </row>
    <row r="12" customFormat="false" ht="20.25" hidden="false" customHeight="true" outlineLevel="0" collapsed="false">
      <c r="B12" s="80" t="s">
        <v>21</v>
      </c>
      <c r="C12" s="121" t="n">
        <v>160494</v>
      </c>
      <c r="D12" s="127" t="n">
        <v>156932</v>
      </c>
      <c r="E12" s="127" t="n">
        <v>145693</v>
      </c>
      <c r="F12" s="127" t="n">
        <v>100576</v>
      </c>
      <c r="G12" s="127" t="n">
        <v>45117</v>
      </c>
      <c r="H12" s="127" t="n">
        <v>4149</v>
      </c>
      <c r="I12" s="127" t="n">
        <v>3666</v>
      </c>
      <c r="J12" s="127" t="n">
        <v>2896</v>
      </c>
      <c r="K12" s="127" t="n">
        <v>528</v>
      </c>
      <c r="L12" s="127" t="n">
        <v>357</v>
      </c>
      <c r="M12" s="127" t="n">
        <v>3205</v>
      </c>
    </row>
    <row r="13" customFormat="false" ht="20.25" hidden="false" customHeight="true" outlineLevel="0" collapsed="false">
      <c r="B13" s="80" t="s">
        <v>22</v>
      </c>
      <c r="C13" s="121" t="s">
        <v>19</v>
      </c>
      <c r="D13" s="127" t="s">
        <v>19</v>
      </c>
      <c r="E13" s="127" t="s">
        <v>19</v>
      </c>
      <c r="F13" s="127" t="s">
        <v>19</v>
      </c>
      <c r="G13" s="127" t="s">
        <v>19</v>
      </c>
      <c r="H13" s="127" t="s">
        <v>19</v>
      </c>
      <c r="I13" s="127" t="s">
        <v>19</v>
      </c>
      <c r="J13" s="127" t="s">
        <v>19</v>
      </c>
      <c r="K13" s="127" t="s">
        <v>19</v>
      </c>
      <c r="L13" s="127" t="s">
        <v>19</v>
      </c>
      <c r="M13" s="127" t="s">
        <v>19</v>
      </c>
    </row>
    <row r="14" customFormat="false" ht="20.25" hidden="false" customHeight="true" outlineLevel="0" collapsed="false">
      <c r="B14" s="80" t="s">
        <v>23</v>
      </c>
      <c r="C14" s="121" t="n">
        <v>1111221</v>
      </c>
      <c r="D14" s="127" t="n">
        <v>1099992</v>
      </c>
      <c r="E14" s="127" t="n">
        <v>1033097</v>
      </c>
      <c r="F14" s="127" t="n">
        <v>545174</v>
      </c>
      <c r="G14" s="127" t="n">
        <v>487923</v>
      </c>
      <c r="H14" s="127" t="n">
        <v>31974</v>
      </c>
      <c r="I14" s="127" t="n">
        <v>16269</v>
      </c>
      <c r="J14" s="127" t="n">
        <v>17812</v>
      </c>
      <c r="K14" s="127" t="n">
        <v>840</v>
      </c>
      <c r="L14" s="127" t="n">
        <v>6418</v>
      </c>
      <c r="M14" s="127" t="n">
        <v>4811</v>
      </c>
    </row>
    <row r="15" customFormat="false" ht="20.25" hidden="false" customHeight="true" outlineLevel="0" collapsed="false">
      <c r="B15" s="80" t="s">
        <v>24</v>
      </c>
      <c r="C15" s="121" t="s">
        <v>19</v>
      </c>
      <c r="D15" s="127" t="s">
        <v>19</v>
      </c>
      <c r="E15" s="127" t="s">
        <v>19</v>
      </c>
      <c r="F15" s="127" t="s">
        <v>19</v>
      </c>
      <c r="G15" s="127" t="s">
        <v>19</v>
      </c>
      <c r="H15" s="127" t="s">
        <v>19</v>
      </c>
      <c r="I15" s="127" t="s">
        <v>19</v>
      </c>
      <c r="J15" s="127" t="s">
        <v>19</v>
      </c>
      <c r="K15" s="127" t="s">
        <v>19</v>
      </c>
      <c r="L15" s="127" t="s">
        <v>19</v>
      </c>
      <c r="M15" s="127" t="s">
        <v>19</v>
      </c>
    </row>
    <row r="16" customFormat="false" ht="10.5" hidden="false" customHeight="true" outlineLevel="0" collapsed="false">
      <c r="B16" s="80"/>
      <c r="C16" s="121"/>
      <c r="D16" s="127"/>
      <c r="E16" s="127"/>
      <c r="F16" s="127"/>
      <c r="G16" s="127"/>
      <c r="H16" s="127"/>
      <c r="I16" s="127"/>
      <c r="J16" s="127"/>
      <c r="K16" s="127"/>
      <c r="L16" s="127"/>
      <c r="M16" s="127"/>
    </row>
    <row r="17" customFormat="false" ht="20.25" hidden="false" customHeight="true" outlineLevel="0" collapsed="false">
      <c r="B17" s="80" t="s">
        <v>25</v>
      </c>
      <c r="C17" s="121" t="s">
        <v>19</v>
      </c>
      <c r="D17" s="127" t="s">
        <v>19</v>
      </c>
      <c r="E17" s="127" t="s">
        <v>19</v>
      </c>
      <c r="F17" s="127" t="s">
        <v>19</v>
      </c>
      <c r="G17" s="127" t="s">
        <v>19</v>
      </c>
      <c r="H17" s="127" t="s">
        <v>19</v>
      </c>
      <c r="I17" s="127" t="s">
        <v>19</v>
      </c>
      <c r="J17" s="127" t="s">
        <v>19</v>
      </c>
      <c r="K17" s="127" t="s">
        <v>19</v>
      </c>
      <c r="L17" s="127" t="s">
        <v>19</v>
      </c>
      <c r="M17" s="127" t="s">
        <v>19</v>
      </c>
    </row>
    <row r="18" customFormat="false" ht="20.25" hidden="false" customHeight="true" outlineLevel="0" collapsed="false">
      <c r="B18" s="80" t="s">
        <v>26</v>
      </c>
      <c r="C18" s="121" t="s">
        <v>19</v>
      </c>
      <c r="D18" s="127" t="s">
        <v>19</v>
      </c>
      <c r="E18" s="127" t="s">
        <v>19</v>
      </c>
      <c r="F18" s="127" t="s">
        <v>19</v>
      </c>
      <c r="G18" s="127" t="s">
        <v>19</v>
      </c>
      <c r="H18" s="127" t="s">
        <v>19</v>
      </c>
      <c r="I18" s="127" t="s">
        <v>19</v>
      </c>
      <c r="J18" s="127" t="s">
        <v>19</v>
      </c>
      <c r="K18" s="127" t="s">
        <v>19</v>
      </c>
      <c r="L18" s="127" t="s">
        <v>19</v>
      </c>
      <c r="M18" s="127" t="s">
        <v>19</v>
      </c>
    </row>
    <row r="19" customFormat="false" ht="20.25" hidden="false" customHeight="true" outlineLevel="0" collapsed="false">
      <c r="B19" s="80" t="s">
        <v>27</v>
      </c>
      <c r="C19" s="121" t="s">
        <v>19</v>
      </c>
      <c r="D19" s="127" t="s">
        <v>19</v>
      </c>
      <c r="E19" s="127" t="s">
        <v>19</v>
      </c>
      <c r="F19" s="127" t="s">
        <v>19</v>
      </c>
      <c r="G19" s="127" t="s">
        <v>19</v>
      </c>
      <c r="H19" s="127" t="s">
        <v>19</v>
      </c>
      <c r="I19" s="127" t="s">
        <v>19</v>
      </c>
      <c r="J19" s="127" t="s">
        <v>19</v>
      </c>
      <c r="K19" s="127" t="s">
        <v>19</v>
      </c>
      <c r="L19" s="127" t="s">
        <v>19</v>
      </c>
      <c r="M19" s="127" t="s">
        <v>19</v>
      </c>
    </row>
    <row r="20" customFormat="false" ht="20.25" hidden="false" customHeight="true" outlineLevel="0" collapsed="false">
      <c r="B20" s="80" t="s">
        <v>28</v>
      </c>
      <c r="C20" s="121" t="s">
        <v>19</v>
      </c>
      <c r="D20" s="127" t="s">
        <v>19</v>
      </c>
      <c r="E20" s="127" t="s">
        <v>19</v>
      </c>
      <c r="F20" s="127" t="s">
        <v>19</v>
      </c>
      <c r="G20" s="127" t="s">
        <v>19</v>
      </c>
      <c r="H20" s="127" t="s">
        <v>19</v>
      </c>
      <c r="I20" s="127" t="s">
        <v>19</v>
      </c>
      <c r="J20" s="127" t="s">
        <v>19</v>
      </c>
      <c r="K20" s="127" t="s">
        <v>19</v>
      </c>
      <c r="L20" s="127" t="s">
        <v>19</v>
      </c>
      <c r="M20" s="127" t="s">
        <v>19</v>
      </c>
    </row>
    <row r="21" customFormat="false" ht="20.25" hidden="false" customHeight="true" outlineLevel="0" collapsed="false">
      <c r="B21" s="80" t="s">
        <v>29</v>
      </c>
      <c r="C21" s="121" t="n">
        <v>121729</v>
      </c>
      <c r="D21" s="127" t="n">
        <v>121701</v>
      </c>
      <c r="E21" s="127" t="n">
        <v>117498</v>
      </c>
      <c r="F21" s="127" t="n">
        <v>74333</v>
      </c>
      <c r="G21" s="127" t="n">
        <v>43165</v>
      </c>
      <c r="H21" s="127" t="n">
        <v>1419</v>
      </c>
      <c r="I21" s="127" t="n">
        <v>2097</v>
      </c>
      <c r="J21" s="127" t="n">
        <v>630</v>
      </c>
      <c r="K21" s="127" t="n">
        <v>57</v>
      </c>
      <c r="L21" s="127" t="n">
        <v>28</v>
      </c>
      <c r="M21" s="127" t="s">
        <v>19</v>
      </c>
    </row>
    <row r="22" customFormat="false" ht="10.5" hidden="false" customHeight="true" outlineLevel="0" collapsed="false">
      <c r="B22" s="80"/>
      <c r="C22" s="121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customFormat="false" ht="20.25" hidden="false" customHeight="true" outlineLevel="0" collapsed="false">
      <c r="B23" s="80" t="s">
        <v>30</v>
      </c>
      <c r="C23" s="121" t="n">
        <v>275015</v>
      </c>
      <c r="D23" s="127" t="n">
        <v>265212</v>
      </c>
      <c r="E23" s="127" t="n">
        <v>225311</v>
      </c>
      <c r="F23" s="127" t="n">
        <v>164901</v>
      </c>
      <c r="G23" s="127" t="n">
        <v>60410</v>
      </c>
      <c r="H23" s="127" t="n">
        <v>7418</v>
      </c>
      <c r="I23" s="127" t="n">
        <v>22812</v>
      </c>
      <c r="J23" s="127" t="n">
        <v>9190</v>
      </c>
      <c r="K23" s="127" t="n">
        <v>481</v>
      </c>
      <c r="L23" s="127" t="n">
        <v>6661</v>
      </c>
      <c r="M23" s="127" t="n">
        <v>3142</v>
      </c>
    </row>
    <row r="24" customFormat="false" ht="20.25" hidden="false" customHeight="true" outlineLevel="0" collapsed="false">
      <c r="B24" s="80" t="s">
        <v>31</v>
      </c>
      <c r="C24" s="121" t="n">
        <v>365803</v>
      </c>
      <c r="D24" s="127" t="n">
        <v>236750</v>
      </c>
      <c r="E24" s="127" t="n">
        <v>211923</v>
      </c>
      <c r="F24" s="127" t="n">
        <v>142762</v>
      </c>
      <c r="G24" s="127" t="n">
        <v>69161</v>
      </c>
      <c r="H24" s="127" t="n">
        <v>9279</v>
      </c>
      <c r="I24" s="127" t="n">
        <v>11097</v>
      </c>
      <c r="J24" s="127" t="n">
        <v>3979</v>
      </c>
      <c r="K24" s="127" t="n">
        <v>472</v>
      </c>
      <c r="L24" s="127" t="n">
        <v>120603</v>
      </c>
      <c r="M24" s="127" t="n">
        <v>8450</v>
      </c>
    </row>
    <row r="25" customFormat="false" ht="20.25" hidden="false" customHeight="true" outlineLevel="0" collapsed="false">
      <c r="B25" s="80" t="s">
        <v>32</v>
      </c>
      <c r="C25" s="121" t="s">
        <v>19</v>
      </c>
      <c r="D25" s="127" t="s">
        <v>19</v>
      </c>
      <c r="E25" s="127" t="s">
        <v>19</v>
      </c>
      <c r="F25" s="127" t="s">
        <v>19</v>
      </c>
      <c r="G25" s="127" t="s">
        <v>19</v>
      </c>
      <c r="H25" s="127" t="s">
        <v>19</v>
      </c>
      <c r="I25" s="127" t="s">
        <v>19</v>
      </c>
      <c r="J25" s="127" t="s">
        <v>19</v>
      </c>
      <c r="K25" s="127" t="s">
        <v>19</v>
      </c>
      <c r="L25" s="127" t="s">
        <v>19</v>
      </c>
      <c r="M25" s="127" t="s">
        <v>19</v>
      </c>
    </row>
    <row r="26" customFormat="false" ht="20.25" hidden="false" customHeight="true" outlineLevel="0" collapsed="false">
      <c r="B26" s="80" t="s">
        <v>33</v>
      </c>
      <c r="C26" s="121" t="n">
        <v>5628948</v>
      </c>
      <c r="D26" s="127" t="n">
        <v>4723035</v>
      </c>
      <c r="E26" s="127" t="n">
        <v>4173351</v>
      </c>
      <c r="F26" s="127" t="n">
        <v>2786588</v>
      </c>
      <c r="G26" s="127" t="n">
        <v>1386763</v>
      </c>
      <c r="H26" s="127" t="n">
        <v>147382</v>
      </c>
      <c r="I26" s="127" t="n">
        <v>135298</v>
      </c>
      <c r="J26" s="127" t="n">
        <v>257657</v>
      </c>
      <c r="K26" s="127" t="n">
        <v>9347</v>
      </c>
      <c r="L26" s="127" t="n">
        <v>125535</v>
      </c>
      <c r="M26" s="127" t="n">
        <v>780378</v>
      </c>
    </row>
    <row r="27" customFormat="false" ht="20.25" hidden="false" customHeight="true" outlineLevel="0" collapsed="false">
      <c r="B27" s="80" t="s">
        <v>34</v>
      </c>
      <c r="C27" s="121" t="n">
        <v>1116383</v>
      </c>
      <c r="D27" s="127" t="n">
        <v>786944</v>
      </c>
      <c r="E27" s="127" t="n">
        <v>725283</v>
      </c>
      <c r="F27" s="127" t="n">
        <v>450771</v>
      </c>
      <c r="G27" s="127" t="n">
        <v>274512</v>
      </c>
      <c r="H27" s="127" t="n">
        <v>20622</v>
      </c>
      <c r="I27" s="127" t="n">
        <v>34263</v>
      </c>
      <c r="J27" s="127" t="n">
        <v>5607</v>
      </c>
      <c r="K27" s="127" t="n">
        <v>1169</v>
      </c>
      <c r="L27" s="127" t="n">
        <v>2572</v>
      </c>
      <c r="M27" s="127" t="n">
        <v>326867</v>
      </c>
    </row>
    <row r="28" customFormat="false" ht="10.5" hidden="false" customHeight="true" outlineLevel="0" collapsed="false">
      <c r="B28" s="80"/>
      <c r="C28" s="121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20.25" hidden="false" customHeight="true" outlineLevel="0" collapsed="false">
      <c r="B29" s="80" t="s">
        <v>35</v>
      </c>
      <c r="C29" s="121" t="s">
        <v>19</v>
      </c>
      <c r="D29" s="127" t="s">
        <v>19</v>
      </c>
      <c r="E29" s="127" t="s">
        <v>19</v>
      </c>
      <c r="F29" s="127" t="s">
        <v>19</v>
      </c>
      <c r="G29" s="127" t="s">
        <v>19</v>
      </c>
      <c r="H29" s="127" t="s">
        <v>19</v>
      </c>
      <c r="I29" s="127" t="s">
        <v>19</v>
      </c>
      <c r="J29" s="127" t="s">
        <v>19</v>
      </c>
      <c r="K29" s="127" t="s">
        <v>19</v>
      </c>
      <c r="L29" s="127" t="s">
        <v>19</v>
      </c>
      <c r="M29" s="127" t="s">
        <v>19</v>
      </c>
    </row>
    <row r="30" customFormat="false" ht="20.25" hidden="false" customHeight="true" outlineLevel="0" collapsed="false">
      <c r="B30" s="80" t="s">
        <v>36</v>
      </c>
      <c r="C30" s="121" t="n">
        <v>311060</v>
      </c>
      <c r="D30" s="127" t="n">
        <v>308438</v>
      </c>
      <c r="E30" s="127" t="n">
        <v>301067</v>
      </c>
      <c r="F30" s="127" t="n">
        <v>212495</v>
      </c>
      <c r="G30" s="127" t="n">
        <v>88572</v>
      </c>
      <c r="H30" s="127" t="n">
        <v>3796</v>
      </c>
      <c r="I30" s="127" t="n">
        <v>278</v>
      </c>
      <c r="J30" s="127" t="n">
        <v>2659</v>
      </c>
      <c r="K30" s="127" t="n">
        <v>638</v>
      </c>
      <c r="L30" s="127" t="n">
        <v>2622</v>
      </c>
      <c r="M30" s="127" t="s">
        <v>19</v>
      </c>
    </row>
    <row r="31" customFormat="false" ht="20.25" hidden="false" customHeight="true" outlineLevel="0" collapsed="false">
      <c r="B31" s="80" t="s">
        <v>37</v>
      </c>
      <c r="C31" s="121" t="s">
        <v>19</v>
      </c>
      <c r="D31" s="127" t="s">
        <v>19</v>
      </c>
      <c r="E31" s="127" t="s">
        <v>19</v>
      </c>
      <c r="F31" s="127" t="s">
        <v>19</v>
      </c>
      <c r="G31" s="127" t="s">
        <v>19</v>
      </c>
      <c r="H31" s="127" t="s">
        <v>19</v>
      </c>
      <c r="I31" s="127" t="s">
        <v>19</v>
      </c>
      <c r="J31" s="127" t="s">
        <v>19</v>
      </c>
      <c r="K31" s="127" t="s">
        <v>19</v>
      </c>
      <c r="L31" s="127" t="s">
        <v>19</v>
      </c>
      <c r="M31" s="127" t="s">
        <v>19</v>
      </c>
    </row>
    <row r="32" customFormat="false" ht="20.25" hidden="false" customHeight="true" outlineLevel="0" collapsed="false">
      <c r="B32" s="80" t="s">
        <v>38</v>
      </c>
      <c r="C32" s="121" t="s">
        <v>19</v>
      </c>
      <c r="D32" s="127" t="s">
        <v>19</v>
      </c>
      <c r="E32" s="127" t="s">
        <v>19</v>
      </c>
      <c r="F32" s="127" t="s">
        <v>19</v>
      </c>
      <c r="G32" s="127" t="s">
        <v>19</v>
      </c>
      <c r="H32" s="127" t="s">
        <v>19</v>
      </c>
      <c r="I32" s="127" t="s">
        <v>19</v>
      </c>
      <c r="J32" s="127" t="s">
        <v>19</v>
      </c>
      <c r="K32" s="127" t="s">
        <v>19</v>
      </c>
      <c r="L32" s="127" t="s">
        <v>19</v>
      </c>
      <c r="M32" s="127" t="s">
        <v>19</v>
      </c>
    </row>
    <row r="33" customFormat="false" ht="20.25" hidden="false" customHeight="true" outlineLevel="0" collapsed="false">
      <c r="B33" s="80" t="s">
        <v>39</v>
      </c>
      <c r="C33" s="121" t="s">
        <v>19</v>
      </c>
      <c r="D33" s="127" t="s">
        <v>19</v>
      </c>
      <c r="E33" s="127" t="s">
        <v>19</v>
      </c>
      <c r="F33" s="127" t="s">
        <v>19</v>
      </c>
      <c r="G33" s="127" t="s">
        <v>19</v>
      </c>
      <c r="H33" s="127" t="s">
        <v>19</v>
      </c>
      <c r="I33" s="127" t="s">
        <v>19</v>
      </c>
      <c r="J33" s="127" t="s">
        <v>19</v>
      </c>
      <c r="K33" s="127" t="s">
        <v>19</v>
      </c>
      <c r="L33" s="127" t="s">
        <v>19</v>
      </c>
      <c r="M33" s="127" t="s">
        <v>19</v>
      </c>
    </row>
    <row r="34" customFormat="false" ht="10.5" hidden="false" customHeight="true" outlineLevel="0" collapsed="false">
      <c r="B34" s="80"/>
      <c r="C34" s="121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20.25" hidden="false" customHeight="true" outlineLevel="0" collapsed="false">
      <c r="B35" s="80" t="s">
        <v>40</v>
      </c>
      <c r="C35" s="121" t="n">
        <v>370802</v>
      </c>
      <c r="D35" s="127" t="n">
        <v>346131</v>
      </c>
      <c r="E35" s="127" t="n">
        <v>314517</v>
      </c>
      <c r="F35" s="127" t="n">
        <v>244081</v>
      </c>
      <c r="G35" s="127" t="n">
        <v>70436</v>
      </c>
      <c r="H35" s="127" t="n">
        <v>19165</v>
      </c>
      <c r="I35" s="127" t="n">
        <v>7721</v>
      </c>
      <c r="J35" s="127" t="n">
        <v>4614</v>
      </c>
      <c r="K35" s="127" t="n">
        <v>114</v>
      </c>
      <c r="L35" s="127" t="n">
        <v>1231</v>
      </c>
      <c r="M35" s="127" t="n">
        <v>23440</v>
      </c>
    </row>
    <row r="36" customFormat="false" ht="20.25" hidden="false" customHeight="true" outlineLevel="0" collapsed="false">
      <c r="B36" s="80" t="s">
        <v>41</v>
      </c>
      <c r="C36" s="121" t="n">
        <v>42329</v>
      </c>
      <c r="D36" s="127" t="n">
        <v>27423</v>
      </c>
      <c r="E36" s="127" t="n">
        <v>20291</v>
      </c>
      <c r="F36" s="127" t="n">
        <v>531</v>
      </c>
      <c r="G36" s="127" t="n">
        <v>19760</v>
      </c>
      <c r="H36" s="127" t="n">
        <v>1109</v>
      </c>
      <c r="I36" s="127" t="n">
        <v>1322</v>
      </c>
      <c r="J36" s="127" t="n">
        <v>4671</v>
      </c>
      <c r="K36" s="127" t="n">
        <v>30</v>
      </c>
      <c r="L36" s="127" t="n">
        <v>14906</v>
      </c>
      <c r="M36" s="127" t="s">
        <v>19</v>
      </c>
    </row>
    <row r="37" customFormat="false" ht="20.25" hidden="false" customHeight="true" outlineLevel="0" collapsed="false">
      <c r="B37" s="80" t="s">
        <v>42</v>
      </c>
      <c r="C37" s="121" t="n">
        <v>1789295</v>
      </c>
      <c r="D37" s="127" t="n">
        <v>1719869</v>
      </c>
      <c r="E37" s="127" t="n">
        <v>1574503</v>
      </c>
      <c r="F37" s="127" t="n">
        <v>1130564</v>
      </c>
      <c r="G37" s="127" t="n">
        <v>443939</v>
      </c>
      <c r="H37" s="127" t="n">
        <v>38350</v>
      </c>
      <c r="I37" s="127" t="n">
        <v>47604</v>
      </c>
      <c r="J37" s="127" t="n">
        <v>53678</v>
      </c>
      <c r="K37" s="127" t="n">
        <v>5734</v>
      </c>
      <c r="L37" s="127" t="n">
        <v>16142</v>
      </c>
      <c r="M37" s="127" t="n">
        <v>53284</v>
      </c>
    </row>
    <row r="38" customFormat="false" ht="20.25" hidden="false" customHeight="true" outlineLevel="0" collapsed="false">
      <c r="B38" s="80" t="s">
        <v>43</v>
      </c>
      <c r="C38" s="121" t="s">
        <v>19</v>
      </c>
      <c r="D38" s="127" t="s">
        <v>19</v>
      </c>
      <c r="E38" s="127" t="s">
        <v>19</v>
      </c>
      <c r="F38" s="127" t="s">
        <v>19</v>
      </c>
      <c r="G38" s="127" t="s">
        <v>19</v>
      </c>
      <c r="H38" s="127" t="s">
        <v>19</v>
      </c>
      <c r="I38" s="127" t="s">
        <v>19</v>
      </c>
      <c r="J38" s="127" t="s">
        <v>19</v>
      </c>
      <c r="K38" s="127" t="s">
        <v>19</v>
      </c>
      <c r="L38" s="127" t="s">
        <v>19</v>
      </c>
      <c r="M38" s="127" t="s">
        <v>19</v>
      </c>
    </row>
    <row r="39" customFormat="false" ht="20.25" hidden="false" customHeight="true" outlineLevel="0" collapsed="false">
      <c r="B39" s="80" t="s">
        <v>44</v>
      </c>
      <c r="C39" s="121" t="s">
        <v>19</v>
      </c>
      <c r="D39" s="127" t="s">
        <v>19</v>
      </c>
      <c r="E39" s="127" t="s">
        <v>19</v>
      </c>
      <c r="F39" s="127" t="s">
        <v>19</v>
      </c>
      <c r="G39" s="127" t="s">
        <v>19</v>
      </c>
      <c r="H39" s="127" t="s">
        <v>19</v>
      </c>
      <c r="I39" s="127" t="s">
        <v>19</v>
      </c>
      <c r="J39" s="127" t="s">
        <v>19</v>
      </c>
      <c r="K39" s="127" t="s">
        <v>19</v>
      </c>
      <c r="L39" s="127" t="s">
        <v>19</v>
      </c>
      <c r="M39" s="127" t="s">
        <v>19</v>
      </c>
    </row>
    <row r="40" customFormat="false" ht="10.5" hidden="false" customHeight="true" outlineLevel="0" collapsed="false">
      <c r="B40" s="80"/>
      <c r="C40" s="121"/>
      <c r="D40" s="127"/>
      <c r="E40" s="127"/>
      <c r="F40" s="127"/>
      <c r="G40" s="127"/>
      <c r="H40" s="127"/>
      <c r="I40" s="127"/>
      <c r="J40" s="127"/>
      <c r="K40" s="127"/>
      <c r="L40" s="127"/>
      <c r="M40" s="127"/>
    </row>
    <row r="41" customFormat="false" ht="20.25" hidden="false" customHeight="true" outlineLevel="0" collapsed="false">
      <c r="B41" s="80" t="s">
        <v>45</v>
      </c>
      <c r="C41" s="121" t="n">
        <v>2322032</v>
      </c>
      <c r="D41" s="127" t="n">
        <v>1932894</v>
      </c>
      <c r="E41" s="127" t="n">
        <v>1750694</v>
      </c>
      <c r="F41" s="127" t="n">
        <v>1146397</v>
      </c>
      <c r="G41" s="127" t="n">
        <v>604297</v>
      </c>
      <c r="H41" s="127" t="n">
        <v>67956</v>
      </c>
      <c r="I41" s="127" t="n">
        <v>63931</v>
      </c>
      <c r="J41" s="127" t="n">
        <v>27719</v>
      </c>
      <c r="K41" s="127" t="n">
        <v>22594</v>
      </c>
      <c r="L41" s="127" t="n">
        <v>306646</v>
      </c>
      <c r="M41" s="127" t="n">
        <v>82492</v>
      </c>
    </row>
    <row r="42" customFormat="false" ht="20.25" hidden="false" customHeight="true" outlineLevel="0" collapsed="false">
      <c r="B42" s="80" t="s">
        <v>46</v>
      </c>
      <c r="C42" s="121" t="n">
        <v>4345554</v>
      </c>
      <c r="D42" s="127" t="n">
        <v>4261332</v>
      </c>
      <c r="E42" s="127" t="n">
        <v>3973048</v>
      </c>
      <c r="F42" s="127" t="n">
        <v>2468269</v>
      </c>
      <c r="G42" s="127" t="n">
        <v>1504779</v>
      </c>
      <c r="H42" s="127" t="n">
        <v>83904</v>
      </c>
      <c r="I42" s="127" t="n">
        <v>153095</v>
      </c>
      <c r="J42" s="127" t="n">
        <v>43103</v>
      </c>
      <c r="K42" s="127" t="n">
        <v>8182</v>
      </c>
      <c r="L42" s="127" t="n">
        <v>84222</v>
      </c>
      <c r="M42" s="127" t="s">
        <v>19</v>
      </c>
    </row>
    <row r="43" customFormat="false" ht="20.25" hidden="false" customHeight="true" outlineLevel="0" collapsed="false">
      <c r="B43" s="80" t="s">
        <v>47</v>
      </c>
      <c r="C43" s="121" t="n">
        <v>4452271</v>
      </c>
      <c r="D43" s="127" t="n">
        <v>3895339</v>
      </c>
      <c r="E43" s="127" t="n">
        <v>3527495</v>
      </c>
      <c r="F43" s="127" t="n">
        <v>2388955</v>
      </c>
      <c r="G43" s="127" t="n">
        <v>1138540</v>
      </c>
      <c r="H43" s="127" t="n">
        <v>102359</v>
      </c>
      <c r="I43" s="127" t="n">
        <v>128577</v>
      </c>
      <c r="J43" s="127" t="n">
        <v>114671</v>
      </c>
      <c r="K43" s="127" t="n">
        <v>22237</v>
      </c>
      <c r="L43" s="127" t="n">
        <v>82311</v>
      </c>
      <c r="M43" s="127" t="n">
        <v>474621</v>
      </c>
    </row>
    <row r="44" customFormat="false" ht="20.25" hidden="false" customHeight="true" outlineLevel="0" collapsed="false">
      <c r="B44" s="80" t="s">
        <v>48</v>
      </c>
      <c r="C44" s="121" t="n">
        <v>286430</v>
      </c>
      <c r="D44" s="127" t="n">
        <v>282153</v>
      </c>
      <c r="E44" s="127" t="n">
        <v>253664</v>
      </c>
      <c r="F44" s="127" t="n">
        <v>191529</v>
      </c>
      <c r="G44" s="127" t="n">
        <v>62135</v>
      </c>
      <c r="H44" s="127" t="n">
        <v>16352</v>
      </c>
      <c r="I44" s="127" t="n">
        <v>9218</v>
      </c>
      <c r="J44" s="127" t="n">
        <v>546</v>
      </c>
      <c r="K44" s="127" t="n">
        <v>2373</v>
      </c>
      <c r="L44" s="127" t="n">
        <v>4277</v>
      </c>
      <c r="M44" s="127" t="s">
        <v>19</v>
      </c>
    </row>
    <row r="45" customFormat="false" ht="20.25" hidden="false" customHeight="true" outlineLevel="0" collapsed="false">
      <c r="B45" s="80" t="s">
        <v>49</v>
      </c>
      <c r="C45" s="121" t="n">
        <v>214727</v>
      </c>
      <c r="D45" s="127" t="n">
        <v>212279</v>
      </c>
      <c r="E45" s="127" t="n">
        <v>200919</v>
      </c>
      <c r="F45" s="127" t="n">
        <v>144722</v>
      </c>
      <c r="G45" s="127" t="n">
        <v>56197</v>
      </c>
      <c r="H45" s="127" t="n">
        <v>1155</v>
      </c>
      <c r="I45" s="127" t="n">
        <v>8511</v>
      </c>
      <c r="J45" s="127" t="n">
        <v>1049</v>
      </c>
      <c r="K45" s="127" t="n">
        <v>645</v>
      </c>
      <c r="L45" s="127" t="n">
        <v>452</v>
      </c>
      <c r="M45" s="127" t="n">
        <v>1996</v>
      </c>
    </row>
    <row r="46" customFormat="false" ht="10.5" hidden="false" customHeight="true" outlineLevel="0" collapsed="false">
      <c r="B46" s="80"/>
      <c r="C46" s="121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20.25" hidden="false" customHeight="true" outlineLevel="0" collapsed="false">
      <c r="B47" s="80" t="s">
        <v>50</v>
      </c>
      <c r="C47" s="121" t="s">
        <v>19</v>
      </c>
      <c r="D47" s="127" t="s">
        <v>19</v>
      </c>
      <c r="E47" s="127" t="s">
        <v>19</v>
      </c>
      <c r="F47" s="127" t="s">
        <v>19</v>
      </c>
      <c r="G47" s="127" t="s">
        <v>19</v>
      </c>
      <c r="H47" s="127" t="s">
        <v>19</v>
      </c>
      <c r="I47" s="127" t="s">
        <v>19</v>
      </c>
      <c r="J47" s="127" t="s">
        <v>19</v>
      </c>
      <c r="K47" s="127" t="s">
        <v>19</v>
      </c>
      <c r="L47" s="127" t="s">
        <v>19</v>
      </c>
      <c r="M47" s="127" t="s">
        <v>19</v>
      </c>
    </row>
    <row r="48" customFormat="false" ht="20.25" hidden="false" customHeight="true" outlineLevel="0" collapsed="false">
      <c r="B48" s="80" t="s">
        <v>51</v>
      </c>
      <c r="C48" s="121" t="s">
        <v>19</v>
      </c>
      <c r="D48" s="127" t="s">
        <v>19</v>
      </c>
      <c r="E48" s="127" t="s">
        <v>19</v>
      </c>
      <c r="F48" s="127" t="s">
        <v>19</v>
      </c>
      <c r="G48" s="127" t="s">
        <v>19</v>
      </c>
      <c r="H48" s="127" t="s">
        <v>19</v>
      </c>
      <c r="I48" s="127" t="s">
        <v>19</v>
      </c>
      <c r="J48" s="127" t="s">
        <v>19</v>
      </c>
      <c r="K48" s="127" t="s">
        <v>19</v>
      </c>
      <c r="L48" s="127" t="s">
        <v>19</v>
      </c>
      <c r="M48" s="127" t="s">
        <v>19</v>
      </c>
    </row>
    <row r="49" customFormat="false" ht="20.25" hidden="false" customHeight="true" outlineLevel="0" collapsed="false">
      <c r="B49" s="80" t="s">
        <v>52</v>
      </c>
      <c r="C49" s="121" t="n">
        <v>3964531</v>
      </c>
      <c r="D49" s="127" t="n">
        <v>3061665</v>
      </c>
      <c r="E49" s="127" t="n">
        <v>2823762</v>
      </c>
      <c r="F49" s="127" t="n">
        <v>1850558</v>
      </c>
      <c r="G49" s="127" t="n">
        <v>973204</v>
      </c>
      <c r="H49" s="127" t="n">
        <v>95230</v>
      </c>
      <c r="I49" s="127" t="n">
        <v>113112</v>
      </c>
      <c r="J49" s="127" t="n">
        <v>22686</v>
      </c>
      <c r="K49" s="127" t="n">
        <v>6875</v>
      </c>
      <c r="L49" s="127" t="n">
        <v>893277</v>
      </c>
      <c r="M49" s="127" t="n">
        <v>9589</v>
      </c>
    </row>
    <row r="50" customFormat="false" ht="20.25" hidden="false" customHeight="true" outlineLevel="0" collapsed="false">
      <c r="B50" s="80" t="s">
        <v>53</v>
      </c>
      <c r="C50" s="121" t="n">
        <v>939327</v>
      </c>
      <c r="D50" s="127" t="n">
        <v>914069</v>
      </c>
      <c r="E50" s="127" t="n">
        <v>845161</v>
      </c>
      <c r="F50" s="127" t="n">
        <v>446419</v>
      </c>
      <c r="G50" s="127" t="n">
        <v>398742</v>
      </c>
      <c r="H50" s="127" t="n">
        <v>30687</v>
      </c>
      <c r="I50" s="127" t="n">
        <v>28533</v>
      </c>
      <c r="J50" s="127" t="n">
        <v>8097</v>
      </c>
      <c r="K50" s="127" t="n">
        <v>1591</v>
      </c>
      <c r="L50" s="127" t="n">
        <v>15724</v>
      </c>
      <c r="M50" s="127" t="n">
        <v>9534</v>
      </c>
    </row>
    <row r="51" customFormat="false" ht="20.25" hidden="false" customHeight="true" outlineLevel="0" collapsed="false">
      <c r="B51" s="80" t="s">
        <v>54</v>
      </c>
      <c r="C51" s="121" t="n">
        <v>92084</v>
      </c>
      <c r="D51" s="127" t="n">
        <v>92079</v>
      </c>
      <c r="E51" s="127" t="n">
        <v>89544</v>
      </c>
      <c r="F51" s="127" t="n">
        <v>71226</v>
      </c>
      <c r="G51" s="127" t="n">
        <v>18318</v>
      </c>
      <c r="H51" s="127" t="n">
        <v>1426</v>
      </c>
      <c r="I51" s="127" t="n">
        <v>63</v>
      </c>
      <c r="J51" s="127" t="n">
        <v>678</v>
      </c>
      <c r="K51" s="127" t="n">
        <v>368</v>
      </c>
      <c r="L51" s="127" t="n">
        <v>5</v>
      </c>
      <c r="M51" s="127" t="s">
        <v>19</v>
      </c>
    </row>
    <row r="52" customFormat="false" ht="10.5" hidden="false" customHeight="true" outlineLevel="0" collapsed="false">
      <c r="B52" s="80"/>
      <c r="C52" s="121"/>
      <c r="D52" s="127"/>
      <c r="E52" s="127"/>
      <c r="F52" s="127"/>
      <c r="G52" s="127"/>
      <c r="H52" s="127"/>
      <c r="I52" s="127"/>
      <c r="J52" s="127"/>
      <c r="K52" s="127"/>
      <c r="L52" s="127"/>
      <c r="M52" s="127"/>
    </row>
    <row r="53" customFormat="false" ht="20.25" hidden="false" customHeight="true" outlineLevel="0" collapsed="false">
      <c r="B53" s="80" t="s">
        <v>55</v>
      </c>
      <c r="C53" s="121" t="s">
        <v>19</v>
      </c>
      <c r="D53" s="127" t="s">
        <v>19</v>
      </c>
      <c r="E53" s="127" t="s">
        <v>19</v>
      </c>
      <c r="F53" s="127" t="s">
        <v>19</v>
      </c>
      <c r="G53" s="127" t="s">
        <v>19</v>
      </c>
      <c r="H53" s="127" t="s">
        <v>19</v>
      </c>
      <c r="I53" s="127" t="s">
        <v>19</v>
      </c>
      <c r="J53" s="127" t="s">
        <v>19</v>
      </c>
      <c r="K53" s="127" t="s">
        <v>19</v>
      </c>
      <c r="L53" s="127" t="s">
        <v>19</v>
      </c>
      <c r="M53" s="127" t="s">
        <v>19</v>
      </c>
    </row>
    <row r="54" customFormat="false" ht="20.25" hidden="false" customHeight="true" outlineLevel="0" collapsed="false">
      <c r="B54" s="80" t="s">
        <v>56</v>
      </c>
      <c r="C54" s="121" t="s">
        <v>19</v>
      </c>
      <c r="D54" s="127" t="s">
        <v>19</v>
      </c>
      <c r="E54" s="127" t="s">
        <v>19</v>
      </c>
      <c r="F54" s="127" t="s">
        <v>19</v>
      </c>
      <c r="G54" s="127" t="s">
        <v>19</v>
      </c>
      <c r="H54" s="127" t="s">
        <v>19</v>
      </c>
      <c r="I54" s="127" t="s">
        <v>19</v>
      </c>
      <c r="J54" s="127" t="s">
        <v>19</v>
      </c>
      <c r="K54" s="127" t="s">
        <v>19</v>
      </c>
      <c r="L54" s="127" t="s">
        <v>19</v>
      </c>
      <c r="M54" s="127" t="s">
        <v>19</v>
      </c>
    </row>
    <row r="55" customFormat="false" ht="20.25" hidden="false" customHeight="true" outlineLevel="0" collapsed="false">
      <c r="B55" s="80" t="s">
        <v>57</v>
      </c>
      <c r="C55" s="121" t="s">
        <v>19</v>
      </c>
      <c r="D55" s="127" t="s">
        <v>19</v>
      </c>
      <c r="E55" s="127" t="s">
        <v>19</v>
      </c>
      <c r="F55" s="127" t="s">
        <v>19</v>
      </c>
      <c r="G55" s="127" t="s">
        <v>19</v>
      </c>
      <c r="H55" s="127" t="s">
        <v>19</v>
      </c>
      <c r="I55" s="127" t="s">
        <v>19</v>
      </c>
      <c r="J55" s="127" t="s">
        <v>19</v>
      </c>
      <c r="K55" s="127" t="s">
        <v>19</v>
      </c>
      <c r="L55" s="127" t="s">
        <v>19</v>
      </c>
      <c r="M55" s="127" t="s">
        <v>19</v>
      </c>
    </row>
    <row r="56" customFormat="false" ht="20.25" hidden="false" customHeight="true" outlineLevel="0" collapsed="false">
      <c r="B56" s="80" t="s">
        <v>58</v>
      </c>
      <c r="C56" s="121" t="n">
        <v>37460</v>
      </c>
      <c r="D56" s="127" t="n">
        <v>37169</v>
      </c>
      <c r="E56" s="127" t="n">
        <v>31670</v>
      </c>
      <c r="F56" s="127" t="n">
        <v>5364</v>
      </c>
      <c r="G56" s="127" t="n">
        <v>26306</v>
      </c>
      <c r="H56" s="127" t="n">
        <v>1130</v>
      </c>
      <c r="I56" s="127" t="n">
        <v>2952</v>
      </c>
      <c r="J56" s="127" t="n">
        <v>1300</v>
      </c>
      <c r="K56" s="127" t="n">
        <v>117</v>
      </c>
      <c r="L56" s="127" t="n">
        <v>291</v>
      </c>
      <c r="M56" s="127" t="s">
        <v>19</v>
      </c>
    </row>
    <row r="57" customFormat="false" ht="20.25" hidden="false" customHeight="true" outlineLevel="0" collapsed="false">
      <c r="B57" s="80" t="s">
        <v>59</v>
      </c>
      <c r="C57" s="121" t="n">
        <v>453515</v>
      </c>
      <c r="D57" s="127" t="n">
        <v>423460</v>
      </c>
      <c r="E57" s="127" t="n">
        <v>392212</v>
      </c>
      <c r="F57" s="127" t="n">
        <v>284537</v>
      </c>
      <c r="G57" s="127" t="n">
        <v>107675</v>
      </c>
      <c r="H57" s="127" t="n">
        <v>11492</v>
      </c>
      <c r="I57" s="127" t="n">
        <v>13598</v>
      </c>
      <c r="J57" s="127" t="n">
        <v>2672</v>
      </c>
      <c r="K57" s="127" t="n">
        <v>3486</v>
      </c>
      <c r="L57" s="127" t="n">
        <v>5474</v>
      </c>
      <c r="M57" s="127" t="n">
        <v>24581</v>
      </c>
    </row>
    <row r="58" customFormat="false" ht="10.5" hidden="false" customHeight="true" outlineLevel="0" collapsed="false">
      <c r="B58" s="80"/>
      <c r="C58" s="121"/>
      <c r="D58" s="127"/>
      <c r="E58" s="127"/>
      <c r="F58" s="127"/>
      <c r="G58" s="127"/>
      <c r="H58" s="127"/>
      <c r="I58" s="127"/>
      <c r="J58" s="127"/>
      <c r="K58" s="127"/>
      <c r="L58" s="127"/>
      <c r="M58" s="127"/>
    </row>
    <row r="59" customFormat="false" ht="20.25" hidden="false" customHeight="true" outlineLevel="0" collapsed="false">
      <c r="B59" s="80" t="s">
        <v>60</v>
      </c>
      <c r="C59" s="121" t="s">
        <v>19</v>
      </c>
      <c r="D59" s="127" t="s">
        <v>19</v>
      </c>
      <c r="E59" s="127" t="s">
        <v>19</v>
      </c>
      <c r="F59" s="127" t="s">
        <v>19</v>
      </c>
      <c r="G59" s="127" t="s">
        <v>19</v>
      </c>
      <c r="H59" s="127" t="s">
        <v>19</v>
      </c>
      <c r="I59" s="127" t="s">
        <v>19</v>
      </c>
      <c r="J59" s="127" t="s">
        <v>19</v>
      </c>
      <c r="K59" s="127" t="s">
        <v>19</v>
      </c>
      <c r="L59" s="127" t="s">
        <v>19</v>
      </c>
      <c r="M59" s="127" t="s">
        <v>19</v>
      </c>
    </row>
    <row r="60" customFormat="false" ht="20.25" hidden="false" customHeight="true" outlineLevel="0" collapsed="false">
      <c r="B60" s="80" t="s">
        <v>61</v>
      </c>
      <c r="C60" s="121" t="s">
        <v>19</v>
      </c>
      <c r="D60" s="127" t="s">
        <v>19</v>
      </c>
      <c r="E60" s="127" t="s">
        <v>19</v>
      </c>
      <c r="F60" s="127" t="s">
        <v>19</v>
      </c>
      <c r="G60" s="127" t="s">
        <v>19</v>
      </c>
      <c r="H60" s="127" t="s">
        <v>19</v>
      </c>
      <c r="I60" s="127" t="s">
        <v>19</v>
      </c>
      <c r="J60" s="127" t="s">
        <v>19</v>
      </c>
      <c r="K60" s="127" t="s">
        <v>19</v>
      </c>
      <c r="L60" s="127" t="s">
        <v>19</v>
      </c>
      <c r="M60" s="127" t="s">
        <v>19</v>
      </c>
    </row>
    <row r="61" customFormat="false" ht="20.25" hidden="false" customHeight="true" outlineLevel="0" collapsed="false">
      <c r="B61" s="80" t="s">
        <v>62</v>
      </c>
      <c r="C61" s="121" t="s">
        <v>19</v>
      </c>
      <c r="D61" s="127" t="s">
        <v>19</v>
      </c>
      <c r="E61" s="127" t="s">
        <v>19</v>
      </c>
      <c r="F61" s="127" t="s">
        <v>19</v>
      </c>
      <c r="G61" s="127" t="s">
        <v>19</v>
      </c>
      <c r="H61" s="127" t="s">
        <v>19</v>
      </c>
      <c r="I61" s="127" t="s">
        <v>19</v>
      </c>
      <c r="J61" s="127" t="s">
        <v>19</v>
      </c>
      <c r="K61" s="127" t="s">
        <v>19</v>
      </c>
      <c r="L61" s="127" t="s">
        <v>19</v>
      </c>
      <c r="M61" s="127" t="s">
        <v>19</v>
      </c>
    </row>
    <row r="62" customFormat="false" ht="20.25" hidden="false" customHeight="true" outlineLevel="0" collapsed="false">
      <c r="B62" s="80" t="s">
        <v>63</v>
      </c>
      <c r="C62" s="121" t="s">
        <v>19</v>
      </c>
      <c r="D62" s="127" t="s">
        <v>19</v>
      </c>
      <c r="E62" s="127" t="s">
        <v>19</v>
      </c>
      <c r="F62" s="127" t="s">
        <v>19</v>
      </c>
      <c r="G62" s="127" t="s">
        <v>19</v>
      </c>
      <c r="H62" s="127" t="s">
        <v>19</v>
      </c>
      <c r="I62" s="127" t="s">
        <v>19</v>
      </c>
      <c r="J62" s="127" t="s">
        <v>19</v>
      </c>
      <c r="K62" s="127" t="s">
        <v>19</v>
      </c>
      <c r="L62" s="127" t="s">
        <v>19</v>
      </c>
      <c r="M62" s="127" t="s">
        <v>19</v>
      </c>
    </row>
    <row r="63" customFormat="false" ht="20.25" hidden="false" customHeight="true" outlineLevel="0" collapsed="false">
      <c r="B63" s="80" t="s">
        <v>64</v>
      </c>
      <c r="C63" s="121" t="s">
        <v>19</v>
      </c>
      <c r="D63" s="127" t="s">
        <v>19</v>
      </c>
      <c r="E63" s="127" t="s">
        <v>19</v>
      </c>
      <c r="F63" s="127" t="s">
        <v>19</v>
      </c>
      <c r="G63" s="127" t="s">
        <v>19</v>
      </c>
      <c r="H63" s="127" t="s">
        <v>19</v>
      </c>
      <c r="I63" s="127" t="s">
        <v>19</v>
      </c>
      <c r="J63" s="127" t="s">
        <v>19</v>
      </c>
      <c r="K63" s="127" t="s">
        <v>19</v>
      </c>
      <c r="L63" s="127" t="s">
        <v>19</v>
      </c>
      <c r="M63" s="127" t="s">
        <v>19</v>
      </c>
    </row>
    <row r="64" customFormat="false" ht="10.5" hidden="false" customHeight="true" outlineLevel="0" collapsed="false">
      <c r="B64" s="80"/>
      <c r="C64" s="121"/>
      <c r="D64" s="127"/>
      <c r="E64" s="127"/>
      <c r="F64" s="127"/>
      <c r="G64" s="127"/>
      <c r="H64" s="127"/>
      <c r="I64" s="127"/>
      <c r="J64" s="127"/>
      <c r="K64" s="127"/>
      <c r="L64" s="127"/>
      <c r="M64" s="127"/>
    </row>
    <row r="65" customFormat="false" ht="20.25" hidden="false" customHeight="true" outlineLevel="0" collapsed="false">
      <c r="B65" s="80" t="s">
        <v>65</v>
      </c>
      <c r="C65" s="121" t="s">
        <v>19</v>
      </c>
      <c r="D65" s="127" t="s">
        <v>19</v>
      </c>
      <c r="E65" s="127" t="s">
        <v>19</v>
      </c>
      <c r="F65" s="127" t="s">
        <v>19</v>
      </c>
      <c r="G65" s="127" t="s">
        <v>19</v>
      </c>
      <c r="H65" s="127" t="s">
        <v>19</v>
      </c>
      <c r="I65" s="127" t="s">
        <v>19</v>
      </c>
      <c r="J65" s="127" t="s">
        <v>19</v>
      </c>
      <c r="K65" s="127" t="s">
        <v>19</v>
      </c>
      <c r="L65" s="127" t="s">
        <v>19</v>
      </c>
      <c r="M65" s="127" t="s">
        <v>19</v>
      </c>
    </row>
    <row r="66" customFormat="false" ht="20.25" hidden="false" customHeight="true" outlineLevel="0" collapsed="false">
      <c r="B66" s="80" t="s">
        <v>66</v>
      </c>
      <c r="C66" s="121" t="s">
        <v>19</v>
      </c>
      <c r="D66" s="127" t="s">
        <v>19</v>
      </c>
      <c r="E66" s="127" t="s">
        <v>19</v>
      </c>
      <c r="F66" s="127" t="s">
        <v>19</v>
      </c>
      <c r="G66" s="127" t="s">
        <v>19</v>
      </c>
      <c r="H66" s="127" t="s">
        <v>19</v>
      </c>
      <c r="I66" s="127" t="s">
        <v>19</v>
      </c>
      <c r="J66" s="127" t="s">
        <v>19</v>
      </c>
      <c r="K66" s="127" t="s">
        <v>19</v>
      </c>
      <c r="L66" s="127" t="s">
        <v>19</v>
      </c>
      <c r="M66" s="127" t="s">
        <v>19</v>
      </c>
    </row>
    <row r="67" customFormat="false" ht="10.5" hidden="false" customHeight="true" outlineLevel="0" collapsed="false">
      <c r="B67" s="223"/>
      <c r="C67" s="73"/>
      <c r="D67" s="74"/>
      <c r="E67" s="74"/>
      <c r="F67" s="74"/>
      <c r="G67" s="74"/>
      <c r="H67" s="74"/>
      <c r="I67" s="74"/>
      <c r="J67" s="74"/>
      <c r="K67" s="74"/>
      <c r="L67" s="74"/>
      <c r="M67" s="74"/>
    </row>
  </sheetData>
  <mergeCells count="4">
    <mergeCell ref="B1:M1"/>
    <mergeCell ref="B3:M3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2.62"/>
    <col collapsed="false" customWidth="true" hidden="false" outlineLevel="0" max="8" min="3" style="62" width="20.62"/>
    <col collapsed="false" customWidth="false" hidden="true" outlineLevel="0" max="10" min="9" style="62" width="10.62"/>
    <col collapsed="false" customWidth="false" hidden="false" outlineLevel="0" max="11" min="11" style="62" width="10.62"/>
    <col collapsed="false" customWidth="true" hidden="false" outlineLevel="0" max="12" min="12" style="62" width="12.62"/>
    <col collapsed="false" customWidth="true" hidden="false" outlineLevel="0" max="18" min="13" style="62" width="20.62"/>
    <col collapsed="false" customWidth="false" hidden="false" outlineLevel="0" max="257" min="19" style="62" width="10.62"/>
  </cols>
  <sheetData>
    <row r="1" customFormat="false" ht="25.5" hidden="false" customHeight="false" outlineLevel="0" collapsed="false">
      <c r="B1" s="131" t="s">
        <v>231</v>
      </c>
      <c r="C1" s="131"/>
      <c r="D1" s="131"/>
      <c r="E1" s="131"/>
      <c r="F1" s="131"/>
      <c r="G1" s="131"/>
      <c r="H1" s="131"/>
      <c r="I1" s="256" t="s">
        <v>232</v>
      </c>
      <c r="J1" s="256"/>
      <c r="K1" s="256"/>
      <c r="L1" s="256"/>
      <c r="M1" s="256"/>
      <c r="N1" s="256"/>
      <c r="O1" s="256"/>
      <c r="P1" s="256"/>
      <c r="Q1" s="256"/>
      <c r="R1" s="256"/>
    </row>
    <row r="2" customFormat="false" ht="14.25" hidden="false" customHeight="true" outlineLevel="0" collapsed="false">
      <c r="B2" s="60"/>
      <c r="C2" s="107"/>
      <c r="D2" s="63"/>
      <c r="E2" s="257"/>
      <c r="F2" s="107"/>
      <c r="G2" s="107"/>
      <c r="H2" s="107"/>
      <c r="I2" s="63"/>
      <c r="J2" s="63"/>
      <c r="K2" s="63"/>
      <c r="L2" s="60"/>
      <c r="M2" s="107"/>
      <c r="N2" s="63"/>
      <c r="O2" s="63"/>
      <c r="P2" s="63"/>
      <c r="Q2" s="63"/>
      <c r="R2" s="63"/>
    </row>
    <row r="3" customFormat="false" ht="24.75" hidden="false" customHeight="true" outlineLevel="0" collapsed="false">
      <c r="B3" s="28" t="s">
        <v>233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4.25" hidden="false" customHeight="true" outlineLevel="0" collapsed="false">
      <c r="B4" s="258"/>
      <c r="C4" s="107"/>
      <c r="D4" s="107"/>
      <c r="E4" s="63"/>
      <c r="F4" s="107"/>
      <c r="G4" s="107"/>
      <c r="H4" s="107"/>
      <c r="I4" s="63"/>
      <c r="J4" s="63"/>
      <c r="K4" s="63"/>
      <c r="L4" s="63"/>
      <c r="M4" s="107"/>
      <c r="N4" s="107"/>
      <c r="O4" s="63"/>
    </row>
    <row r="5" s="178" customFormat="true" ht="23.25" hidden="false" customHeight="true" outlineLevel="0" collapsed="false">
      <c r="B5" s="150" t="s">
        <v>234</v>
      </c>
      <c r="C5" s="179"/>
      <c r="D5" s="179"/>
      <c r="E5" s="179"/>
      <c r="F5" s="179"/>
      <c r="G5" s="179"/>
      <c r="H5" s="259" t="s">
        <v>127</v>
      </c>
      <c r="L5" s="150" t="s">
        <v>235</v>
      </c>
      <c r="M5" s="179"/>
      <c r="N5" s="179"/>
      <c r="O5" s="179"/>
      <c r="P5" s="179"/>
      <c r="Q5" s="179"/>
      <c r="R5" s="259" t="s">
        <v>127</v>
      </c>
    </row>
    <row r="6" customFormat="false" ht="18" hidden="false" customHeight="false" outlineLevel="0" collapsed="false">
      <c r="B6" s="134"/>
      <c r="C6" s="249"/>
      <c r="D6" s="249"/>
      <c r="E6" s="250"/>
      <c r="F6" s="249"/>
      <c r="G6" s="250"/>
      <c r="H6" s="249"/>
      <c r="L6" s="134"/>
      <c r="M6" s="249"/>
      <c r="N6" s="249"/>
      <c r="O6" s="250"/>
      <c r="P6" s="249"/>
      <c r="Q6" s="250"/>
      <c r="R6" s="249"/>
    </row>
    <row r="7" customFormat="false" ht="17.25" hidden="false" customHeight="false" outlineLevel="0" collapsed="false">
      <c r="B7" s="90" t="s">
        <v>2</v>
      </c>
      <c r="C7" s="139" t="s">
        <v>208</v>
      </c>
      <c r="D7" s="139" t="s">
        <v>159</v>
      </c>
      <c r="E7" s="260" t="s">
        <v>209</v>
      </c>
      <c r="F7" s="139" t="s">
        <v>160</v>
      </c>
      <c r="G7" s="260" t="s">
        <v>209</v>
      </c>
      <c r="H7" s="139" t="s">
        <v>161</v>
      </c>
      <c r="L7" s="90" t="s">
        <v>2</v>
      </c>
      <c r="M7" s="139" t="s">
        <v>208</v>
      </c>
      <c r="N7" s="139" t="s">
        <v>159</v>
      </c>
      <c r="O7" s="260" t="s">
        <v>209</v>
      </c>
      <c r="P7" s="139" t="s">
        <v>160</v>
      </c>
      <c r="Q7" s="260" t="s">
        <v>209</v>
      </c>
      <c r="R7" s="139" t="s">
        <v>161</v>
      </c>
    </row>
    <row r="8" customFormat="false" ht="18" hidden="false" customHeight="false" outlineLevel="0" collapsed="false">
      <c r="B8" s="142"/>
      <c r="C8" s="252"/>
      <c r="D8" s="252"/>
      <c r="E8" s="261" t="s">
        <v>210</v>
      </c>
      <c r="F8" s="252"/>
      <c r="G8" s="261" t="s">
        <v>211</v>
      </c>
      <c r="H8" s="252"/>
      <c r="J8" s="262" t="s">
        <v>236</v>
      </c>
      <c r="L8" s="142"/>
      <c r="M8" s="252"/>
      <c r="N8" s="252"/>
      <c r="O8" s="261" t="s">
        <v>210</v>
      </c>
      <c r="P8" s="252"/>
      <c r="Q8" s="261" t="s">
        <v>211</v>
      </c>
      <c r="R8" s="252"/>
    </row>
    <row r="9" customFormat="false" ht="9.95" hidden="false" customHeight="true" outlineLevel="0" collapsed="false">
      <c r="B9" s="58"/>
      <c r="C9" s="263"/>
      <c r="D9" s="264"/>
      <c r="E9" s="265"/>
      <c r="F9" s="264"/>
      <c r="G9" s="265"/>
      <c r="H9" s="264"/>
      <c r="J9" s="62" t="n">
        <v>0</v>
      </c>
      <c r="L9" s="266"/>
      <c r="M9" s="132"/>
      <c r="N9" s="132"/>
      <c r="O9" s="60"/>
      <c r="P9" s="264"/>
      <c r="Q9" s="265"/>
      <c r="R9" s="264"/>
    </row>
    <row r="10" customFormat="false" ht="17.25" hidden="false" customHeight="false" outlineLevel="0" collapsed="false">
      <c r="B10" s="80" t="s">
        <v>18</v>
      </c>
      <c r="C10" s="121" t="n">
        <v>408170635</v>
      </c>
      <c r="D10" s="127" t="n">
        <v>200031440</v>
      </c>
      <c r="E10" s="127" t="n">
        <v>62108266</v>
      </c>
      <c r="F10" s="127" t="n">
        <v>110349382</v>
      </c>
      <c r="G10" s="127" t="n">
        <v>81992421</v>
      </c>
      <c r="H10" s="127" t="n">
        <v>97789813</v>
      </c>
      <c r="J10" s="62" t="e">
        <f aca="false"/>
        <v>#VALUE!</v>
      </c>
      <c r="L10" s="145" t="s">
        <v>18</v>
      </c>
      <c r="M10" s="127" t="n">
        <v>2106625511</v>
      </c>
      <c r="N10" s="127" t="n">
        <v>1091704293</v>
      </c>
      <c r="O10" s="127" t="n">
        <v>370582796</v>
      </c>
      <c r="P10" s="127" t="n">
        <v>537527394</v>
      </c>
      <c r="Q10" s="127" t="n">
        <v>410979467</v>
      </c>
      <c r="R10" s="127" t="n">
        <v>477393824</v>
      </c>
    </row>
    <row r="11" customFormat="false" ht="9.95" hidden="false" customHeight="true" outlineLevel="0" collapsed="false">
      <c r="B11" s="80"/>
      <c r="C11" s="121"/>
      <c r="D11" s="127"/>
      <c r="E11" s="127"/>
      <c r="F11" s="127"/>
      <c r="G11" s="127"/>
      <c r="H11" s="127"/>
      <c r="L11" s="145"/>
      <c r="M11" s="127"/>
      <c r="N11" s="127"/>
      <c r="O11" s="127"/>
      <c r="P11" s="127"/>
      <c r="Q11" s="127"/>
      <c r="R11" s="127"/>
    </row>
    <row r="12" customFormat="false" ht="17.25" hidden="false" customHeight="false" outlineLevel="0" collapsed="false">
      <c r="B12" s="80" t="s">
        <v>20</v>
      </c>
      <c r="C12" s="121" t="n">
        <v>8240965</v>
      </c>
      <c r="D12" s="127" t="n">
        <v>6339889</v>
      </c>
      <c r="E12" s="127" t="n">
        <v>1437284</v>
      </c>
      <c r="F12" s="127" t="n">
        <v>555154</v>
      </c>
      <c r="G12" s="127" t="n">
        <v>333184</v>
      </c>
      <c r="H12" s="127" t="n">
        <v>1345922</v>
      </c>
      <c r="J12" s="62" t="n">
        <v>0</v>
      </c>
      <c r="L12" s="145" t="s">
        <v>20</v>
      </c>
      <c r="M12" s="127" t="n">
        <v>106453767</v>
      </c>
      <c r="N12" s="127" t="n">
        <v>61609881</v>
      </c>
      <c r="O12" s="127" t="n">
        <v>16088002</v>
      </c>
      <c r="P12" s="127" t="n">
        <v>18321093</v>
      </c>
      <c r="Q12" s="127" t="n">
        <v>13164539</v>
      </c>
      <c r="R12" s="127" t="n">
        <v>26522793</v>
      </c>
    </row>
    <row r="13" customFormat="false" ht="17.25" hidden="false" customHeight="false" outlineLevel="0" collapsed="false">
      <c r="B13" s="80" t="s">
        <v>21</v>
      </c>
      <c r="C13" s="121" t="n">
        <v>6593264</v>
      </c>
      <c r="D13" s="127" t="n">
        <v>4590710</v>
      </c>
      <c r="E13" s="127" t="n">
        <v>1579605</v>
      </c>
      <c r="F13" s="127" t="n">
        <v>202941</v>
      </c>
      <c r="G13" s="127" t="n">
        <v>77204</v>
      </c>
      <c r="H13" s="127" t="n">
        <v>1799613</v>
      </c>
      <c r="J13" s="62" t="n">
        <v>0</v>
      </c>
      <c r="L13" s="145" t="s">
        <v>21</v>
      </c>
      <c r="M13" s="127" t="n">
        <v>31231634</v>
      </c>
      <c r="N13" s="127" t="n">
        <v>16121496</v>
      </c>
      <c r="O13" s="127" t="n">
        <v>5654626</v>
      </c>
      <c r="P13" s="127" t="n">
        <v>8326077</v>
      </c>
      <c r="Q13" s="127" t="n">
        <v>6441582</v>
      </c>
      <c r="R13" s="127" t="n">
        <v>6784061</v>
      </c>
    </row>
    <row r="14" customFormat="false" ht="17.25" hidden="false" customHeight="false" outlineLevel="0" collapsed="false">
      <c r="B14" s="80" t="s">
        <v>22</v>
      </c>
      <c r="C14" s="121" t="n">
        <v>10865572</v>
      </c>
      <c r="D14" s="127" t="n">
        <v>2790983</v>
      </c>
      <c r="E14" s="127" t="n">
        <v>285089</v>
      </c>
      <c r="F14" s="127" t="n">
        <v>6312163</v>
      </c>
      <c r="G14" s="127" t="n">
        <v>5585173</v>
      </c>
      <c r="H14" s="127" t="n">
        <v>1762426</v>
      </c>
      <c r="J14" s="62" t="n">
        <v>0</v>
      </c>
      <c r="L14" s="145" t="s">
        <v>22</v>
      </c>
      <c r="M14" s="127" t="n">
        <v>33837042</v>
      </c>
      <c r="N14" s="127" t="n">
        <v>17258360</v>
      </c>
      <c r="O14" s="127" t="n">
        <v>5414299</v>
      </c>
      <c r="P14" s="127" t="n">
        <v>6000916</v>
      </c>
      <c r="Q14" s="127" t="n">
        <v>4651609</v>
      </c>
      <c r="R14" s="127" t="n">
        <v>10577766</v>
      </c>
    </row>
    <row r="15" customFormat="false" ht="17.25" hidden="false" customHeight="false" outlineLevel="0" collapsed="false">
      <c r="B15" s="80" t="s">
        <v>23</v>
      </c>
      <c r="C15" s="121" t="n">
        <v>13791930</v>
      </c>
      <c r="D15" s="127" t="n">
        <v>5346205</v>
      </c>
      <c r="E15" s="127" t="n">
        <v>1396279</v>
      </c>
      <c r="F15" s="127" t="n">
        <v>6549669</v>
      </c>
      <c r="G15" s="127" t="n">
        <v>6249193</v>
      </c>
      <c r="H15" s="127" t="n">
        <v>1896056</v>
      </c>
      <c r="J15" s="62" t="n">
        <v>0</v>
      </c>
      <c r="L15" s="145" t="s">
        <v>23</v>
      </c>
      <c r="M15" s="127" t="n">
        <v>55909392</v>
      </c>
      <c r="N15" s="127" t="n">
        <v>25234878</v>
      </c>
      <c r="O15" s="127" t="n">
        <v>9238822</v>
      </c>
      <c r="P15" s="127" t="n">
        <v>16866191</v>
      </c>
      <c r="Q15" s="127" t="n">
        <v>9092751</v>
      </c>
      <c r="R15" s="127" t="n">
        <v>13808323</v>
      </c>
    </row>
    <row r="16" customFormat="false" ht="17.25" hidden="false" customHeight="false" outlineLevel="0" collapsed="false">
      <c r="B16" s="80" t="s">
        <v>24</v>
      </c>
      <c r="C16" s="121" t="n">
        <v>11570183</v>
      </c>
      <c r="D16" s="127" t="n">
        <v>4335626</v>
      </c>
      <c r="E16" s="127" t="n">
        <v>1856094</v>
      </c>
      <c r="F16" s="127" t="n">
        <v>4611561</v>
      </c>
      <c r="G16" s="127" t="n">
        <v>4020230</v>
      </c>
      <c r="H16" s="127" t="n">
        <v>2622996</v>
      </c>
      <c r="J16" s="62" t="e">
        <f aca="false"/>
        <v>#VALUE!</v>
      </c>
      <c r="L16" s="145" t="s">
        <v>24</v>
      </c>
      <c r="M16" s="127" t="n">
        <v>22388176</v>
      </c>
      <c r="N16" s="127" t="n">
        <v>13107725</v>
      </c>
      <c r="O16" s="127" t="n">
        <v>5252491</v>
      </c>
      <c r="P16" s="127" t="n">
        <v>3856042</v>
      </c>
      <c r="Q16" s="127" t="n">
        <v>2797079</v>
      </c>
      <c r="R16" s="127" t="n">
        <v>5424409</v>
      </c>
    </row>
    <row r="17" customFormat="false" ht="9.95" hidden="false" customHeight="true" outlineLevel="0" collapsed="false">
      <c r="B17" s="80"/>
      <c r="C17" s="121"/>
      <c r="D17" s="127"/>
      <c r="E17" s="127"/>
      <c r="F17" s="127"/>
      <c r="G17" s="127"/>
      <c r="H17" s="127"/>
      <c r="L17" s="145"/>
      <c r="M17" s="127"/>
      <c r="N17" s="127"/>
      <c r="O17" s="127"/>
      <c r="P17" s="127"/>
      <c r="Q17" s="127"/>
      <c r="R17" s="127"/>
    </row>
    <row r="18" customFormat="false" ht="17.25" hidden="false" customHeight="false" outlineLevel="0" collapsed="false">
      <c r="B18" s="80" t="s">
        <v>25</v>
      </c>
      <c r="C18" s="121" t="n">
        <v>2759418</v>
      </c>
      <c r="D18" s="127" t="n">
        <v>2426522</v>
      </c>
      <c r="E18" s="127" t="n">
        <v>1110816</v>
      </c>
      <c r="F18" s="127" t="n">
        <v>226574</v>
      </c>
      <c r="G18" s="127" t="n">
        <v>171768</v>
      </c>
      <c r="H18" s="127" t="n">
        <v>106322</v>
      </c>
      <c r="J18" s="62" t="n">
        <v>0</v>
      </c>
      <c r="L18" s="145" t="s">
        <v>25</v>
      </c>
      <c r="M18" s="127" t="n">
        <v>30415311</v>
      </c>
      <c r="N18" s="127" t="n">
        <v>14635716</v>
      </c>
      <c r="O18" s="127" t="n">
        <v>4688359</v>
      </c>
      <c r="P18" s="127" t="n">
        <v>7621269</v>
      </c>
      <c r="Q18" s="127" t="n">
        <v>6038130</v>
      </c>
      <c r="R18" s="127" t="n">
        <v>8158326</v>
      </c>
    </row>
    <row r="19" customFormat="false" ht="17.25" hidden="false" customHeight="false" outlineLevel="0" collapsed="false">
      <c r="B19" s="80" t="s">
        <v>26</v>
      </c>
      <c r="C19" s="121" t="n">
        <v>7335286</v>
      </c>
      <c r="D19" s="127" t="n">
        <v>4260766</v>
      </c>
      <c r="E19" s="127" t="n">
        <v>51812</v>
      </c>
      <c r="F19" s="127" t="n">
        <v>2260783</v>
      </c>
      <c r="G19" s="127" t="n">
        <v>1929509</v>
      </c>
      <c r="H19" s="127" t="n">
        <v>813737</v>
      </c>
      <c r="J19" s="62" t="n">
        <v>0</v>
      </c>
      <c r="L19" s="145" t="s">
        <v>26</v>
      </c>
      <c r="M19" s="127" t="n">
        <v>40120507</v>
      </c>
      <c r="N19" s="127" t="n">
        <v>22827682</v>
      </c>
      <c r="O19" s="127" t="n">
        <v>8515605</v>
      </c>
      <c r="P19" s="127" t="n">
        <v>9205423</v>
      </c>
      <c r="Q19" s="127" t="n">
        <v>6712108</v>
      </c>
      <c r="R19" s="127" t="n">
        <v>8087402</v>
      </c>
    </row>
    <row r="20" customFormat="false" ht="17.25" hidden="false" customHeight="false" outlineLevel="0" collapsed="false">
      <c r="B20" s="80" t="s">
        <v>27</v>
      </c>
      <c r="C20" s="121" t="n">
        <v>19460825</v>
      </c>
      <c r="D20" s="127" t="n">
        <v>6822722</v>
      </c>
      <c r="E20" s="127" t="n">
        <v>2804579</v>
      </c>
      <c r="F20" s="127" t="n">
        <v>7042319</v>
      </c>
      <c r="G20" s="127" t="n">
        <v>6464842</v>
      </c>
      <c r="H20" s="127" t="n">
        <v>5595784</v>
      </c>
      <c r="J20" s="62" t="n">
        <v>0</v>
      </c>
      <c r="L20" s="145" t="s">
        <v>27</v>
      </c>
      <c r="M20" s="127" t="n">
        <v>47839833</v>
      </c>
      <c r="N20" s="127" t="n">
        <v>24891560</v>
      </c>
      <c r="O20" s="127" t="n">
        <v>7730726</v>
      </c>
      <c r="P20" s="127" t="n">
        <v>10485905</v>
      </c>
      <c r="Q20" s="127" t="n">
        <v>7869619</v>
      </c>
      <c r="R20" s="127" t="n">
        <v>12462368</v>
      </c>
    </row>
    <row r="21" customFormat="false" ht="17.25" hidden="false" customHeight="false" outlineLevel="0" collapsed="false">
      <c r="B21" s="80" t="s">
        <v>28</v>
      </c>
      <c r="C21" s="121" t="n">
        <v>10047426</v>
      </c>
      <c r="D21" s="127" t="n">
        <v>4561614</v>
      </c>
      <c r="E21" s="127" t="n">
        <v>1275194</v>
      </c>
      <c r="F21" s="127" t="n">
        <v>2249646</v>
      </c>
      <c r="G21" s="127" t="n">
        <v>1868492</v>
      </c>
      <c r="H21" s="127" t="n">
        <v>3236166</v>
      </c>
      <c r="J21" s="62" t="n">
        <v>0</v>
      </c>
      <c r="L21" s="145" t="s">
        <v>28</v>
      </c>
      <c r="M21" s="127" t="n">
        <v>36276649</v>
      </c>
      <c r="N21" s="127" t="n">
        <v>19464261</v>
      </c>
      <c r="O21" s="127" t="n">
        <v>7696782</v>
      </c>
      <c r="P21" s="127" t="n">
        <v>8528322</v>
      </c>
      <c r="Q21" s="127" t="n">
        <v>7053706</v>
      </c>
      <c r="R21" s="127" t="n">
        <v>8284066</v>
      </c>
    </row>
    <row r="22" customFormat="false" ht="17.25" hidden="false" customHeight="false" outlineLevel="0" collapsed="false">
      <c r="B22" s="80" t="s">
        <v>29</v>
      </c>
      <c r="C22" s="121" t="n">
        <v>22867283</v>
      </c>
      <c r="D22" s="127" t="n">
        <v>7234760</v>
      </c>
      <c r="E22" s="127" t="n">
        <v>2714766</v>
      </c>
      <c r="F22" s="127" t="n">
        <v>10438063</v>
      </c>
      <c r="G22" s="127" t="n">
        <v>9808021</v>
      </c>
      <c r="H22" s="127" t="n">
        <v>5194460</v>
      </c>
      <c r="J22" s="62" t="e">
        <f aca="false"/>
        <v>#VALUE!</v>
      </c>
      <c r="L22" s="145" t="s">
        <v>29</v>
      </c>
      <c r="M22" s="127" t="n">
        <v>40089102</v>
      </c>
      <c r="N22" s="127" t="n">
        <v>22991220</v>
      </c>
      <c r="O22" s="127" t="n">
        <v>8733285</v>
      </c>
      <c r="P22" s="127" t="n">
        <v>5758751</v>
      </c>
      <c r="Q22" s="127" t="n">
        <v>3633888</v>
      </c>
      <c r="R22" s="127" t="n">
        <v>11339131</v>
      </c>
    </row>
    <row r="23" customFormat="false" ht="9.95" hidden="false" customHeight="true" outlineLevel="0" collapsed="false">
      <c r="B23" s="80"/>
      <c r="C23" s="121"/>
      <c r="D23" s="127"/>
      <c r="E23" s="127"/>
      <c r="F23" s="127"/>
      <c r="G23" s="127"/>
      <c r="H23" s="127"/>
      <c r="L23" s="145"/>
      <c r="M23" s="127"/>
      <c r="N23" s="127"/>
      <c r="O23" s="127"/>
      <c r="P23" s="127"/>
      <c r="Q23" s="127"/>
      <c r="R23" s="127"/>
    </row>
    <row r="24" customFormat="false" ht="17.25" hidden="false" customHeight="false" outlineLevel="0" collapsed="false">
      <c r="B24" s="80" t="s">
        <v>30</v>
      </c>
      <c r="C24" s="121" t="n">
        <v>8408761</v>
      </c>
      <c r="D24" s="127" t="n">
        <v>6604716</v>
      </c>
      <c r="E24" s="127" t="n">
        <v>3759325</v>
      </c>
      <c r="F24" s="127" t="n">
        <v>459106</v>
      </c>
      <c r="G24" s="127" t="n">
        <v>280801</v>
      </c>
      <c r="H24" s="127" t="n">
        <v>1344939</v>
      </c>
      <c r="J24" s="62" t="n">
        <v>0</v>
      </c>
      <c r="L24" s="145" t="s">
        <v>30</v>
      </c>
      <c r="M24" s="127" t="n">
        <v>80774860</v>
      </c>
      <c r="N24" s="127" t="n">
        <v>49599914</v>
      </c>
      <c r="O24" s="127" t="n">
        <v>22320448</v>
      </c>
      <c r="P24" s="127" t="n">
        <v>15592162</v>
      </c>
      <c r="Q24" s="127" t="n">
        <v>11295827</v>
      </c>
      <c r="R24" s="127" t="n">
        <v>15582784</v>
      </c>
    </row>
    <row r="25" customFormat="false" ht="17.25" hidden="false" customHeight="false" outlineLevel="0" collapsed="false">
      <c r="B25" s="80" t="s">
        <v>31</v>
      </c>
      <c r="C25" s="121" t="n">
        <v>16704767</v>
      </c>
      <c r="D25" s="127" t="n">
        <v>9340767</v>
      </c>
      <c r="E25" s="127" t="n">
        <v>2222914</v>
      </c>
      <c r="F25" s="127" t="n">
        <v>2315533</v>
      </c>
      <c r="G25" s="127" t="n">
        <v>1857299</v>
      </c>
      <c r="H25" s="127" t="n">
        <v>5048467</v>
      </c>
      <c r="J25" s="62" t="n">
        <v>0</v>
      </c>
      <c r="L25" s="145" t="s">
        <v>31</v>
      </c>
      <c r="M25" s="127" t="n">
        <v>84251721</v>
      </c>
      <c r="N25" s="127" t="n">
        <v>45828618</v>
      </c>
      <c r="O25" s="127" t="n">
        <v>19572838</v>
      </c>
      <c r="P25" s="127" t="n">
        <v>19488043</v>
      </c>
      <c r="Q25" s="127" t="n">
        <v>14553747</v>
      </c>
      <c r="R25" s="127" t="n">
        <v>18935060</v>
      </c>
    </row>
    <row r="26" customFormat="false" ht="17.25" hidden="false" customHeight="false" outlineLevel="0" collapsed="false">
      <c r="B26" s="80" t="s">
        <v>32</v>
      </c>
      <c r="C26" s="121" t="n">
        <v>20190023</v>
      </c>
      <c r="D26" s="127" t="n">
        <v>14452597</v>
      </c>
      <c r="E26" s="127" t="n">
        <v>3522829</v>
      </c>
      <c r="F26" s="127" t="n">
        <v>3838749</v>
      </c>
      <c r="G26" s="127" t="n">
        <v>403628</v>
      </c>
      <c r="H26" s="127" t="n">
        <v>1898677</v>
      </c>
      <c r="J26" s="62" t="n">
        <v>0</v>
      </c>
      <c r="L26" s="145" t="s">
        <v>32</v>
      </c>
      <c r="M26" s="127" t="n">
        <v>172601609</v>
      </c>
      <c r="N26" s="127" t="n">
        <v>114504402</v>
      </c>
      <c r="O26" s="127" t="n">
        <v>42861910</v>
      </c>
      <c r="P26" s="127" t="n">
        <v>26488556</v>
      </c>
      <c r="Q26" s="127" t="n">
        <v>20603036</v>
      </c>
      <c r="R26" s="127" t="n">
        <v>31608651</v>
      </c>
    </row>
    <row r="27" customFormat="false" ht="17.25" hidden="false" customHeight="false" outlineLevel="0" collapsed="false">
      <c r="B27" s="80" t="s">
        <v>33</v>
      </c>
      <c r="C27" s="121" t="n">
        <v>8157867</v>
      </c>
      <c r="D27" s="127" t="n">
        <v>5762260</v>
      </c>
      <c r="E27" s="127" t="n">
        <v>3229247</v>
      </c>
      <c r="F27" s="127" t="n">
        <v>648179</v>
      </c>
      <c r="G27" s="127" t="n">
        <v>574801</v>
      </c>
      <c r="H27" s="127" t="n">
        <v>1747428</v>
      </c>
      <c r="J27" s="62" t="n">
        <v>0</v>
      </c>
      <c r="L27" s="145" t="s">
        <v>33</v>
      </c>
      <c r="M27" s="127" t="n">
        <v>90125640</v>
      </c>
      <c r="N27" s="127" t="n">
        <v>46857412</v>
      </c>
      <c r="O27" s="127" t="n">
        <v>18117260</v>
      </c>
      <c r="P27" s="127" t="n">
        <v>22892509</v>
      </c>
      <c r="Q27" s="127" t="n">
        <v>19354517</v>
      </c>
      <c r="R27" s="127" t="n">
        <v>20375719</v>
      </c>
    </row>
    <row r="28" customFormat="false" ht="17.25" hidden="false" customHeight="false" outlineLevel="0" collapsed="false">
      <c r="B28" s="80" t="s">
        <v>34</v>
      </c>
      <c r="C28" s="121" t="n">
        <v>6084807</v>
      </c>
      <c r="D28" s="127" t="n">
        <v>3496858</v>
      </c>
      <c r="E28" s="127" t="n">
        <v>788398</v>
      </c>
      <c r="F28" s="127" t="n">
        <v>1836899</v>
      </c>
      <c r="G28" s="127" t="n">
        <v>1658780</v>
      </c>
      <c r="H28" s="127" t="n">
        <v>751050</v>
      </c>
      <c r="J28" s="62" t="e">
        <f aca="false"/>
        <v>#VALUE!</v>
      </c>
      <c r="L28" s="145" t="s">
        <v>34</v>
      </c>
      <c r="M28" s="127" t="n">
        <v>44567934</v>
      </c>
      <c r="N28" s="127" t="n">
        <v>21858707</v>
      </c>
      <c r="O28" s="127" t="n">
        <v>6105513</v>
      </c>
      <c r="P28" s="127" t="n">
        <v>10575290</v>
      </c>
      <c r="Q28" s="127" t="n">
        <v>8320811</v>
      </c>
      <c r="R28" s="127" t="n">
        <v>12133937</v>
      </c>
    </row>
    <row r="29" customFormat="false" ht="9.95" hidden="false" customHeight="true" outlineLevel="0" collapsed="false">
      <c r="B29" s="80"/>
      <c r="C29" s="121"/>
      <c r="D29" s="127"/>
      <c r="E29" s="127"/>
      <c r="F29" s="127"/>
      <c r="G29" s="127"/>
      <c r="H29" s="127"/>
      <c r="L29" s="145"/>
      <c r="M29" s="127"/>
      <c r="N29" s="127"/>
      <c r="O29" s="127"/>
      <c r="P29" s="127"/>
      <c r="Q29" s="127"/>
      <c r="R29" s="127"/>
    </row>
    <row r="30" customFormat="false" ht="17.25" hidden="false" customHeight="false" outlineLevel="0" collapsed="false">
      <c r="B30" s="80" t="s">
        <v>35</v>
      </c>
      <c r="C30" s="121" t="n">
        <v>9282811</v>
      </c>
      <c r="D30" s="127" t="n">
        <v>5585351</v>
      </c>
      <c r="E30" s="127" t="n">
        <v>937031</v>
      </c>
      <c r="F30" s="127" t="n">
        <v>342073</v>
      </c>
      <c r="G30" s="127" t="n">
        <v>29456</v>
      </c>
      <c r="H30" s="127" t="n">
        <v>3355387</v>
      </c>
      <c r="J30" s="62" t="n">
        <v>0</v>
      </c>
      <c r="L30" s="145" t="s">
        <v>35</v>
      </c>
      <c r="M30" s="127" t="n">
        <v>29659350</v>
      </c>
      <c r="N30" s="127" t="n">
        <v>14314574</v>
      </c>
      <c r="O30" s="127" t="n">
        <v>3392758</v>
      </c>
      <c r="P30" s="127" t="n">
        <v>6050883</v>
      </c>
      <c r="Q30" s="127" t="n">
        <v>4622559</v>
      </c>
      <c r="R30" s="127" t="n">
        <v>9293893</v>
      </c>
    </row>
    <row r="31" customFormat="false" ht="17.25" hidden="false" customHeight="false" outlineLevel="0" collapsed="false">
      <c r="B31" s="80" t="s">
        <v>36</v>
      </c>
      <c r="C31" s="121" t="n">
        <v>4987567</v>
      </c>
      <c r="D31" s="127" t="n">
        <v>3648809</v>
      </c>
      <c r="E31" s="127" t="n">
        <v>1685053</v>
      </c>
      <c r="F31" s="127" t="n">
        <v>352172</v>
      </c>
      <c r="G31" s="127" t="n">
        <v>264313</v>
      </c>
      <c r="H31" s="127" t="n">
        <v>986586</v>
      </c>
      <c r="J31" s="62" t="n">
        <v>0</v>
      </c>
      <c r="L31" s="145" t="s">
        <v>36</v>
      </c>
      <c r="M31" s="127" t="n">
        <v>29345445</v>
      </c>
      <c r="N31" s="127" t="n">
        <v>13406263</v>
      </c>
      <c r="O31" s="127" t="n">
        <v>3366072</v>
      </c>
      <c r="P31" s="127" t="n">
        <v>8444089</v>
      </c>
      <c r="Q31" s="127" t="n">
        <v>6712068</v>
      </c>
      <c r="R31" s="127" t="n">
        <v>7495093</v>
      </c>
    </row>
    <row r="32" customFormat="false" ht="17.25" hidden="false" customHeight="false" outlineLevel="0" collapsed="false">
      <c r="B32" s="80" t="s">
        <v>37</v>
      </c>
      <c r="C32" s="121" t="n">
        <v>16959265</v>
      </c>
      <c r="D32" s="127" t="n">
        <v>3856640</v>
      </c>
      <c r="E32" s="127" t="n">
        <v>1532120</v>
      </c>
      <c r="F32" s="127" t="n">
        <v>10271603</v>
      </c>
      <c r="G32" s="127" t="n">
        <v>3310680</v>
      </c>
      <c r="H32" s="127" t="n">
        <v>2831022</v>
      </c>
      <c r="J32" s="62" t="n">
        <v>0</v>
      </c>
      <c r="L32" s="145" t="s">
        <v>37</v>
      </c>
      <c r="M32" s="127" t="n">
        <v>23344284</v>
      </c>
      <c r="N32" s="127" t="n">
        <v>10874467</v>
      </c>
      <c r="O32" s="127" t="n">
        <v>4231102</v>
      </c>
      <c r="P32" s="127" t="n">
        <v>7440746</v>
      </c>
      <c r="Q32" s="127" t="n">
        <v>5761968</v>
      </c>
      <c r="R32" s="127" t="n">
        <v>5029071</v>
      </c>
    </row>
    <row r="33" customFormat="false" ht="17.25" hidden="false" customHeight="false" outlineLevel="0" collapsed="false">
      <c r="B33" s="80" t="s">
        <v>38</v>
      </c>
      <c r="C33" s="121" t="n">
        <v>6792395</v>
      </c>
      <c r="D33" s="127" t="n">
        <v>4164483</v>
      </c>
      <c r="E33" s="127" t="n">
        <v>1353844</v>
      </c>
      <c r="F33" s="127" t="n">
        <v>790070</v>
      </c>
      <c r="G33" s="127" t="n">
        <v>691645</v>
      </c>
      <c r="H33" s="127" t="n">
        <v>1837842</v>
      </c>
      <c r="J33" s="62" t="n">
        <v>0</v>
      </c>
      <c r="L33" s="145" t="s">
        <v>38</v>
      </c>
      <c r="M33" s="127" t="n">
        <v>16160136</v>
      </c>
      <c r="N33" s="127" t="n">
        <v>8538324</v>
      </c>
      <c r="O33" s="127" t="n">
        <v>2335551</v>
      </c>
      <c r="P33" s="127" t="n">
        <v>3867217</v>
      </c>
      <c r="Q33" s="127" t="n">
        <v>2727223</v>
      </c>
      <c r="R33" s="127" t="n">
        <v>3754595</v>
      </c>
    </row>
    <row r="34" customFormat="false" ht="17.25" hidden="false" customHeight="false" outlineLevel="0" collapsed="false">
      <c r="B34" s="80" t="s">
        <v>39</v>
      </c>
      <c r="C34" s="121" t="n">
        <v>5196675</v>
      </c>
      <c r="D34" s="127" t="n">
        <v>1775042</v>
      </c>
      <c r="E34" s="127" t="n">
        <v>730777</v>
      </c>
      <c r="F34" s="127" t="n">
        <v>95261</v>
      </c>
      <c r="G34" s="127" t="n">
        <v>9503</v>
      </c>
      <c r="H34" s="127" t="n">
        <v>3326372</v>
      </c>
      <c r="J34" s="62" t="e">
        <f aca="false"/>
        <v>#VALUE!</v>
      </c>
      <c r="L34" s="145" t="s">
        <v>39</v>
      </c>
      <c r="M34" s="127" t="n">
        <v>53753758</v>
      </c>
      <c r="N34" s="127" t="n">
        <v>24505968</v>
      </c>
      <c r="O34" s="127" t="n">
        <v>8251407</v>
      </c>
      <c r="P34" s="127" t="n">
        <v>11884898</v>
      </c>
      <c r="Q34" s="127" t="n">
        <v>9028527</v>
      </c>
      <c r="R34" s="127" t="n">
        <v>17362892</v>
      </c>
    </row>
    <row r="35" customFormat="false" ht="9.95" hidden="false" customHeight="true" outlineLevel="0" collapsed="false">
      <c r="B35" s="80"/>
      <c r="C35" s="121"/>
      <c r="D35" s="127"/>
      <c r="E35" s="127"/>
      <c r="F35" s="127"/>
      <c r="G35" s="127"/>
      <c r="H35" s="127"/>
      <c r="L35" s="145"/>
      <c r="M35" s="127"/>
      <c r="N35" s="127"/>
      <c r="O35" s="127"/>
      <c r="P35" s="127"/>
      <c r="Q35" s="127"/>
      <c r="R35" s="127"/>
    </row>
    <row r="36" customFormat="false" ht="17.25" hidden="false" customHeight="false" outlineLevel="0" collapsed="false">
      <c r="B36" s="80" t="s">
        <v>40</v>
      </c>
      <c r="C36" s="121" t="n">
        <v>11843115</v>
      </c>
      <c r="D36" s="127" t="n">
        <v>6853460</v>
      </c>
      <c r="E36" s="127" t="n">
        <v>1762588</v>
      </c>
      <c r="F36" s="127" t="n">
        <v>1018344</v>
      </c>
      <c r="G36" s="127" t="n">
        <v>650407</v>
      </c>
      <c r="H36" s="127" t="n">
        <v>3971311</v>
      </c>
      <c r="J36" s="62" t="n">
        <v>0</v>
      </c>
      <c r="L36" s="145" t="s">
        <v>40</v>
      </c>
      <c r="M36" s="127" t="n">
        <v>45244866</v>
      </c>
      <c r="N36" s="127" t="n">
        <v>21802821</v>
      </c>
      <c r="O36" s="127" t="n">
        <v>5552335</v>
      </c>
      <c r="P36" s="127" t="n">
        <v>12091903</v>
      </c>
      <c r="Q36" s="127" t="n">
        <v>9881137</v>
      </c>
      <c r="R36" s="127" t="n">
        <v>11350142</v>
      </c>
    </row>
    <row r="37" customFormat="false" ht="17.25" hidden="false" customHeight="false" outlineLevel="0" collapsed="false">
      <c r="B37" s="80" t="s">
        <v>41</v>
      </c>
      <c r="C37" s="121" t="n">
        <v>5543981</v>
      </c>
      <c r="D37" s="127" t="n">
        <v>2722981</v>
      </c>
      <c r="E37" s="127" t="n">
        <v>893522</v>
      </c>
      <c r="F37" s="127" t="n">
        <v>1914897</v>
      </c>
      <c r="G37" s="127" t="n">
        <v>1782352</v>
      </c>
      <c r="H37" s="127" t="n">
        <v>906103</v>
      </c>
      <c r="J37" s="62" t="n">
        <v>0</v>
      </c>
      <c r="L37" s="145" t="s">
        <v>41</v>
      </c>
      <c r="M37" s="127" t="n">
        <v>64104507</v>
      </c>
      <c r="N37" s="127" t="n">
        <v>30661630</v>
      </c>
      <c r="O37" s="127" t="n">
        <v>9294500</v>
      </c>
      <c r="P37" s="127" t="n">
        <v>19175890</v>
      </c>
      <c r="Q37" s="127" t="n">
        <v>13038816</v>
      </c>
      <c r="R37" s="127" t="n">
        <v>14266987</v>
      </c>
    </row>
    <row r="38" customFormat="false" ht="17.25" hidden="false" customHeight="false" outlineLevel="0" collapsed="false">
      <c r="B38" s="80" t="s">
        <v>42</v>
      </c>
      <c r="C38" s="121" t="n">
        <v>5830604</v>
      </c>
      <c r="D38" s="127" t="n">
        <v>4306063</v>
      </c>
      <c r="E38" s="127" t="n">
        <v>1267069</v>
      </c>
      <c r="F38" s="127" t="n">
        <v>162916</v>
      </c>
      <c r="G38" s="127" t="n">
        <v>160170</v>
      </c>
      <c r="H38" s="127" t="n">
        <v>1361625</v>
      </c>
      <c r="J38" s="62" t="n">
        <v>0</v>
      </c>
      <c r="L38" s="145" t="s">
        <v>42</v>
      </c>
      <c r="M38" s="127" t="n">
        <v>101382572</v>
      </c>
      <c r="N38" s="127" t="n">
        <v>55887496</v>
      </c>
      <c r="O38" s="127" t="n">
        <v>15269223</v>
      </c>
      <c r="P38" s="127" t="n">
        <v>26228693</v>
      </c>
      <c r="Q38" s="127" t="n">
        <v>18306700</v>
      </c>
      <c r="R38" s="127" t="n">
        <v>19266383</v>
      </c>
    </row>
    <row r="39" customFormat="false" ht="17.25" hidden="false" customHeight="false" outlineLevel="0" collapsed="false">
      <c r="B39" s="80" t="s">
        <v>43</v>
      </c>
      <c r="C39" s="121" t="n">
        <v>6726105</v>
      </c>
      <c r="D39" s="127" t="n">
        <v>3019617</v>
      </c>
      <c r="E39" s="127" t="n">
        <v>1029134</v>
      </c>
      <c r="F39" s="127" t="n">
        <v>397484</v>
      </c>
      <c r="G39" s="127" t="n">
        <v>64126</v>
      </c>
      <c r="H39" s="127" t="n">
        <v>3309004</v>
      </c>
      <c r="J39" s="62" t="n">
        <v>0</v>
      </c>
      <c r="L39" s="145" t="s">
        <v>43</v>
      </c>
      <c r="M39" s="127" t="n">
        <v>26437803</v>
      </c>
      <c r="N39" s="127" t="n">
        <v>14131392</v>
      </c>
      <c r="O39" s="127" t="n">
        <v>4254701</v>
      </c>
      <c r="P39" s="127" t="n">
        <v>5289151</v>
      </c>
      <c r="Q39" s="127" t="n">
        <v>3539975</v>
      </c>
      <c r="R39" s="127" t="n">
        <v>7017260</v>
      </c>
    </row>
    <row r="40" customFormat="false" ht="17.25" hidden="false" customHeight="false" outlineLevel="0" collapsed="false">
      <c r="B40" s="80" t="s">
        <v>44</v>
      </c>
      <c r="C40" s="121" t="n">
        <v>6780663</v>
      </c>
      <c r="D40" s="127" t="n">
        <v>3504103</v>
      </c>
      <c r="E40" s="127" t="n">
        <v>1024928</v>
      </c>
      <c r="F40" s="127" t="n">
        <v>1030702</v>
      </c>
      <c r="G40" s="127" t="n">
        <v>520724</v>
      </c>
      <c r="H40" s="127" t="n">
        <v>2245858</v>
      </c>
      <c r="J40" s="62" t="e">
        <f aca="false"/>
        <v>#VALUE!</v>
      </c>
      <c r="L40" s="145" t="s">
        <v>44</v>
      </c>
      <c r="M40" s="127" t="n">
        <v>28264402</v>
      </c>
      <c r="N40" s="127" t="n">
        <v>15004537</v>
      </c>
      <c r="O40" s="127" t="n">
        <v>5666553</v>
      </c>
      <c r="P40" s="127" t="n">
        <v>6391244</v>
      </c>
      <c r="Q40" s="127" t="n">
        <v>4165626</v>
      </c>
      <c r="R40" s="127" t="n">
        <v>6868621</v>
      </c>
    </row>
    <row r="41" customFormat="false" ht="9.95" hidden="false" customHeight="true" outlineLevel="0" collapsed="false">
      <c r="B41" s="80"/>
      <c r="C41" s="121"/>
      <c r="D41" s="127"/>
      <c r="E41" s="127"/>
      <c r="F41" s="127"/>
      <c r="G41" s="127"/>
      <c r="H41" s="127"/>
      <c r="L41" s="145"/>
      <c r="M41" s="127"/>
      <c r="N41" s="127"/>
      <c r="O41" s="127"/>
      <c r="P41" s="127"/>
      <c r="Q41" s="127"/>
      <c r="R41" s="127"/>
    </row>
    <row r="42" customFormat="false" ht="17.25" hidden="false" customHeight="false" outlineLevel="0" collapsed="false">
      <c r="B42" s="80" t="s">
        <v>45</v>
      </c>
      <c r="C42" s="121" t="n">
        <v>6375190</v>
      </c>
      <c r="D42" s="127" t="n">
        <v>1561549</v>
      </c>
      <c r="E42" s="127" t="n">
        <v>792135</v>
      </c>
      <c r="F42" s="127" t="n">
        <v>4727915</v>
      </c>
      <c r="G42" s="127" t="s">
        <v>19</v>
      </c>
      <c r="H42" s="127" t="n">
        <v>85726</v>
      </c>
      <c r="J42" s="62" t="n">
        <v>0</v>
      </c>
      <c r="L42" s="145" t="s">
        <v>45</v>
      </c>
      <c r="M42" s="127" t="n">
        <v>23775404</v>
      </c>
      <c r="N42" s="127" t="n">
        <v>11203692</v>
      </c>
      <c r="O42" s="127" t="n">
        <v>3905204</v>
      </c>
      <c r="P42" s="127" t="n">
        <v>8578733</v>
      </c>
      <c r="Q42" s="127" t="n">
        <v>6491849</v>
      </c>
      <c r="R42" s="127" t="n">
        <v>3992979</v>
      </c>
    </row>
    <row r="43" customFormat="false" ht="17.25" hidden="false" customHeight="false" outlineLevel="0" collapsed="false">
      <c r="B43" s="80" t="s">
        <v>46</v>
      </c>
      <c r="C43" s="121" t="n">
        <v>8176500</v>
      </c>
      <c r="D43" s="127" t="n">
        <v>5117062</v>
      </c>
      <c r="E43" s="127" t="n">
        <v>2627804</v>
      </c>
      <c r="F43" s="127" t="n">
        <v>198724</v>
      </c>
      <c r="G43" s="127" t="s">
        <v>19</v>
      </c>
      <c r="H43" s="127" t="n">
        <v>2860714</v>
      </c>
      <c r="J43" s="62" t="n">
        <v>0</v>
      </c>
      <c r="L43" s="145" t="s">
        <v>46</v>
      </c>
      <c r="M43" s="127" t="n">
        <v>134361352</v>
      </c>
      <c r="N43" s="127" t="n">
        <v>60640795</v>
      </c>
      <c r="O43" s="127" t="n">
        <v>26448455</v>
      </c>
      <c r="P43" s="127" t="n">
        <v>48827301</v>
      </c>
      <c r="Q43" s="127" t="n">
        <v>44352725</v>
      </c>
      <c r="R43" s="127" t="n">
        <v>24893256</v>
      </c>
    </row>
    <row r="44" customFormat="false" ht="17.25" hidden="false" customHeight="false" outlineLevel="0" collapsed="false">
      <c r="B44" s="80" t="s">
        <v>47</v>
      </c>
      <c r="C44" s="121" t="n">
        <v>28280510</v>
      </c>
      <c r="D44" s="127" t="n">
        <v>4520794</v>
      </c>
      <c r="E44" s="127" t="n">
        <v>1454542</v>
      </c>
      <c r="F44" s="127" t="n">
        <v>22390109</v>
      </c>
      <c r="G44" s="127" t="n">
        <v>22288924</v>
      </c>
      <c r="H44" s="127" t="n">
        <v>1369607</v>
      </c>
      <c r="J44" s="62" t="n">
        <v>0</v>
      </c>
      <c r="L44" s="145" t="s">
        <v>47</v>
      </c>
      <c r="M44" s="127" t="n">
        <v>78455041</v>
      </c>
      <c r="N44" s="127" t="n">
        <v>48529192</v>
      </c>
      <c r="O44" s="127" t="n">
        <v>16384497</v>
      </c>
      <c r="P44" s="127" t="n">
        <v>15085521</v>
      </c>
      <c r="Q44" s="127" t="n">
        <v>11570040</v>
      </c>
      <c r="R44" s="127" t="n">
        <v>14840328</v>
      </c>
    </row>
    <row r="45" customFormat="false" ht="17.25" hidden="false" customHeight="false" outlineLevel="0" collapsed="false">
      <c r="B45" s="80" t="s">
        <v>48</v>
      </c>
      <c r="C45" s="121" t="n">
        <v>5460019</v>
      </c>
      <c r="D45" s="127" t="n">
        <v>3324355</v>
      </c>
      <c r="E45" s="127" t="n">
        <v>1063434</v>
      </c>
      <c r="F45" s="127" t="n">
        <v>1629441</v>
      </c>
      <c r="G45" s="127" t="n">
        <v>1497857</v>
      </c>
      <c r="H45" s="127" t="n">
        <v>506223</v>
      </c>
      <c r="J45" s="62" t="n">
        <v>0</v>
      </c>
      <c r="L45" s="145" t="s">
        <v>48</v>
      </c>
      <c r="M45" s="127" t="n">
        <v>32387284</v>
      </c>
      <c r="N45" s="127" t="n">
        <v>12481130</v>
      </c>
      <c r="O45" s="127" t="n">
        <v>3762059</v>
      </c>
      <c r="P45" s="127" t="n">
        <v>13183589</v>
      </c>
      <c r="Q45" s="127" t="n">
        <v>11169836</v>
      </c>
      <c r="R45" s="127" t="n">
        <v>6722565</v>
      </c>
    </row>
    <row r="46" customFormat="false" ht="17.25" hidden="false" customHeight="false" outlineLevel="0" collapsed="false">
      <c r="B46" s="80" t="s">
        <v>49</v>
      </c>
      <c r="C46" s="121" t="n">
        <v>5231249</v>
      </c>
      <c r="D46" s="127" t="n">
        <v>1892827</v>
      </c>
      <c r="E46" s="127" t="n">
        <v>715862</v>
      </c>
      <c r="F46" s="127" t="n">
        <v>114999</v>
      </c>
      <c r="G46" s="127" t="n">
        <v>47553</v>
      </c>
      <c r="H46" s="127" t="n">
        <v>3223423</v>
      </c>
      <c r="J46" s="62" t="e">
        <f aca="false"/>
        <v>#VALUE!</v>
      </c>
      <c r="L46" s="145" t="s">
        <v>49</v>
      </c>
      <c r="M46" s="127" t="n">
        <v>13401045</v>
      </c>
      <c r="N46" s="127" t="n">
        <v>7159916</v>
      </c>
      <c r="O46" s="127" t="n">
        <v>2434169</v>
      </c>
      <c r="P46" s="127" t="n">
        <v>3061174</v>
      </c>
      <c r="Q46" s="127" t="n">
        <v>2173321</v>
      </c>
      <c r="R46" s="127" t="n">
        <v>3179955</v>
      </c>
    </row>
    <row r="47" customFormat="false" ht="9.95" hidden="false" customHeight="true" outlineLevel="0" collapsed="false">
      <c r="B47" s="80"/>
      <c r="C47" s="121"/>
      <c r="D47" s="127"/>
      <c r="E47" s="127"/>
      <c r="F47" s="127"/>
      <c r="G47" s="127"/>
      <c r="H47" s="127"/>
      <c r="L47" s="145"/>
      <c r="M47" s="127"/>
      <c r="N47" s="127"/>
      <c r="O47" s="127"/>
      <c r="P47" s="127"/>
      <c r="Q47" s="127"/>
      <c r="R47" s="127"/>
    </row>
    <row r="48" customFormat="false" ht="17.25" hidden="false" customHeight="false" outlineLevel="0" collapsed="false">
      <c r="B48" s="80" t="s">
        <v>50</v>
      </c>
      <c r="C48" s="121" t="n">
        <v>6992229</v>
      </c>
      <c r="D48" s="127" t="n">
        <v>2509733</v>
      </c>
      <c r="E48" s="127" t="n">
        <v>565534</v>
      </c>
      <c r="F48" s="127" t="n">
        <v>4048069</v>
      </c>
      <c r="G48" s="127" t="n">
        <v>2275473</v>
      </c>
      <c r="H48" s="127" t="n">
        <v>434427</v>
      </c>
      <c r="J48" s="62" t="n">
        <v>0</v>
      </c>
      <c r="L48" s="145" t="s">
        <v>50</v>
      </c>
      <c r="M48" s="127" t="n">
        <v>15703473</v>
      </c>
      <c r="N48" s="127" t="n">
        <v>7184980</v>
      </c>
      <c r="O48" s="127" t="n">
        <v>1796556</v>
      </c>
      <c r="P48" s="127" t="n">
        <v>5663104</v>
      </c>
      <c r="Q48" s="127" t="n">
        <v>4618200</v>
      </c>
      <c r="R48" s="127" t="n">
        <v>2855389</v>
      </c>
    </row>
    <row r="49" customFormat="false" ht="17.25" hidden="false" customHeight="false" outlineLevel="0" collapsed="false">
      <c r="B49" s="80" t="s">
        <v>51</v>
      </c>
      <c r="C49" s="121" t="n">
        <v>5018135</v>
      </c>
      <c r="D49" s="127" t="n">
        <v>3050746</v>
      </c>
      <c r="E49" s="127" t="n">
        <v>489187</v>
      </c>
      <c r="F49" s="127" t="n">
        <v>792477</v>
      </c>
      <c r="G49" s="127" t="n">
        <v>87876</v>
      </c>
      <c r="H49" s="127" t="n">
        <v>1174912</v>
      </c>
      <c r="J49" s="62" t="n">
        <v>0</v>
      </c>
      <c r="L49" s="145" t="s">
        <v>51</v>
      </c>
      <c r="M49" s="127" t="n">
        <v>17047024</v>
      </c>
      <c r="N49" s="127" t="n">
        <v>7891060</v>
      </c>
      <c r="O49" s="127" t="n">
        <v>1428188</v>
      </c>
      <c r="P49" s="127" t="n">
        <v>4634975</v>
      </c>
      <c r="Q49" s="127" t="n">
        <v>3337368</v>
      </c>
      <c r="R49" s="127" t="n">
        <v>4520989</v>
      </c>
    </row>
    <row r="50" customFormat="false" ht="17.25" hidden="false" customHeight="false" outlineLevel="0" collapsed="false">
      <c r="B50" s="80" t="s">
        <v>52</v>
      </c>
      <c r="C50" s="121" t="n">
        <v>4233273</v>
      </c>
      <c r="D50" s="127" t="n">
        <v>2933302</v>
      </c>
      <c r="E50" s="127" t="n">
        <v>1062035</v>
      </c>
      <c r="F50" s="127" t="n">
        <v>194662</v>
      </c>
      <c r="G50" s="127" t="n">
        <v>173106</v>
      </c>
      <c r="H50" s="127" t="n">
        <v>1105309</v>
      </c>
      <c r="J50" s="62" t="n">
        <v>0</v>
      </c>
      <c r="L50" s="145" t="s">
        <v>52</v>
      </c>
      <c r="M50" s="127" t="n">
        <v>34190673</v>
      </c>
      <c r="N50" s="127" t="n">
        <v>15853369</v>
      </c>
      <c r="O50" s="127" t="n">
        <v>4615977</v>
      </c>
      <c r="P50" s="127" t="n">
        <v>9637718</v>
      </c>
      <c r="Q50" s="127" t="n">
        <v>8030911</v>
      </c>
      <c r="R50" s="127" t="n">
        <v>8699586</v>
      </c>
    </row>
    <row r="51" customFormat="false" ht="17.25" hidden="false" customHeight="false" outlineLevel="0" collapsed="false">
      <c r="B51" s="80" t="s">
        <v>53</v>
      </c>
      <c r="C51" s="121" t="n">
        <v>9360934</v>
      </c>
      <c r="D51" s="127" t="n">
        <v>3628339</v>
      </c>
      <c r="E51" s="127" t="n">
        <v>266284</v>
      </c>
      <c r="F51" s="127" t="n">
        <v>400360</v>
      </c>
      <c r="G51" s="127" t="s">
        <v>19</v>
      </c>
      <c r="H51" s="127" t="n">
        <v>5332235</v>
      </c>
      <c r="J51" s="62" t="n">
        <v>0</v>
      </c>
      <c r="L51" s="145" t="s">
        <v>53</v>
      </c>
      <c r="M51" s="127" t="n">
        <v>48591229</v>
      </c>
      <c r="N51" s="127" t="n">
        <v>27759143</v>
      </c>
      <c r="O51" s="127" t="n">
        <v>8680440</v>
      </c>
      <c r="P51" s="127" t="n">
        <v>7565516</v>
      </c>
      <c r="Q51" s="127" t="n">
        <v>4921125</v>
      </c>
      <c r="R51" s="127" t="n">
        <v>13266570</v>
      </c>
    </row>
    <row r="52" customFormat="false" ht="17.25" hidden="false" customHeight="false" outlineLevel="0" collapsed="false">
      <c r="B52" s="80" t="s">
        <v>54</v>
      </c>
      <c r="C52" s="121" t="n">
        <v>4119308</v>
      </c>
      <c r="D52" s="127" t="n">
        <v>2498241</v>
      </c>
      <c r="E52" s="127" t="n">
        <v>913244</v>
      </c>
      <c r="F52" s="127" t="n">
        <v>245748</v>
      </c>
      <c r="G52" s="127" t="n">
        <v>120889</v>
      </c>
      <c r="H52" s="127" t="n">
        <v>1375319</v>
      </c>
      <c r="J52" s="62" t="e">
        <f aca="false"/>
        <v>#VALUE!</v>
      </c>
      <c r="L52" s="145" t="s">
        <v>54</v>
      </c>
      <c r="M52" s="127" t="n">
        <v>28698247</v>
      </c>
      <c r="N52" s="127" t="n">
        <v>13640105</v>
      </c>
      <c r="O52" s="127" t="n">
        <v>5213058</v>
      </c>
      <c r="P52" s="127" t="n">
        <v>6627011</v>
      </c>
      <c r="Q52" s="127" t="n">
        <v>5036552</v>
      </c>
      <c r="R52" s="127" t="n">
        <v>8431131</v>
      </c>
    </row>
    <row r="53" customFormat="false" ht="9.95" hidden="false" customHeight="true" outlineLevel="0" collapsed="false">
      <c r="B53" s="80"/>
      <c r="C53" s="121"/>
      <c r="D53" s="127"/>
      <c r="E53" s="127"/>
      <c r="F53" s="127"/>
      <c r="G53" s="127"/>
      <c r="H53" s="127"/>
      <c r="L53" s="145"/>
      <c r="M53" s="127"/>
      <c r="N53" s="127"/>
      <c r="O53" s="127"/>
      <c r="P53" s="127"/>
      <c r="Q53" s="127"/>
      <c r="R53" s="127"/>
    </row>
    <row r="54" customFormat="false" ht="17.25" hidden="false" customHeight="false" outlineLevel="0" collapsed="false">
      <c r="B54" s="80" t="s">
        <v>55</v>
      </c>
      <c r="C54" s="121" t="n">
        <v>6862303</v>
      </c>
      <c r="D54" s="127" t="n">
        <v>5825095</v>
      </c>
      <c r="E54" s="127" t="n">
        <v>1005776</v>
      </c>
      <c r="F54" s="127" t="n">
        <v>369371</v>
      </c>
      <c r="G54" s="127" t="n">
        <v>12534</v>
      </c>
      <c r="H54" s="127" t="n">
        <v>667837</v>
      </c>
      <c r="J54" s="62" t="n">
        <v>0</v>
      </c>
      <c r="L54" s="145" t="s">
        <v>55</v>
      </c>
      <c r="M54" s="127" t="n">
        <v>13033301</v>
      </c>
      <c r="N54" s="127" t="n">
        <v>5620611</v>
      </c>
      <c r="O54" s="127" t="n">
        <v>1862818</v>
      </c>
      <c r="P54" s="127" t="n">
        <v>4720741</v>
      </c>
      <c r="Q54" s="127" t="n">
        <v>3952475</v>
      </c>
      <c r="R54" s="127" t="n">
        <v>2691949</v>
      </c>
    </row>
    <row r="55" customFormat="false" ht="17.25" hidden="false" customHeight="false" outlineLevel="0" collapsed="false">
      <c r="B55" s="80" t="s">
        <v>56</v>
      </c>
      <c r="C55" s="121" t="n">
        <v>8317453</v>
      </c>
      <c r="D55" s="127" t="n">
        <v>3810780</v>
      </c>
      <c r="E55" s="127" t="n">
        <v>416362</v>
      </c>
      <c r="F55" s="127" t="n">
        <v>95764</v>
      </c>
      <c r="G55" s="127" t="n">
        <v>42114</v>
      </c>
      <c r="H55" s="127" t="n">
        <v>4410909</v>
      </c>
      <c r="J55" s="62" t="n">
        <v>0</v>
      </c>
      <c r="L55" s="145" t="s">
        <v>56</v>
      </c>
      <c r="M55" s="127" t="n">
        <v>22203380</v>
      </c>
      <c r="N55" s="127" t="n">
        <v>8194774</v>
      </c>
      <c r="O55" s="127" t="n">
        <v>2268514</v>
      </c>
      <c r="P55" s="127" t="n">
        <v>8755380</v>
      </c>
      <c r="Q55" s="127" t="n">
        <v>8016848</v>
      </c>
      <c r="R55" s="127" t="n">
        <v>5253226</v>
      </c>
    </row>
    <row r="56" customFormat="false" ht="17.25" hidden="false" customHeight="false" outlineLevel="0" collapsed="false">
      <c r="B56" s="80" t="s">
        <v>57</v>
      </c>
      <c r="C56" s="121" t="n">
        <v>9219146</v>
      </c>
      <c r="D56" s="127" t="n">
        <v>3828612</v>
      </c>
      <c r="E56" s="127" t="n">
        <v>909140</v>
      </c>
      <c r="F56" s="127" t="n">
        <v>154425</v>
      </c>
      <c r="G56" s="127" t="s">
        <v>19</v>
      </c>
      <c r="H56" s="127" t="n">
        <v>5236109</v>
      </c>
      <c r="J56" s="62" t="n">
        <v>0</v>
      </c>
      <c r="L56" s="145" t="s">
        <v>57</v>
      </c>
      <c r="M56" s="127" t="n">
        <v>22243719</v>
      </c>
      <c r="N56" s="127" t="n">
        <v>12834238</v>
      </c>
      <c r="O56" s="127" t="n">
        <v>5088116</v>
      </c>
      <c r="P56" s="127" t="n">
        <v>4325309</v>
      </c>
      <c r="Q56" s="127" t="n">
        <v>3061692</v>
      </c>
      <c r="R56" s="127" t="n">
        <v>5084172</v>
      </c>
    </row>
    <row r="57" customFormat="false" ht="17.25" hidden="false" customHeight="false" outlineLevel="0" collapsed="false">
      <c r="B57" s="80" t="s">
        <v>58</v>
      </c>
      <c r="C57" s="121" t="n">
        <v>2201913</v>
      </c>
      <c r="D57" s="127" t="n">
        <v>1284097</v>
      </c>
      <c r="E57" s="127" t="n">
        <v>371474</v>
      </c>
      <c r="F57" s="127" t="n">
        <v>748265</v>
      </c>
      <c r="G57" s="127" t="n">
        <v>526160</v>
      </c>
      <c r="H57" s="127" t="n">
        <v>169551</v>
      </c>
      <c r="J57" s="62" t="n">
        <v>0</v>
      </c>
      <c r="L57" s="145" t="s">
        <v>58</v>
      </c>
      <c r="M57" s="127" t="n">
        <v>29912760</v>
      </c>
      <c r="N57" s="127" t="n">
        <v>6913898</v>
      </c>
      <c r="O57" s="127" t="n">
        <v>2135009</v>
      </c>
      <c r="P57" s="127" t="n">
        <v>18941820</v>
      </c>
      <c r="Q57" s="127" t="n">
        <v>16747558</v>
      </c>
      <c r="R57" s="127" t="n">
        <v>4057042</v>
      </c>
    </row>
    <row r="58" customFormat="false" ht="17.25" hidden="false" customHeight="false" outlineLevel="0" collapsed="false">
      <c r="B58" s="80" t="s">
        <v>59</v>
      </c>
      <c r="C58" s="121" t="n">
        <v>6998788</v>
      </c>
      <c r="D58" s="127" t="n">
        <v>4588456</v>
      </c>
      <c r="E58" s="127" t="n">
        <v>1959173</v>
      </c>
      <c r="F58" s="127" t="n">
        <v>397940</v>
      </c>
      <c r="G58" s="127" t="n">
        <v>215953</v>
      </c>
      <c r="H58" s="127" t="n">
        <v>2012392</v>
      </c>
      <c r="J58" s="62" t="e">
        <f aca="false"/>
        <v>#VALUE!</v>
      </c>
      <c r="L58" s="145" t="s">
        <v>59</v>
      </c>
      <c r="M58" s="127" t="n">
        <v>98605758</v>
      </c>
      <c r="N58" s="127" t="n">
        <v>46356113</v>
      </c>
      <c r="O58" s="127" t="n">
        <v>14660366</v>
      </c>
      <c r="P58" s="127" t="n">
        <v>37543926</v>
      </c>
      <c r="Q58" s="127" t="n">
        <v>29923525</v>
      </c>
      <c r="R58" s="127" t="n">
        <v>14705719</v>
      </c>
    </row>
    <row r="59" customFormat="false" ht="9.95" hidden="false" customHeight="true" outlineLevel="0" collapsed="false">
      <c r="B59" s="80"/>
      <c r="C59" s="121"/>
      <c r="D59" s="127"/>
      <c r="E59" s="127"/>
      <c r="F59" s="127"/>
      <c r="G59" s="127"/>
      <c r="H59" s="127"/>
      <c r="L59" s="145"/>
      <c r="M59" s="127"/>
      <c r="N59" s="127"/>
      <c r="O59" s="127"/>
      <c r="P59" s="127"/>
      <c r="Q59" s="127"/>
      <c r="R59" s="127"/>
    </row>
    <row r="60" customFormat="false" ht="17.25" hidden="false" customHeight="false" outlineLevel="0" collapsed="false">
      <c r="B60" s="80" t="s">
        <v>60</v>
      </c>
      <c r="C60" s="121" t="n">
        <v>5764103</v>
      </c>
      <c r="D60" s="127" t="n">
        <v>3299105</v>
      </c>
      <c r="E60" s="127" t="n">
        <v>911196</v>
      </c>
      <c r="F60" s="127" t="n">
        <v>1595468</v>
      </c>
      <c r="G60" s="127" t="n">
        <v>852944</v>
      </c>
      <c r="H60" s="127" t="n">
        <v>869530</v>
      </c>
      <c r="J60" s="62" t="n">
        <v>0</v>
      </c>
      <c r="L60" s="145" t="s">
        <v>60</v>
      </c>
      <c r="M60" s="127" t="n">
        <v>15025058</v>
      </c>
      <c r="N60" s="127" t="n">
        <v>7981755</v>
      </c>
      <c r="O60" s="127" t="n">
        <v>2534520</v>
      </c>
      <c r="P60" s="127" t="n">
        <v>2820461</v>
      </c>
      <c r="Q60" s="127" t="n">
        <v>1147018</v>
      </c>
      <c r="R60" s="127" t="n">
        <v>4222842</v>
      </c>
    </row>
    <row r="61" customFormat="false" ht="17.25" hidden="false" customHeight="false" outlineLevel="0" collapsed="false">
      <c r="B61" s="80" t="s">
        <v>61</v>
      </c>
      <c r="C61" s="121" t="n">
        <v>4050620</v>
      </c>
      <c r="D61" s="127" t="n">
        <v>2216751</v>
      </c>
      <c r="E61" s="127" t="n">
        <v>482153</v>
      </c>
      <c r="F61" s="127" t="n">
        <v>180457</v>
      </c>
      <c r="G61" s="127" t="s">
        <v>19</v>
      </c>
      <c r="H61" s="127" t="n">
        <v>1653412</v>
      </c>
      <c r="J61" s="62" t="n">
        <v>0</v>
      </c>
      <c r="L61" s="145" t="s">
        <v>61</v>
      </c>
      <c r="M61" s="127" t="n">
        <v>28342215</v>
      </c>
      <c r="N61" s="127" t="n">
        <v>11118356</v>
      </c>
      <c r="O61" s="127" t="n">
        <v>1922540</v>
      </c>
      <c r="P61" s="127" t="n">
        <v>9056803</v>
      </c>
      <c r="Q61" s="127" t="n">
        <v>7551167</v>
      </c>
      <c r="R61" s="127" t="n">
        <v>8167056</v>
      </c>
    </row>
    <row r="62" customFormat="false" ht="17.25" hidden="false" customHeight="false" outlineLevel="0" collapsed="false">
      <c r="B62" s="80" t="s">
        <v>62</v>
      </c>
      <c r="C62" s="121" t="n">
        <v>4900398</v>
      </c>
      <c r="D62" s="127" t="n">
        <v>4404675</v>
      </c>
      <c r="E62" s="127" t="n">
        <v>957360</v>
      </c>
      <c r="F62" s="127" t="n">
        <v>215134</v>
      </c>
      <c r="G62" s="127" t="n">
        <v>19752</v>
      </c>
      <c r="H62" s="127" t="n">
        <v>280589</v>
      </c>
      <c r="J62" s="62" t="n">
        <v>0</v>
      </c>
      <c r="L62" s="145" t="s">
        <v>62</v>
      </c>
      <c r="M62" s="127" t="n">
        <v>27090919</v>
      </c>
      <c r="N62" s="127" t="n">
        <v>13658293</v>
      </c>
      <c r="O62" s="127" t="n">
        <v>4144091</v>
      </c>
      <c r="P62" s="127" t="n">
        <v>5563764</v>
      </c>
      <c r="Q62" s="127" t="n">
        <v>4188623</v>
      </c>
      <c r="R62" s="127" t="n">
        <v>7868862</v>
      </c>
    </row>
    <row r="63" customFormat="false" ht="17.25" hidden="false" customHeight="false" outlineLevel="0" collapsed="false">
      <c r="B63" s="80" t="s">
        <v>63</v>
      </c>
      <c r="C63" s="121" t="n">
        <v>3360474</v>
      </c>
      <c r="D63" s="127" t="n">
        <v>2895463</v>
      </c>
      <c r="E63" s="127" t="n">
        <v>1386234</v>
      </c>
      <c r="F63" s="127" t="n">
        <v>282540</v>
      </c>
      <c r="G63" s="127" t="n">
        <v>75518</v>
      </c>
      <c r="H63" s="127" t="n">
        <v>182471</v>
      </c>
      <c r="J63" s="62" t="n">
        <v>0</v>
      </c>
      <c r="L63" s="145" t="s">
        <v>63</v>
      </c>
      <c r="M63" s="127" t="n">
        <v>22581713</v>
      </c>
      <c r="N63" s="127" t="n">
        <v>11268384</v>
      </c>
      <c r="O63" s="127" t="n">
        <v>4538729</v>
      </c>
      <c r="P63" s="127" t="n">
        <v>6218736</v>
      </c>
      <c r="Q63" s="127" t="n">
        <v>4589202</v>
      </c>
      <c r="R63" s="127" t="n">
        <v>5094593</v>
      </c>
    </row>
    <row r="64" customFormat="false" ht="17.25" hidden="false" customHeight="false" outlineLevel="0" collapsed="false">
      <c r="B64" s="80" t="s">
        <v>64</v>
      </c>
      <c r="C64" s="121" t="n">
        <v>11318209</v>
      </c>
      <c r="D64" s="127" t="n">
        <v>3414884</v>
      </c>
      <c r="E64" s="127" t="n">
        <v>1184797</v>
      </c>
      <c r="F64" s="127" t="n">
        <v>3672744</v>
      </c>
      <c r="G64" s="127" t="n">
        <v>3112399</v>
      </c>
      <c r="H64" s="127" t="n">
        <v>4230581</v>
      </c>
      <c r="J64" s="62" t="e">
        <f aca="false"/>
        <v>#VALUE!</v>
      </c>
      <c r="L64" s="145" t="s">
        <v>64</v>
      </c>
      <c r="M64" s="127" t="n">
        <v>19711490</v>
      </c>
      <c r="N64" s="127" t="n">
        <v>6856018</v>
      </c>
      <c r="O64" s="127" t="n">
        <v>1219045</v>
      </c>
      <c r="P64" s="127" t="n">
        <v>8043409</v>
      </c>
      <c r="Q64" s="127" t="n">
        <v>2530358</v>
      </c>
      <c r="R64" s="127" t="n">
        <v>4812063</v>
      </c>
    </row>
    <row r="65" customFormat="false" ht="9.95" hidden="false" customHeight="true" outlineLevel="0" collapsed="false">
      <c r="B65" s="80"/>
      <c r="C65" s="121"/>
      <c r="D65" s="127"/>
      <c r="E65" s="127"/>
      <c r="F65" s="127"/>
      <c r="G65" s="127"/>
      <c r="H65" s="127"/>
      <c r="L65" s="145"/>
      <c r="M65" s="127"/>
      <c r="N65" s="127"/>
      <c r="O65" s="127"/>
      <c r="P65" s="127"/>
      <c r="Q65" s="127"/>
      <c r="R65" s="127"/>
    </row>
    <row r="66" customFormat="false" ht="17.25" hidden="false" customHeight="false" outlineLevel="0" collapsed="false">
      <c r="B66" s="80" t="s">
        <v>65</v>
      </c>
      <c r="C66" s="121" t="n">
        <v>5765248</v>
      </c>
      <c r="D66" s="127" t="n">
        <v>3337570</v>
      </c>
      <c r="E66" s="127" t="n">
        <v>1455214</v>
      </c>
      <c r="F66" s="127" t="n">
        <v>1744515</v>
      </c>
      <c r="G66" s="127" t="n">
        <v>1663934</v>
      </c>
      <c r="H66" s="127" t="n">
        <v>683163</v>
      </c>
      <c r="J66" s="62" t="n">
        <v>0</v>
      </c>
      <c r="L66" s="145" t="s">
        <v>65</v>
      </c>
      <c r="M66" s="127" t="n">
        <v>30221601</v>
      </c>
      <c r="N66" s="127" t="n">
        <v>14046873</v>
      </c>
      <c r="O66" s="127" t="n">
        <v>3073602</v>
      </c>
      <c r="P66" s="127" t="n">
        <v>8778032</v>
      </c>
      <c r="Q66" s="127" t="n">
        <v>6822023</v>
      </c>
      <c r="R66" s="127" t="n">
        <v>7396696</v>
      </c>
    </row>
    <row r="67" customFormat="false" ht="17.25" hidden="false" customHeight="false" outlineLevel="0" collapsed="false">
      <c r="B67" s="80" t="s">
        <v>66</v>
      </c>
      <c r="C67" s="121" t="n">
        <v>3143075</v>
      </c>
      <c r="D67" s="127" t="n">
        <v>2285460</v>
      </c>
      <c r="E67" s="127" t="n">
        <v>869029</v>
      </c>
      <c r="F67" s="127" t="n">
        <v>227394</v>
      </c>
      <c r="G67" s="127" t="n">
        <v>213134</v>
      </c>
      <c r="H67" s="127" t="n">
        <v>630221</v>
      </c>
      <c r="J67" s="62" t="e">
        <f aca="false"/>
        <v>#VALUE!</v>
      </c>
      <c r="L67" s="145" t="s">
        <v>66</v>
      </c>
      <c r="M67" s="127" t="n">
        <v>16462525</v>
      </c>
      <c r="N67" s="127" t="n">
        <v>8592294</v>
      </c>
      <c r="O67" s="127" t="n">
        <v>2861675</v>
      </c>
      <c r="P67" s="127" t="n">
        <v>3023108</v>
      </c>
      <c r="Q67" s="127" t="n">
        <v>1379503</v>
      </c>
      <c r="R67" s="127" t="n">
        <v>4847123</v>
      </c>
    </row>
    <row r="68" customFormat="false" ht="9.95" hidden="false" customHeight="true" outlineLevel="0" collapsed="false">
      <c r="B68" s="242"/>
      <c r="C68" s="73"/>
      <c r="D68" s="74"/>
      <c r="E68" s="74"/>
      <c r="F68" s="74"/>
      <c r="G68" s="74"/>
      <c r="H68" s="74"/>
      <c r="L68" s="267"/>
      <c r="M68" s="74"/>
      <c r="N68" s="74"/>
      <c r="O68" s="74"/>
      <c r="P68" s="74"/>
      <c r="Q68" s="74"/>
      <c r="R68" s="74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2.62"/>
    <col collapsed="false" customWidth="true" hidden="false" outlineLevel="0" max="8" min="3" style="62" width="20.62"/>
    <col collapsed="false" customWidth="false" hidden="true" outlineLevel="0" max="10" min="9" style="62" width="10.62"/>
    <col collapsed="false" customWidth="false" hidden="false" outlineLevel="0" max="11" min="11" style="62" width="10.62"/>
    <col collapsed="false" customWidth="true" hidden="false" outlineLevel="0" max="12" min="12" style="62" width="12.62"/>
    <col collapsed="false" customWidth="true" hidden="false" outlineLevel="0" max="18" min="13" style="62" width="20.62"/>
    <col collapsed="false" customWidth="false" hidden="false" outlineLevel="0" max="257" min="19" style="62" width="10.62"/>
  </cols>
  <sheetData>
    <row r="1" customFormat="false" ht="25.5" hidden="false" customHeight="false" outlineLevel="0" collapsed="false">
      <c r="B1" s="131" t="s">
        <v>231</v>
      </c>
      <c r="C1" s="131"/>
      <c r="D1" s="131"/>
      <c r="E1" s="131"/>
      <c r="F1" s="131"/>
      <c r="G1" s="131"/>
      <c r="H1" s="131"/>
      <c r="I1" s="256" t="s">
        <v>232</v>
      </c>
      <c r="J1" s="256"/>
      <c r="K1" s="256"/>
      <c r="L1" s="256"/>
      <c r="M1" s="256"/>
      <c r="N1" s="256"/>
      <c r="O1" s="256"/>
      <c r="P1" s="256"/>
      <c r="Q1" s="256"/>
      <c r="R1" s="256"/>
    </row>
    <row r="2" customFormat="false" ht="14.25" hidden="false" customHeight="true" outlineLevel="0" collapsed="false">
      <c r="B2" s="60"/>
      <c r="C2" s="107"/>
      <c r="D2" s="63"/>
      <c r="E2" s="63"/>
      <c r="F2" s="107"/>
      <c r="G2" s="107"/>
      <c r="H2" s="107"/>
      <c r="I2" s="63"/>
      <c r="J2" s="63"/>
      <c r="K2" s="63"/>
      <c r="L2" s="107"/>
      <c r="M2" s="107"/>
      <c r="N2" s="63"/>
      <c r="O2" s="63"/>
      <c r="P2" s="63"/>
      <c r="Q2" s="63"/>
      <c r="R2" s="63"/>
    </row>
    <row r="3" customFormat="false" ht="24.75" hidden="false" customHeight="true" outlineLevel="0" collapsed="false">
      <c r="B3" s="28" t="s">
        <v>237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4.25" hidden="false" customHeight="true" outlineLevel="0" collapsed="false">
      <c r="B4" s="258"/>
      <c r="C4" s="107"/>
      <c r="D4" s="107"/>
      <c r="E4" s="63"/>
      <c r="F4" s="107"/>
      <c r="G4" s="107"/>
      <c r="H4" s="107"/>
      <c r="I4" s="63"/>
      <c r="J4" s="63"/>
      <c r="K4" s="63"/>
      <c r="L4" s="63"/>
      <c r="M4" s="107"/>
      <c r="N4" s="107"/>
      <c r="O4" s="63"/>
    </row>
    <row r="5" s="178" customFormat="true" ht="23.25" hidden="false" customHeight="true" outlineLevel="0" collapsed="false">
      <c r="B5" s="150" t="s">
        <v>228</v>
      </c>
      <c r="C5" s="179"/>
      <c r="D5" s="179"/>
      <c r="E5" s="179"/>
      <c r="F5" s="179"/>
      <c r="G5" s="179"/>
      <c r="H5" s="259" t="s">
        <v>127</v>
      </c>
      <c r="L5" s="150" t="s">
        <v>229</v>
      </c>
      <c r="M5" s="179"/>
      <c r="N5" s="179"/>
      <c r="O5" s="179"/>
      <c r="P5" s="179"/>
      <c r="Q5" s="179"/>
      <c r="R5" s="259" t="s">
        <v>127</v>
      </c>
    </row>
    <row r="6" customFormat="false" ht="18" hidden="false" customHeight="false" outlineLevel="0" collapsed="false">
      <c r="B6" s="134"/>
      <c r="C6" s="249"/>
      <c r="D6" s="249"/>
      <c r="E6" s="250"/>
      <c r="F6" s="249"/>
      <c r="G6" s="250"/>
      <c r="H6" s="249"/>
      <c r="L6" s="134"/>
      <c r="M6" s="249"/>
      <c r="N6" s="249"/>
      <c r="O6" s="250"/>
      <c r="P6" s="249"/>
      <c r="Q6" s="250"/>
      <c r="R6" s="249"/>
    </row>
    <row r="7" customFormat="false" ht="17.25" hidden="false" customHeight="false" outlineLevel="0" collapsed="false">
      <c r="B7" s="90" t="s">
        <v>2</v>
      </c>
      <c r="C7" s="139" t="s">
        <v>208</v>
      </c>
      <c r="D7" s="139" t="s">
        <v>159</v>
      </c>
      <c r="E7" s="260" t="s">
        <v>209</v>
      </c>
      <c r="F7" s="139" t="s">
        <v>160</v>
      </c>
      <c r="G7" s="260" t="s">
        <v>209</v>
      </c>
      <c r="H7" s="139" t="s">
        <v>161</v>
      </c>
      <c r="L7" s="90" t="s">
        <v>2</v>
      </c>
      <c r="M7" s="139" t="s">
        <v>208</v>
      </c>
      <c r="N7" s="139" t="s">
        <v>159</v>
      </c>
      <c r="O7" s="260" t="s">
        <v>209</v>
      </c>
      <c r="P7" s="139" t="s">
        <v>160</v>
      </c>
      <c r="Q7" s="260" t="s">
        <v>209</v>
      </c>
      <c r="R7" s="139" t="s">
        <v>161</v>
      </c>
    </row>
    <row r="8" customFormat="false" ht="18" hidden="false" customHeight="false" outlineLevel="0" collapsed="false">
      <c r="B8" s="142"/>
      <c r="C8" s="252"/>
      <c r="D8" s="252"/>
      <c r="E8" s="261" t="s">
        <v>210</v>
      </c>
      <c r="F8" s="252"/>
      <c r="G8" s="261" t="s">
        <v>211</v>
      </c>
      <c r="H8" s="252"/>
      <c r="L8" s="142"/>
      <c r="M8" s="252"/>
      <c r="N8" s="252"/>
      <c r="O8" s="261" t="s">
        <v>210</v>
      </c>
      <c r="P8" s="252"/>
      <c r="Q8" s="261" t="s">
        <v>211</v>
      </c>
      <c r="R8" s="252"/>
    </row>
    <row r="9" customFormat="false" ht="9.95" hidden="false" customHeight="true" outlineLevel="0" collapsed="false">
      <c r="B9" s="58"/>
      <c r="C9" s="263"/>
      <c r="D9" s="264"/>
      <c r="E9" s="265"/>
      <c r="F9" s="264"/>
      <c r="G9" s="265"/>
      <c r="H9" s="264"/>
      <c r="J9" s="62" t="n">
        <v>0</v>
      </c>
      <c r="L9" s="266"/>
      <c r="M9" s="132"/>
      <c r="N9" s="132"/>
      <c r="O9" s="60"/>
      <c r="P9" s="264"/>
      <c r="Q9" s="265"/>
      <c r="R9" s="264"/>
    </row>
    <row r="10" customFormat="false" ht="17.25" hidden="false" customHeight="false" outlineLevel="0" collapsed="false">
      <c r="B10" s="80" t="s">
        <v>18</v>
      </c>
      <c r="C10" s="121" t="n">
        <v>50146864</v>
      </c>
      <c r="D10" s="127" t="n">
        <v>28555980</v>
      </c>
      <c r="E10" s="127" t="n">
        <v>17762657</v>
      </c>
      <c r="F10" s="127" t="n">
        <v>13306796</v>
      </c>
      <c r="G10" s="127" t="n">
        <v>1187914</v>
      </c>
      <c r="H10" s="127" t="n">
        <v>8284088</v>
      </c>
      <c r="J10" s="62" t="e">
        <f aca="false"/>
        <v>#VALUE!</v>
      </c>
      <c r="L10" s="145" t="s">
        <v>18</v>
      </c>
      <c r="M10" s="127" t="n">
        <v>299574237</v>
      </c>
      <c r="N10" s="127" t="n">
        <v>187664792</v>
      </c>
      <c r="O10" s="127" t="n">
        <v>114336331</v>
      </c>
      <c r="P10" s="127" t="n">
        <v>63597438</v>
      </c>
      <c r="Q10" s="127" t="n">
        <v>33500826</v>
      </c>
      <c r="R10" s="127" t="n">
        <v>48312007</v>
      </c>
    </row>
    <row r="11" customFormat="false" ht="9.95" hidden="false" customHeight="true" outlineLevel="0" collapsed="false">
      <c r="B11" s="80"/>
      <c r="C11" s="121"/>
      <c r="D11" s="127"/>
      <c r="E11" s="127"/>
      <c r="F11" s="127"/>
      <c r="G11" s="127"/>
      <c r="H11" s="127"/>
      <c r="L11" s="145"/>
      <c r="M11" s="127"/>
      <c r="N11" s="127"/>
      <c r="O11" s="127"/>
      <c r="P11" s="127"/>
      <c r="Q11" s="127"/>
      <c r="R11" s="127"/>
    </row>
    <row r="12" customFormat="false" ht="17.25" hidden="false" customHeight="false" outlineLevel="0" collapsed="false">
      <c r="B12" s="80" t="s">
        <v>20</v>
      </c>
      <c r="C12" s="121" t="n">
        <v>654890</v>
      </c>
      <c r="D12" s="127" t="n">
        <v>605558</v>
      </c>
      <c r="E12" s="127" t="n">
        <v>427965</v>
      </c>
      <c r="F12" s="127" t="n">
        <v>49216</v>
      </c>
      <c r="G12" s="127" t="n">
        <v>299</v>
      </c>
      <c r="H12" s="127" t="n">
        <v>116</v>
      </c>
      <c r="J12" s="62" t="n">
        <v>0</v>
      </c>
      <c r="L12" s="145" t="s">
        <v>20</v>
      </c>
      <c r="M12" s="127" t="n">
        <v>12737560</v>
      </c>
      <c r="N12" s="127" t="n">
        <v>7457772</v>
      </c>
      <c r="O12" s="127" t="n">
        <v>4741219</v>
      </c>
      <c r="P12" s="127" t="n">
        <v>2317705</v>
      </c>
      <c r="Q12" s="127" t="n">
        <v>1190472</v>
      </c>
      <c r="R12" s="127" t="n">
        <v>2962083</v>
      </c>
    </row>
    <row r="13" customFormat="false" ht="17.25" hidden="false" customHeight="false" outlineLevel="0" collapsed="false">
      <c r="B13" s="80" t="s">
        <v>21</v>
      </c>
      <c r="C13" s="121" t="n">
        <v>1080912</v>
      </c>
      <c r="D13" s="127" t="n">
        <v>533559</v>
      </c>
      <c r="E13" s="127" t="n">
        <v>277602</v>
      </c>
      <c r="F13" s="127" t="n">
        <v>64767</v>
      </c>
      <c r="G13" s="127" t="s">
        <v>19</v>
      </c>
      <c r="H13" s="127" t="n">
        <v>482586</v>
      </c>
      <c r="J13" s="62" t="n">
        <v>0</v>
      </c>
      <c r="L13" s="145" t="s">
        <v>21</v>
      </c>
      <c r="M13" s="127" t="n">
        <v>3114948</v>
      </c>
      <c r="N13" s="127" t="n">
        <v>1530162</v>
      </c>
      <c r="O13" s="127" t="n">
        <v>949627</v>
      </c>
      <c r="P13" s="127" t="n">
        <v>1279239</v>
      </c>
      <c r="Q13" s="127" t="n">
        <v>905840</v>
      </c>
      <c r="R13" s="127" t="n">
        <v>305547</v>
      </c>
    </row>
    <row r="14" customFormat="false" ht="17.25" hidden="false" customHeight="false" outlineLevel="0" collapsed="false">
      <c r="B14" s="80" t="s">
        <v>22</v>
      </c>
      <c r="C14" s="121" t="n">
        <v>325665</v>
      </c>
      <c r="D14" s="127" t="n">
        <v>312499</v>
      </c>
      <c r="E14" s="127" t="n">
        <v>179596</v>
      </c>
      <c r="F14" s="127" t="n">
        <v>11972</v>
      </c>
      <c r="G14" s="127" t="s">
        <v>19</v>
      </c>
      <c r="H14" s="127" t="n">
        <v>1194</v>
      </c>
      <c r="J14" s="62" t="n">
        <v>0</v>
      </c>
      <c r="L14" s="145" t="s">
        <v>22</v>
      </c>
      <c r="M14" s="127" t="n">
        <v>2353468</v>
      </c>
      <c r="N14" s="127" t="n">
        <v>1657204</v>
      </c>
      <c r="O14" s="127" t="n">
        <v>1050076</v>
      </c>
      <c r="P14" s="127" t="n">
        <v>227138</v>
      </c>
      <c r="Q14" s="127" t="n">
        <v>4669</v>
      </c>
      <c r="R14" s="127" t="n">
        <v>469126</v>
      </c>
    </row>
    <row r="15" customFormat="false" ht="17.25" hidden="false" customHeight="false" outlineLevel="0" collapsed="false">
      <c r="B15" s="80" t="s">
        <v>23</v>
      </c>
      <c r="C15" s="121" t="n">
        <v>1444896</v>
      </c>
      <c r="D15" s="127" t="n">
        <v>956189</v>
      </c>
      <c r="E15" s="127" t="n">
        <v>452069</v>
      </c>
      <c r="F15" s="127" t="n">
        <v>24471</v>
      </c>
      <c r="G15" s="127" t="n">
        <v>2058</v>
      </c>
      <c r="H15" s="127" t="n">
        <v>464236</v>
      </c>
      <c r="J15" s="62" t="n">
        <v>0</v>
      </c>
      <c r="L15" s="145" t="s">
        <v>23</v>
      </c>
      <c r="M15" s="127" t="n">
        <v>4450792</v>
      </c>
      <c r="N15" s="127" t="n">
        <v>2618874</v>
      </c>
      <c r="O15" s="127" t="n">
        <v>1607229</v>
      </c>
      <c r="P15" s="127" t="n">
        <v>414322</v>
      </c>
      <c r="Q15" s="127" t="n">
        <v>766</v>
      </c>
      <c r="R15" s="127" t="n">
        <v>1417596</v>
      </c>
    </row>
    <row r="16" customFormat="false" ht="17.25" hidden="false" customHeight="false" outlineLevel="0" collapsed="false">
      <c r="B16" s="80" t="s">
        <v>24</v>
      </c>
      <c r="C16" s="121" t="n">
        <v>1014578</v>
      </c>
      <c r="D16" s="127" t="n">
        <v>411252</v>
      </c>
      <c r="E16" s="127" t="n">
        <v>185728</v>
      </c>
      <c r="F16" s="127" t="n">
        <v>29351</v>
      </c>
      <c r="G16" s="127" t="n">
        <v>8558</v>
      </c>
      <c r="H16" s="127" t="n">
        <v>573975</v>
      </c>
      <c r="J16" s="62" t="e">
        <f aca="false"/>
        <v>#VALUE!</v>
      </c>
      <c r="L16" s="145" t="s">
        <v>24</v>
      </c>
      <c r="M16" s="127" t="n">
        <v>1509150</v>
      </c>
      <c r="N16" s="127" t="n">
        <v>1145279</v>
      </c>
      <c r="O16" s="127" t="n">
        <v>711830</v>
      </c>
      <c r="P16" s="127" t="n">
        <v>195174</v>
      </c>
      <c r="Q16" s="127" t="n">
        <v>56376</v>
      </c>
      <c r="R16" s="127" t="n">
        <v>168697</v>
      </c>
    </row>
    <row r="17" customFormat="false" ht="9.95" hidden="false" customHeight="true" outlineLevel="0" collapsed="false">
      <c r="B17" s="80"/>
      <c r="C17" s="121"/>
      <c r="D17" s="127"/>
      <c r="E17" s="127"/>
      <c r="F17" s="127"/>
      <c r="G17" s="127"/>
      <c r="H17" s="127"/>
      <c r="L17" s="145"/>
      <c r="M17" s="127"/>
      <c r="N17" s="127"/>
      <c r="O17" s="127"/>
      <c r="P17" s="127"/>
      <c r="Q17" s="127"/>
      <c r="R17" s="127"/>
    </row>
    <row r="18" customFormat="false" ht="17.25" hidden="false" customHeight="false" outlineLevel="0" collapsed="false">
      <c r="B18" s="80" t="s">
        <v>25</v>
      </c>
      <c r="C18" s="121" t="n">
        <v>534251</v>
      </c>
      <c r="D18" s="127" t="n">
        <v>522752</v>
      </c>
      <c r="E18" s="127" t="n">
        <v>347951</v>
      </c>
      <c r="F18" s="127" t="n">
        <v>11499</v>
      </c>
      <c r="G18" s="127" t="s">
        <v>19</v>
      </c>
      <c r="H18" s="127" t="s">
        <v>19</v>
      </c>
      <c r="J18" s="62" t="n">
        <v>0</v>
      </c>
      <c r="L18" s="145" t="s">
        <v>25</v>
      </c>
      <c r="M18" s="127" t="n">
        <v>2025007</v>
      </c>
      <c r="N18" s="127" t="n">
        <v>1305569</v>
      </c>
      <c r="O18" s="127" t="n">
        <v>850226</v>
      </c>
      <c r="P18" s="127" t="n">
        <v>452109</v>
      </c>
      <c r="Q18" s="127" t="n">
        <v>218688</v>
      </c>
      <c r="R18" s="127" t="n">
        <v>267329</v>
      </c>
    </row>
    <row r="19" customFormat="false" ht="17.25" hidden="false" customHeight="false" outlineLevel="0" collapsed="false">
      <c r="B19" s="80" t="s">
        <v>26</v>
      </c>
      <c r="C19" s="121" t="n">
        <v>171401</v>
      </c>
      <c r="D19" s="127" t="n">
        <v>115344</v>
      </c>
      <c r="E19" s="127" t="n">
        <v>1845</v>
      </c>
      <c r="F19" s="127" t="n">
        <v>54256</v>
      </c>
      <c r="G19" s="127" t="n">
        <v>1890</v>
      </c>
      <c r="H19" s="127" t="n">
        <v>1801</v>
      </c>
      <c r="J19" s="62" t="n">
        <v>0</v>
      </c>
      <c r="L19" s="145" t="s">
        <v>26</v>
      </c>
      <c r="M19" s="127" t="n">
        <v>2522608</v>
      </c>
      <c r="N19" s="127" t="n">
        <v>2018597</v>
      </c>
      <c r="O19" s="127" t="n">
        <v>930407</v>
      </c>
      <c r="P19" s="127" t="n">
        <v>277573</v>
      </c>
      <c r="Q19" s="127" t="n">
        <v>48136</v>
      </c>
      <c r="R19" s="127" t="n">
        <v>226438</v>
      </c>
    </row>
    <row r="20" customFormat="false" ht="17.25" hidden="false" customHeight="false" outlineLevel="0" collapsed="false">
      <c r="B20" s="80" t="s">
        <v>27</v>
      </c>
      <c r="C20" s="121" t="n">
        <v>3079844</v>
      </c>
      <c r="D20" s="127" t="n">
        <v>530119</v>
      </c>
      <c r="E20" s="127" t="n">
        <v>198015</v>
      </c>
      <c r="F20" s="127" t="n">
        <v>1271725</v>
      </c>
      <c r="G20" s="127" t="n">
        <v>1124498</v>
      </c>
      <c r="H20" s="127" t="n">
        <v>1278000</v>
      </c>
      <c r="J20" s="62" t="n">
        <v>0</v>
      </c>
      <c r="L20" s="145" t="s">
        <v>27</v>
      </c>
      <c r="M20" s="127" t="n">
        <v>8006452</v>
      </c>
      <c r="N20" s="127" t="n">
        <v>3962750</v>
      </c>
      <c r="O20" s="127" t="n">
        <v>2193484</v>
      </c>
      <c r="P20" s="127" t="n">
        <v>2420058</v>
      </c>
      <c r="Q20" s="127" t="n">
        <v>1619925</v>
      </c>
      <c r="R20" s="127" t="n">
        <v>1623644</v>
      </c>
    </row>
    <row r="21" customFormat="false" ht="17.25" hidden="false" customHeight="false" outlineLevel="0" collapsed="false">
      <c r="B21" s="80" t="s">
        <v>28</v>
      </c>
      <c r="C21" s="121" t="n">
        <v>461053</v>
      </c>
      <c r="D21" s="127" t="n">
        <v>408176</v>
      </c>
      <c r="E21" s="127" t="n">
        <v>311174</v>
      </c>
      <c r="F21" s="127" t="n">
        <v>52877</v>
      </c>
      <c r="G21" s="127" t="n">
        <v>10080</v>
      </c>
      <c r="H21" s="127" t="s">
        <v>19</v>
      </c>
      <c r="J21" s="62" t="n">
        <v>0</v>
      </c>
      <c r="L21" s="145" t="s">
        <v>28</v>
      </c>
      <c r="M21" s="127" t="n">
        <v>3943103</v>
      </c>
      <c r="N21" s="127" t="n">
        <v>2647831</v>
      </c>
      <c r="O21" s="127" t="n">
        <v>1747831</v>
      </c>
      <c r="P21" s="127" t="n">
        <v>546632</v>
      </c>
      <c r="Q21" s="127" t="n">
        <v>57455</v>
      </c>
      <c r="R21" s="127" t="n">
        <v>748640</v>
      </c>
    </row>
    <row r="22" customFormat="false" ht="17.25" hidden="false" customHeight="false" outlineLevel="0" collapsed="false">
      <c r="B22" s="80" t="s">
        <v>29</v>
      </c>
      <c r="C22" s="121" t="n">
        <v>535983</v>
      </c>
      <c r="D22" s="127" t="n">
        <v>453480</v>
      </c>
      <c r="E22" s="127" t="n">
        <v>281930</v>
      </c>
      <c r="F22" s="127" t="n">
        <v>82503</v>
      </c>
      <c r="G22" s="127" t="n">
        <v>1271</v>
      </c>
      <c r="H22" s="127" t="s">
        <v>19</v>
      </c>
      <c r="J22" s="62" t="e">
        <f aca="false"/>
        <v>#VALUE!</v>
      </c>
      <c r="L22" s="145" t="s">
        <v>29</v>
      </c>
      <c r="M22" s="127" t="n">
        <v>3928623</v>
      </c>
      <c r="N22" s="127" t="n">
        <v>2615644</v>
      </c>
      <c r="O22" s="127" t="n">
        <v>1554527</v>
      </c>
      <c r="P22" s="127" t="n">
        <v>709507</v>
      </c>
      <c r="Q22" s="127" t="n">
        <v>151318</v>
      </c>
      <c r="R22" s="127" t="n">
        <v>603472</v>
      </c>
    </row>
    <row r="23" customFormat="false" ht="9.95" hidden="false" customHeight="true" outlineLevel="0" collapsed="false">
      <c r="B23" s="80"/>
      <c r="C23" s="121"/>
      <c r="D23" s="127"/>
      <c r="E23" s="127"/>
      <c r="F23" s="127"/>
      <c r="G23" s="127"/>
      <c r="H23" s="127"/>
      <c r="L23" s="145"/>
      <c r="M23" s="127"/>
      <c r="N23" s="127"/>
      <c r="O23" s="127"/>
      <c r="P23" s="127"/>
      <c r="Q23" s="127"/>
      <c r="R23" s="127"/>
    </row>
    <row r="24" customFormat="false" ht="17.25" hidden="false" customHeight="false" outlineLevel="0" collapsed="false">
      <c r="B24" s="80" t="s">
        <v>30</v>
      </c>
      <c r="C24" s="121" t="n">
        <v>1981663</v>
      </c>
      <c r="D24" s="127" t="n">
        <v>1864939</v>
      </c>
      <c r="E24" s="127" t="n">
        <v>1264428</v>
      </c>
      <c r="F24" s="127" t="n">
        <v>103071</v>
      </c>
      <c r="G24" s="127" t="s">
        <v>19</v>
      </c>
      <c r="H24" s="127" t="n">
        <v>13653</v>
      </c>
      <c r="J24" s="62" t="n">
        <v>0</v>
      </c>
      <c r="L24" s="145" t="s">
        <v>30</v>
      </c>
      <c r="M24" s="127" t="n">
        <v>17550883</v>
      </c>
      <c r="N24" s="127" t="n">
        <v>11649030</v>
      </c>
      <c r="O24" s="127" t="n">
        <v>7197229</v>
      </c>
      <c r="P24" s="127" t="n">
        <v>3841118</v>
      </c>
      <c r="Q24" s="127" t="n">
        <v>1896672</v>
      </c>
      <c r="R24" s="127" t="n">
        <v>2060735</v>
      </c>
    </row>
    <row r="25" customFormat="false" ht="17.25" hidden="false" customHeight="false" outlineLevel="0" collapsed="false">
      <c r="B25" s="80" t="s">
        <v>31</v>
      </c>
      <c r="C25" s="121" t="n">
        <v>1267244</v>
      </c>
      <c r="D25" s="127" t="n">
        <v>1010791</v>
      </c>
      <c r="E25" s="127" t="n">
        <v>594064</v>
      </c>
      <c r="F25" s="127" t="n">
        <v>156996</v>
      </c>
      <c r="G25" s="127" t="s">
        <v>19</v>
      </c>
      <c r="H25" s="127" t="n">
        <v>99457</v>
      </c>
      <c r="J25" s="62" t="n">
        <v>0</v>
      </c>
      <c r="L25" s="145" t="s">
        <v>31</v>
      </c>
      <c r="M25" s="127" t="n">
        <v>19012444</v>
      </c>
      <c r="N25" s="127" t="n">
        <v>9553360</v>
      </c>
      <c r="O25" s="127" t="n">
        <v>6076958</v>
      </c>
      <c r="P25" s="127" t="n">
        <v>6802581</v>
      </c>
      <c r="Q25" s="127" t="n">
        <v>5102275</v>
      </c>
      <c r="R25" s="127" t="n">
        <v>2656503</v>
      </c>
    </row>
    <row r="26" customFormat="false" ht="17.25" hidden="false" customHeight="false" outlineLevel="0" collapsed="false">
      <c r="B26" s="80" t="s">
        <v>32</v>
      </c>
      <c r="C26" s="121" t="n">
        <v>3679526</v>
      </c>
      <c r="D26" s="127" t="n">
        <v>3542986</v>
      </c>
      <c r="E26" s="127" t="n">
        <v>2460013</v>
      </c>
      <c r="F26" s="127" t="n">
        <v>66924</v>
      </c>
      <c r="G26" s="127" t="s">
        <v>19</v>
      </c>
      <c r="H26" s="127" t="n">
        <v>69616</v>
      </c>
      <c r="J26" s="62" t="n">
        <v>0</v>
      </c>
      <c r="L26" s="145" t="s">
        <v>32</v>
      </c>
      <c r="M26" s="127" t="n">
        <v>52931764</v>
      </c>
      <c r="N26" s="127" t="n">
        <v>44892167</v>
      </c>
      <c r="O26" s="127" t="n">
        <v>28160856</v>
      </c>
      <c r="P26" s="127" t="n">
        <v>3771177</v>
      </c>
      <c r="Q26" s="127" t="n">
        <v>1646456</v>
      </c>
      <c r="R26" s="127" t="n">
        <v>4268420</v>
      </c>
    </row>
    <row r="27" customFormat="false" ht="17.25" hidden="false" customHeight="false" outlineLevel="0" collapsed="false">
      <c r="B27" s="80" t="s">
        <v>33</v>
      </c>
      <c r="C27" s="121" t="n">
        <v>1750116</v>
      </c>
      <c r="D27" s="127" t="n">
        <v>1718062</v>
      </c>
      <c r="E27" s="127" t="n">
        <v>1366187</v>
      </c>
      <c r="F27" s="127" t="n">
        <v>31777</v>
      </c>
      <c r="G27" s="127" t="n">
        <v>17002</v>
      </c>
      <c r="H27" s="127" t="n">
        <v>277</v>
      </c>
      <c r="J27" s="62" t="n">
        <v>0</v>
      </c>
      <c r="L27" s="145" t="s">
        <v>33</v>
      </c>
      <c r="M27" s="127" t="n">
        <v>19228526</v>
      </c>
      <c r="N27" s="127" t="n">
        <v>11778081</v>
      </c>
      <c r="O27" s="127" t="n">
        <v>7316476</v>
      </c>
      <c r="P27" s="127" t="n">
        <v>4097997</v>
      </c>
      <c r="Q27" s="127" t="n">
        <v>2144872</v>
      </c>
      <c r="R27" s="127" t="n">
        <v>3352448</v>
      </c>
    </row>
    <row r="28" customFormat="false" ht="17.25" hidden="false" customHeight="false" outlineLevel="0" collapsed="false">
      <c r="B28" s="80" t="s">
        <v>34</v>
      </c>
      <c r="C28" s="121" t="n">
        <v>579686</v>
      </c>
      <c r="D28" s="127" t="n">
        <v>570249</v>
      </c>
      <c r="E28" s="127" t="n">
        <v>234424</v>
      </c>
      <c r="F28" s="127" t="n">
        <v>9437</v>
      </c>
      <c r="G28" s="127" t="s">
        <v>19</v>
      </c>
      <c r="H28" s="127" t="s">
        <v>19</v>
      </c>
      <c r="J28" s="62" t="e">
        <f aca="false"/>
        <v>#VALUE!</v>
      </c>
      <c r="L28" s="145" t="s">
        <v>34</v>
      </c>
      <c r="M28" s="127" t="n">
        <v>4408606</v>
      </c>
      <c r="N28" s="127" t="n">
        <v>2834516</v>
      </c>
      <c r="O28" s="127" t="n">
        <v>1588951</v>
      </c>
      <c r="P28" s="127" t="n">
        <v>894945</v>
      </c>
      <c r="Q28" s="127" t="n">
        <v>528156</v>
      </c>
      <c r="R28" s="127" t="n">
        <v>679145</v>
      </c>
    </row>
    <row r="29" customFormat="false" ht="9.95" hidden="false" customHeight="true" outlineLevel="0" collapsed="false">
      <c r="B29" s="80"/>
      <c r="C29" s="121"/>
      <c r="D29" s="127"/>
      <c r="E29" s="127"/>
      <c r="F29" s="127"/>
      <c r="G29" s="127"/>
      <c r="H29" s="127"/>
      <c r="L29" s="145"/>
      <c r="M29" s="127"/>
      <c r="N29" s="127"/>
      <c r="O29" s="127"/>
      <c r="P29" s="127"/>
      <c r="Q29" s="127"/>
      <c r="R29" s="127"/>
    </row>
    <row r="30" customFormat="false" ht="17.25" hidden="false" customHeight="false" outlineLevel="0" collapsed="false">
      <c r="B30" s="80" t="s">
        <v>35</v>
      </c>
      <c r="C30" s="121" t="n">
        <v>595841</v>
      </c>
      <c r="D30" s="127" t="n">
        <v>515854</v>
      </c>
      <c r="E30" s="127" t="n">
        <v>330154</v>
      </c>
      <c r="F30" s="127" t="n">
        <v>47191</v>
      </c>
      <c r="G30" s="127" t="s">
        <v>19</v>
      </c>
      <c r="H30" s="127" t="n">
        <v>32796</v>
      </c>
      <c r="J30" s="62" t="n">
        <v>0</v>
      </c>
      <c r="L30" s="145" t="s">
        <v>35</v>
      </c>
      <c r="M30" s="127" t="n">
        <v>2588935</v>
      </c>
      <c r="N30" s="127" t="n">
        <v>1433121</v>
      </c>
      <c r="O30" s="127" t="n">
        <v>1014491</v>
      </c>
      <c r="P30" s="127" t="n">
        <v>1016370</v>
      </c>
      <c r="Q30" s="127" t="n">
        <v>614875</v>
      </c>
      <c r="R30" s="127" t="n">
        <v>139444</v>
      </c>
    </row>
    <row r="31" customFormat="false" ht="17.25" hidden="false" customHeight="false" outlineLevel="0" collapsed="false">
      <c r="B31" s="80" t="s">
        <v>36</v>
      </c>
      <c r="C31" s="121" t="n">
        <v>592145</v>
      </c>
      <c r="D31" s="127" t="n">
        <v>546553</v>
      </c>
      <c r="E31" s="127" t="n">
        <v>481691</v>
      </c>
      <c r="F31" s="127" t="n">
        <v>45592</v>
      </c>
      <c r="G31" s="127" t="s">
        <v>19</v>
      </c>
      <c r="H31" s="127" t="s">
        <v>19</v>
      </c>
      <c r="J31" s="62" t="n">
        <v>0</v>
      </c>
      <c r="L31" s="145" t="s">
        <v>36</v>
      </c>
      <c r="M31" s="127" t="n">
        <v>2864526</v>
      </c>
      <c r="N31" s="127" t="n">
        <v>1704327</v>
      </c>
      <c r="O31" s="127" t="n">
        <v>863744</v>
      </c>
      <c r="P31" s="127" t="n">
        <v>424733</v>
      </c>
      <c r="Q31" s="127" t="n">
        <v>26308</v>
      </c>
      <c r="R31" s="127" t="n">
        <v>735466</v>
      </c>
    </row>
    <row r="32" customFormat="false" ht="17.25" hidden="false" customHeight="false" outlineLevel="0" collapsed="false">
      <c r="B32" s="80" t="s">
        <v>37</v>
      </c>
      <c r="C32" s="121" t="n">
        <v>6617713</v>
      </c>
      <c r="D32" s="127" t="n">
        <v>378474</v>
      </c>
      <c r="E32" s="127" t="n">
        <v>242599</v>
      </c>
      <c r="F32" s="127" t="n">
        <v>6209785</v>
      </c>
      <c r="G32" s="127" t="s">
        <v>19</v>
      </c>
      <c r="H32" s="127" t="n">
        <v>29454</v>
      </c>
      <c r="J32" s="62" t="n">
        <v>0</v>
      </c>
      <c r="L32" s="145" t="s">
        <v>37</v>
      </c>
      <c r="M32" s="127" t="n">
        <v>2647794</v>
      </c>
      <c r="N32" s="127" t="n">
        <v>1376505</v>
      </c>
      <c r="O32" s="127" t="n">
        <v>889666</v>
      </c>
      <c r="P32" s="127" t="n">
        <v>441915</v>
      </c>
      <c r="Q32" s="127" t="n">
        <v>133411</v>
      </c>
      <c r="R32" s="127" t="n">
        <v>829374</v>
      </c>
    </row>
    <row r="33" customFormat="false" ht="17.25" hidden="false" customHeight="false" outlineLevel="0" collapsed="false">
      <c r="B33" s="80" t="s">
        <v>38</v>
      </c>
      <c r="C33" s="121" t="n">
        <v>398576</v>
      </c>
      <c r="D33" s="127" t="n">
        <v>355573</v>
      </c>
      <c r="E33" s="127" t="n">
        <v>250788</v>
      </c>
      <c r="F33" s="127" t="n">
        <v>43003</v>
      </c>
      <c r="G33" s="127" t="s">
        <v>19</v>
      </c>
      <c r="H33" s="127" t="s">
        <v>19</v>
      </c>
      <c r="J33" s="62" t="n">
        <v>0</v>
      </c>
      <c r="L33" s="145" t="s">
        <v>38</v>
      </c>
      <c r="M33" s="127" t="n">
        <v>1854601</v>
      </c>
      <c r="N33" s="127" t="n">
        <v>1080600</v>
      </c>
      <c r="O33" s="127" t="n">
        <v>546846</v>
      </c>
      <c r="P33" s="127" t="n">
        <v>448605</v>
      </c>
      <c r="Q33" s="127" t="n">
        <v>116171</v>
      </c>
      <c r="R33" s="127" t="n">
        <v>325396</v>
      </c>
    </row>
    <row r="34" customFormat="false" ht="17.25" hidden="false" customHeight="false" outlineLevel="0" collapsed="false">
      <c r="B34" s="80" t="s">
        <v>39</v>
      </c>
      <c r="C34" s="121" t="n">
        <v>486325</v>
      </c>
      <c r="D34" s="127" t="n">
        <v>373400</v>
      </c>
      <c r="E34" s="127" t="n">
        <v>244540</v>
      </c>
      <c r="F34" s="127" t="n">
        <v>9782</v>
      </c>
      <c r="G34" s="127" t="n">
        <v>882</v>
      </c>
      <c r="H34" s="127" t="n">
        <v>103143</v>
      </c>
      <c r="J34" s="62" t="e">
        <f aca="false"/>
        <v>#VALUE!</v>
      </c>
      <c r="L34" s="145" t="s">
        <v>39</v>
      </c>
      <c r="M34" s="127" t="n">
        <v>4638147</v>
      </c>
      <c r="N34" s="127" t="n">
        <v>2298206</v>
      </c>
      <c r="O34" s="127" t="n">
        <v>1348495</v>
      </c>
      <c r="P34" s="127" t="n">
        <v>954332</v>
      </c>
      <c r="Q34" s="127" t="n">
        <v>347920</v>
      </c>
      <c r="R34" s="127" t="n">
        <v>1385609</v>
      </c>
    </row>
    <row r="35" customFormat="false" ht="9.95" hidden="false" customHeight="true" outlineLevel="0" collapsed="false">
      <c r="B35" s="80"/>
      <c r="C35" s="121"/>
      <c r="D35" s="127"/>
      <c r="E35" s="127"/>
      <c r="F35" s="127"/>
      <c r="G35" s="127"/>
      <c r="H35" s="127"/>
      <c r="L35" s="145"/>
      <c r="M35" s="127"/>
      <c r="N35" s="127"/>
      <c r="O35" s="127"/>
      <c r="P35" s="127"/>
      <c r="Q35" s="127"/>
      <c r="R35" s="127"/>
    </row>
    <row r="36" customFormat="false" ht="17.25" hidden="false" customHeight="false" outlineLevel="0" collapsed="false">
      <c r="B36" s="80" t="s">
        <v>40</v>
      </c>
      <c r="C36" s="121" t="n">
        <v>2668960</v>
      </c>
      <c r="D36" s="127" t="n">
        <v>708063</v>
      </c>
      <c r="E36" s="127" t="n">
        <v>358682</v>
      </c>
      <c r="F36" s="127" t="n">
        <v>114694</v>
      </c>
      <c r="G36" s="127" t="n">
        <v>3100</v>
      </c>
      <c r="H36" s="127" t="n">
        <v>1846203</v>
      </c>
      <c r="J36" s="62" t="n">
        <v>0</v>
      </c>
      <c r="L36" s="145" t="s">
        <v>40</v>
      </c>
      <c r="M36" s="127" t="n">
        <v>4190167</v>
      </c>
      <c r="N36" s="127" t="n">
        <v>2146458</v>
      </c>
      <c r="O36" s="127" t="n">
        <v>1179114</v>
      </c>
      <c r="P36" s="127" t="n">
        <v>1017938</v>
      </c>
      <c r="Q36" s="127" t="n">
        <v>528756</v>
      </c>
      <c r="R36" s="127" t="n">
        <v>1025771</v>
      </c>
    </row>
    <row r="37" customFormat="false" ht="17.25" hidden="false" customHeight="false" outlineLevel="0" collapsed="false">
      <c r="B37" s="80" t="s">
        <v>41</v>
      </c>
      <c r="C37" s="121" t="n">
        <v>592169</v>
      </c>
      <c r="D37" s="127" t="n">
        <v>522002</v>
      </c>
      <c r="E37" s="127" t="n">
        <v>312646</v>
      </c>
      <c r="F37" s="127" t="n">
        <v>70167</v>
      </c>
      <c r="G37" s="127" t="n">
        <v>14165</v>
      </c>
      <c r="H37" s="127" t="s">
        <v>19</v>
      </c>
      <c r="J37" s="62" t="n">
        <v>0</v>
      </c>
      <c r="L37" s="145" t="s">
        <v>41</v>
      </c>
      <c r="M37" s="127" t="n">
        <v>11291219</v>
      </c>
      <c r="N37" s="127" t="n">
        <v>5688413</v>
      </c>
      <c r="O37" s="127" t="n">
        <v>3250074</v>
      </c>
      <c r="P37" s="127" t="n">
        <v>3579068</v>
      </c>
      <c r="Q37" s="127" t="n">
        <v>2630253</v>
      </c>
      <c r="R37" s="127" t="n">
        <v>2023738</v>
      </c>
    </row>
    <row r="38" customFormat="false" ht="17.25" hidden="false" customHeight="false" outlineLevel="0" collapsed="false">
      <c r="B38" s="80" t="s">
        <v>42</v>
      </c>
      <c r="C38" s="121" t="s">
        <v>19</v>
      </c>
      <c r="D38" s="127" t="s">
        <v>19</v>
      </c>
      <c r="E38" s="127" t="s">
        <v>19</v>
      </c>
      <c r="F38" s="127" t="s">
        <v>19</v>
      </c>
      <c r="G38" s="127" t="s">
        <v>19</v>
      </c>
      <c r="H38" s="127" t="s">
        <v>19</v>
      </c>
      <c r="J38" s="62" t="e">
        <f aca="false"/>
        <v>#VALUE!</v>
      </c>
      <c r="L38" s="145" t="s">
        <v>42</v>
      </c>
      <c r="M38" s="127" t="n">
        <v>15496009</v>
      </c>
      <c r="N38" s="127" t="n">
        <v>9198485</v>
      </c>
      <c r="O38" s="127" t="n">
        <v>5178637</v>
      </c>
      <c r="P38" s="127" t="n">
        <v>4457175</v>
      </c>
      <c r="Q38" s="127" t="n">
        <v>2367345</v>
      </c>
      <c r="R38" s="127" t="n">
        <v>1840349</v>
      </c>
    </row>
    <row r="39" customFormat="false" ht="17.25" hidden="false" customHeight="false" outlineLevel="0" collapsed="false">
      <c r="B39" s="80" t="s">
        <v>43</v>
      </c>
      <c r="C39" s="121" t="n">
        <v>483333</v>
      </c>
      <c r="D39" s="127" t="n">
        <v>365665</v>
      </c>
      <c r="E39" s="127" t="n">
        <v>215629</v>
      </c>
      <c r="F39" s="127" t="n">
        <v>117668</v>
      </c>
      <c r="G39" s="127" t="s">
        <v>19</v>
      </c>
      <c r="H39" s="127" t="s">
        <v>19</v>
      </c>
      <c r="J39" s="62" t="n">
        <v>0</v>
      </c>
      <c r="L39" s="145" t="s">
        <v>43</v>
      </c>
      <c r="M39" s="127" t="n">
        <v>2355295</v>
      </c>
      <c r="N39" s="127" t="n">
        <v>1682605</v>
      </c>
      <c r="O39" s="127" t="n">
        <v>909968</v>
      </c>
      <c r="P39" s="127" t="n">
        <v>297036</v>
      </c>
      <c r="Q39" s="127" t="n">
        <v>6963</v>
      </c>
      <c r="R39" s="127" t="n">
        <v>375654</v>
      </c>
    </row>
    <row r="40" customFormat="false" ht="17.25" hidden="false" customHeight="false" outlineLevel="0" collapsed="false">
      <c r="B40" s="80" t="s">
        <v>44</v>
      </c>
      <c r="C40" s="121" t="n">
        <v>636177</v>
      </c>
      <c r="D40" s="127" t="n">
        <v>398901</v>
      </c>
      <c r="E40" s="127" t="n">
        <v>261141</v>
      </c>
      <c r="F40" s="127" t="n">
        <v>122272</v>
      </c>
      <c r="G40" s="127" t="s">
        <v>19</v>
      </c>
      <c r="H40" s="127" t="n">
        <v>115004</v>
      </c>
      <c r="J40" s="62" t="e">
        <f aca="false"/>
        <v>#VALUE!</v>
      </c>
      <c r="L40" s="145" t="s">
        <v>44</v>
      </c>
      <c r="M40" s="127" t="n">
        <v>5691478</v>
      </c>
      <c r="N40" s="127" t="n">
        <v>2319687</v>
      </c>
      <c r="O40" s="127" t="n">
        <v>1401188</v>
      </c>
      <c r="P40" s="127" t="n">
        <v>2552064</v>
      </c>
      <c r="Q40" s="127" t="n">
        <v>1739296</v>
      </c>
      <c r="R40" s="127" t="n">
        <v>819727</v>
      </c>
    </row>
    <row r="41" customFormat="false" ht="9.95" hidden="false" customHeight="true" outlineLevel="0" collapsed="false">
      <c r="B41" s="80"/>
      <c r="C41" s="121"/>
      <c r="D41" s="127"/>
      <c r="E41" s="127"/>
      <c r="F41" s="127"/>
      <c r="G41" s="127"/>
      <c r="H41" s="127"/>
      <c r="L41" s="145"/>
      <c r="M41" s="127"/>
      <c r="N41" s="127"/>
      <c r="O41" s="127"/>
      <c r="P41" s="127"/>
      <c r="Q41" s="127"/>
      <c r="R41" s="127"/>
    </row>
    <row r="42" customFormat="false" ht="17.25" hidden="false" customHeight="false" outlineLevel="0" collapsed="false">
      <c r="B42" s="80" t="s">
        <v>45</v>
      </c>
      <c r="C42" s="121" t="n">
        <v>4011879</v>
      </c>
      <c r="D42" s="127" t="n">
        <v>520037</v>
      </c>
      <c r="E42" s="127" t="n">
        <v>284512</v>
      </c>
      <c r="F42" s="127" t="n">
        <v>3428868</v>
      </c>
      <c r="G42" s="127" t="s">
        <v>19</v>
      </c>
      <c r="H42" s="127" t="n">
        <v>62974</v>
      </c>
      <c r="J42" s="62" t="n">
        <v>0</v>
      </c>
      <c r="L42" s="145" t="s">
        <v>45</v>
      </c>
      <c r="M42" s="127" t="n">
        <v>4611206</v>
      </c>
      <c r="N42" s="127" t="n">
        <v>2503816</v>
      </c>
      <c r="O42" s="127" t="n">
        <v>1668795</v>
      </c>
      <c r="P42" s="127" t="n">
        <v>1749664</v>
      </c>
      <c r="Q42" s="127" t="n">
        <v>1069262</v>
      </c>
      <c r="R42" s="127" t="n">
        <v>357726</v>
      </c>
    </row>
    <row r="43" customFormat="false" ht="17.25" hidden="false" customHeight="false" outlineLevel="0" collapsed="false">
      <c r="B43" s="80" t="s">
        <v>46</v>
      </c>
      <c r="C43" s="121" t="n">
        <v>3052514</v>
      </c>
      <c r="D43" s="127" t="n">
        <v>2030309</v>
      </c>
      <c r="E43" s="127" t="n">
        <v>1405320</v>
      </c>
      <c r="F43" s="127" t="n">
        <v>171974</v>
      </c>
      <c r="G43" s="127" t="s">
        <v>19</v>
      </c>
      <c r="H43" s="127" t="n">
        <v>850231</v>
      </c>
      <c r="J43" s="62" t="n">
        <v>0</v>
      </c>
      <c r="L43" s="145" t="s">
        <v>46</v>
      </c>
      <c r="M43" s="127" t="n">
        <v>20605646</v>
      </c>
      <c r="N43" s="127" t="n">
        <v>13815115</v>
      </c>
      <c r="O43" s="127" t="n">
        <v>10016056</v>
      </c>
      <c r="P43" s="127" t="n">
        <v>4217221</v>
      </c>
      <c r="Q43" s="127" t="n">
        <v>2066510</v>
      </c>
      <c r="R43" s="127" t="n">
        <v>2573310</v>
      </c>
    </row>
    <row r="44" customFormat="false" ht="17.25" hidden="false" customHeight="false" outlineLevel="0" collapsed="false">
      <c r="B44" s="80" t="s">
        <v>47</v>
      </c>
      <c r="C44" s="121" t="n">
        <v>421597</v>
      </c>
      <c r="D44" s="127" t="n">
        <v>351360</v>
      </c>
      <c r="E44" s="127" t="n">
        <v>284950</v>
      </c>
      <c r="F44" s="127" t="n">
        <v>55011</v>
      </c>
      <c r="G44" s="127" t="s">
        <v>19</v>
      </c>
      <c r="H44" s="127" t="n">
        <v>15226</v>
      </c>
      <c r="J44" s="62" t="n">
        <v>0</v>
      </c>
      <c r="L44" s="145" t="s">
        <v>47</v>
      </c>
      <c r="M44" s="127" t="n">
        <v>9522845</v>
      </c>
      <c r="N44" s="127" t="n">
        <v>6192710</v>
      </c>
      <c r="O44" s="127" t="n">
        <v>3854446</v>
      </c>
      <c r="P44" s="127" t="n">
        <v>1204708</v>
      </c>
      <c r="Q44" s="127" t="n">
        <v>235126</v>
      </c>
      <c r="R44" s="127" t="n">
        <v>2125427</v>
      </c>
    </row>
    <row r="45" customFormat="false" ht="17.25" hidden="false" customHeight="false" outlineLevel="0" collapsed="false">
      <c r="B45" s="80" t="s">
        <v>48</v>
      </c>
      <c r="C45" s="121" t="n">
        <v>282623</v>
      </c>
      <c r="D45" s="127" t="n">
        <v>272765</v>
      </c>
      <c r="E45" s="127" t="n">
        <v>196295</v>
      </c>
      <c r="F45" s="127" t="n">
        <v>9858</v>
      </c>
      <c r="G45" s="127" t="s">
        <v>19</v>
      </c>
      <c r="H45" s="127" t="s">
        <v>19</v>
      </c>
      <c r="J45" s="62" t="n">
        <v>0</v>
      </c>
      <c r="L45" s="145" t="s">
        <v>48</v>
      </c>
      <c r="M45" s="127" t="n">
        <v>3181191</v>
      </c>
      <c r="N45" s="127" t="n">
        <v>1852240</v>
      </c>
      <c r="O45" s="127" t="n">
        <v>991932</v>
      </c>
      <c r="P45" s="127" t="n">
        <v>560517</v>
      </c>
      <c r="Q45" s="127" t="n">
        <v>27547</v>
      </c>
      <c r="R45" s="127" t="n">
        <v>768434</v>
      </c>
    </row>
    <row r="46" customFormat="false" ht="17.25" hidden="false" customHeight="false" outlineLevel="0" collapsed="false">
      <c r="B46" s="80" t="s">
        <v>49</v>
      </c>
      <c r="C46" s="121" t="n">
        <v>1342788</v>
      </c>
      <c r="D46" s="127" t="n">
        <v>371126</v>
      </c>
      <c r="E46" s="127" t="n">
        <v>218805</v>
      </c>
      <c r="F46" s="127" t="n">
        <v>31095</v>
      </c>
      <c r="G46" s="127" t="s">
        <v>19</v>
      </c>
      <c r="H46" s="127" t="n">
        <v>940567</v>
      </c>
      <c r="J46" s="62" t="e">
        <f aca="false"/>
        <v>#VALUE!</v>
      </c>
      <c r="L46" s="145" t="s">
        <v>49</v>
      </c>
      <c r="M46" s="127" t="n">
        <v>961414</v>
      </c>
      <c r="N46" s="127" t="n">
        <v>737127</v>
      </c>
      <c r="O46" s="127" t="n">
        <v>467299</v>
      </c>
      <c r="P46" s="127" t="n">
        <v>115479</v>
      </c>
      <c r="Q46" s="127" t="s">
        <v>19</v>
      </c>
      <c r="R46" s="127" t="n">
        <v>108808</v>
      </c>
    </row>
    <row r="47" customFormat="false" ht="9.95" hidden="false" customHeight="true" outlineLevel="0" collapsed="false">
      <c r="B47" s="80"/>
      <c r="C47" s="121"/>
      <c r="D47" s="127"/>
      <c r="E47" s="127"/>
      <c r="F47" s="127"/>
      <c r="G47" s="127"/>
      <c r="H47" s="127"/>
      <c r="L47" s="145"/>
      <c r="M47" s="127"/>
      <c r="N47" s="127"/>
      <c r="O47" s="127"/>
      <c r="P47" s="127"/>
      <c r="Q47" s="127"/>
      <c r="R47" s="127"/>
    </row>
    <row r="48" customFormat="false" ht="17.25" hidden="false" customHeight="false" outlineLevel="0" collapsed="false">
      <c r="B48" s="80" t="s">
        <v>50</v>
      </c>
      <c r="C48" s="121" t="n">
        <v>450763</v>
      </c>
      <c r="D48" s="127" t="n">
        <v>345076</v>
      </c>
      <c r="E48" s="127" t="n">
        <v>194371</v>
      </c>
      <c r="F48" s="127" t="n">
        <v>105687</v>
      </c>
      <c r="G48" s="127" t="n">
        <v>4111</v>
      </c>
      <c r="H48" s="127" t="s">
        <v>19</v>
      </c>
      <c r="J48" s="62" t="n">
        <v>0</v>
      </c>
      <c r="L48" s="145" t="s">
        <v>50</v>
      </c>
      <c r="M48" s="127" t="n">
        <v>1222225</v>
      </c>
      <c r="N48" s="127" t="n">
        <v>512140</v>
      </c>
      <c r="O48" s="127" t="n">
        <v>247684</v>
      </c>
      <c r="P48" s="127" t="n">
        <v>599527</v>
      </c>
      <c r="Q48" s="127" t="n">
        <v>284108</v>
      </c>
      <c r="R48" s="127" t="n">
        <v>110558</v>
      </c>
    </row>
    <row r="49" customFormat="false" ht="17.25" hidden="false" customHeight="false" outlineLevel="0" collapsed="false">
      <c r="B49" s="80" t="s">
        <v>51</v>
      </c>
      <c r="C49" s="121" t="n">
        <v>314987</v>
      </c>
      <c r="D49" s="127" t="n">
        <v>301571</v>
      </c>
      <c r="E49" s="127" t="n">
        <v>163815</v>
      </c>
      <c r="F49" s="127" t="n">
        <v>13275</v>
      </c>
      <c r="G49" s="127" t="s">
        <v>19</v>
      </c>
      <c r="H49" s="127" t="n">
        <v>141</v>
      </c>
      <c r="J49" s="62" t="n">
        <v>0</v>
      </c>
      <c r="L49" s="145" t="s">
        <v>51</v>
      </c>
      <c r="M49" s="127" t="n">
        <v>1136894</v>
      </c>
      <c r="N49" s="127" t="n">
        <v>561993</v>
      </c>
      <c r="O49" s="127" t="n">
        <v>212543</v>
      </c>
      <c r="P49" s="127" t="n">
        <v>162025</v>
      </c>
      <c r="Q49" s="127" t="s">
        <v>19</v>
      </c>
      <c r="R49" s="127" t="n">
        <v>412876</v>
      </c>
    </row>
    <row r="50" customFormat="false" ht="17.25" hidden="false" customHeight="false" outlineLevel="0" collapsed="false">
      <c r="B50" s="80" t="s">
        <v>52</v>
      </c>
      <c r="C50" s="121" t="n">
        <v>548150</v>
      </c>
      <c r="D50" s="127" t="n">
        <v>543741</v>
      </c>
      <c r="E50" s="127" t="n">
        <v>289370</v>
      </c>
      <c r="F50" s="127" t="n">
        <v>4409</v>
      </c>
      <c r="G50" s="127" t="s">
        <v>19</v>
      </c>
      <c r="H50" s="127" t="s">
        <v>19</v>
      </c>
      <c r="J50" s="62" t="n">
        <v>0</v>
      </c>
      <c r="L50" s="145" t="s">
        <v>52</v>
      </c>
      <c r="M50" s="127" t="n">
        <v>3399336</v>
      </c>
      <c r="N50" s="127" t="n">
        <v>2036706</v>
      </c>
      <c r="O50" s="127" t="n">
        <v>1070042</v>
      </c>
      <c r="P50" s="127" t="n">
        <v>492169</v>
      </c>
      <c r="Q50" s="127" t="n">
        <v>15622</v>
      </c>
      <c r="R50" s="127" t="n">
        <v>870461</v>
      </c>
    </row>
    <row r="51" customFormat="false" ht="17.25" hidden="false" customHeight="false" outlineLevel="0" collapsed="false">
      <c r="B51" s="80" t="s">
        <v>53</v>
      </c>
      <c r="C51" s="121" t="n">
        <v>392224</v>
      </c>
      <c r="D51" s="127" t="n">
        <v>325853</v>
      </c>
      <c r="E51" s="127" t="n">
        <v>64816</v>
      </c>
      <c r="F51" s="127" t="n">
        <v>66371</v>
      </c>
      <c r="G51" s="127" t="s">
        <v>19</v>
      </c>
      <c r="H51" s="127" t="s">
        <v>19</v>
      </c>
      <c r="J51" s="62" t="n">
        <v>0</v>
      </c>
      <c r="L51" s="145" t="s">
        <v>53</v>
      </c>
      <c r="M51" s="127" t="n">
        <v>4817221</v>
      </c>
      <c r="N51" s="127" t="n">
        <v>2947614</v>
      </c>
      <c r="O51" s="127" t="n">
        <v>1716111</v>
      </c>
      <c r="P51" s="127" t="n">
        <v>1026972</v>
      </c>
      <c r="Q51" s="127" t="n">
        <v>581667</v>
      </c>
      <c r="R51" s="127" t="n">
        <v>842635</v>
      </c>
    </row>
    <row r="52" customFormat="false" ht="17.25" hidden="false" customHeight="false" outlineLevel="0" collapsed="false">
      <c r="B52" s="80" t="s">
        <v>54</v>
      </c>
      <c r="C52" s="121" t="n">
        <v>382583</v>
      </c>
      <c r="D52" s="127" t="n">
        <v>335064</v>
      </c>
      <c r="E52" s="127" t="n">
        <v>225057</v>
      </c>
      <c r="F52" s="127" t="n">
        <v>47313</v>
      </c>
      <c r="G52" s="127" t="s">
        <v>19</v>
      </c>
      <c r="H52" s="127" t="n">
        <v>206</v>
      </c>
      <c r="J52" s="62" t="e">
        <f aca="false"/>
        <v>#VALUE!</v>
      </c>
      <c r="L52" s="145" t="s">
        <v>54</v>
      </c>
      <c r="M52" s="127" t="n">
        <v>3558027</v>
      </c>
      <c r="N52" s="127" t="n">
        <v>1978388</v>
      </c>
      <c r="O52" s="127" t="n">
        <v>1329849</v>
      </c>
      <c r="P52" s="127" t="n">
        <v>602880</v>
      </c>
      <c r="Q52" s="127" t="n">
        <v>181287</v>
      </c>
      <c r="R52" s="127" t="n">
        <v>976759</v>
      </c>
    </row>
    <row r="53" customFormat="false" ht="9.95" hidden="false" customHeight="true" outlineLevel="0" collapsed="false">
      <c r="B53" s="80"/>
      <c r="C53" s="121"/>
      <c r="D53" s="127"/>
      <c r="E53" s="127"/>
      <c r="F53" s="127"/>
      <c r="G53" s="127"/>
      <c r="H53" s="127"/>
      <c r="L53" s="145"/>
      <c r="M53" s="127"/>
      <c r="N53" s="127"/>
      <c r="O53" s="127"/>
      <c r="P53" s="127"/>
      <c r="Q53" s="127"/>
      <c r="R53" s="127"/>
    </row>
    <row r="54" customFormat="false" ht="17.25" hidden="false" customHeight="false" outlineLevel="0" collapsed="false">
      <c r="B54" s="80" t="s">
        <v>55</v>
      </c>
      <c r="C54" s="121" t="n">
        <v>737764</v>
      </c>
      <c r="D54" s="127" t="n">
        <v>497628</v>
      </c>
      <c r="E54" s="127" t="n">
        <v>217259</v>
      </c>
      <c r="F54" s="127" t="n">
        <v>108661</v>
      </c>
      <c r="G54" s="127" t="s">
        <v>19</v>
      </c>
      <c r="H54" s="127" t="n">
        <v>131475</v>
      </c>
      <c r="J54" s="62" t="n">
        <v>0</v>
      </c>
      <c r="L54" s="145" t="s">
        <v>55</v>
      </c>
      <c r="M54" s="127" t="n">
        <v>1709955</v>
      </c>
      <c r="N54" s="127" t="n">
        <v>1002113</v>
      </c>
      <c r="O54" s="127" t="n">
        <v>588434</v>
      </c>
      <c r="P54" s="127" t="n">
        <v>113696</v>
      </c>
      <c r="Q54" s="127" t="n">
        <v>1155</v>
      </c>
      <c r="R54" s="127" t="n">
        <v>594146</v>
      </c>
    </row>
    <row r="55" customFormat="false" ht="17.25" hidden="false" customHeight="false" outlineLevel="0" collapsed="false">
      <c r="B55" s="80" t="s">
        <v>56</v>
      </c>
      <c r="C55" s="121" t="n">
        <v>1070481</v>
      </c>
      <c r="D55" s="127" t="n">
        <v>374756</v>
      </c>
      <c r="E55" s="127" t="n">
        <v>117342</v>
      </c>
      <c r="F55" s="127" t="n">
        <v>5114</v>
      </c>
      <c r="G55" s="127" t="s">
        <v>19</v>
      </c>
      <c r="H55" s="127" t="n">
        <v>690611</v>
      </c>
      <c r="J55" s="62" t="n">
        <v>0</v>
      </c>
      <c r="L55" s="145" t="s">
        <v>56</v>
      </c>
      <c r="M55" s="127" t="n">
        <v>1935626</v>
      </c>
      <c r="N55" s="127" t="n">
        <v>1162000</v>
      </c>
      <c r="O55" s="127" t="n">
        <v>671948</v>
      </c>
      <c r="P55" s="127" t="n">
        <v>199683</v>
      </c>
      <c r="Q55" s="127" t="n">
        <v>17734</v>
      </c>
      <c r="R55" s="127" t="n">
        <v>573943</v>
      </c>
    </row>
    <row r="56" customFormat="false" ht="17.25" hidden="false" customHeight="false" outlineLevel="0" collapsed="false">
      <c r="B56" s="80" t="s">
        <v>57</v>
      </c>
      <c r="C56" s="121" t="n">
        <v>197237</v>
      </c>
      <c r="D56" s="127" t="n">
        <v>197237</v>
      </c>
      <c r="E56" s="127" t="n">
        <v>138669</v>
      </c>
      <c r="F56" s="127" t="s">
        <v>19</v>
      </c>
      <c r="G56" s="127" t="s">
        <v>19</v>
      </c>
      <c r="H56" s="127" t="s">
        <v>19</v>
      </c>
      <c r="J56" s="62" t="n">
        <v>0</v>
      </c>
      <c r="L56" s="145" t="s">
        <v>57</v>
      </c>
      <c r="M56" s="127" t="n">
        <v>2228067</v>
      </c>
      <c r="N56" s="127" t="n">
        <v>1327894</v>
      </c>
      <c r="O56" s="127" t="n">
        <v>777595</v>
      </c>
      <c r="P56" s="127" t="n">
        <v>204748</v>
      </c>
      <c r="Q56" s="127" t="n">
        <v>10065</v>
      </c>
      <c r="R56" s="127" t="n">
        <v>695425</v>
      </c>
    </row>
    <row r="57" customFormat="false" ht="17.25" hidden="false" customHeight="false" outlineLevel="0" collapsed="false">
      <c r="B57" s="80" t="s">
        <v>58</v>
      </c>
      <c r="C57" s="121" t="n">
        <v>345779</v>
      </c>
      <c r="D57" s="127" t="n">
        <v>290027</v>
      </c>
      <c r="E57" s="127" t="n">
        <v>240842</v>
      </c>
      <c r="F57" s="127" t="n">
        <v>55752</v>
      </c>
      <c r="G57" s="127" t="s">
        <v>19</v>
      </c>
      <c r="H57" s="127" t="s">
        <v>19</v>
      </c>
      <c r="J57" s="62" t="n">
        <v>0</v>
      </c>
      <c r="L57" s="145" t="s">
        <v>58</v>
      </c>
      <c r="M57" s="127" t="n">
        <v>1513308</v>
      </c>
      <c r="N57" s="127" t="n">
        <v>1062777</v>
      </c>
      <c r="O57" s="127" t="n">
        <v>617668</v>
      </c>
      <c r="P57" s="127" t="n">
        <v>153041</v>
      </c>
      <c r="Q57" s="127" t="n">
        <v>24325</v>
      </c>
      <c r="R57" s="127" t="n">
        <v>297490</v>
      </c>
    </row>
    <row r="58" customFormat="false" ht="17.25" hidden="false" customHeight="false" outlineLevel="0" collapsed="false">
      <c r="B58" s="80" t="s">
        <v>59</v>
      </c>
      <c r="C58" s="121" t="n">
        <v>1137592</v>
      </c>
      <c r="D58" s="127" t="n">
        <v>673565</v>
      </c>
      <c r="E58" s="127" t="n">
        <v>428999</v>
      </c>
      <c r="F58" s="127" t="n">
        <v>58997</v>
      </c>
      <c r="G58" s="127" t="s">
        <v>19</v>
      </c>
      <c r="H58" s="127" t="n">
        <v>405030</v>
      </c>
      <c r="J58" s="62" t="e">
        <f aca="false"/>
        <v>#VALUE!</v>
      </c>
      <c r="L58" s="145" t="s">
        <v>59</v>
      </c>
      <c r="M58" s="127" t="n">
        <v>10293830</v>
      </c>
      <c r="N58" s="127" t="n">
        <v>5462746</v>
      </c>
      <c r="O58" s="127" t="n">
        <v>2510394</v>
      </c>
      <c r="P58" s="127" t="n">
        <v>3630689</v>
      </c>
      <c r="Q58" s="127" t="n">
        <v>1879573</v>
      </c>
      <c r="R58" s="127" t="n">
        <v>1200395</v>
      </c>
    </row>
    <row r="59" customFormat="false" ht="9.95" hidden="false" customHeight="true" outlineLevel="0" collapsed="false">
      <c r="B59" s="80"/>
      <c r="C59" s="121"/>
      <c r="D59" s="127"/>
      <c r="E59" s="127"/>
      <c r="F59" s="127"/>
      <c r="G59" s="127"/>
      <c r="H59" s="127"/>
      <c r="L59" s="145"/>
      <c r="M59" s="127"/>
      <c r="N59" s="127"/>
      <c r="O59" s="127"/>
      <c r="P59" s="127"/>
      <c r="Q59" s="127"/>
      <c r="R59" s="127"/>
    </row>
    <row r="60" customFormat="false" ht="17.25" hidden="false" customHeight="false" outlineLevel="0" collapsed="false">
      <c r="B60" s="80" t="s">
        <v>60</v>
      </c>
      <c r="C60" s="121" t="n">
        <v>483802</v>
      </c>
      <c r="D60" s="127" t="n">
        <v>446553</v>
      </c>
      <c r="E60" s="127" t="n">
        <v>316637</v>
      </c>
      <c r="F60" s="127" t="n">
        <v>37249</v>
      </c>
      <c r="G60" s="127" t="s">
        <v>19</v>
      </c>
      <c r="H60" s="127" t="s">
        <v>19</v>
      </c>
      <c r="J60" s="62" t="n">
        <v>0</v>
      </c>
      <c r="L60" s="145" t="s">
        <v>60</v>
      </c>
      <c r="M60" s="127" t="n">
        <v>2783497</v>
      </c>
      <c r="N60" s="127" t="n">
        <v>1209829</v>
      </c>
      <c r="O60" s="127" t="n">
        <v>593651</v>
      </c>
      <c r="P60" s="127" t="n">
        <v>460188</v>
      </c>
      <c r="Q60" s="127" t="n">
        <v>190</v>
      </c>
      <c r="R60" s="127" t="n">
        <v>1113480</v>
      </c>
    </row>
    <row r="61" customFormat="false" ht="17.25" hidden="false" customHeight="false" outlineLevel="0" collapsed="false">
      <c r="B61" s="80" t="s">
        <v>61</v>
      </c>
      <c r="C61" s="121" t="n">
        <v>436951</v>
      </c>
      <c r="D61" s="127" t="n">
        <v>381658</v>
      </c>
      <c r="E61" s="127" t="n">
        <v>214614</v>
      </c>
      <c r="F61" s="127" t="n">
        <v>55293</v>
      </c>
      <c r="G61" s="127" t="s">
        <v>19</v>
      </c>
      <c r="H61" s="127" t="s">
        <v>19</v>
      </c>
      <c r="J61" s="62" t="n">
        <v>0</v>
      </c>
      <c r="L61" s="145" t="s">
        <v>61</v>
      </c>
      <c r="M61" s="127" t="n">
        <v>4503746</v>
      </c>
      <c r="N61" s="127" t="n">
        <v>865795</v>
      </c>
      <c r="O61" s="127" t="n">
        <v>414616</v>
      </c>
      <c r="P61" s="127" t="n">
        <v>3033276</v>
      </c>
      <c r="Q61" s="127" t="n">
        <v>2594694</v>
      </c>
      <c r="R61" s="127" t="n">
        <v>604675</v>
      </c>
    </row>
    <row r="62" customFormat="false" ht="17.25" hidden="false" customHeight="false" outlineLevel="0" collapsed="false">
      <c r="B62" s="80" t="s">
        <v>62</v>
      </c>
      <c r="C62" s="121" t="n">
        <v>636607</v>
      </c>
      <c r="D62" s="127" t="n">
        <v>507268</v>
      </c>
      <c r="E62" s="127" t="n">
        <v>293711</v>
      </c>
      <c r="F62" s="127" t="n">
        <v>113551</v>
      </c>
      <c r="G62" s="127" t="s">
        <v>19</v>
      </c>
      <c r="H62" s="127" t="n">
        <v>15788</v>
      </c>
      <c r="J62" s="62" t="n">
        <v>0</v>
      </c>
      <c r="L62" s="145" t="s">
        <v>62</v>
      </c>
      <c r="M62" s="127" t="n">
        <v>1911972</v>
      </c>
      <c r="N62" s="127" t="n">
        <v>1267492</v>
      </c>
      <c r="O62" s="127" t="n">
        <v>802299</v>
      </c>
      <c r="P62" s="127" t="n">
        <v>274421</v>
      </c>
      <c r="Q62" s="127" t="n">
        <v>31905</v>
      </c>
      <c r="R62" s="127" t="n">
        <v>370059</v>
      </c>
    </row>
    <row r="63" customFormat="false" ht="17.25" hidden="false" customHeight="false" outlineLevel="0" collapsed="false">
      <c r="B63" s="80" t="s">
        <v>63</v>
      </c>
      <c r="C63" s="121" t="n">
        <v>731076</v>
      </c>
      <c r="D63" s="127" t="n">
        <v>594518</v>
      </c>
      <c r="E63" s="127" t="n">
        <v>283372</v>
      </c>
      <c r="F63" s="127" t="n">
        <v>76230</v>
      </c>
      <c r="G63" s="127" t="s">
        <v>19</v>
      </c>
      <c r="H63" s="127" t="n">
        <v>60328</v>
      </c>
      <c r="J63" s="62" t="n">
        <v>0</v>
      </c>
      <c r="L63" s="145" t="s">
        <v>63</v>
      </c>
      <c r="M63" s="127" t="n">
        <v>1539974</v>
      </c>
      <c r="N63" s="127" t="n">
        <v>937037</v>
      </c>
      <c r="O63" s="127" t="n">
        <v>649066</v>
      </c>
      <c r="P63" s="127" t="n">
        <v>188582</v>
      </c>
      <c r="Q63" s="127" t="n">
        <v>3209</v>
      </c>
      <c r="R63" s="127" t="n">
        <v>414355</v>
      </c>
    </row>
    <row r="64" customFormat="false" ht="17.25" hidden="false" customHeight="false" outlineLevel="0" collapsed="false">
      <c r="B64" s="80" t="s">
        <v>64</v>
      </c>
      <c r="C64" s="121" t="n">
        <v>487223</v>
      </c>
      <c r="D64" s="127" t="n">
        <v>474331</v>
      </c>
      <c r="E64" s="127" t="n">
        <v>278611</v>
      </c>
      <c r="F64" s="127" t="n">
        <v>12892</v>
      </c>
      <c r="G64" s="127" t="s">
        <v>19</v>
      </c>
      <c r="H64" s="127" t="s">
        <v>19</v>
      </c>
      <c r="J64" s="62" t="e">
        <f aca="false"/>
        <v>#VALUE!</v>
      </c>
      <c r="L64" s="145" t="s">
        <v>64</v>
      </c>
      <c r="M64" s="127" t="n">
        <v>2096887</v>
      </c>
      <c r="N64" s="127" t="n">
        <v>608762</v>
      </c>
      <c r="O64" s="127" t="n">
        <v>247966</v>
      </c>
      <c r="P64" s="127" t="n">
        <v>670060</v>
      </c>
      <c r="Q64" s="127" t="n">
        <v>313892</v>
      </c>
      <c r="R64" s="127" t="n">
        <v>818065</v>
      </c>
    </row>
    <row r="65" customFormat="false" ht="9.95" hidden="false" customHeight="true" outlineLevel="0" collapsed="false">
      <c r="B65" s="80"/>
      <c r="C65" s="121"/>
      <c r="D65" s="127"/>
      <c r="E65" s="127"/>
      <c r="F65" s="127"/>
      <c r="G65" s="127"/>
      <c r="H65" s="127"/>
      <c r="L65" s="145"/>
      <c r="M65" s="127"/>
      <c r="N65" s="127"/>
      <c r="O65" s="127"/>
      <c r="P65" s="127"/>
      <c r="Q65" s="127"/>
      <c r="R65" s="127"/>
    </row>
    <row r="66" customFormat="false" ht="17.25" hidden="false" customHeight="false" outlineLevel="0" collapsed="false">
      <c r="B66" s="80" t="s">
        <v>65</v>
      </c>
      <c r="C66" s="121" t="n">
        <v>639266</v>
      </c>
      <c r="D66" s="127" t="n">
        <v>597245</v>
      </c>
      <c r="E66" s="127" t="n">
        <v>345773</v>
      </c>
      <c r="F66" s="127" t="n">
        <v>42021</v>
      </c>
      <c r="G66" s="127" t="s">
        <v>19</v>
      </c>
      <c r="H66" s="127" t="s">
        <v>19</v>
      </c>
      <c r="J66" s="62" t="n">
        <v>0</v>
      </c>
      <c r="L66" s="145" t="s">
        <v>65</v>
      </c>
      <c r="M66" s="127" t="n">
        <v>2160482</v>
      </c>
      <c r="N66" s="127" t="n">
        <v>1548025</v>
      </c>
      <c r="O66" s="127" t="n">
        <v>767296</v>
      </c>
      <c r="P66" s="127" t="n">
        <v>237149</v>
      </c>
      <c r="Q66" s="127" t="n">
        <v>22168</v>
      </c>
      <c r="R66" s="127" t="n">
        <v>375308</v>
      </c>
    </row>
    <row r="67" customFormat="false" ht="17.25" hidden="false" customHeight="false" outlineLevel="0" collapsed="false">
      <c r="B67" s="80" t="s">
        <v>66</v>
      </c>
      <c r="C67" s="121" t="n">
        <v>410031</v>
      </c>
      <c r="D67" s="127" t="n">
        <v>403852</v>
      </c>
      <c r="E67" s="127" t="n">
        <v>278656</v>
      </c>
      <c r="F67" s="127" t="n">
        <v>6179</v>
      </c>
      <c r="G67" s="127" t="s">
        <v>19</v>
      </c>
      <c r="H67" s="127" t="s">
        <v>19</v>
      </c>
      <c r="J67" s="62" t="e">
        <f aca="false"/>
        <v>#VALUE!</v>
      </c>
      <c r="L67" s="145" t="s">
        <v>66</v>
      </c>
      <c r="M67" s="127" t="n">
        <v>2538783</v>
      </c>
      <c r="N67" s="127" t="n">
        <v>1477230</v>
      </c>
      <c r="O67" s="127" t="n">
        <v>861492</v>
      </c>
      <c r="P67" s="127" t="n">
        <v>264232</v>
      </c>
      <c r="Q67" s="127" t="n">
        <v>57413</v>
      </c>
      <c r="R67" s="127" t="n">
        <v>797321</v>
      </c>
    </row>
    <row r="68" customFormat="false" ht="9.95" hidden="false" customHeight="true" outlineLevel="0" collapsed="false">
      <c r="B68" s="242"/>
      <c r="C68" s="73"/>
      <c r="D68" s="74"/>
      <c r="E68" s="74"/>
      <c r="F68" s="74"/>
      <c r="G68" s="74"/>
      <c r="H68" s="74"/>
      <c r="L68" s="267"/>
      <c r="M68" s="74"/>
      <c r="N68" s="74"/>
      <c r="O68" s="74"/>
      <c r="P68" s="74"/>
      <c r="Q68" s="74"/>
      <c r="R68" s="74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2.62"/>
    <col collapsed="false" customWidth="true" hidden="false" outlineLevel="0" max="8" min="3" style="62" width="20.62"/>
    <col collapsed="false" customWidth="false" hidden="true" outlineLevel="0" max="10" min="9" style="62" width="10.62"/>
    <col collapsed="false" customWidth="false" hidden="false" outlineLevel="0" max="11" min="11" style="62" width="10.62"/>
    <col collapsed="false" customWidth="true" hidden="false" outlineLevel="0" max="12" min="12" style="62" width="12.62"/>
    <col collapsed="false" customWidth="true" hidden="false" outlineLevel="0" max="18" min="13" style="62" width="20.62"/>
    <col collapsed="false" customWidth="false" hidden="false" outlineLevel="0" max="257" min="19" style="62" width="10.62"/>
  </cols>
  <sheetData>
    <row r="1" customFormat="false" ht="25.5" hidden="false" customHeight="false" outlineLevel="0" collapsed="false">
      <c r="B1" s="131" t="s">
        <v>231</v>
      </c>
      <c r="C1" s="131"/>
      <c r="D1" s="131"/>
      <c r="E1" s="131"/>
      <c r="F1" s="131"/>
      <c r="G1" s="131"/>
      <c r="H1" s="131"/>
      <c r="I1" s="256" t="s">
        <v>232</v>
      </c>
      <c r="J1" s="256"/>
      <c r="K1" s="256"/>
      <c r="L1" s="256"/>
      <c r="M1" s="256"/>
      <c r="N1" s="256"/>
      <c r="O1" s="256"/>
      <c r="P1" s="256"/>
      <c r="Q1" s="256"/>
      <c r="R1" s="256"/>
    </row>
    <row r="2" customFormat="false" ht="14.25" hidden="false" customHeight="true" outlineLevel="0" collapsed="false">
      <c r="B2" s="60"/>
      <c r="C2" s="107"/>
      <c r="D2" s="63"/>
      <c r="E2" s="257"/>
      <c r="F2" s="107"/>
      <c r="G2" s="107"/>
      <c r="H2" s="107"/>
      <c r="I2" s="63"/>
      <c r="J2" s="63"/>
      <c r="K2" s="63"/>
      <c r="L2" s="107"/>
      <c r="M2" s="107"/>
      <c r="N2" s="63"/>
      <c r="O2" s="257"/>
      <c r="P2" s="63"/>
      <c r="Q2" s="63"/>
      <c r="R2" s="63"/>
    </row>
    <row r="3" customFormat="false" ht="24.75" hidden="false" customHeight="true" outlineLevel="0" collapsed="false">
      <c r="B3" s="28" t="s">
        <v>238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customFormat="false" ht="14.25" hidden="false" customHeight="true" outlineLevel="0" collapsed="false">
      <c r="B4" s="258"/>
      <c r="C4" s="107"/>
      <c r="D4" s="107"/>
      <c r="E4" s="63"/>
      <c r="F4" s="107"/>
      <c r="G4" s="107"/>
      <c r="H4" s="107"/>
      <c r="I4" s="63"/>
      <c r="J4" s="63"/>
      <c r="K4" s="63"/>
      <c r="L4" s="63"/>
      <c r="M4" s="107"/>
      <c r="N4" s="107"/>
      <c r="O4" s="63"/>
    </row>
    <row r="5" s="178" customFormat="true" ht="23.25" hidden="false" customHeight="true" outlineLevel="0" collapsed="false">
      <c r="B5" s="150" t="s">
        <v>228</v>
      </c>
      <c r="C5" s="179"/>
      <c r="D5" s="179"/>
      <c r="E5" s="179"/>
      <c r="F5" s="179"/>
      <c r="G5" s="179"/>
      <c r="H5" s="259" t="s">
        <v>127</v>
      </c>
      <c r="L5" s="150" t="s">
        <v>229</v>
      </c>
      <c r="M5" s="179"/>
      <c r="N5" s="179"/>
      <c r="O5" s="179"/>
      <c r="P5" s="179"/>
      <c r="Q5" s="179"/>
      <c r="R5" s="259" t="s">
        <v>127</v>
      </c>
    </row>
    <row r="6" customFormat="false" ht="18" hidden="false" customHeight="false" outlineLevel="0" collapsed="false">
      <c r="B6" s="134"/>
      <c r="C6" s="249"/>
      <c r="D6" s="249"/>
      <c r="E6" s="250"/>
      <c r="F6" s="249"/>
      <c r="G6" s="250"/>
      <c r="H6" s="249"/>
      <c r="L6" s="134"/>
      <c r="M6" s="249"/>
      <c r="N6" s="249"/>
      <c r="O6" s="250"/>
      <c r="P6" s="249"/>
      <c r="Q6" s="250"/>
      <c r="R6" s="249"/>
    </row>
    <row r="7" customFormat="false" ht="17.25" hidden="false" customHeight="false" outlineLevel="0" collapsed="false">
      <c r="B7" s="90" t="s">
        <v>2</v>
      </c>
      <c r="C7" s="139" t="s">
        <v>208</v>
      </c>
      <c r="D7" s="139" t="s">
        <v>159</v>
      </c>
      <c r="E7" s="260" t="s">
        <v>209</v>
      </c>
      <c r="F7" s="139" t="s">
        <v>160</v>
      </c>
      <c r="G7" s="260" t="s">
        <v>209</v>
      </c>
      <c r="H7" s="139" t="s">
        <v>161</v>
      </c>
      <c r="L7" s="90" t="s">
        <v>2</v>
      </c>
      <c r="M7" s="139" t="s">
        <v>208</v>
      </c>
      <c r="N7" s="139" t="s">
        <v>159</v>
      </c>
      <c r="O7" s="260" t="s">
        <v>209</v>
      </c>
      <c r="P7" s="139" t="s">
        <v>160</v>
      </c>
      <c r="Q7" s="260" t="s">
        <v>209</v>
      </c>
      <c r="R7" s="139" t="s">
        <v>161</v>
      </c>
    </row>
    <row r="8" customFormat="false" ht="18" hidden="false" customHeight="false" outlineLevel="0" collapsed="false">
      <c r="B8" s="142"/>
      <c r="C8" s="252"/>
      <c r="D8" s="252"/>
      <c r="E8" s="261" t="s">
        <v>210</v>
      </c>
      <c r="F8" s="252"/>
      <c r="G8" s="261" t="s">
        <v>211</v>
      </c>
      <c r="H8" s="252"/>
      <c r="L8" s="142"/>
      <c r="M8" s="252"/>
      <c r="N8" s="252"/>
      <c r="O8" s="261" t="s">
        <v>210</v>
      </c>
      <c r="P8" s="252"/>
      <c r="Q8" s="261" t="s">
        <v>211</v>
      </c>
      <c r="R8" s="252"/>
    </row>
    <row r="9" customFormat="false" ht="9.95" hidden="false" customHeight="true" outlineLevel="0" collapsed="false">
      <c r="B9" s="58"/>
      <c r="C9" s="263"/>
      <c r="D9" s="264"/>
      <c r="E9" s="265"/>
      <c r="F9" s="264"/>
      <c r="G9" s="265"/>
      <c r="H9" s="264"/>
      <c r="J9" s="62" t="n">
        <v>0</v>
      </c>
      <c r="L9" s="266"/>
      <c r="M9" s="132"/>
      <c r="N9" s="132"/>
      <c r="O9" s="60"/>
      <c r="P9" s="264"/>
      <c r="Q9" s="265"/>
      <c r="R9" s="264"/>
    </row>
    <row r="10" customFormat="false" ht="17.25" hidden="false" customHeight="false" outlineLevel="0" collapsed="false">
      <c r="B10" s="80" t="s">
        <v>18</v>
      </c>
      <c r="C10" s="268" t="n">
        <v>110216534</v>
      </c>
      <c r="D10" s="146" t="n">
        <v>44313940</v>
      </c>
      <c r="E10" s="146" t="n">
        <v>16965500</v>
      </c>
      <c r="F10" s="146" t="n">
        <v>36137816</v>
      </c>
      <c r="G10" s="146" t="n">
        <v>32025354</v>
      </c>
      <c r="H10" s="146" t="n">
        <v>29764778</v>
      </c>
      <c r="J10" s="62" t="e">
        <f aca="false"/>
        <v>#VALUE!</v>
      </c>
      <c r="L10" s="145" t="s">
        <v>18</v>
      </c>
      <c r="M10" s="127" t="n">
        <v>180238352</v>
      </c>
      <c r="N10" s="127" t="n">
        <v>82147374</v>
      </c>
      <c r="O10" s="127" t="n">
        <v>29704873</v>
      </c>
      <c r="P10" s="127" t="n">
        <v>54968137</v>
      </c>
      <c r="Q10" s="127" t="n">
        <v>43925758</v>
      </c>
      <c r="R10" s="127" t="n">
        <v>43122841</v>
      </c>
    </row>
    <row r="11" customFormat="false" ht="9.95" hidden="false" customHeight="true" outlineLevel="0" collapsed="false">
      <c r="B11" s="80"/>
      <c r="C11" s="268"/>
      <c r="D11" s="146"/>
      <c r="E11" s="146"/>
      <c r="F11" s="146"/>
      <c r="G11" s="146"/>
      <c r="H11" s="146"/>
      <c r="L11" s="145"/>
      <c r="M11" s="127"/>
      <c r="N11" s="127"/>
      <c r="O11" s="127"/>
      <c r="P11" s="127"/>
      <c r="Q11" s="127"/>
      <c r="R11" s="127"/>
    </row>
    <row r="12" customFormat="false" ht="17.25" hidden="false" customHeight="false" outlineLevel="0" collapsed="false">
      <c r="B12" s="80" t="s">
        <v>20</v>
      </c>
      <c r="C12" s="268" t="n">
        <v>2748892</v>
      </c>
      <c r="D12" s="146" t="n">
        <v>2027708</v>
      </c>
      <c r="E12" s="146" t="n">
        <v>375015</v>
      </c>
      <c r="F12" s="146" t="n">
        <v>163656</v>
      </c>
      <c r="G12" s="127" t="s">
        <v>19</v>
      </c>
      <c r="H12" s="146" t="n">
        <v>557528</v>
      </c>
      <c r="J12" s="62" t="n">
        <v>0</v>
      </c>
      <c r="L12" s="145" t="s">
        <v>20</v>
      </c>
      <c r="M12" s="127" t="n">
        <v>7648696</v>
      </c>
      <c r="N12" s="127" t="n">
        <v>5436197</v>
      </c>
      <c r="O12" s="127" t="n">
        <v>2180748</v>
      </c>
      <c r="P12" s="127" t="n">
        <v>608022</v>
      </c>
      <c r="Q12" s="127" t="n">
        <v>526730</v>
      </c>
      <c r="R12" s="127" t="n">
        <v>1604477</v>
      </c>
    </row>
    <row r="13" customFormat="false" ht="17.25" hidden="false" customHeight="false" outlineLevel="0" collapsed="false">
      <c r="B13" s="80" t="s">
        <v>21</v>
      </c>
      <c r="C13" s="268" t="n">
        <v>546236</v>
      </c>
      <c r="D13" s="146" t="n">
        <v>502916</v>
      </c>
      <c r="E13" s="146" t="n">
        <v>305639</v>
      </c>
      <c r="F13" s="146" t="n">
        <v>43320</v>
      </c>
      <c r="G13" s="127" t="s">
        <v>19</v>
      </c>
      <c r="H13" s="127" t="s">
        <v>19</v>
      </c>
      <c r="J13" s="62" t="n">
        <v>0</v>
      </c>
      <c r="L13" s="145" t="s">
        <v>21</v>
      </c>
      <c r="M13" s="127" t="n">
        <v>1063321</v>
      </c>
      <c r="N13" s="127" t="n">
        <v>739040</v>
      </c>
      <c r="O13" s="127" t="n">
        <v>341851</v>
      </c>
      <c r="P13" s="127" t="n">
        <v>142718</v>
      </c>
      <c r="Q13" s="127" t="n">
        <v>130798</v>
      </c>
      <c r="R13" s="127" t="n">
        <v>181563</v>
      </c>
    </row>
    <row r="14" customFormat="false" ht="17.25" hidden="false" customHeight="false" outlineLevel="0" collapsed="false">
      <c r="B14" s="80" t="s">
        <v>22</v>
      </c>
      <c r="C14" s="268" t="n">
        <v>6509688</v>
      </c>
      <c r="D14" s="146" t="n">
        <v>707880</v>
      </c>
      <c r="E14" s="146" t="n">
        <v>80504</v>
      </c>
      <c r="F14" s="146" t="n">
        <v>5744625</v>
      </c>
      <c r="G14" s="146" t="n">
        <v>5585173</v>
      </c>
      <c r="H14" s="146" t="n">
        <v>57183</v>
      </c>
      <c r="J14" s="62" t="n">
        <v>0</v>
      </c>
      <c r="L14" s="145" t="s">
        <v>22</v>
      </c>
      <c r="M14" s="127" t="n">
        <v>1827099</v>
      </c>
      <c r="N14" s="127" t="n">
        <v>1215478</v>
      </c>
      <c r="O14" s="127" t="n">
        <v>506423</v>
      </c>
      <c r="P14" s="127" t="n">
        <v>118012</v>
      </c>
      <c r="Q14" s="127" t="n">
        <v>60503</v>
      </c>
      <c r="R14" s="127" t="n">
        <v>493609</v>
      </c>
    </row>
    <row r="15" customFormat="false" ht="17.25" hidden="false" customHeight="false" outlineLevel="0" collapsed="false">
      <c r="B15" s="80" t="s">
        <v>23</v>
      </c>
      <c r="C15" s="268" t="n">
        <v>2355892</v>
      </c>
      <c r="D15" s="146" t="n">
        <v>1209149</v>
      </c>
      <c r="E15" s="146" t="n">
        <v>520118</v>
      </c>
      <c r="F15" s="146" t="n">
        <v>50424</v>
      </c>
      <c r="G15" s="146" t="n">
        <v>2867</v>
      </c>
      <c r="H15" s="146" t="n">
        <v>1096319</v>
      </c>
      <c r="J15" s="62" t="n">
        <v>0</v>
      </c>
      <c r="L15" s="145" t="s">
        <v>23</v>
      </c>
      <c r="M15" s="127" t="n">
        <v>4065820</v>
      </c>
      <c r="N15" s="127" t="n">
        <v>2347508</v>
      </c>
      <c r="O15" s="127" t="n">
        <v>866298</v>
      </c>
      <c r="P15" s="127" t="n">
        <v>393696</v>
      </c>
      <c r="Q15" s="127" t="n">
        <v>46166</v>
      </c>
      <c r="R15" s="127" t="n">
        <v>1324616</v>
      </c>
    </row>
    <row r="16" customFormat="false" ht="17.25" hidden="false" customHeight="false" outlineLevel="0" collapsed="false">
      <c r="B16" s="80" t="s">
        <v>24</v>
      </c>
      <c r="C16" s="268" t="n">
        <v>1728595</v>
      </c>
      <c r="D16" s="146" t="n">
        <v>714772</v>
      </c>
      <c r="E16" s="146" t="n">
        <v>430144</v>
      </c>
      <c r="F16" s="146" t="n">
        <v>256085</v>
      </c>
      <c r="G16" s="146" t="n">
        <v>5156</v>
      </c>
      <c r="H16" s="146" t="n">
        <v>757738</v>
      </c>
      <c r="J16" s="62" t="e">
        <f aca="false"/>
        <v>#VALUE!</v>
      </c>
      <c r="L16" s="145" t="s">
        <v>24</v>
      </c>
      <c r="M16" s="127" t="n">
        <v>1573146</v>
      </c>
      <c r="N16" s="127" t="n">
        <v>923902</v>
      </c>
      <c r="O16" s="127" t="n">
        <v>433023</v>
      </c>
      <c r="P16" s="127" t="n">
        <v>240658</v>
      </c>
      <c r="Q16" s="127" t="n">
        <v>227737</v>
      </c>
      <c r="R16" s="127" t="n">
        <v>408586</v>
      </c>
    </row>
    <row r="17" customFormat="false" ht="9.95" hidden="false" customHeight="true" outlineLevel="0" collapsed="false">
      <c r="B17" s="80"/>
      <c r="C17" s="268"/>
      <c r="D17" s="146"/>
      <c r="E17" s="146"/>
      <c r="F17" s="146"/>
      <c r="G17" s="146"/>
      <c r="H17" s="146"/>
      <c r="L17" s="145"/>
      <c r="M17" s="127"/>
      <c r="N17" s="127"/>
      <c r="O17" s="127"/>
      <c r="P17" s="127"/>
      <c r="Q17" s="127"/>
      <c r="R17" s="127"/>
    </row>
    <row r="18" customFormat="false" ht="17.25" hidden="false" customHeight="false" outlineLevel="0" collapsed="false">
      <c r="B18" s="80" t="s">
        <v>25</v>
      </c>
      <c r="C18" s="268" t="n">
        <v>168379</v>
      </c>
      <c r="D18" s="146" t="n">
        <v>166449</v>
      </c>
      <c r="E18" s="146" t="n">
        <v>111805</v>
      </c>
      <c r="F18" s="146" t="n">
        <v>1930</v>
      </c>
      <c r="G18" s="127" t="s">
        <v>19</v>
      </c>
      <c r="H18" s="127" t="s">
        <v>19</v>
      </c>
      <c r="J18" s="62" t="n">
        <v>0</v>
      </c>
      <c r="L18" s="145" t="s">
        <v>25</v>
      </c>
      <c r="M18" s="127" t="n">
        <v>3156691</v>
      </c>
      <c r="N18" s="127" t="n">
        <v>735850</v>
      </c>
      <c r="O18" s="127" t="n">
        <v>191968</v>
      </c>
      <c r="P18" s="127" t="n">
        <v>1706468</v>
      </c>
      <c r="Q18" s="127" t="n">
        <v>1551132</v>
      </c>
      <c r="R18" s="127" t="n">
        <v>714373</v>
      </c>
    </row>
    <row r="19" customFormat="false" ht="17.25" hidden="false" customHeight="false" outlineLevel="0" collapsed="false">
      <c r="B19" s="80" t="s">
        <v>26</v>
      </c>
      <c r="C19" s="268" t="n">
        <v>2338292</v>
      </c>
      <c r="D19" s="146" t="n">
        <v>1668471</v>
      </c>
      <c r="E19" s="146" t="n">
        <v>45141</v>
      </c>
      <c r="F19" s="146" t="n">
        <v>634935</v>
      </c>
      <c r="G19" s="146" t="n">
        <v>580699</v>
      </c>
      <c r="H19" s="146" t="n">
        <v>34886</v>
      </c>
      <c r="J19" s="62" t="n">
        <v>0</v>
      </c>
      <c r="L19" s="145" t="s">
        <v>26</v>
      </c>
      <c r="M19" s="127" t="n">
        <v>5258863</v>
      </c>
      <c r="N19" s="127" t="n">
        <v>1679197</v>
      </c>
      <c r="O19" s="127" t="n">
        <v>662954</v>
      </c>
      <c r="P19" s="127" t="n">
        <v>2805128</v>
      </c>
      <c r="Q19" s="127" t="n">
        <v>2618259</v>
      </c>
      <c r="R19" s="127" t="n">
        <v>774538</v>
      </c>
    </row>
    <row r="20" customFormat="false" ht="17.25" hidden="false" customHeight="false" outlineLevel="0" collapsed="false">
      <c r="B20" s="80" t="s">
        <v>27</v>
      </c>
      <c r="C20" s="268" t="n">
        <v>6677446</v>
      </c>
      <c r="D20" s="146" t="n">
        <v>3190054</v>
      </c>
      <c r="E20" s="146" t="n">
        <v>1208146</v>
      </c>
      <c r="F20" s="146" t="n">
        <v>266349</v>
      </c>
      <c r="G20" s="146" t="n">
        <v>36179</v>
      </c>
      <c r="H20" s="146" t="n">
        <v>3221043</v>
      </c>
      <c r="J20" s="62" t="n">
        <v>0</v>
      </c>
      <c r="L20" s="145" t="s">
        <v>27</v>
      </c>
      <c r="M20" s="127" t="n">
        <v>1982613</v>
      </c>
      <c r="N20" s="127" t="n">
        <v>1138346</v>
      </c>
      <c r="O20" s="127" t="n">
        <v>378733</v>
      </c>
      <c r="P20" s="127" t="n">
        <v>82226</v>
      </c>
      <c r="Q20" s="127" t="n">
        <v>27707</v>
      </c>
      <c r="R20" s="127" t="n">
        <v>762041</v>
      </c>
    </row>
    <row r="21" customFormat="false" ht="17.25" hidden="false" customHeight="false" outlineLevel="0" collapsed="false">
      <c r="B21" s="80" t="s">
        <v>28</v>
      </c>
      <c r="C21" s="268" t="n">
        <v>1220622</v>
      </c>
      <c r="D21" s="146" t="n">
        <v>933149</v>
      </c>
      <c r="E21" s="146" t="n">
        <v>439280</v>
      </c>
      <c r="F21" s="146" t="n">
        <v>90393</v>
      </c>
      <c r="G21" s="146" t="n">
        <v>2400</v>
      </c>
      <c r="H21" s="146" t="n">
        <v>197080</v>
      </c>
      <c r="J21" s="62" t="n">
        <v>0</v>
      </c>
      <c r="L21" s="145" t="s">
        <v>28</v>
      </c>
      <c r="M21" s="127" t="n">
        <v>3309749</v>
      </c>
      <c r="N21" s="127" t="n">
        <v>1566118</v>
      </c>
      <c r="O21" s="127" t="n">
        <v>415293</v>
      </c>
      <c r="P21" s="127" t="n">
        <v>434620</v>
      </c>
      <c r="Q21" s="127" t="n">
        <v>252825</v>
      </c>
      <c r="R21" s="127" t="n">
        <v>1309011</v>
      </c>
    </row>
    <row r="22" customFormat="false" ht="17.25" hidden="false" customHeight="false" outlineLevel="0" collapsed="false">
      <c r="B22" s="80" t="s">
        <v>29</v>
      </c>
      <c r="C22" s="268" t="n">
        <v>8302765</v>
      </c>
      <c r="D22" s="146" t="n">
        <v>1962690</v>
      </c>
      <c r="E22" s="146" t="n">
        <v>683657</v>
      </c>
      <c r="F22" s="146" t="n">
        <v>4106389</v>
      </c>
      <c r="G22" s="146" t="n">
        <v>3894480</v>
      </c>
      <c r="H22" s="146" t="n">
        <v>2233686</v>
      </c>
      <c r="J22" s="62" t="e">
        <f aca="false"/>
        <v>#VALUE!</v>
      </c>
      <c r="L22" s="145" t="s">
        <v>29</v>
      </c>
      <c r="M22" s="127" t="n">
        <v>2681883</v>
      </c>
      <c r="N22" s="127" t="n">
        <v>1547936</v>
      </c>
      <c r="O22" s="127" t="n">
        <v>517574</v>
      </c>
      <c r="P22" s="127" t="n">
        <v>43223</v>
      </c>
      <c r="Q22" s="127" t="n">
        <v>14245</v>
      </c>
      <c r="R22" s="127" t="n">
        <v>1090724</v>
      </c>
    </row>
    <row r="23" customFormat="false" ht="9.95" hidden="false" customHeight="true" outlineLevel="0" collapsed="false">
      <c r="B23" s="80"/>
      <c r="C23" s="268"/>
      <c r="D23" s="146"/>
      <c r="E23" s="146"/>
      <c r="F23" s="146"/>
      <c r="G23" s="146"/>
      <c r="H23" s="146"/>
      <c r="L23" s="145"/>
      <c r="M23" s="127"/>
      <c r="N23" s="127"/>
      <c r="O23" s="127"/>
      <c r="P23" s="127"/>
      <c r="Q23" s="127"/>
      <c r="R23" s="127"/>
    </row>
    <row r="24" customFormat="false" ht="17.25" hidden="false" customHeight="false" outlineLevel="0" collapsed="false">
      <c r="B24" s="80" t="s">
        <v>30</v>
      </c>
      <c r="C24" s="268" t="n">
        <v>3569436</v>
      </c>
      <c r="D24" s="146" t="n">
        <v>2602792</v>
      </c>
      <c r="E24" s="146" t="n">
        <v>1473263</v>
      </c>
      <c r="F24" s="146" t="n">
        <v>45536</v>
      </c>
      <c r="G24" s="146" t="n">
        <v>9593</v>
      </c>
      <c r="H24" s="146" t="n">
        <v>921108</v>
      </c>
      <c r="J24" s="62" t="n">
        <v>0</v>
      </c>
      <c r="L24" s="145" t="s">
        <v>30</v>
      </c>
      <c r="M24" s="127" t="n">
        <v>4803694</v>
      </c>
      <c r="N24" s="127" t="n">
        <v>2533959</v>
      </c>
      <c r="O24" s="127" t="n">
        <v>1231620</v>
      </c>
      <c r="P24" s="127" t="n">
        <v>986512</v>
      </c>
      <c r="Q24" s="127" t="n">
        <v>779701</v>
      </c>
      <c r="R24" s="127" t="n">
        <v>1283223</v>
      </c>
    </row>
    <row r="25" customFormat="false" ht="17.25" hidden="false" customHeight="false" outlineLevel="0" collapsed="false">
      <c r="B25" s="80" t="s">
        <v>31</v>
      </c>
      <c r="C25" s="268" t="n">
        <v>4697063</v>
      </c>
      <c r="D25" s="146" t="n">
        <v>3524305</v>
      </c>
      <c r="E25" s="146" t="n">
        <v>1126916</v>
      </c>
      <c r="F25" s="146" t="n">
        <v>54520</v>
      </c>
      <c r="G25" s="146" t="n">
        <v>2497</v>
      </c>
      <c r="H25" s="146" t="n">
        <v>1118238</v>
      </c>
      <c r="J25" s="62" t="n">
        <v>0</v>
      </c>
      <c r="L25" s="145" t="s">
        <v>31</v>
      </c>
      <c r="M25" s="127" t="n">
        <v>6069587</v>
      </c>
      <c r="N25" s="127" t="n">
        <v>2886820</v>
      </c>
      <c r="O25" s="127" t="n">
        <v>1262995</v>
      </c>
      <c r="P25" s="127" t="n">
        <v>949986</v>
      </c>
      <c r="Q25" s="127" t="n">
        <v>144917</v>
      </c>
      <c r="R25" s="127" t="n">
        <v>2232781</v>
      </c>
    </row>
    <row r="26" customFormat="false" ht="17.25" hidden="false" customHeight="false" outlineLevel="0" collapsed="false">
      <c r="B26" s="80" t="s">
        <v>32</v>
      </c>
      <c r="C26" s="268" t="n">
        <v>3507758</v>
      </c>
      <c r="D26" s="146" t="n">
        <v>1766684</v>
      </c>
      <c r="E26" s="146" t="n">
        <v>283804</v>
      </c>
      <c r="F26" s="146" t="n">
        <v>624495</v>
      </c>
      <c r="G26" s="146" t="n">
        <v>33780</v>
      </c>
      <c r="H26" s="146" t="n">
        <v>1116579</v>
      </c>
      <c r="J26" s="62" t="n">
        <v>0</v>
      </c>
      <c r="L26" s="145" t="s">
        <v>32</v>
      </c>
      <c r="M26" s="127" t="n">
        <v>12392368</v>
      </c>
      <c r="N26" s="127" t="n">
        <v>7683565</v>
      </c>
      <c r="O26" s="127" t="n">
        <v>1996213</v>
      </c>
      <c r="P26" s="127" t="n">
        <v>1925367</v>
      </c>
      <c r="Q26" s="127" t="n">
        <v>1385609</v>
      </c>
      <c r="R26" s="127" t="n">
        <v>2783436</v>
      </c>
    </row>
    <row r="27" customFormat="false" ht="17.25" hidden="false" customHeight="false" outlineLevel="0" collapsed="false">
      <c r="B27" s="80" t="s">
        <v>33</v>
      </c>
      <c r="C27" s="268" t="n">
        <v>3478454</v>
      </c>
      <c r="D27" s="146" t="n">
        <v>1970844</v>
      </c>
      <c r="E27" s="146" t="n">
        <v>1145730</v>
      </c>
      <c r="F27" s="146" t="n">
        <v>548705</v>
      </c>
      <c r="G27" s="146" t="n">
        <v>515159</v>
      </c>
      <c r="H27" s="146" t="n">
        <v>958905</v>
      </c>
      <c r="J27" s="62" t="n">
        <v>0</v>
      </c>
      <c r="L27" s="145" t="s">
        <v>33</v>
      </c>
      <c r="M27" s="127" t="n">
        <v>9026895</v>
      </c>
      <c r="N27" s="127" t="n">
        <v>4652725</v>
      </c>
      <c r="O27" s="127" t="n">
        <v>1616940</v>
      </c>
      <c r="P27" s="127" t="n">
        <v>1934408</v>
      </c>
      <c r="Q27" s="127" t="n">
        <v>1660900</v>
      </c>
      <c r="R27" s="127" t="n">
        <v>2439762</v>
      </c>
    </row>
    <row r="28" customFormat="false" ht="17.25" hidden="false" customHeight="false" outlineLevel="0" collapsed="false">
      <c r="B28" s="80" t="s">
        <v>34</v>
      </c>
      <c r="C28" s="268" t="n">
        <v>1157399</v>
      </c>
      <c r="D28" s="146" t="n">
        <v>511132</v>
      </c>
      <c r="E28" s="146" t="n">
        <v>161001</v>
      </c>
      <c r="F28" s="146" t="n">
        <v>2331</v>
      </c>
      <c r="G28" s="127" t="s">
        <v>19</v>
      </c>
      <c r="H28" s="146" t="n">
        <v>643936</v>
      </c>
      <c r="J28" s="62" t="e">
        <f aca="false"/>
        <v>#VALUE!</v>
      </c>
      <c r="L28" s="145" t="s">
        <v>34</v>
      </c>
      <c r="M28" s="127" t="n">
        <v>3201618</v>
      </c>
      <c r="N28" s="127" t="n">
        <v>1655936</v>
      </c>
      <c r="O28" s="127" t="n">
        <v>582967</v>
      </c>
      <c r="P28" s="127" t="n">
        <v>556137</v>
      </c>
      <c r="Q28" s="127" t="n">
        <v>324332</v>
      </c>
      <c r="R28" s="127" t="n">
        <v>989545</v>
      </c>
    </row>
    <row r="29" customFormat="false" ht="9.95" hidden="false" customHeight="true" outlineLevel="0" collapsed="false">
      <c r="B29" s="80"/>
      <c r="C29" s="268"/>
      <c r="D29" s="146"/>
      <c r="E29" s="146"/>
      <c r="F29" s="146"/>
      <c r="G29" s="146"/>
      <c r="H29" s="146"/>
      <c r="L29" s="145"/>
      <c r="M29" s="127"/>
      <c r="N29" s="127"/>
      <c r="O29" s="127"/>
      <c r="P29" s="127"/>
      <c r="Q29" s="127"/>
      <c r="R29" s="127"/>
    </row>
    <row r="30" customFormat="false" ht="17.25" hidden="false" customHeight="false" outlineLevel="0" collapsed="false">
      <c r="B30" s="80" t="s">
        <v>35</v>
      </c>
      <c r="C30" s="268" t="n">
        <v>2645071</v>
      </c>
      <c r="D30" s="146" t="n">
        <v>1007602</v>
      </c>
      <c r="E30" s="146" t="n">
        <v>96610</v>
      </c>
      <c r="F30" s="146" t="n">
        <v>31095</v>
      </c>
      <c r="G30" s="146" t="n">
        <v>29456</v>
      </c>
      <c r="H30" s="146" t="n">
        <v>1606374</v>
      </c>
      <c r="J30" s="62" t="n">
        <v>0</v>
      </c>
      <c r="L30" s="145" t="s">
        <v>35</v>
      </c>
      <c r="M30" s="127" t="n">
        <v>4822887</v>
      </c>
      <c r="N30" s="127" t="n">
        <v>1856814</v>
      </c>
      <c r="O30" s="127" t="n">
        <v>715260</v>
      </c>
      <c r="P30" s="127" t="n">
        <v>597094</v>
      </c>
      <c r="Q30" s="127" t="n">
        <v>316941</v>
      </c>
      <c r="R30" s="127" t="n">
        <v>2368979</v>
      </c>
    </row>
    <row r="31" customFormat="false" ht="17.25" hidden="false" customHeight="false" outlineLevel="0" collapsed="false">
      <c r="B31" s="80" t="s">
        <v>36</v>
      </c>
      <c r="C31" s="268" t="n">
        <v>455355</v>
      </c>
      <c r="D31" s="146" t="n">
        <v>43788</v>
      </c>
      <c r="E31" s="146" t="n">
        <v>43788</v>
      </c>
      <c r="F31" s="127" t="s">
        <v>19</v>
      </c>
      <c r="G31" s="127" t="s">
        <v>19</v>
      </c>
      <c r="H31" s="146" t="n">
        <v>411567</v>
      </c>
      <c r="J31" s="62" t="n">
        <v>0</v>
      </c>
      <c r="L31" s="145" t="s">
        <v>36</v>
      </c>
      <c r="M31" s="127" t="n">
        <v>2285866</v>
      </c>
      <c r="N31" s="127" t="n">
        <v>1038521</v>
      </c>
      <c r="O31" s="127" t="n">
        <v>393214</v>
      </c>
      <c r="P31" s="127" t="n">
        <v>674726</v>
      </c>
      <c r="Q31" s="127" t="n">
        <v>494262</v>
      </c>
      <c r="R31" s="127" t="n">
        <v>572619</v>
      </c>
    </row>
    <row r="32" customFormat="false" ht="17.25" hidden="false" customHeight="false" outlineLevel="0" collapsed="false">
      <c r="B32" s="80" t="s">
        <v>37</v>
      </c>
      <c r="C32" s="268" t="n">
        <v>4253514</v>
      </c>
      <c r="D32" s="146" t="n">
        <v>987466</v>
      </c>
      <c r="E32" s="146" t="n">
        <v>454438</v>
      </c>
      <c r="F32" s="146" t="n">
        <v>3098193</v>
      </c>
      <c r="G32" s="146" t="n">
        <v>2965262</v>
      </c>
      <c r="H32" s="146" t="n">
        <v>167855</v>
      </c>
      <c r="J32" s="62" t="n">
        <v>0</v>
      </c>
      <c r="L32" s="145" t="s">
        <v>37</v>
      </c>
      <c r="M32" s="127" t="n">
        <v>1942970</v>
      </c>
      <c r="N32" s="127" t="n">
        <v>771137</v>
      </c>
      <c r="O32" s="127" t="n">
        <v>292749</v>
      </c>
      <c r="P32" s="127" t="n">
        <v>713431</v>
      </c>
      <c r="Q32" s="127" t="n">
        <v>648235</v>
      </c>
      <c r="R32" s="127" t="n">
        <v>458402</v>
      </c>
    </row>
    <row r="33" customFormat="false" ht="17.25" hidden="false" customHeight="false" outlineLevel="0" collapsed="false">
      <c r="B33" s="80" t="s">
        <v>38</v>
      </c>
      <c r="C33" s="268" t="n">
        <v>1705441</v>
      </c>
      <c r="D33" s="146" t="n">
        <v>1304568</v>
      </c>
      <c r="E33" s="146" t="n">
        <v>616835</v>
      </c>
      <c r="F33" s="146" t="n">
        <v>33342</v>
      </c>
      <c r="G33" s="146" t="n">
        <v>1833</v>
      </c>
      <c r="H33" s="146" t="n">
        <v>367531</v>
      </c>
      <c r="J33" s="62" t="n">
        <v>0</v>
      </c>
      <c r="L33" s="145" t="s">
        <v>38</v>
      </c>
      <c r="M33" s="127" t="n">
        <v>556278</v>
      </c>
      <c r="N33" s="127" t="n">
        <v>398823</v>
      </c>
      <c r="O33" s="127" t="n">
        <v>143552</v>
      </c>
      <c r="P33" s="127" t="n">
        <v>81859</v>
      </c>
      <c r="Q33" s="127" t="n">
        <v>63859</v>
      </c>
      <c r="R33" s="127" t="n">
        <v>75596</v>
      </c>
    </row>
    <row r="34" customFormat="false" ht="17.25" hidden="false" customHeight="false" outlineLevel="0" collapsed="false">
      <c r="B34" s="80" t="s">
        <v>39</v>
      </c>
      <c r="C34" s="268" t="n">
        <v>2288459</v>
      </c>
      <c r="D34" s="146" t="n">
        <v>482289</v>
      </c>
      <c r="E34" s="146" t="n">
        <v>239003</v>
      </c>
      <c r="F34" s="146" t="n">
        <v>37999</v>
      </c>
      <c r="G34" s="127" t="s">
        <v>19</v>
      </c>
      <c r="H34" s="146" t="n">
        <v>1768171</v>
      </c>
      <c r="J34" s="62" t="e">
        <f aca="false"/>
        <v>#VALUE!</v>
      </c>
      <c r="L34" s="145" t="s">
        <v>39</v>
      </c>
      <c r="M34" s="127" t="n">
        <v>7990403</v>
      </c>
      <c r="N34" s="127" t="n">
        <v>2849511</v>
      </c>
      <c r="O34" s="127" t="n">
        <v>1324577</v>
      </c>
      <c r="P34" s="127" t="n">
        <v>2594415</v>
      </c>
      <c r="Q34" s="127" t="n">
        <v>2211205</v>
      </c>
      <c r="R34" s="127" t="n">
        <v>2546477</v>
      </c>
    </row>
    <row r="35" customFormat="false" ht="9.95" hidden="false" customHeight="true" outlineLevel="0" collapsed="false">
      <c r="B35" s="80"/>
      <c r="C35" s="268"/>
      <c r="D35" s="146"/>
      <c r="E35" s="146"/>
      <c r="F35" s="146"/>
      <c r="G35" s="146"/>
      <c r="H35" s="146"/>
      <c r="L35" s="145"/>
      <c r="M35" s="127"/>
      <c r="N35" s="127"/>
      <c r="O35" s="127"/>
      <c r="P35" s="127"/>
      <c r="Q35" s="127"/>
      <c r="R35" s="127"/>
    </row>
    <row r="36" customFormat="false" ht="17.25" hidden="false" customHeight="false" outlineLevel="0" collapsed="false">
      <c r="B36" s="80" t="s">
        <v>40</v>
      </c>
      <c r="C36" s="268" t="n">
        <v>1208742</v>
      </c>
      <c r="D36" s="146" t="n">
        <v>1065067</v>
      </c>
      <c r="E36" s="146" t="n">
        <v>700539</v>
      </c>
      <c r="F36" s="146" t="n">
        <v>143675</v>
      </c>
      <c r="G36" s="146" t="n">
        <v>14924</v>
      </c>
      <c r="H36" s="127" t="s">
        <v>19</v>
      </c>
      <c r="J36" s="62" t="n">
        <v>0</v>
      </c>
      <c r="L36" s="145" t="s">
        <v>40</v>
      </c>
      <c r="M36" s="127" t="n">
        <v>4424874</v>
      </c>
      <c r="N36" s="127" t="n">
        <v>1577494</v>
      </c>
      <c r="O36" s="127" t="n">
        <v>538231</v>
      </c>
      <c r="P36" s="127" t="n">
        <v>1357735</v>
      </c>
      <c r="Q36" s="127" t="n">
        <v>1175065</v>
      </c>
      <c r="R36" s="127" t="n">
        <v>1489645</v>
      </c>
    </row>
    <row r="37" customFormat="false" ht="17.25" hidden="false" customHeight="false" outlineLevel="0" collapsed="false">
      <c r="B37" s="80" t="s">
        <v>41</v>
      </c>
      <c r="C37" s="268" t="n">
        <v>933041</v>
      </c>
      <c r="D37" s="146" t="n">
        <v>677234</v>
      </c>
      <c r="E37" s="146" t="n">
        <v>220292</v>
      </c>
      <c r="F37" s="146" t="n">
        <v>57393</v>
      </c>
      <c r="G37" s="127" t="s">
        <v>19</v>
      </c>
      <c r="H37" s="146" t="n">
        <v>198414</v>
      </c>
      <c r="J37" s="62" t="n">
        <v>0</v>
      </c>
      <c r="L37" s="145" t="s">
        <v>41</v>
      </c>
      <c r="M37" s="127" t="n">
        <v>2858155</v>
      </c>
      <c r="N37" s="127" t="n">
        <v>2069992</v>
      </c>
      <c r="O37" s="127" t="n">
        <v>951264</v>
      </c>
      <c r="P37" s="127" t="n">
        <v>237670</v>
      </c>
      <c r="Q37" s="127" t="n">
        <v>121885</v>
      </c>
      <c r="R37" s="127" t="n">
        <v>550493</v>
      </c>
    </row>
    <row r="38" customFormat="false" ht="17.25" hidden="false" customHeight="false" outlineLevel="0" collapsed="false">
      <c r="B38" s="80" t="s">
        <v>42</v>
      </c>
      <c r="C38" s="268" t="n">
        <v>1739</v>
      </c>
      <c r="D38" s="146" t="n">
        <v>1739</v>
      </c>
      <c r="E38" s="127" t="s">
        <v>19</v>
      </c>
      <c r="F38" s="127" t="s">
        <v>19</v>
      </c>
      <c r="G38" s="127" t="s">
        <v>19</v>
      </c>
      <c r="H38" s="127" t="s">
        <v>19</v>
      </c>
      <c r="J38" s="62" t="n">
        <v>0</v>
      </c>
      <c r="L38" s="145" t="s">
        <v>42</v>
      </c>
      <c r="M38" s="127" t="n">
        <v>10670152</v>
      </c>
      <c r="N38" s="127" t="n">
        <v>6315814</v>
      </c>
      <c r="O38" s="127" t="n">
        <v>2408126</v>
      </c>
      <c r="P38" s="127" t="n">
        <v>2719605</v>
      </c>
      <c r="Q38" s="127" t="n">
        <v>564026</v>
      </c>
      <c r="R38" s="127" t="n">
        <v>1634733</v>
      </c>
    </row>
    <row r="39" customFormat="false" ht="17.25" hidden="false" customHeight="false" outlineLevel="0" collapsed="false">
      <c r="B39" s="80" t="s">
        <v>43</v>
      </c>
      <c r="C39" s="268" t="n">
        <v>1283371</v>
      </c>
      <c r="D39" s="146" t="n">
        <v>931312</v>
      </c>
      <c r="E39" s="146" t="n">
        <v>457279</v>
      </c>
      <c r="F39" s="146" t="n">
        <v>128764</v>
      </c>
      <c r="G39" s="127" t="s">
        <v>19</v>
      </c>
      <c r="H39" s="146" t="n">
        <v>223295</v>
      </c>
      <c r="J39" s="62" t="n">
        <v>0</v>
      </c>
      <c r="L39" s="145" t="s">
        <v>43</v>
      </c>
      <c r="M39" s="127" t="n">
        <v>1643241</v>
      </c>
      <c r="N39" s="127" t="n">
        <v>711286</v>
      </c>
      <c r="O39" s="127" t="n">
        <v>265028</v>
      </c>
      <c r="P39" s="127" t="n">
        <v>69840</v>
      </c>
      <c r="Q39" s="127" t="n">
        <v>41273</v>
      </c>
      <c r="R39" s="127" t="n">
        <v>862115</v>
      </c>
    </row>
    <row r="40" customFormat="false" ht="17.25" hidden="false" customHeight="false" outlineLevel="0" collapsed="false">
      <c r="B40" s="80" t="s">
        <v>44</v>
      </c>
      <c r="C40" s="268" t="n">
        <v>642139</v>
      </c>
      <c r="D40" s="146" t="n">
        <v>326877</v>
      </c>
      <c r="E40" s="146" t="n">
        <v>134811</v>
      </c>
      <c r="F40" s="146" t="n">
        <v>79205</v>
      </c>
      <c r="G40" s="127" t="s">
        <v>19</v>
      </c>
      <c r="H40" s="146" t="n">
        <v>236057</v>
      </c>
      <c r="J40" s="62" t="e">
        <f aca="false"/>
        <v>#VALUE!</v>
      </c>
      <c r="L40" s="145" t="s">
        <v>44</v>
      </c>
      <c r="M40" s="127" t="n">
        <v>1934717</v>
      </c>
      <c r="N40" s="127" t="n">
        <v>1230065</v>
      </c>
      <c r="O40" s="127" t="n">
        <v>417526</v>
      </c>
      <c r="P40" s="127" t="n">
        <v>308775</v>
      </c>
      <c r="Q40" s="127" t="n">
        <v>199303</v>
      </c>
      <c r="R40" s="127" t="n">
        <v>395877</v>
      </c>
    </row>
    <row r="41" customFormat="false" ht="9.95" hidden="false" customHeight="true" outlineLevel="0" collapsed="false">
      <c r="B41" s="80"/>
      <c r="C41" s="268"/>
      <c r="D41" s="146"/>
      <c r="E41" s="146"/>
      <c r="F41" s="146"/>
      <c r="G41" s="146"/>
      <c r="H41" s="146"/>
      <c r="L41" s="145"/>
      <c r="M41" s="127"/>
      <c r="N41" s="127"/>
      <c r="O41" s="127"/>
      <c r="P41" s="127"/>
      <c r="Q41" s="127"/>
      <c r="R41" s="127"/>
    </row>
    <row r="42" customFormat="false" ht="17.25" hidden="false" customHeight="false" outlineLevel="0" collapsed="false">
      <c r="B42" s="80" t="s">
        <v>45</v>
      </c>
      <c r="C42" s="268" t="n">
        <v>168809</v>
      </c>
      <c r="D42" s="146" t="n">
        <v>155337</v>
      </c>
      <c r="E42" s="146" t="n">
        <v>124803</v>
      </c>
      <c r="F42" s="146" t="n">
        <v>13472</v>
      </c>
      <c r="G42" s="127" t="s">
        <v>19</v>
      </c>
      <c r="H42" s="127" t="s">
        <v>19</v>
      </c>
      <c r="J42" s="62" t="n">
        <v>0</v>
      </c>
      <c r="L42" s="145" t="s">
        <v>45</v>
      </c>
      <c r="M42" s="127" t="n">
        <v>1082401</v>
      </c>
      <c r="N42" s="127" t="n">
        <v>1020263</v>
      </c>
      <c r="O42" s="127" t="n">
        <v>625806</v>
      </c>
      <c r="P42" s="127" t="n">
        <v>45249</v>
      </c>
      <c r="Q42" s="127" t="n">
        <v>3191</v>
      </c>
      <c r="R42" s="127" t="n">
        <v>16889</v>
      </c>
    </row>
    <row r="43" customFormat="false" ht="17.25" hidden="false" customHeight="false" outlineLevel="0" collapsed="false">
      <c r="B43" s="80" t="s">
        <v>46</v>
      </c>
      <c r="C43" s="268" t="n">
        <v>1157496</v>
      </c>
      <c r="D43" s="146" t="n">
        <v>585332</v>
      </c>
      <c r="E43" s="146" t="n">
        <v>318518</v>
      </c>
      <c r="F43" s="146" t="n">
        <v>3562</v>
      </c>
      <c r="G43" s="127" t="s">
        <v>19</v>
      </c>
      <c r="H43" s="146" t="n">
        <v>568602</v>
      </c>
      <c r="J43" s="62" t="n">
        <v>0</v>
      </c>
      <c r="L43" s="145" t="s">
        <v>46</v>
      </c>
      <c r="M43" s="127" t="n">
        <v>24595581</v>
      </c>
      <c r="N43" s="127" t="n">
        <v>3701210</v>
      </c>
      <c r="O43" s="127" t="n">
        <v>1424903</v>
      </c>
      <c r="P43" s="127" t="n">
        <v>19998762</v>
      </c>
      <c r="Q43" s="127" t="n">
        <v>19385216</v>
      </c>
      <c r="R43" s="127" t="n">
        <v>895609</v>
      </c>
    </row>
    <row r="44" customFormat="false" ht="17.25" hidden="false" customHeight="false" outlineLevel="0" collapsed="false">
      <c r="B44" s="80" t="s">
        <v>47</v>
      </c>
      <c r="C44" s="268" t="n">
        <v>19943088</v>
      </c>
      <c r="D44" s="146" t="n">
        <v>1500461</v>
      </c>
      <c r="E44" s="146" t="n">
        <v>664938</v>
      </c>
      <c r="F44" s="146" t="n">
        <v>18117680</v>
      </c>
      <c r="G44" s="146" t="n">
        <v>18095027</v>
      </c>
      <c r="H44" s="146" t="n">
        <v>324947</v>
      </c>
      <c r="J44" s="62" t="n">
        <v>0</v>
      </c>
      <c r="L44" s="145" t="s">
        <v>47</v>
      </c>
      <c r="M44" s="127" t="n">
        <v>7364031</v>
      </c>
      <c r="N44" s="127" t="n">
        <v>4107772</v>
      </c>
      <c r="O44" s="127" t="n">
        <v>1456168</v>
      </c>
      <c r="P44" s="127" t="n">
        <v>645066</v>
      </c>
      <c r="Q44" s="127" t="n">
        <v>246678</v>
      </c>
      <c r="R44" s="127" t="n">
        <v>2611193</v>
      </c>
    </row>
    <row r="45" customFormat="false" ht="17.25" hidden="false" customHeight="false" outlineLevel="0" collapsed="false">
      <c r="B45" s="80" t="s">
        <v>48</v>
      </c>
      <c r="C45" s="268" t="n">
        <v>157104</v>
      </c>
      <c r="D45" s="146" t="n">
        <v>145792</v>
      </c>
      <c r="E45" s="146" t="n">
        <v>62095</v>
      </c>
      <c r="F45" s="127" t="s">
        <v>19</v>
      </c>
      <c r="G45" s="127" t="s">
        <v>19</v>
      </c>
      <c r="H45" s="146" t="n">
        <v>11312</v>
      </c>
      <c r="J45" s="62" t="n">
        <v>0</v>
      </c>
      <c r="L45" s="145" t="s">
        <v>48</v>
      </c>
      <c r="M45" s="127" t="n">
        <v>727530</v>
      </c>
      <c r="N45" s="127" t="n">
        <v>276585</v>
      </c>
      <c r="O45" s="127" t="n">
        <v>105500</v>
      </c>
      <c r="P45" s="127" t="n">
        <v>136217</v>
      </c>
      <c r="Q45" s="127" t="n">
        <v>117793</v>
      </c>
      <c r="R45" s="127" t="n">
        <v>314728</v>
      </c>
    </row>
    <row r="46" customFormat="false" ht="17.25" hidden="false" customHeight="false" outlineLevel="0" collapsed="false">
      <c r="B46" s="80" t="s">
        <v>49</v>
      </c>
      <c r="C46" s="268" t="n">
        <v>3192827</v>
      </c>
      <c r="D46" s="146" t="n">
        <v>857872</v>
      </c>
      <c r="E46" s="146" t="n">
        <v>415022</v>
      </c>
      <c r="F46" s="146" t="n">
        <v>52099</v>
      </c>
      <c r="G46" s="146" t="n">
        <v>20064</v>
      </c>
      <c r="H46" s="146" t="n">
        <v>2282856</v>
      </c>
      <c r="J46" s="62" t="e">
        <f aca="false"/>
        <v>#VALUE!</v>
      </c>
      <c r="L46" s="145" t="s">
        <v>49</v>
      </c>
      <c r="M46" s="127" t="n">
        <v>879387</v>
      </c>
      <c r="N46" s="127" t="n">
        <v>499899</v>
      </c>
      <c r="O46" s="127" t="n">
        <v>260569</v>
      </c>
      <c r="P46" s="127" t="n">
        <v>49231</v>
      </c>
      <c r="Q46" s="127" t="n">
        <v>7393</v>
      </c>
      <c r="R46" s="127" t="n">
        <v>330257</v>
      </c>
    </row>
    <row r="47" customFormat="false" ht="9.95" hidden="false" customHeight="true" outlineLevel="0" collapsed="false">
      <c r="B47" s="80"/>
      <c r="C47" s="268"/>
      <c r="D47" s="146"/>
      <c r="E47" s="146"/>
      <c r="F47" s="146"/>
      <c r="G47" s="146"/>
      <c r="H47" s="146"/>
      <c r="L47" s="145"/>
      <c r="M47" s="127"/>
      <c r="N47" s="127"/>
      <c r="O47" s="127"/>
      <c r="P47" s="127"/>
      <c r="Q47" s="127"/>
      <c r="R47" s="127"/>
    </row>
    <row r="48" customFormat="false" ht="17.25" hidden="false" customHeight="false" outlineLevel="0" collapsed="false">
      <c r="B48" s="80" t="s">
        <v>50</v>
      </c>
      <c r="C48" s="268" t="n">
        <v>393704</v>
      </c>
      <c r="D48" s="146" t="n">
        <v>322792</v>
      </c>
      <c r="E48" s="146" t="n">
        <v>167742</v>
      </c>
      <c r="F48" s="146" t="n">
        <v>70912</v>
      </c>
      <c r="G48" s="146" t="n">
        <v>59714</v>
      </c>
      <c r="H48" s="127" t="s">
        <v>19</v>
      </c>
      <c r="J48" s="62" t="n">
        <v>0</v>
      </c>
      <c r="L48" s="145" t="s">
        <v>50</v>
      </c>
      <c r="M48" s="127" t="n">
        <v>1088906</v>
      </c>
      <c r="N48" s="127" t="n">
        <v>661758</v>
      </c>
      <c r="O48" s="127" t="n">
        <v>76343</v>
      </c>
      <c r="P48" s="127" t="n">
        <v>137867</v>
      </c>
      <c r="Q48" s="127" t="n">
        <v>105872</v>
      </c>
      <c r="R48" s="127" t="n">
        <v>289281</v>
      </c>
    </row>
    <row r="49" customFormat="false" ht="17.25" hidden="false" customHeight="false" outlineLevel="0" collapsed="false">
      <c r="B49" s="80" t="s">
        <v>51</v>
      </c>
      <c r="C49" s="268" t="n">
        <v>179748</v>
      </c>
      <c r="D49" s="146" t="n">
        <v>113967</v>
      </c>
      <c r="E49" s="146" t="n">
        <v>56337</v>
      </c>
      <c r="F49" s="146" t="n">
        <v>64962</v>
      </c>
      <c r="G49" s="146" t="n">
        <v>60913</v>
      </c>
      <c r="H49" s="146" t="n">
        <v>819</v>
      </c>
      <c r="J49" s="62" t="n">
        <v>0</v>
      </c>
      <c r="L49" s="145" t="s">
        <v>51</v>
      </c>
      <c r="M49" s="127" t="n">
        <v>2400951</v>
      </c>
      <c r="N49" s="127" t="n">
        <v>606009</v>
      </c>
      <c r="O49" s="127" t="n">
        <v>64091</v>
      </c>
      <c r="P49" s="127" t="n">
        <v>1110732</v>
      </c>
      <c r="Q49" s="127" t="n">
        <v>944742</v>
      </c>
      <c r="R49" s="127" t="n">
        <v>684210</v>
      </c>
    </row>
    <row r="50" customFormat="false" ht="17.25" hidden="false" customHeight="false" outlineLevel="0" collapsed="false">
      <c r="B50" s="80" t="s">
        <v>52</v>
      </c>
      <c r="C50" s="268" t="n">
        <v>278986</v>
      </c>
      <c r="D50" s="146" t="n">
        <v>278406</v>
      </c>
      <c r="E50" s="146" t="n">
        <v>185568</v>
      </c>
      <c r="F50" s="146" t="n">
        <v>580</v>
      </c>
      <c r="G50" s="127" t="s">
        <v>19</v>
      </c>
      <c r="H50" s="127" t="s">
        <v>19</v>
      </c>
      <c r="J50" s="62" t="n">
        <v>0</v>
      </c>
      <c r="L50" s="145" t="s">
        <v>52</v>
      </c>
      <c r="M50" s="127" t="n">
        <v>2123750</v>
      </c>
      <c r="N50" s="127" t="n">
        <v>1153889</v>
      </c>
      <c r="O50" s="127" t="n">
        <v>424190</v>
      </c>
      <c r="P50" s="127" t="n">
        <v>511498</v>
      </c>
      <c r="Q50" s="127" t="n">
        <v>398162</v>
      </c>
      <c r="R50" s="127" t="n">
        <v>458363</v>
      </c>
    </row>
    <row r="51" customFormat="false" ht="17.25" hidden="false" customHeight="false" outlineLevel="0" collapsed="false">
      <c r="B51" s="80" t="s">
        <v>53</v>
      </c>
      <c r="C51" s="268" t="n">
        <v>2765447</v>
      </c>
      <c r="D51" s="146" t="n">
        <v>921274</v>
      </c>
      <c r="E51" s="146" t="n">
        <v>89299</v>
      </c>
      <c r="F51" s="146" t="n">
        <v>235527</v>
      </c>
      <c r="G51" s="127" t="s">
        <v>19</v>
      </c>
      <c r="H51" s="146" t="n">
        <v>1608646</v>
      </c>
      <c r="J51" s="62" t="n">
        <v>0</v>
      </c>
      <c r="L51" s="145" t="s">
        <v>53</v>
      </c>
      <c r="M51" s="127" t="n">
        <v>4039845</v>
      </c>
      <c r="N51" s="127" t="n">
        <v>2447740</v>
      </c>
      <c r="O51" s="127" t="n">
        <v>283624</v>
      </c>
      <c r="P51" s="127" t="n">
        <v>189795</v>
      </c>
      <c r="Q51" s="127" t="n">
        <v>24604</v>
      </c>
      <c r="R51" s="127" t="n">
        <v>1402310</v>
      </c>
    </row>
    <row r="52" customFormat="false" ht="17.25" hidden="false" customHeight="false" outlineLevel="0" collapsed="false">
      <c r="B52" s="80" t="s">
        <v>54</v>
      </c>
      <c r="C52" s="268" t="n">
        <v>1278991</v>
      </c>
      <c r="D52" s="146" t="n">
        <v>756775</v>
      </c>
      <c r="E52" s="146" t="n">
        <v>294513</v>
      </c>
      <c r="F52" s="146" t="n">
        <v>76046</v>
      </c>
      <c r="G52" s="127" t="s">
        <v>19</v>
      </c>
      <c r="H52" s="146" t="n">
        <v>446170</v>
      </c>
      <c r="J52" s="62" t="e">
        <f aca="false"/>
        <v>#VALUE!</v>
      </c>
      <c r="L52" s="145" t="s">
        <v>54</v>
      </c>
      <c r="M52" s="127" t="n">
        <v>2159286</v>
      </c>
      <c r="N52" s="127" t="n">
        <v>1367370</v>
      </c>
      <c r="O52" s="127" t="n">
        <v>625765</v>
      </c>
      <c r="P52" s="127" t="n">
        <v>231756</v>
      </c>
      <c r="Q52" s="127" t="n">
        <v>48652</v>
      </c>
      <c r="R52" s="127" t="n">
        <v>560160</v>
      </c>
    </row>
    <row r="53" customFormat="false" ht="9.95" hidden="false" customHeight="true" outlineLevel="0" collapsed="false">
      <c r="B53" s="80"/>
      <c r="C53" s="268"/>
      <c r="D53" s="146"/>
      <c r="E53" s="146"/>
      <c r="F53" s="146"/>
      <c r="G53" s="146"/>
      <c r="H53" s="146"/>
      <c r="L53" s="145"/>
      <c r="M53" s="127"/>
      <c r="N53" s="127"/>
      <c r="O53" s="127"/>
      <c r="P53" s="127"/>
      <c r="Q53" s="127"/>
      <c r="R53" s="127"/>
    </row>
    <row r="54" customFormat="false" ht="17.25" hidden="false" customHeight="false" outlineLevel="0" collapsed="false">
      <c r="B54" s="80" t="s">
        <v>55</v>
      </c>
      <c r="C54" s="268" t="n">
        <v>1274807</v>
      </c>
      <c r="D54" s="146" t="n">
        <v>866539</v>
      </c>
      <c r="E54" s="146" t="n">
        <v>286167</v>
      </c>
      <c r="F54" s="146" t="n">
        <v>193980</v>
      </c>
      <c r="G54" s="127" t="s">
        <v>19</v>
      </c>
      <c r="H54" s="146" t="n">
        <v>214288</v>
      </c>
      <c r="J54" s="62" t="n">
        <v>0</v>
      </c>
      <c r="L54" s="145" t="s">
        <v>55</v>
      </c>
      <c r="M54" s="127" t="n">
        <v>621277</v>
      </c>
      <c r="N54" s="127" t="n">
        <v>407447</v>
      </c>
      <c r="O54" s="127" t="n">
        <v>177254</v>
      </c>
      <c r="P54" s="127" t="n">
        <v>37716</v>
      </c>
      <c r="Q54" s="127" t="n">
        <v>7285</v>
      </c>
      <c r="R54" s="127" t="n">
        <v>176114</v>
      </c>
    </row>
    <row r="55" customFormat="false" ht="17.25" hidden="false" customHeight="false" outlineLevel="0" collapsed="false">
      <c r="B55" s="80" t="s">
        <v>56</v>
      </c>
      <c r="C55" s="268" t="n">
        <v>937943</v>
      </c>
      <c r="D55" s="146" t="n">
        <v>903804</v>
      </c>
      <c r="E55" s="146" t="n">
        <v>137119</v>
      </c>
      <c r="F55" s="146" t="n">
        <v>34139</v>
      </c>
      <c r="G55" s="127" t="s">
        <v>19</v>
      </c>
      <c r="H55" s="127" t="s">
        <v>19</v>
      </c>
      <c r="J55" s="62" t="n">
        <v>0</v>
      </c>
      <c r="L55" s="145" t="s">
        <v>56</v>
      </c>
      <c r="M55" s="127" t="n">
        <v>1875095</v>
      </c>
      <c r="N55" s="127" t="n">
        <v>1115063</v>
      </c>
      <c r="O55" s="127" t="n">
        <v>332490</v>
      </c>
      <c r="P55" s="127" t="n">
        <v>204638</v>
      </c>
      <c r="Q55" s="127" t="n">
        <v>18375</v>
      </c>
      <c r="R55" s="127" t="n">
        <v>555394</v>
      </c>
    </row>
    <row r="56" customFormat="false" ht="17.25" hidden="false" customHeight="false" outlineLevel="0" collapsed="false">
      <c r="B56" s="80" t="s">
        <v>57</v>
      </c>
      <c r="C56" s="268" t="n">
        <v>6099352</v>
      </c>
      <c r="D56" s="146" t="n">
        <v>1300813</v>
      </c>
      <c r="E56" s="146" t="n">
        <v>403376</v>
      </c>
      <c r="F56" s="127" t="s">
        <v>19</v>
      </c>
      <c r="G56" s="127" t="s">
        <v>19</v>
      </c>
      <c r="H56" s="146" t="n">
        <v>4798539</v>
      </c>
      <c r="J56" s="62" t="n">
        <v>0</v>
      </c>
      <c r="L56" s="145" t="s">
        <v>57</v>
      </c>
      <c r="M56" s="127" t="n">
        <v>1664931</v>
      </c>
      <c r="N56" s="127" t="n">
        <v>995594</v>
      </c>
      <c r="O56" s="127" t="n">
        <v>367487</v>
      </c>
      <c r="P56" s="127" t="n">
        <v>364891</v>
      </c>
      <c r="Q56" s="127" t="n">
        <v>323672</v>
      </c>
      <c r="R56" s="127" t="n">
        <v>304446</v>
      </c>
    </row>
    <row r="57" customFormat="false" ht="17.25" hidden="false" customHeight="false" outlineLevel="0" collapsed="false">
      <c r="B57" s="80" t="s">
        <v>58</v>
      </c>
      <c r="C57" s="268" t="n">
        <v>65519</v>
      </c>
      <c r="D57" s="146" t="n">
        <v>65519</v>
      </c>
      <c r="E57" s="127" t="s">
        <v>19</v>
      </c>
      <c r="F57" s="127" t="s">
        <v>19</v>
      </c>
      <c r="G57" s="127" t="s">
        <v>19</v>
      </c>
      <c r="H57" s="127" t="s">
        <v>19</v>
      </c>
      <c r="J57" s="62" t="n">
        <v>0</v>
      </c>
      <c r="L57" s="145" t="s">
        <v>58</v>
      </c>
      <c r="M57" s="127" t="n">
        <v>799734</v>
      </c>
      <c r="N57" s="127" t="n">
        <v>409050</v>
      </c>
      <c r="O57" s="127" t="n">
        <v>147121</v>
      </c>
      <c r="P57" s="127" t="n">
        <v>81021</v>
      </c>
      <c r="Q57" s="127" t="n">
        <v>11259</v>
      </c>
      <c r="R57" s="127" t="n">
        <v>309663</v>
      </c>
    </row>
    <row r="58" customFormat="false" ht="17.25" hidden="false" customHeight="false" outlineLevel="0" collapsed="false">
      <c r="B58" s="80" t="s">
        <v>59</v>
      </c>
      <c r="C58" s="268" t="n">
        <v>845084</v>
      </c>
      <c r="D58" s="146" t="n">
        <v>749063</v>
      </c>
      <c r="E58" s="146" t="n">
        <v>589020</v>
      </c>
      <c r="F58" s="146" t="n">
        <v>1290</v>
      </c>
      <c r="G58" s="146" t="n">
        <v>35</v>
      </c>
      <c r="H58" s="146" t="n">
        <v>94731</v>
      </c>
      <c r="J58" s="62" t="e">
        <f aca="false"/>
        <v>#VALUE!</v>
      </c>
      <c r="L58" s="145" t="s">
        <v>59</v>
      </c>
      <c r="M58" s="127" t="n">
        <v>12443475</v>
      </c>
      <c r="N58" s="127" t="n">
        <v>3575486</v>
      </c>
      <c r="O58" s="127" t="n">
        <v>1287387</v>
      </c>
      <c r="P58" s="127" t="n">
        <v>7675607</v>
      </c>
      <c r="Q58" s="127" t="n">
        <v>6562894</v>
      </c>
      <c r="R58" s="127" t="n">
        <v>1192382</v>
      </c>
    </row>
    <row r="59" customFormat="false" ht="9.95" hidden="false" customHeight="true" outlineLevel="0" collapsed="false">
      <c r="B59" s="80"/>
      <c r="C59" s="268"/>
      <c r="D59" s="146"/>
      <c r="E59" s="146"/>
      <c r="F59" s="146"/>
      <c r="G59" s="146"/>
      <c r="H59" s="146"/>
      <c r="L59" s="145"/>
      <c r="M59" s="127"/>
      <c r="N59" s="127"/>
      <c r="O59" s="127"/>
      <c r="P59" s="127"/>
      <c r="Q59" s="127"/>
      <c r="R59" s="127"/>
    </row>
    <row r="60" customFormat="false" ht="17.25" hidden="false" customHeight="false" outlineLevel="0" collapsed="false">
      <c r="B60" s="80" t="s">
        <v>60</v>
      </c>
      <c r="C60" s="268" t="n">
        <v>2102782</v>
      </c>
      <c r="D60" s="146" t="n">
        <v>1393272</v>
      </c>
      <c r="E60" s="146" t="n">
        <v>380333</v>
      </c>
      <c r="F60" s="146" t="n">
        <v>430860</v>
      </c>
      <c r="G60" s="146" t="n">
        <v>98201</v>
      </c>
      <c r="H60" s="146" t="n">
        <v>278650</v>
      </c>
      <c r="J60" s="62" t="n">
        <v>0</v>
      </c>
      <c r="L60" s="145" t="s">
        <v>60</v>
      </c>
      <c r="M60" s="127" t="n">
        <v>470219</v>
      </c>
      <c r="N60" s="127" t="n">
        <v>190933</v>
      </c>
      <c r="O60" s="127" t="n">
        <v>74623</v>
      </c>
      <c r="P60" s="127" t="n">
        <v>135009</v>
      </c>
      <c r="Q60" s="127" t="n">
        <v>3530</v>
      </c>
      <c r="R60" s="127" t="n">
        <v>144277</v>
      </c>
    </row>
    <row r="61" customFormat="false" ht="17.25" hidden="false" customHeight="false" outlineLevel="0" collapsed="false">
      <c r="B61" s="80" t="s">
        <v>61</v>
      </c>
      <c r="C61" s="268" t="n">
        <v>333687</v>
      </c>
      <c r="D61" s="146" t="n">
        <v>276727</v>
      </c>
      <c r="E61" s="146" t="n">
        <v>95621</v>
      </c>
      <c r="F61" s="146" t="n">
        <v>56960</v>
      </c>
      <c r="G61" s="127" t="s">
        <v>19</v>
      </c>
      <c r="H61" s="127" t="s">
        <v>19</v>
      </c>
      <c r="J61" s="62" t="n">
        <v>0</v>
      </c>
      <c r="L61" s="145" t="s">
        <v>61</v>
      </c>
      <c r="M61" s="127" t="n">
        <v>1494328</v>
      </c>
      <c r="N61" s="127" t="n">
        <v>725753</v>
      </c>
      <c r="O61" s="127" t="n">
        <v>141208</v>
      </c>
      <c r="P61" s="127" t="n">
        <v>25372</v>
      </c>
      <c r="Q61" s="127" t="n">
        <v>27</v>
      </c>
      <c r="R61" s="127" t="n">
        <v>743203</v>
      </c>
    </row>
    <row r="62" customFormat="false" ht="17.25" hidden="false" customHeight="false" outlineLevel="0" collapsed="false">
      <c r="B62" s="80" t="s">
        <v>62</v>
      </c>
      <c r="C62" s="268" t="n">
        <v>633048</v>
      </c>
      <c r="D62" s="146" t="n">
        <v>569198</v>
      </c>
      <c r="E62" s="146" t="n">
        <v>199429</v>
      </c>
      <c r="F62" s="146" t="n">
        <v>3129</v>
      </c>
      <c r="G62" s="127" t="s">
        <v>19</v>
      </c>
      <c r="H62" s="146" t="n">
        <v>60721</v>
      </c>
      <c r="J62" s="62" t="n">
        <v>0</v>
      </c>
      <c r="L62" s="145" t="s">
        <v>62</v>
      </c>
      <c r="M62" s="127" t="n">
        <v>881218</v>
      </c>
      <c r="N62" s="127" t="n">
        <v>534414</v>
      </c>
      <c r="O62" s="127" t="n">
        <v>205768</v>
      </c>
      <c r="P62" s="127" t="n">
        <v>93465</v>
      </c>
      <c r="Q62" s="127" t="n">
        <v>64531</v>
      </c>
      <c r="R62" s="127" t="n">
        <v>253339</v>
      </c>
    </row>
    <row r="63" customFormat="false" ht="17.25" hidden="false" customHeight="false" outlineLevel="0" collapsed="false">
      <c r="B63" s="80" t="s">
        <v>63</v>
      </c>
      <c r="C63" s="268" t="n">
        <v>958310</v>
      </c>
      <c r="D63" s="146" t="n">
        <v>778804</v>
      </c>
      <c r="E63" s="146" t="n">
        <v>433990</v>
      </c>
      <c r="F63" s="146" t="n">
        <v>113833</v>
      </c>
      <c r="G63" s="146" t="n">
        <v>11942</v>
      </c>
      <c r="H63" s="146" t="n">
        <v>65673</v>
      </c>
      <c r="J63" s="62" t="n">
        <v>0</v>
      </c>
      <c r="L63" s="145" t="s">
        <v>63</v>
      </c>
      <c r="M63" s="127" t="n">
        <v>1674762</v>
      </c>
      <c r="N63" s="127" t="n">
        <v>646314</v>
      </c>
      <c r="O63" s="127" t="n">
        <v>218805</v>
      </c>
      <c r="P63" s="127" t="n">
        <v>503162</v>
      </c>
      <c r="Q63" s="127" t="n">
        <v>32415</v>
      </c>
      <c r="R63" s="127" t="n">
        <v>525286</v>
      </c>
    </row>
    <row r="64" customFormat="false" ht="17.25" hidden="false" customHeight="false" outlineLevel="0" collapsed="false">
      <c r="B64" s="80" t="s">
        <v>64</v>
      </c>
      <c r="C64" s="268" t="n">
        <v>2498500</v>
      </c>
      <c r="D64" s="146" t="n">
        <v>986843</v>
      </c>
      <c r="E64" s="146" t="n">
        <v>401958</v>
      </c>
      <c r="F64" s="146" t="n">
        <v>420967</v>
      </c>
      <c r="G64" s="127" t="s">
        <v>19</v>
      </c>
      <c r="H64" s="146" t="n">
        <v>1090690</v>
      </c>
      <c r="J64" s="62" t="e">
        <f aca="false"/>
        <v>#VALUE!</v>
      </c>
      <c r="L64" s="145" t="s">
        <v>64</v>
      </c>
      <c r="M64" s="127" t="n">
        <v>920374</v>
      </c>
      <c r="N64" s="127" t="n">
        <v>274093</v>
      </c>
      <c r="O64" s="127" t="n">
        <v>103834</v>
      </c>
      <c r="P64" s="127" t="n">
        <v>247334</v>
      </c>
      <c r="Q64" s="127" t="s">
        <v>19</v>
      </c>
      <c r="R64" s="127" t="n">
        <v>398947</v>
      </c>
    </row>
    <row r="65" customFormat="false" ht="9.95" hidden="false" customHeight="true" outlineLevel="0" collapsed="false">
      <c r="B65" s="80"/>
      <c r="C65" s="268"/>
      <c r="D65" s="146"/>
      <c r="E65" s="146"/>
      <c r="F65" s="146"/>
      <c r="G65" s="146"/>
      <c r="H65" s="146"/>
      <c r="L65" s="145"/>
      <c r="M65" s="127"/>
      <c r="N65" s="127"/>
      <c r="O65" s="127"/>
      <c r="P65" s="127"/>
      <c r="Q65" s="127"/>
      <c r="R65" s="127"/>
    </row>
    <row r="66" customFormat="false" ht="17.25" hidden="false" customHeight="false" outlineLevel="0" collapsed="false">
      <c r="B66" s="80" t="s">
        <v>65</v>
      </c>
      <c r="C66" s="268" t="n">
        <v>223550</v>
      </c>
      <c r="D66" s="146" t="n">
        <v>196534</v>
      </c>
      <c r="E66" s="146" t="n">
        <v>126575</v>
      </c>
      <c r="F66" s="146" t="n">
        <v>2375</v>
      </c>
      <c r="G66" s="127" t="s">
        <v>19</v>
      </c>
      <c r="H66" s="146" t="n">
        <v>24641</v>
      </c>
      <c r="J66" s="62" t="n">
        <v>0</v>
      </c>
      <c r="L66" s="145" t="s">
        <v>65</v>
      </c>
      <c r="M66" s="127" t="n">
        <v>2514925</v>
      </c>
      <c r="N66" s="127" t="n">
        <v>1213492</v>
      </c>
      <c r="O66" s="127" t="n">
        <v>315396</v>
      </c>
      <c r="P66" s="127" t="n">
        <v>103367</v>
      </c>
      <c r="Q66" s="127" t="n">
        <v>23731</v>
      </c>
      <c r="R66" s="127" t="n">
        <v>1198066</v>
      </c>
    </row>
    <row r="67" customFormat="false" ht="17.25" hidden="false" customHeight="false" outlineLevel="0" collapsed="false">
      <c r="B67" s="80" t="s">
        <v>66</v>
      </c>
      <c r="C67" s="268" t="n">
        <v>303963</v>
      </c>
      <c r="D67" s="146" t="n">
        <v>301879</v>
      </c>
      <c r="E67" s="146" t="n">
        <v>179319</v>
      </c>
      <c r="F67" s="146" t="n">
        <v>2084</v>
      </c>
      <c r="G67" s="127" t="s">
        <v>19</v>
      </c>
      <c r="H67" s="127" t="s">
        <v>19</v>
      </c>
      <c r="J67" s="62" t="e">
        <f aca="false"/>
        <v>#VALUE!</v>
      </c>
      <c r="L67" s="145" t="s">
        <v>66</v>
      </c>
      <c r="M67" s="127" t="n">
        <v>1224760</v>
      </c>
      <c r="N67" s="127" t="n">
        <v>655206</v>
      </c>
      <c r="O67" s="127" t="n">
        <v>351414</v>
      </c>
      <c r="P67" s="127" t="n">
        <v>158051</v>
      </c>
      <c r="Q67" s="127" t="n">
        <v>8121</v>
      </c>
      <c r="R67" s="127" t="n">
        <v>411503</v>
      </c>
    </row>
    <row r="68" customFormat="false" ht="9.95" hidden="false" customHeight="true" outlineLevel="0" collapsed="false">
      <c r="B68" s="242"/>
      <c r="C68" s="73"/>
      <c r="D68" s="74"/>
      <c r="E68" s="74"/>
      <c r="F68" s="74"/>
      <c r="G68" s="74"/>
      <c r="H68" s="74"/>
      <c r="L68" s="267"/>
      <c r="M68" s="74"/>
      <c r="N68" s="74"/>
      <c r="O68" s="74"/>
      <c r="P68" s="74"/>
      <c r="Q68" s="74"/>
      <c r="R68" s="74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269" width="10.62"/>
    <col collapsed="false" customWidth="true" hidden="false" outlineLevel="0" max="2" min="2" style="269" width="12.62"/>
    <col collapsed="false" customWidth="true" hidden="false" outlineLevel="0" max="8" min="3" style="269" width="20.62"/>
    <col collapsed="false" customWidth="false" hidden="true" outlineLevel="0" max="10" min="9" style="269" width="10.62"/>
    <col collapsed="false" customWidth="false" hidden="false" outlineLevel="0" max="11" min="11" style="269" width="10.62"/>
    <col collapsed="false" customWidth="true" hidden="false" outlineLevel="0" max="12" min="12" style="269" width="12.62"/>
    <col collapsed="false" customWidth="true" hidden="false" outlineLevel="0" max="18" min="13" style="269" width="20.62"/>
    <col collapsed="false" customWidth="false" hidden="false" outlineLevel="0" max="257" min="19" style="269" width="10.62"/>
  </cols>
  <sheetData>
    <row r="1" customFormat="false" ht="25.5" hidden="false" customHeight="false" outlineLevel="0" collapsed="false">
      <c r="B1" s="270" t="s">
        <v>231</v>
      </c>
      <c r="C1" s="270"/>
      <c r="D1" s="270"/>
      <c r="E1" s="270"/>
      <c r="F1" s="270"/>
      <c r="G1" s="270"/>
      <c r="H1" s="270"/>
      <c r="I1" s="271" t="s">
        <v>232</v>
      </c>
      <c r="J1" s="271"/>
      <c r="K1" s="271"/>
      <c r="L1" s="271"/>
      <c r="M1" s="271"/>
      <c r="N1" s="271"/>
      <c r="O1" s="271"/>
      <c r="P1" s="271"/>
      <c r="Q1" s="271"/>
      <c r="R1" s="271"/>
    </row>
    <row r="2" customFormat="false" ht="14.25" hidden="false" customHeight="true" outlineLevel="0" collapsed="false">
      <c r="B2" s="272"/>
      <c r="C2" s="273"/>
      <c r="D2" s="274"/>
      <c r="E2" s="275"/>
      <c r="F2" s="273"/>
      <c r="G2" s="273"/>
      <c r="H2" s="273"/>
      <c r="I2" s="274"/>
      <c r="J2" s="274"/>
      <c r="K2" s="274"/>
      <c r="L2" s="273"/>
      <c r="M2" s="273"/>
      <c r="N2" s="274"/>
      <c r="O2" s="275"/>
      <c r="P2" s="274"/>
      <c r="Q2" s="274"/>
      <c r="R2" s="274"/>
    </row>
    <row r="3" customFormat="false" ht="24.75" hidden="false" customHeight="true" outlineLevel="0" collapsed="false">
      <c r="B3" s="276" t="s">
        <v>239</v>
      </c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  <c r="R3" s="276"/>
    </row>
    <row r="4" customFormat="false" ht="14.25" hidden="false" customHeight="true" outlineLevel="0" collapsed="false">
      <c r="B4" s="277"/>
      <c r="C4" s="273"/>
      <c r="D4" s="273"/>
      <c r="E4" s="274"/>
      <c r="F4" s="273"/>
      <c r="G4" s="273"/>
      <c r="H4" s="273"/>
      <c r="I4" s="274"/>
      <c r="J4" s="274"/>
      <c r="K4" s="274"/>
      <c r="L4" s="274"/>
      <c r="M4" s="273"/>
      <c r="N4" s="273"/>
      <c r="O4" s="274"/>
    </row>
    <row r="5" s="278" customFormat="true" ht="23.25" hidden="false" customHeight="true" outlineLevel="0" collapsed="false">
      <c r="B5" s="279" t="s">
        <v>228</v>
      </c>
      <c r="C5" s="280"/>
      <c r="D5" s="280"/>
      <c r="E5" s="280"/>
      <c r="F5" s="280"/>
      <c r="G5" s="280"/>
      <c r="H5" s="281" t="s">
        <v>127</v>
      </c>
      <c r="L5" s="279" t="s">
        <v>229</v>
      </c>
      <c r="M5" s="280"/>
      <c r="N5" s="280"/>
      <c r="O5" s="280"/>
      <c r="P5" s="280"/>
      <c r="Q5" s="280"/>
      <c r="R5" s="281" t="s">
        <v>127</v>
      </c>
    </row>
    <row r="6" customFormat="false" ht="18" hidden="false" customHeight="false" outlineLevel="0" collapsed="false">
      <c r="B6" s="282"/>
      <c r="C6" s="283"/>
      <c r="D6" s="283"/>
      <c r="E6" s="284"/>
      <c r="F6" s="283"/>
      <c r="G6" s="284"/>
      <c r="H6" s="283"/>
      <c r="L6" s="282"/>
      <c r="M6" s="283"/>
      <c r="N6" s="283"/>
      <c r="O6" s="284"/>
      <c r="P6" s="283"/>
      <c r="Q6" s="284"/>
      <c r="R6" s="283"/>
    </row>
    <row r="7" customFormat="false" ht="17.25" hidden="false" customHeight="false" outlineLevel="0" collapsed="false">
      <c r="B7" s="285" t="s">
        <v>2</v>
      </c>
      <c r="C7" s="286" t="s">
        <v>208</v>
      </c>
      <c r="D7" s="286" t="s">
        <v>159</v>
      </c>
      <c r="E7" s="287" t="s">
        <v>209</v>
      </c>
      <c r="F7" s="286" t="s">
        <v>160</v>
      </c>
      <c r="G7" s="287" t="s">
        <v>209</v>
      </c>
      <c r="H7" s="286" t="s">
        <v>161</v>
      </c>
      <c r="L7" s="285" t="s">
        <v>2</v>
      </c>
      <c r="M7" s="286" t="s">
        <v>208</v>
      </c>
      <c r="N7" s="286" t="s">
        <v>159</v>
      </c>
      <c r="O7" s="287" t="s">
        <v>209</v>
      </c>
      <c r="P7" s="286" t="s">
        <v>160</v>
      </c>
      <c r="Q7" s="287" t="s">
        <v>209</v>
      </c>
      <c r="R7" s="286" t="s">
        <v>161</v>
      </c>
    </row>
    <row r="8" customFormat="false" ht="18" hidden="false" customHeight="false" outlineLevel="0" collapsed="false">
      <c r="B8" s="288"/>
      <c r="C8" s="289"/>
      <c r="D8" s="289"/>
      <c r="E8" s="290" t="s">
        <v>210</v>
      </c>
      <c r="F8" s="289"/>
      <c r="G8" s="290" t="s">
        <v>211</v>
      </c>
      <c r="H8" s="289"/>
      <c r="L8" s="288"/>
      <c r="M8" s="289"/>
      <c r="N8" s="289"/>
      <c r="O8" s="290" t="s">
        <v>210</v>
      </c>
      <c r="P8" s="289"/>
      <c r="Q8" s="290" t="s">
        <v>211</v>
      </c>
      <c r="R8" s="289"/>
    </row>
    <row r="9" customFormat="false" ht="9.95" hidden="false" customHeight="true" outlineLevel="0" collapsed="false">
      <c r="B9" s="291"/>
      <c r="C9" s="292"/>
      <c r="D9" s="293"/>
      <c r="E9" s="294"/>
      <c r="F9" s="293"/>
      <c r="G9" s="294"/>
      <c r="H9" s="293"/>
      <c r="J9" s="269" t="n">
        <v>0</v>
      </c>
      <c r="L9" s="295"/>
      <c r="M9" s="296"/>
      <c r="N9" s="296"/>
      <c r="O9" s="272"/>
      <c r="P9" s="293"/>
      <c r="Q9" s="294"/>
      <c r="R9" s="293"/>
    </row>
    <row r="10" customFormat="false" ht="17.25" hidden="false" customHeight="false" outlineLevel="0" collapsed="false">
      <c r="B10" s="297" t="s">
        <v>18</v>
      </c>
      <c r="C10" s="298" t="n">
        <v>106723396</v>
      </c>
      <c r="D10" s="299" t="n">
        <v>28461638</v>
      </c>
      <c r="E10" s="299" t="n">
        <v>6044661</v>
      </c>
      <c r="F10" s="299" t="n">
        <v>41399331</v>
      </c>
      <c r="G10" s="299" t="n">
        <v>37687548</v>
      </c>
      <c r="H10" s="299" t="n">
        <v>36862427</v>
      </c>
      <c r="J10" s="269" t="e">
        <f aca="false"/>
        <v>#VALUE!</v>
      </c>
      <c r="L10" s="300" t="s">
        <v>18</v>
      </c>
      <c r="M10" s="301" t="n">
        <v>591770512</v>
      </c>
      <c r="N10" s="301" t="n">
        <v>239672831</v>
      </c>
      <c r="O10" s="301" t="n">
        <v>39940736</v>
      </c>
      <c r="P10" s="301" t="n">
        <v>157773968</v>
      </c>
      <c r="Q10" s="301" t="n">
        <v>134588737</v>
      </c>
      <c r="R10" s="301" t="n">
        <v>194323713</v>
      </c>
    </row>
    <row r="11" customFormat="false" ht="9.95" hidden="false" customHeight="true" outlineLevel="0" collapsed="false">
      <c r="B11" s="297"/>
      <c r="C11" s="298"/>
      <c r="D11" s="299"/>
      <c r="E11" s="299"/>
      <c r="F11" s="299"/>
      <c r="G11" s="299"/>
      <c r="H11" s="299"/>
      <c r="L11" s="300"/>
      <c r="M11" s="301"/>
      <c r="N11" s="301"/>
      <c r="O11" s="301"/>
      <c r="P11" s="301"/>
      <c r="Q11" s="301"/>
      <c r="R11" s="301"/>
    </row>
    <row r="12" customFormat="false" ht="17.25" hidden="false" customHeight="false" outlineLevel="0" collapsed="false">
      <c r="B12" s="297" t="s">
        <v>20</v>
      </c>
      <c r="C12" s="298" t="n">
        <v>1124997</v>
      </c>
      <c r="D12" s="299" t="n">
        <v>740020</v>
      </c>
      <c r="E12" s="299" t="s">
        <v>19</v>
      </c>
      <c r="F12" s="299" t="s">
        <v>19</v>
      </c>
      <c r="G12" s="299" t="s">
        <v>19</v>
      </c>
      <c r="H12" s="299" t="n">
        <v>384977</v>
      </c>
      <c r="J12" s="269" t="n">
        <v>0</v>
      </c>
      <c r="L12" s="300" t="s">
        <v>20</v>
      </c>
      <c r="M12" s="301" t="n">
        <v>40012906</v>
      </c>
      <c r="N12" s="301" t="n">
        <v>21409897</v>
      </c>
      <c r="O12" s="301" t="n">
        <v>3633488</v>
      </c>
      <c r="P12" s="301" t="n">
        <v>6739989</v>
      </c>
      <c r="Q12" s="301" t="n">
        <v>4885455</v>
      </c>
      <c r="R12" s="301" t="n">
        <v>11863020</v>
      </c>
    </row>
    <row r="13" customFormat="false" ht="17.25" hidden="false" customHeight="false" outlineLevel="0" collapsed="false">
      <c r="B13" s="297" t="s">
        <v>21</v>
      </c>
      <c r="C13" s="298" t="n">
        <v>2056786</v>
      </c>
      <c r="D13" s="299" t="n">
        <v>751743</v>
      </c>
      <c r="E13" s="299" t="n">
        <v>200929</v>
      </c>
      <c r="F13" s="299" t="s">
        <v>19</v>
      </c>
      <c r="G13" s="299" t="s">
        <v>19</v>
      </c>
      <c r="H13" s="299" t="n">
        <v>1305043</v>
      </c>
      <c r="J13" s="269" t="n">
        <v>0</v>
      </c>
      <c r="L13" s="300" t="s">
        <v>21</v>
      </c>
      <c r="M13" s="301" t="n">
        <v>10346386</v>
      </c>
      <c r="N13" s="301" t="n">
        <v>4043467</v>
      </c>
      <c r="O13" s="301" t="n">
        <v>684222</v>
      </c>
      <c r="P13" s="301" t="n">
        <v>2786253</v>
      </c>
      <c r="Q13" s="301" t="n">
        <v>2051015</v>
      </c>
      <c r="R13" s="301" t="n">
        <v>3516666</v>
      </c>
    </row>
    <row r="14" customFormat="false" ht="17.25" hidden="false" customHeight="false" outlineLevel="0" collapsed="false">
      <c r="B14" s="297" t="s">
        <v>22</v>
      </c>
      <c r="C14" s="298" t="n">
        <v>1050561</v>
      </c>
      <c r="D14" s="299" t="s">
        <v>19</v>
      </c>
      <c r="E14" s="299" t="s">
        <v>19</v>
      </c>
      <c r="F14" s="299" t="s">
        <v>19</v>
      </c>
      <c r="G14" s="299" t="s">
        <v>19</v>
      </c>
      <c r="H14" s="299" t="n">
        <v>1050561</v>
      </c>
      <c r="J14" s="269" t="n">
        <v>0</v>
      </c>
      <c r="L14" s="300" t="s">
        <v>22</v>
      </c>
      <c r="M14" s="301" t="n">
        <v>10242904</v>
      </c>
      <c r="N14" s="301" t="n">
        <v>3411774</v>
      </c>
      <c r="O14" s="301" t="n">
        <v>576026</v>
      </c>
      <c r="P14" s="301" t="n">
        <v>2212169</v>
      </c>
      <c r="Q14" s="301" t="n">
        <v>1812868</v>
      </c>
      <c r="R14" s="301" t="n">
        <v>4618961</v>
      </c>
    </row>
    <row r="15" customFormat="false" ht="17.25" hidden="false" customHeight="false" outlineLevel="0" collapsed="false">
      <c r="B15" s="297" t="s">
        <v>23</v>
      </c>
      <c r="C15" s="298" t="n">
        <v>7914613</v>
      </c>
      <c r="D15" s="299" t="n">
        <v>1436548</v>
      </c>
      <c r="E15" s="299" t="s">
        <v>19</v>
      </c>
      <c r="F15" s="299" t="n">
        <v>6218690</v>
      </c>
      <c r="G15" s="299" t="n">
        <v>6039252</v>
      </c>
      <c r="H15" s="299" t="n">
        <v>259375</v>
      </c>
      <c r="J15" s="269" t="n">
        <v>0</v>
      </c>
      <c r="L15" s="300" t="s">
        <v>23</v>
      </c>
      <c r="M15" s="301" t="n">
        <v>15519378</v>
      </c>
      <c r="N15" s="301" t="n">
        <v>6123378</v>
      </c>
      <c r="O15" s="301" t="n">
        <v>1369389</v>
      </c>
      <c r="P15" s="301" t="n">
        <v>3530574</v>
      </c>
      <c r="Q15" s="301" t="n">
        <v>1521680</v>
      </c>
      <c r="R15" s="301" t="n">
        <v>5865426</v>
      </c>
    </row>
    <row r="16" customFormat="false" ht="17.25" hidden="false" customHeight="false" outlineLevel="0" collapsed="false">
      <c r="B16" s="297" t="s">
        <v>24</v>
      </c>
      <c r="C16" s="298" t="n">
        <v>5863213</v>
      </c>
      <c r="D16" s="299" t="n">
        <v>667485</v>
      </c>
      <c r="E16" s="299" t="s">
        <v>19</v>
      </c>
      <c r="F16" s="299" t="n">
        <v>4310958</v>
      </c>
      <c r="G16" s="299" t="n">
        <v>4006369</v>
      </c>
      <c r="H16" s="299" t="n">
        <v>884770</v>
      </c>
      <c r="J16" s="269" t="e">
        <f aca="false"/>
        <v>#VALUE!</v>
      </c>
      <c r="L16" s="300" t="s">
        <v>24</v>
      </c>
      <c r="M16" s="301" t="n">
        <v>6931568</v>
      </c>
      <c r="N16" s="301" t="n">
        <v>2890288</v>
      </c>
      <c r="O16" s="301" t="n">
        <v>681649</v>
      </c>
      <c r="P16" s="301" t="n">
        <v>1372641</v>
      </c>
      <c r="Q16" s="301" t="n">
        <v>868143</v>
      </c>
      <c r="R16" s="301" t="n">
        <v>2668639</v>
      </c>
    </row>
    <row r="17" customFormat="false" ht="9.95" hidden="false" customHeight="true" outlineLevel="0" collapsed="false">
      <c r="B17" s="297"/>
      <c r="C17" s="298"/>
      <c r="D17" s="299"/>
      <c r="E17" s="299"/>
      <c r="F17" s="299"/>
      <c r="G17" s="299"/>
      <c r="H17" s="299"/>
      <c r="L17" s="300"/>
      <c r="M17" s="301"/>
      <c r="N17" s="301"/>
      <c r="O17" s="301"/>
      <c r="P17" s="301"/>
      <c r="Q17" s="301"/>
      <c r="R17" s="301"/>
    </row>
    <row r="18" customFormat="false" ht="17.25" hidden="false" customHeight="false" outlineLevel="0" collapsed="false">
      <c r="B18" s="297" t="s">
        <v>25</v>
      </c>
      <c r="C18" s="298" t="n">
        <v>381862</v>
      </c>
      <c r="D18" s="299" t="n">
        <v>235332</v>
      </c>
      <c r="E18" s="299" t="n">
        <v>163131</v>
      </c>
      <c r="F18" s="299" t="n">
        <v>132570</v>
      </c>
      <c r="G18" s="299" t="n">
        <v>117965</v>
      </c>
      <c r="H18" s="299" t="n">
        <v>13960</v>
      </c>
      <c r="J18" s="269" t="n">
        <v>0</v>
      </c>
      <c r="L18" s="300" t="s">
        <v>25</v>
      </c>
      <c r="M18" s="301" t="n">
        <v>9319645</v>
      </c>
      <c r="N18" s="301" t="n">
        <v>3413596</v>
      </c>
      <c r="O18" s="301" t="n">
        <v>577104</v>
      </c>
      <c r="P18" s="301" t="n">
        <v>2260032</v>
      </c>
      <c r="Q18" s="301" t="n">
        <v>1927796</v>
      </c>
      <c r="R18" s="301" t="n">
        <v>3646017</v>
      </c>
    </row>
    <row r="19" customFormat="false" ht="17.25" hidden="false" customHeight="false" outlineLevel="0" collapsed="false">
      <c r="B19" s="297" t="s">
        <v>26</v>
      </c>
      <c r="C19" s="298" t="n">
        <v>110235</v>
      </c>
      <c r="D19" s="299" t="n">
        <v>45429</v>
      </c>
      <c r="E19" s="299" t="n">
        <v>3059</v>
      </c>
      <c r="F19" s="299" t="n">
        <v>64806</v>
      </c>
      <c r="G19" s="299" t="s">
        <v>19</v>
      </c>
      <c r="H19" s="299" t="s">
        <v>19</v>
      </c>
      <c r="J19" s="269" t="n">
        <v>0</v>
      </c>
      <c r="L19" s="300" t="s">
        <v>26</v>
      </c>
      <c r="M19" s="301" t="n">
        <v>10933135</v>
      </c>
      <c r="N19" s="301" t="n">
        <v>4173187</v>
      </c>
      <c r="O19" s="301" t="n">
        <v>985724</v>
      </c>
      <c r="P19" s="301" t="n">
        <v>2400735</v>
      </c>
      <c r="Q19" s="301" t="n">
        <v>1856867</v>
      </c>
      <c r="R19" s="301" t="n">
        <v>4359213</v>
      </c>
    </row>
    <row r="20" customFormat="false" ht="17.25" hidden="false" customHeight="false" outlineLevel="0" collapsed="false">
      <c r="B20" s="297" t="s">
        <v>27</v>
      </c>
      <c r="C20" s="298" t="n">
        <v>6421203</v>
      </c>
      <c r="D20" s="299" t="n">
        <v>683731</v>
      </c>
      <c r="E20" s="299" t="n">
        <v>327919</v>
      </c>
      <c r="F20" s="299" t="n">
        <v>5345320</v>
      </c>
      <c r="G20" s="299" t="n">
        <v>5295718</v>
      </c>
      <c r="H20" s="299" t="n">
        <v>392152</v>
      </c>
      <c r="J20" s="269" t="n">
        <v>0</v>
      </c>
      <c r="L20" s="300" t="s">
        <v>27</v>
      </c>
      <c r="M20" s="301" t="n">
        <v>17402591</v>
      </c>
      <c r="N20" s="301" t="n">
        <v>6490338</v>
      </c>
      <c r="O20" s="301" t="n">
        <v>945257</v>
      </c>
      <c r="P20" s="301" t="n">
        <v>5436792</v>
      </c>
      <c r="Q20" s="301" t="n">
        <v>5030851</v>
      </c>
      <c r="R20" s="301" t="n">
        <v>5475461</v>
      </c>
    </row>
    <row r="21" customFormat="false" ht="17.25" hidden="false" customHeight="false" outlineLevel="0" collapsed="false">
      <c r="B21" s="297" t="s">
        <v>28</v>
      </c>
      <c r="C21" s="298" t="n">
        <v>3850770</v>
      </c>
      <c r="D21" s="299" t="n">
        <v>604924</v>
      </c>
      <c r="E21" s="299" t="n">
        <v>45976</v>
      </c>
      <c r="F21" s="299" t="n">
        <v>1681949</v>
      </c>
      <c r="G21" s="299" t="n">
        <v>1546850</v>
      </c>
      <c r="H21" s="299" t="n">
        <v>1563897</v>
      </c>
      <c r="J21" s="269" t="n">
        <v>0</v>
      </c>
      <c r="L21" s="300" t="s">
        <v>28</v>
      </c>
      <c r="M21" s="301" t="n">
        <v>9732826</v>
      </c>
      <c r="N21" s="301" t="n">
        <v>3463845</v>
      </c>
      <c r="O21" s="301" t="n">
        <v>739549</v>
      </c>
      <c r="P21" s="301" t="n">
        <v>3965928</v>
      </c>
      <c r="Q21" s="301" t="n">
        <v>3818446</v>
      </c>
      <c r="R21" s="301" t="n">
        <v>2303053</v>
      </c>
    </row>
    <row r="22" customFormat="false" ht="17.25" hidden="false" customHeight="false" outlineLevel="0" collapsed="false">
      <c r="B22" s="297" t="s">
        <v>29</v>
      </c>
      <c r="C22" s="298" t="n">
        <v>7086392</v>
      </c>
      <c r="D22" s="299" t="n">
        <v>827338</v>
      </c>
      <c r="E22" s="299" t="n">
        <v>230955</v>
      </c>
      <c r="F22" s="299" t="n">
        <v>4379559</v>
      </c>
      <c r="G22" s="299" t="n">
        <v>4315081</v>
      </c>
      <c r="H22" s="299" t="n">
        <v>1879495</v>
      </c>
      <c r="J22" s="269" t="e">
        <f aca="false"/>
        <v>#VALUE!</v>
      </c>
      <c r="L22" s="300" t="s">
        <v>29</v>
      </c>
      <c r="M22" s="301" t="n">
        <v>8505935</v>
      </c>
      <c r="N22" s="301" t="n">
        <v>4000587</v>
      </c>
      <c r="O22" s="301" t="n">
        <v>726017</v>
      </c>
      <c r="P22" s="301" t="n">
        <v>954154</v>
      </c>
      <c r="Q22" s="301" t="n">
        <v>577485</v>
      </c>
      <c r="R22" s="301" t="n">
        <v>3551194</v>
      </c>
    </row>
    <row r="23" customFormat="false" ht="9.95" hidden="false" customHeight="true" outlineLevel="0" collapsed="false">
      <c r="B23" s="297"/>
      <c r="C23" s="298"/>
      <c r="D23" s="299"/>
      <c r="E23" s="299"/>
      <c r="F23" s="299"/>
      <c r="G23" s="299"/>
      <c r="H23" s="299"/>
      <c r="L23" s="300"/>
      <c r="M23" s="301"/>
      <c r="N23" s="301"/>
      <c r="O23" s="301"/>
      <c r="P23" s="301"/>
      <c r="Q23" s="301"/>
      <c r="R23" s="301"/>
    </row>
    <row r="24" customFormat="false" ht="17.25" hidden="false" customHeight="false" outlineLevel="0" collapsed="false">
      <c r="B24" s="297" t="s">
        <v>30</v>
      </c>
      <c r="C24" s="298" t="n">
        <v>292445</v>
      </c>
      <c r="D24" s="299" t="n">
        <v>76253</v>
      </c>
      <c r="E24" s="299" t="n">
        <v>55976</v>
      </c>
      <c r="F24" s="299" t="n">
        <v>215058</v>
      </c>
      <c r="G24" s="299" t="n">
        <v>214752</v>
      </c>
      <c r="H24" s="299" t="n">
        <v>1134</v>
      </c>
      <c r="J24" s="269" t="n">
        <v>0</v>
      </c>
      <c r="L24" s="300" t="s">
        <v>30</v>
      </c>
      <c r="M24" s="301" t="n">
        <v>21125179</v>
      </c>
      <c r="N24" s="301" t="n">
        <v>9639877</v>
      </c>
      <c r="O24" s="301" t="n">
        <v>1812457</v>
      </c>
      <c r="P24" s="301" t="n">
        <v>5333194</v>
      </c>
      <c r="Q24" s="301" t="n">
        <v>4944148</v>
      </c>
      <c r="R24" s="301" t="n">
        <v>6152108</v>
      </c>
    </row>
    <row r="25" customFormat="false" ht="17.25" hidden="false" customHeight="false" outlineLevel="0" collapsed="false">
      <c r="B25" s="297" t="s">
        <v>31</v>
      </c>
      <c r="C25" s="298" t="n">
        <v>4776116</v>
      </c>
      <c r="D25" s="299" t="n">
        <v>1209752</v>
      </c>
      <c r="E25" s="299" t="n">
        <v>113068</v>
      </c>
      <c r="F25" s="299" t="n">
        <v>1993896</v>
      </c>
      <c r="G25" s="299" t="n">
        <v>1854744</v>
      </c>
      <c r="H25" s="299" t="n">
        <v>1572468</v>
      </c>
      <c r="J25" s="269" t="n">
        <v>0</v>
      </c>
      <c r="L25" s="300" t="s">
        <v>31</v>
      </c>
      <c r="M25" s="301" t="n">
        <v>17527924</v>
      </c>
      <c r="N25" s="301" t="n">
        <v>8589652</v>
      </c>
      <c r="O25" s="301" t="n">
        <v>1265755</v>
      </c>
      <c r="P25" s="301" t="n">
        <v>3370872</v>
      </c>
      <c r="Q25" s="301" t="n">
        <v>3049865</v>
      </c>
      <c r="R25" s="301" t="n">
        <v>5567400</v>
      </c>
    </row>
    <row r="26" customFormat="false" ht="17.25" hidden="false" customHeight="false" outlineLevel="0" collapsed="false">
      <c r="B26" s="297" t="s">
        <v>32</v>
      </c>
      <c r="C26" s="298" t="n">
        <v>5027982</v>
      </c>
      <c r="D26" s="299" t="n">
        <v>2719727</v>
      </c>
      <c r="E26" s="299" t="n">
        <v>162153</v>
      </c>
      <c r="F26" s="299" t="n">
        <v>1763910</v>
      </c>
      <c r="G26" s="299" t="n">
        <v>234823</v>
      </c>
      <c r="H26" s="299" t="n">
        <v>544345</v>
      </c>
      <c r="J26" s="269" t="n">
        <v>0</v>
      </c>
      <c r="L26" s="300" t="s">
        <v>32</v>
      </c>
      <c r="M26" s="301" t="n">
        <v>54602771</v>
      </c>
      <c r="N26" s="301" t="n">
        <v>28218271</v>
      </c>
      <c r="O26" s="301" t="n">
        <v>3756192</v>
      </c>
      <c r="P26" s="301" t="n">
        <v>12007112</v>
      </c>
      <c r="Q26" s="301" t="n">
        <v>10625767</v>
      </c>
      <c r="R26" s="301" t="n">
        <v>14377388</v>
      </c>
    </row>
    <row r="27" customFormat="false" ht="17.25" hidden="false" customHeight="false" outlineLevel="0" collapsed="false">
      <c r="B27" s="297" t="s">
        <v>33</v>
      </c>
      <c r="C27" s="298" t="n">
        <v>1845859</v>
      </c>
      <c r="D27" s="299" t="n">
        <v>1084247</v>
      </c>
      <c r="E27" s="299" t="n">
        <v>716114</v>
      </c>
      <c r="F27" s="299" t="n">
        <v>8806</v>
      </c>
      <c r="G27" s="299" t="n">
        <v>5835</v>
      </c>
      <c r="H27" s="299" t="n">
        <v>752806</v>
      </c>
      <c r="J27" s="269" t="n">
        <v>0</v>
      </c>
      <c r="L27" s="300" t="s">
        <v>33</v>
      </c>
      <c r="M27" s="301" t="n">
        <v>21885406</v>
      </c>
      <c r="N27" s="301" t="n">
        <v>9913529</v>
      </c>
      <c r="O27" s="301" t="n">
        <v>1513625</v>
      </c>
      <c r="P27" s="301" t="n">
        <v>1473788</v>
      </c>
      <c r="Q27" s="301" t="n">
        <v>1420976</v>
      </c>
      <c r="R27" s="301" t="n">
        <v>10498089</v>
      </c>
    </row>
    <row r="28" customFormat="false" ht="17.25" hidden="false" customHeight="false" outlineLevel="0" collapsed="false">
      <c r="B28" s="297" t="s">
        <v>34</v>
      </c>
      <c r="C28" s="298" t="n">
        <v>2248160</v>
      </c>
      <c r="D28" s="299" t="n">
        <v>412283</v>
      </c>
      <c r="E28" s="299" t="s">
        <v>19</v>
      </c>
      <c r="F28" s="299" t="n">
        <v>1762330</v>
      </c>
      <c r="G28" s="299" t="n">
        <v>1658780</v>
      </c>
      <c r="H28" s="299" t="n">
        <v>73547</v>
      </c>
      <c r="J28" s="269" t="e">
        <f aca="false"/>
        <v>#VALUE!</v>
      </c>
      <c r="L28" s="300" t="s">
        <v>34</v>
      </c>
      <c r="M28" s="301" t="n">
        <v>16453985</v>
      </c>
      <c r="N28" s="301" t="n">
        <v>5795808</v>
      </c>
      <c r="O28" s="301" t="n">
        <v>855017</v>
      </c>
      <c r="P28" s="301" t="n">
        <v>4163035</v>
      </c>
      <c r="Q28" s="301" t="n">
        <v>3474397</v>
      </c>
      <c r="R28" s="301" t="n">
        <v>6495142</v>
      </c>
    </row>
    <row r="29" customFormat="false" ht="9.95" hidden="false" customHeight="true" outlineLevel="0" collapsed="false">
      <c r="B29" s="297"/>
      <c r="C29" s="298"/>
      <c r="D29" s="299"/>
      <c r="E29" s="299"/>
      <c r="F29" s="299"/>
      <c r="G29" s="299"/>
      <c r="H29" s="299"/>
      <c r="L29" s="300"/>
      <c r="M29" s="301"/>
      <c r="N29" s="301"/>
      <c r="O29" s="301"/>
      <c r="P29" s="301"/>
      <c r="Q29" s="301"/>
      <c r="R29" s="301"/>
    </row>
    <row r="30" customFormat="false" ht="17.25" hidden="false" customHeight="false" outlineLevel="0" collapsed="false">
      <c r="B30" s="297" t="s">
        <v>35</v>
      </c>
      <c r="C30" s="298" t="n">
        <v>2296190</v>
      </c>
      <c r="D30" s="299" t="n">
        <v>1163095</v>
      </c>
      <c r="E30" s="299" t="n">
        <v>269917</v>
      </c>
      <c r="F30" s="299" t="n">
        <v>188992</v>
      </c>
      <c r="G30" s="299" t="s">
        <v>19</v>
      </c>
      <c r="H30" s="299" t="n">
        <v>944103</v>
      </c>
      <c r="J30" s="269" t="n">
        <v>0</v>
      </c>
      <c r="L30" s="300" t="s">
        <v>35</v>
      </c>
      <c r="M30" s="301" t="n">
        <v>10632847</v>
      </c>
      <c r="N30" s="301" t="n">
        <v>3094168</v>
      </c>
      <c r="O30" s="301" t="n">
        <v>448344</v>
      </c>
      <c r="P30" s="301" t="n">
        <v>2603318</v>
      </c>
      <c r="Q30" s="301" t="n">
        <v>2398332</v>
      </c>
      <c r="R30" s="301" t="n">
        <v>4935361</v>
      </c>
    </row>
    <row r="31" customFormat="false" ht="17.25" hidden="false" customHeight="false" outlineLevel="0" collapsed="false">
      <c r="B31" s="297" t="s">
        <v>36</v>
      </c>
      <c r="C31" s="298" t="n">
        <v>538051</v>
      </c>
      <c r="D31" s="299" t="n">
        <v>229141</v>
      </c>
      <c r="E31" s="299" t="n">
        <v>228322</v>
      </c>
      <c r="F31" s="299" t="n">
        <v>70680</v>
      </c>
      <c r="G31" s="299" t="n">
        <v>70680</v>
      </c>
      <c r="H31" s="299" t="n">
        <v>238230</v>
      </c>
      <c r="J31" s="269" t="n">
        <v>0</v>
      </c>
      <c r="L31" s="300" t="s">
        <v>36</v>
      </c>
      <c r="M31" s="301" t="n">
        <v>9200471</v>
      </c>
      <c r="N31" s="301" t="n">
        <v>3259561</v>
      </c>
      <c r="O31" s="301" t="n">
        <v>278395</v>
      </c>
      <c r="P31" s="301" t="n">
        <v>2942346</v>
      </c>
      <c r="Q31" s="301" t="n">
        <v>2521813</v>
      </c>
      <c r="R31" s="301" t="n">
        <v>2998564</v>
      </c>
    </row>
    <row r="32" customFormat="false" ht="17.25" hidden="false" customHeight="false" outlineLevel="0" collapsed="false">
      <c r="B32" s="297" t="s">
        <v>37</v>
      </c>
      <c r="C32" s="298" t="n">
        <v>1406021</v>
      </c>
      <c r="D32" s="299" t="n">
        <v>396920</v>
      </c>
      <c r="E32" s="299" t="n">
        <v>203285</v>
      </c>
      <c r="F32" s="299" t="n">
        <v>501642</v>
      </c>
      <c r="G32" s="299" t="n">
        <v>345418</v>
      </c>
      <c r="H32" s="299" t="n">
        <v>507459</v>
      </c>
      <c r="J32" s="269" t="n">
        <v>0</v>
      </c>
      <c r="L32" s="300" t="s">
        <v>37</v>
      </c>
      <c r="M32" s="301" t="n">
        <v>7372856</v>
      </c>
      <c r="N32" s="301" t="n">
        <v>2142476</v>
      </c>
      <c r="O32" s="301" t="n">
        <v>380686</v>
      </c>
      <c r="P32" s="301" t="n">
        <v>2805679</v>
      </c>
      <c r="Q32" s="301" t="n">
        <v>2268061</v>
      </c>
      <c r="R32" s="301" t="n">
        <v>2424701</v>
      </c>
    </row>
    <row r="33" customFormat="false" ht="17.25" hidden="false" customHeight="false" outlineLevel="0" collapsed="false">
      <c r="B33" s="297" t="s">
        <v>38</v>
      </c>
      <c r="C33" s="298" t="n">
        <v>2714739</v>
      </c>
      <c r="D33" s="299" t="n">
        <v>582014</v>
      </c>
      <c r="E33" s="299" t="n">
        <v>275550</v>
      </c>
      <c r="F33" s="299" t="n">
        <v>681380</v>
      </c>
      <c r="G33" s="299" t="n">
        <v>678761</v>
      </c>
      <c r="H33" s="299" t="n">
        <v>1451345</v>
      </c>
      <c r="J33" s="269" t="n">
        <v>0</v>
      </c>
      <c r="L33" s="300" t="s">
        <v>38</v>
      </c>
      <c r="M33" s="301" t="n">
        <v>4697148</v>
      </c>
      <c r="N33" s="301" t="n">
        <v>1892448</v>
      </c>
      <c r="O33" s="301" t="n">
        <v>471775</v>
      </c>
      <c r="P33" s="301" t="n">
        <v>999555</v>
      </c>
      <c r="Q33" s="301" t="n">
        <v>863839</v>
      </c>
      <c r="R33" s="301" t="n">
        <v>1805145</v>
      </c>
    </row>
    <row r="34" customFormat="false" ht="17.25" hidden="false" customHeight="false" outlineLevel="0" collapsed="false">
      <c r="B34" s="297" t="s">
        <v>39</v>
      </c>
      <c r="C34" s="298" t="n">
        <v>715270</v>
      </c>
      <c r="D34" s="299" t="n">
        <v>154497</v>
      </c>
      <c r="E34" s="299" t="n">
        <v>43028</v>
      </c>
      <c r="F34" s="299" t="n">
        <v>8219</v>
      </c>
      <c r="G34" s="299" t="s">
        <v>19</v>
      </c>
      <c r="H34" s="299" t="n">
        <v>552554</v>
      </c>
      <c r="J34" s="269" t="e">
        <f aca="false"/>
        <v>#VALUE!</v>
      </c>
      <c r="L34" s="300" t="s">
        <v>39</v>
      </c>
      <c r="M34" s="301" t="n">
        <v>18430655</v>
      </c>
      <c r="N34" s="301" t="n">
        <v>5991079</v>
      </c>
      <c r="O34" s="301" t="n">
        <v>1035904</v>
      </c>
      <c r="P34" s="301" t="n">
        <v>3326197</v>
      </c>
      <c r="Q34" s="301" t="n">
        <v>2730065</v>
      </c>
      <c r="R34" s="301" t="n">
        <v>9113379</v>
      </c>
    </row>
    <row r="35" customFormat="false" ht="9.95" hidden="false" customHeight="true" outlineLevel="0" collapsed="false">
      <c r="B35" s="297"/>
      <c r="C35" s="298"/>
      <c r="D35" s="299"/>
      <c r="E35" s="299"/>
      <c r="F35" s="299"/>
      <c r="G35" s="299"/>
      <c r="H35" s="299"/>
      <c r="L35" s="300"/>
      <c r="M35" s="301"/>
      <c r="N35" s="301"/>
      <c r="O35" s="301"/>
      <c r="P35" s="301"/>
      <c r="Q35" s="301"/>
      <c r="R35" s="301"/>
    </row>
    <row r="36" customFormat="false" ht="17.25" hidden="false" customHeight="false" outlineLevel="0" collapsed="false">
      <c r="B36" s="297" t="s">
        <v>40</v>
      </c>
      <c r="C36" s="298" t="n">
        <v>3671717</v>
      </c>
      <c r="D36" s="299" t="n">
        <v>961201</v>
      </c>
      <c r="E36" s="299" t="n">
        <v>248286</v>
      </c>
      <c r="F36" s="299" t="n">
        <v>683360</v>
      </c>
      <c r="G36" s="299" t="n">
        <v>622659</v>
      </c>
      <c r="H36" s="299" t="n">
        <v>2027156</v>
      </c>
      <c r="J36" s="269" t="n">
        <v>0</v>
      </c>
      <c r="L36" s="300" t="s">
        <v>40</v>
      </c>
      <c r="M36" s="301" t="n">
        <v>13396541</v>
      </c>
      <c r="N36" s="301" t="n">
        <v>5035810</v>
      </c>
      <c r="O36" s="301" t="n">
        <v>980974</v>
      </c>
      <c r="P36" s="301" t="n">
        <v>4768559</v>
      </c>
      <c r="Q36" s="301" t="n">
        <v>4052330</v>
      </c>
      <c r="R36" s="301" t="n">
        <v>3592172</v>
      </c>
    </row>
    <row r="37" customFormat="false" ht="17.25" hidden="false" customHeight="false" outlineLevel="0" collapsed="false">
      <c r="B37" s="297" t="s">
        <v>41</v>
      </c>
      <c r="C37" s="298" t="n">
        <v>2151352</v>
      </c>
      <c r="D37" s="299" t="n">
        <v>223254</v>
      </c>
      <c r="E37" s="299" t="s">
        <v>19</v>
      </c>
      <c r="F37" s="299" t="n">
        <v>1752962</v>
      </c>
      <c r="G37" s="299" t="n">
        <v>1752962</v>
      </c>
      <c r="H37" s="299" t="n">
        <v>175136</v>
      </c>
      <c r="J37" s="269" t="n">
        <v>0</v>
      </c>
      <c r="L37" s="300" t="s">
        <v>41</v>
      </c>
      <c r="M37" s="301" t="n">
        <v>18733033</v>
      </c>
      <c r="N37" s="301" t="n">
        <v>5950562</v>
      </c>
      <c r="O37" s="301" t="n">
        <v>720759</v>
      </c>
      <c r="P37" s="301" t="n">
        <v>8218479</v>
      </c>
      <c r="Q37" s="301" t="n">
        <v>7017442</v>
      </c>
      <c r="R37" s="301" t="n">
        <v>4563992</v>
      </c>
    </row>
    <row r="38" customFormat="false" ht="17.25" hidden="false" customHeight="false" outlineLevel="0" collapsed="false">
      <c r="B38" s="297" t="s">
        <v>42</v>
      </c>
      <c r="C38" s="298" t="n">
        <v>2700370</v>
      </c>
      <c r="D38" s="299" t="n">
        <v>1736130</v>
      </c>
      <c r="E38" s="299" t="n">
        <v>1003298</v>
      </c>
      <c r="F38" s="299" t="n">
        <v>99309</v>
      </c>
      <c r="G38" s="299" t="n">
        <v>99309</v>
      </c>
      <c r="H38" s="299" t="n">
        <v>864931</v>
      </c>
      <c r="J38" s="269" t="n">
        <v>0</v>
      </c>
      <c r="L38" s="300" t="s">
        <v>42</v>
      </c>
      <c r="M38" s="301" t="n">
        <v>34661760</v>
      </c>
      <c r="N38" s="301" t="n">
        <v>15598173</v>
      </c>
      <c r="O38" s="301" t="n">
        <v>1429977</v>
      </c>
      <c r="P38" s="301" t="n">
        <v>10059246</v>
      </c>
      <c r="Q38" s="301" t="n">
        <v>8668836</v>
      </c>
      <c r="R38" s="301" t="n">
        <v>9004341</v>
      </c>
    </row>
    <row r="39" customFormat="false" ht="17.25" hidden="false" customHeight="false" outlineLevel="0" collapsed="false">
      <c r="B39" s="297" t="s">
        <v>43</v>
      </c>
      <c r="C39" s="298" t="n">
        <v>2929203</v>
      </c>
      <c r="D39" s="299" t="n">
        <v>550720</v>
      </c>
      <c r="E39" s="299" t="n">
        <v>18075</v>
      </c>
      <c r="F39" s="299" t="n">
        <v>54944</v>
      </c>
      <c r="G39" s="299" t="n">
        <v>50828</v>
      </c>
      <c r="H39" s="299" t="n">
        <v>2323539</v>
      </c>
      <c r="J39" s="269" t="n">
        <v>0</v>
      </c>
      <c r="L39" s="300" t="s">
        <v>43</v>
      </c>
      <c r="M39" s="301" t="n">
        <v>7166440</v>
      </c>
      <c r="N39" s="301" t="n">
        <v>3081493</v>
      </c>
      <c r="O39" s="301" t="n">
        <v>631439</v>
      </c>
      <c r="P39" s="301" t="n">
        <v>2013570</v>
      </c>
      <c r="Q39" s="301" t="n">
        <v>1486139</v>
      </c>
      <c r="R39" s="301" t="n">
        <v>2071377</v>
      </c>
    </row>
    <row r="40" customFormat="false" ht="17.25" hidden="false" customHeight="false" outlineLevel="0" collapsed="false">
      <c r="B40" s="297" t="s">
        <v>44</v>
      </c>
      <c r="C40" s="298" t="n">
        <v>3208483</v>
      </c>
      <c r="D40" s="299" t="n">
        <v>938323</v>
      </c>
      <c r="E40" s="299" t="n">
        <v>522485</v>
      </c>
      <c r="F40" s="299" t="n">
        <v>450479</v>
      </c>
      <c r="G40" s="299" t="n">
        <v>440406</v>
      </c>
      <c r="H40" s="299" t="n">
        <v>1819681</v>
      </c>
      <c r="J40" s="269" t="e">
        <f aca="false"/>
        <v>#VALUE!</v>
      </c>
      <c r="L40" s="300" t="s">
        <v>44</v>
      </c>
      <c r="M40" s="301" t="n">
        <v>3966699</v>
      </c>
      <c r="N40" s="301" t="n">
        <v>2059609</v>
      </c>
      <c r="O40" s="301" t="n">
        <v>486280</v>
      </c>
      <c r="P40" s="301" t="n">
        <v>616627</v>
      </c>
      <c r="Q40" s="301" t="n">
        <v>272940</v>
      </c>
      <c r="R40" s="301" t="n">
        <v>1290463</v>
      </c>
    </row>
    <row r="41" customFormat="false" ht="9.95" hidden="false" customHeight="true" outlineLevel="0" collapsed="false">
      <c r="B41" s="297"/>
      <c r="C41" s="298"/>
      <c r="D41" s="299"/>
      <c r="E41" s="299"/>
      <c r="F41" s="299"/>
      <c r="G41" s="299"/>
      <c r="H41" s="299"/>
      <c r="L41" s="300"/>
      <c r="M41" s="301"/>
      <c r="N41" s="301"/>
      <c r="O41" s="301"/>
      <c r="P41" s="301"/>
      <c r="Q41" s="301"/>
      <c r="R41" s="301"/>
    </row>
    <row r="42" customFormat="false" ht="17.25" hidden="false" customHeight="false" outlineLevel="0" collapsed="false">
      <c r="B42" s="297" t="s">
        <v>45</v>
      </c>
      <c r="C42" s="298" t="s">
        <v>19</v>
      </c>
      <c r="D42" s="299" t="s">
        <v>19</v>
      </c>
      <c r="E42" s="299" t="s">
        <v>19</v>
      </c>
      <c r="F42" s="299" t="s">
        <v>19</v>
      </c>
      <c r="G42" s="299" t="s">
        <v>19</v>
      </c>
      <c r="H42" s="299" t="s">
        <v>19</v>
      </c>
      <c r="J42" s="269" t="e">
        <f aca="false"/>
        <v>#VALUE!</v>
      </c>
      <c r="L42" s="300" t="s">
        <v>45</v>
      </c>
      <c r="M42" s="301" t="n">
        <v>5049343</v>
      </c>
      <c r="N42" s="301" t="n">
        <v>1148081</v>
      </c>
      <c r="O42" s="301" t="n">
        <v>237749</v>
      </c>
      <c r="P42" s="301" t="n">
        <v>3248298</v>
      </c>
      <c r="Q42" s="301" t="n">
        <v>2831911</v>
      </c>
      <c r="R42" s="301" t="n">
        <v>652964</v>
      </c>
    </row>
    <row r="43" customFormat="false" ht="17.25" hidden="false" customHeight="false" outlineLevel="0" collapsed="false">
      <c r="B43" s="297" t="s">
        <v>46</v>
      </c>
      <c r="C43" s="298" t="n">
        <v>1786015</v>
      </c>
      <c r="D43" s="299" t="n">
        <v>553992</v>
      </c>
      <c r="E43" s="299" t="n">
        <v>241129</v>
      </c>
      <c r="F43" s="299" t="n">
        <v>10763</v>
      </c>
      <c r="G43" s="299" t="s">
        <v>19</v>
      </c>
      <c r="H43" s="299" t="n">
        <v>1221260</v>
      </c>
      <c r="J43" s="269" t="n">
        <v>0</v>
      </c>
      <c r="L43" s="300" t="s">
        <v>46</v>
      </c>
      <c r="M43" s="301" t="n">
        <v>30373937</v>
      </c>
      <c r="N43" s="301" t="n">
        <v>10039130</v>
      </c>
      <c r="O43" s="301" t="n">
        <v>2746932</v>
      </c>
      <c r="P43" s="301" t="n">
        <v>10522550</v>
      </c>
      <c r="Q43" s="301" t="n">
        <v>10281819</v>
      </c>
      <c r="R43" s="301" t="n">
        <v>9812257</v>
      </c>
    </row>
    <row r="44" customFormat="false" ht="17.25" hidden="false" customHeight="false" outlineLevel="0" collapsed="false">
      <c r="B44" s="297" t="s">
        <v>47</v>
      </c>
      <c r="C44" s="298" t="n">
        <v>3838454</v>
      </c>
      <c r="D44" s="299" t="n">
        <v>656752</v>
      </c>
      <c r="E44" s="299" t="n">
        <v>3084</v>
      </c>
      <c r="F44" s="299" t="n">
        <v>2967872</v>
      </c>
      <c r="G44" s="299" t="n">
        <v>2966588</v>
      </c>
      <c r="H44" s="299" t="n">
        <v>213830</v>
      </c>
      <c r="J44" s="269" t="n">
        <v>0</v>
      </c>
      <c r="L44" s="300" t="s">
        <v>47</v>
      </c>
      <c r="M44" s="301" t="n">
        <v>15960888</v>
      </c>
      <c r="N44" s="301" t="n">
        <v>9729238</v>
      </c>
      <c r="O44" s="301" t="n">
        <v>1328808</v>
      </c>
      <c r="P44" s="301" t="n">
        <v>2687423</v>
      </c>
      <c r="Q44" s="301" t="n">
        <v>2295899</v>
      </c>
      <c r="R44" s="301" t="n">
        <v>3544227</v>
      </c>
    </row>
    <row r="45" customFormat="false" ht="17.25" hidden="false" customHeight="false" outlineLevel="0" collapsed="false">
      <c r="B45" s="297" t="s">
        <v>48</v>
      </c>
      <c r="C45" s="298" t="n">
        <v>950503</v>
      </c>
      <c r="D45" s="299" t="n">
        <v>415480</v>
      </c>
      <c r="E45" s="299" t="n">
        <v>216549</v>
      </c>
      <c r="F45" s="299" t="n">
        <v>358227</v>
      </c>
      <c r="G45" s="299" t="n">
        <v>287785</v>
      </c>
      <c r="H45" s="299" t="n">
        <v>176796</v>
      </c>
      <c r="J45" s="269" t="n">
        <v>0</v>
      </c>
      <c r="L45" s="300" t="s">
        <v>48</v>
      </c>
      <c r="M45" s="301" t="n">
        <v>5781335</v>
      </c>
      <c r="N45" s="301" t="n">
        <v>2609472</v>
      </c>
      <c r="O45" s="301" t="n">
        <v>456553</v>
      </c>
      <c r="P45" s="301" t="n">
        <v>1005269</v>
      </c>
      <c r="Q45" s="301" t="n">
        <v>770153</v>
      </c>
      <c r="R45" s="301" t="n">
        <v>2166594</v>
      </c>
    </row>
    <row r="46" customFormat="false" ht="17.25" hidden="false" customHeight="false" outlineLevel="0" collapsed="false">
      <c r="B46" s="297" t="s">
        <v>49</v>
      </c>
      <c r="C46" s="298" t="n">
        <v>381826</v>
      </c>
      <c r="D46" s="299" t="n">
        <v>365060</v>
      </c>
      <c r="E46" s="299" t="n">
        <v>82035</v>
      </c>
      <c r="F46" s="299" t="n">
        <v>16766</v>
      </c>
      <c r="G46" s="299" t="n">
        <v>12831</v>
      </c>
      <c r="H46" s="299" t="s">
        <v>19</v>
      </c>
      <c r="J46" s="269" t="e">
        <f aca="false"/>
        <v>#VALUE!</v>
      </c>
      <c r="L46" s="300" t="s">
        <v>49</v>
      </c>
      <c r="M46" s="301" t="n">
        <v>3025771</v>
      </c>
      <c r="N46" s="301" t="n">
        <v>1197804</v>
      </c>
      <c r="O46" s="301" t="n">
        <v>345607</v>
      </c>
      <c r="P46" s="301" t="n">
        <v>643725</v>
      </c>
      <c r="Q46" s="301" t="n">
        <v>557574</v>
      </c>
      <c r="R46" s="301" t="n">
        <v>1184242</v>
      </c>
    </row>
    <row r="47" customFormat="false" ht="9.95" hidden="false" customHeight="true" outlineLevel="0" collapsed="false">
      <c r="B47" s="297"/>
      <c r="C47" s="298"/>
      <c r="D47" s="299"/>
      <c r="E47" s="299"/>
      <c r="F47" s="299"/>
      <c r="G47" s="299"/>
      <c r="H47" s="299"/>
      <c r="L47" s="300"/>
      <c r="M47" s="301"/>
      <c r="N47" s="301"/>
      <c r="O47" s="301"/>
      <c r="P47" s="301"/>
      <c r="Q47" s="301"/>
      <c r="R47" s="301"/>
    </row>
    <row r="48" customFormat="false" ht="17.25" hidden="false" customHeight="false" outlineLevel="0" collapsed="false">
      <c r="B48" s="297" t="s">
        <v>50</v>
      </c>
      <c r="C48" s="298" t="n">
        <v>2902716</v>
      </c>
      <c r="D48" s="299" t="n">
        <v>790057</v>
      </c>
      <c r="E48" s="299" t="s">
        <v>19</v>
      </c>
      <c r="F48" s="299" t="n">
        <v>1678367</v>
      </c>
      <c r="G48" s="299" t="n">
        <v>1656556</v>
      </c>
      <c r="H48" s="299" t="n">
        <v>434292</v>
      </c>
      <c r="J48" s="269" t="n">
        <v>0</v>
      </c>
      <c r="L48" s="300" t="s">
        <v>50</v>
      </c>
      <c r="M48" s="301" t="n">
        <v>5192544</v>
      </c>
      <c r="N48" s="301" t="n">
        <v>1073008</v>
      </c>
      <c r="O48" s="301" t="n">
        <v>147866</v>
      </c>
      <c r="P48" s="301" t="n">
        <v>2809550</v>
      </c>
      <c r="Q48" s="301" t="n">
        <v>2685788</v>
      </c>
      <c r="R48" s="301" t="n">
        <v>1309986</v>
      </c>
    </row>
    <row r="49" customFormat="false" ht="17.25" hidden="false" customHeight="false" outlineLevel="0" collapsed="false">
      <c r="B49" s="297" t="s">
        <v>51</v>
      </c>
      <c r="C49" s="298" t="n">
        <v>926989</v>
      </c>
      <c r="D49" s="299" t="n">
        <v>392594</v>
      </c>
      <c r="E49" s="299" t="n">
        <v>3875</v>
      </c>
      <c r="F49" s="299" t="n">
        <v>514759</v>
      </c>
      <c r="G49" s="299" t="n">
        <v>26150</v>
      </c>
      <c r="H49" s="299" t="n">
        <v>19636</v>
      </c>
      <c r="J49" s="269" t="n">
        <v>0</v>
      </c>
      <c r="L49" s="300" t="s">
        <v>51</v>
      </c>
      <c r="M49" s="301" t="n">
        <v>4575513</v>
      </c>
      <c r="N49" s="301" t="n">
        <v>1795543</v>
      </c>
      <c r="O49" s="301" t="n">
        <v>148546</v>
      </c>
      <c r="P49" s="301" t="n">
        <v>1457504</v>
      </c>
      <c r="Q49" s="301" t="n">
        <v>1266699</v>
      </c>
      <c r="R49" s="301" t="n">
        <v>1322466</v>
      </c>
    </row>
    <row r="50" customFormat="false" ht="17.25" hidden="false" customHeight="false" outlineLevel="0" collapsed="false">
      <c r="B50" s="297" t="s">
        <v>52</v>
      </c>
      <c r="C50" s="298" t="n">
        <v>871471</v>
      </c>
      <c r="D50" s="299" t="n">
        <v>33258</v>
      </c>
      <c r="E50" s="299" t="n">
        <v>20146</v>
      </c>
      <c r="F50" s="299" t="n">
        <v>41511</v>
      </c>
      <c r="G50" s="299" t="n">
        <v>41511</v>
      </c>
      <c r="H50" s="299" t="n">
        <v>796702</v>
      </c>
      <c r="J50" s="269" t="n">
        <v>0</v>
      </c>
      <c r="L50" s="300" t="s">
        <v>52</v>
      </c>
      <c r="M50" s="301" t="n">
        <v>11148571</v>
      </c>
      <c r="N50" s="301" t="n">
        <v>3596576</v>
      </c>
      <c r="O50" s="301" t="n">
        <v>633091</v>
      </c>
      <c r="P50" s="301" t="n">
        <v>4821923</v>
      </c>
      <c r="Q50" s="301" t="n">
        <v>4673806</v>
      </c>
      <c r="R50" s="301" t="n">
        <v>2730072</v>
      </c>
    </row>
    <row r="51" customFormat="false" ht="17.25" hidden="false" customHeight="false" outlineLevel="0" collapsed="false">
      <c r="B51" s="297" t="s">
        <v>53</v>
      </c>
      <c r="C51" s="298" t="n">
        <v>4517886</v>
      </c>
      <c r="D51" s="299" t="n">
        <v>1108816</v>
      </c>
      <c r="E51" s="299" t="s">
        <v>19</v>
      </c>
      <c r="F51" s="299" t="n">
        <v>705</v>
      </c>
      <c r="G51" s="299" t="s">
        <v>19</v>
      </c>
      <c r="H51" s="299" t="n">
        <v>3408365</v>
      </c>
      <c r="J51" s="269" t="n">
        <v>0</v>
      </c>
      <c r="L51" s="300" t="s">
        <v>53</v>
      </c>
      <c r="M51" s="301" t="n">
        <v>12055770</v>
      </c>
      <c r="N51" s="301" t="n">
        <v>5279695</v>
      </c>
      <c r="O51" s="301" t="n">
        <v>618950</v>
      </c>
      <c r="P51" s="301" t="n">
        <v>863992</v>
      </c>
      <c r="Q51" s="301" t="n">
        <v>511668</v>
      </c>
      <c r="R51" s="301" t="n">
        <v>5912083</v>
      </c>
    </row>
    <row r="52" customFormat="false" ht="17.25" hidden="false" customHeight="false" outlineLevel="0" collapsed="false">
      <c r="B52" s="297" t="s">
        <v>54</v>
      </c>
      <c r="C52" s="298" t="n">
        <v>645751</v>
      </c>
      <c r="D52" s="299" t="n">
        <v>111511</v>
      </c>
      <c r="E52" s="299" t="n">
        <v>36326</v>
      </c>
      <c r="F52" s="299" t="n">
        <v>92704</v>
      </c>
      <c r="G52" s="299" t="n">
        <v>91991</v>
      </c>
      <c r="H52" s="299" t="n">
        <v>441536</v>
      </c>
      <c r="J52" s="269" t="e">
        <f aca="false"/>
        <v>#VALUE!</v>
      </c>
      <c r="L52" s="300" t="s">
        <v>54</v>
      </c>
      <c r="M52" s="301" t="n">
        <v>7423733</v>
      </c>
      <c r="N52" s="301" t="n">
        <v>2416388</v>
      </c>
      <c r="O52" s="301" t="n">
        <v>401756</v>
      </c>
      <c r="P52" s="301" t="n">
        <v>1242911</v>
      </c>
      <c r="Q52" s="301" t="n">
        <v>994209</v>
      </c>
      <c r="R52" s="301" t="n">
        <v>3764434</v>
      </c>
    </row>
    <row r="53" customFormat="false" ht="9.95" hidden="false" customHeight="true" outlineLevel="0" collapsed="false">
      <c r="B53" s="297"/>
      <c r="C53" s="298"/>
      <c r="D53" s="299"/>
      <c r="E53" s="299"/>
      <c r="F53" s="299"/>
      <c r="G53" s="299"/>
      <c r="H53" s="299"/>
      <c r="L53" s="300"/>
      <c r="M53" s="301"/>
      <c r="N53" s="301"/>
      <c r="O53" s="301"/>
      <c r="P53" s="301"/>
      <c r="Q53" s="301"/>
      <c r="R53" s="301"/>
    </row>
    <row r="54" customFormat="false" ht="17.25" hidden="false" customHeight="false" outlineLevel="0" collapsed="false">
      <c r="B54" s="297" t="s">
        <v>55</v>
      </c>
      <c r="C54" s="298" t="n">
        <v>489230</v>
      </c>
      <c r="D54" s="299" t="n">
        <v>462061</v>
      </c>
      <c r="E54" s="299" t="s">
        <v>19</v>
      </c>
      <c r="F54" s="299" t="n">
        <v>27169</v>
      </c>
      <c r="G54" s="299" t="s">
        <v>19</v>
      </c>
      <c r="H54" s="299" t="s">
        <v>19</v>
      </c>
      <c r="J54" s="269" t="n">
        <v>0</v>
      </c>
      <c r="L54" s="300" t="s">
        <v>55</v>
      </c>
      <c r="M54" s="301" t="n">
        <v>5400604</v>
      </c>
      <c r="N54" s="301" t="n">
        <v>1153686</v>
      </c>
      <c r="O54" s="301" t="n">
        <v>195243</v>
      </c>
      <c r="P54" s="301" t="n">
        <v>3276023</v>
      </c>
      <c r="Q54" s="301" t="n">
        <v>3101310</v>
      </c>
      <c r="R54" s="301" t="n">
        <v>970895</v>
      </c>
    </row>
    <row r="55" customFormat="false" ht="17.25" hidden="false" customHeight="false" outlineLevel="0" collapsed="false">
      <c r="B55" s="297" t="s">
        <v>56</v>
      </c>
      <c r="C55" s="298" t="n">
        <v>2583869</v>
      </c>
      <c r="D55" s="299" t="n">
        <v>779058</v>
      </c>
      <c r="E55" s="299" t="n">
        <v>4457</v>
      </c>
      <c r="F55" s="299" t="n">
        <v>50395</v>
      </c>
      <c r="G55" s="299" t="n">
        <v>42114</v>
      </c>
      <c r="H55" s="299" t="n">
        <v>1754416</v>
      </c>
      <c r="J55" s="269" t="n">
        <v>0</v>
      </c>
      <c r="L55" s="300" t="s">
        <v>56</v>
      </c>
      <c r="M55" s="301" t="n">
        <v>5276538</v>
      </c>
      <c r="N55" s="301" t="n">
        <v>1757035</v>
      </c>
      <c r="O55" s="301" t="n">
        <v>180573</v>
      </c>
      <c r="P55" s="301" t="n">
        <v>787639</v>
      </c>
      <c r="Q55" s="301" t="n">
        <v>749212</v>
      </c>
      <c r="R55" s="301" t="n">
        <v>2731864</v>
      </c>
    </row>
    <row r="56" customFormat="false" ht="17.25" hidden="false" customHeight="false" outlineLevel="0" collapsed="false">
      <c r="B56" s="297" t="s">
        <v>57</v>
      </c>
      <c r="C56" s="298" t="n">
        <v>43714</v>
      </c>
      <c r="D56" s="299" t="n">
        <v>29776</v>
      </c>
      <c r="E56" s="299" t="s">
        <v>19</v>
      </c>
      <c r="F56" s="299" t="n">
        <v>4725</v>
      </c>
      <c r="G56" s="299" t="s">
        <v>19</v>
      </c>
      <c r="H56" s="299" t="n">
        <v>9213</v>
      </c>
      <c r="J56" s="269" t="n">
        <v>0</v>
      </c>
      <c r="L56" s="300" t="s">
        <v>57</v>
      </c>
      <c r="M56" s="301" t="n">
        <v>4941619</v>
      </c>
      <c r="N56" s="301" t="n">
        <v>2528698</v>
      </c>
      <c r="O56" s="301" t="n">
        <v>539866</v>
      </c>
      <c r="P56" s="301" t="n">
        <v>523561</v>
      </c>
      <c r="Q56" s="301" t="n">
        <v>340999</v>
      </c>
      <c r="R56" s="301" t="n">
        <v>1889360</v>
      </c>
    </row>
    <row r="57" customFormat="false" ht="17.25" hidden="false" customHeight="false" outlineLevel="0" collapsed="false">
      <c r="B57" s="297" t="s">
        <v>58</v>
      </c>
      <c r="C57" s="298" t="n">
        <v>396903</v>
      </c>
      <c r="D57" s="299" t="n">
        <v>131253</v>
      </c>
      <c r="E57" s="299" t="s">
        <v>19</v>
      </c>
      <c r="F57" s="299" t="n">
        <v>172748</v>
      </c>
      <c r="G57" s="299" t="n">
        <v>172748</v>
      </c>
      <c r="H57" s="299" t="n">
        <v>92902</v>
      </c>
      <c r="J57" s="269" t="n">
        <v>0</v>
      </c>
      <c r="L57" s="300" t="s">
        <v>58</v>
      </c>
      <c r="M57" s="301" t="n">
        <v>14678623</v>
      </c>
      <c r="N57" s="301" t="n">
        <v>1765536</v>
      </c>
      <c r="O57" s="301" t="n">
        <v>470103</v>
      </c>
      <c r="P57" s="301" t="n">
        <v>11174341</v>
      </c>
      <c r="Q57" s="301" t="n">
        <v>9700857</v>
      </c>
      <c r="R57" s="301" t="n">
        <v>1738746</v>
      </c>
    </row>
    <row r="58" customFormat="false" ht="17.25" hidden="false" customHeight="false" outlineLevel="0" collapsed="false">
      <c r="B58" s="297" t="s">
        <v>59</v>
      </c>
      <c r="C58" s="298" t="n">
        <v>2049044</v>
      </c>
      <c r="D58" s="299" t="n">
        <v>706726</v>
      </c>
      <c r="E58" s="299" t="n">
        <v>44649</v>
      </c>
      <c r="F58" s="299" t="n">
        <v>219272</v>
      </c>
      <c r="G58" s="299" t="n">
        <v>215869</v>
      </c>
      <c r="H58" s="299" t="n">
        <v>1123046</v>
      </c>
      <c r="J58" s="269" t="e">
        <f aca="false"/>
        <v>#VALUE!</v>
      </c>
      <c r="L58" s="300" t="s">
        <v>59</v>
      </c>
      <c r="M58" s="301" t="n">
        <v>16405105</v>
      </c>
      <c r="N58" s="301" t="n">
        <v>7681407</v>
      </c>
      <c r="O58" s="301" t="n">
        <v>1851363</v>
      </c>
      <c r="P58" s="301" t="n">
        <v>4989784</v>
      </c>
      <c r="Q58" s="301" t="n">
        <v>4367522</v>
      </c>
      <c r="R58" s="301" t="n">
        <v>3733914</v>
      </c>
    </row>
    <row r="59" customFormat="false" ht="9.95" hidden="false" customHeight="true" outlineLevel="0" collapsed="false">
      <c r="B59" s="297"/>
      <c r="C59" s="298"/>
      <c r="D59" s="299"/>
      <c r="E59" s="299"/>
      <c r="F59" s="299"/>
      <c r="G59" s="299"/>
      <c r="H59" s="299"/>
      <c r="L59" s="300"/>
      <c r="M59" s="301"/>
      <c r="N59" s="301"/>
      <c r="O59" s="301"/>
      <c r="P59" s="301"/>
      <c r="Q59" s="301"/>
      <c r="R59" s="301"/>
    </row>
    <row r="60" customFormat="false" ht="17.25" hidden="false" customHeight="false" outlineLevel="0" collapsed="false">
      <c r="B60" s="297" t="s">
        <v>60</v>
      </c>
      <c r="C60" s="298" t="n">
        <v>392822</v>
      </c>
      <c r="D60" s="299" t="n">
        <v>284189</v>
      </c>
      <c r="E60" s="299" t="n">
        <v>109887</v>
      </c>
      <c r="F60" s="299" t="n">
        <v>107698</v>
      </c>
      <c r="G60" s="299" t="n">
        <v>81692</v>
      </c>
      <c r="H60" s="299" t="n">
        <v>935</v>
      </c>
      <c r="J60" s="269" t="n">
        <v>0</v>
      </c>
      <c r="L60" s="300" t="s">
        <v>60</v>
      </c>
      <c r="M60" s="301" t="n">
        <v>3187651</v>
      </c>
      <c r="N60" s="301" t="n">
        <v>1205808</v>
      </c>
      <c r="O60" s="301" t="n">
        <v>106149</v>
      </c>
      <c r="P60" s="301" t="n">
        <v>642172</v>
      </c>
      <c r="Q60" s="301" t="n">
        <v>361034</v>
      </c>
      <c r="R60" s="301" t="n">
        <v>1339671</v>
      </c>
    </row>
    <row r="61" customFormat="false" ht="17.25" hidden="false" customHeight="false" outlineLevel="0" collapsed="false">
      <c r="B61" s="297" t="s">
        <v>61</v>
      </c>
      <c r="C61" s="298" t="n">
        <v>1961816</v>
      </c>
      <c r="D61" s="299" t="n">
        <v>453256</v>
      </c>
      <c r="E61" s="299" t="n">
        <v>60565</v>
      </c>
      <c r="F61" s="299" t="n">
        <v>459</v>
      </c>
      <c r="G61" s="299" t="s">
        <v>19</v>
      </c>
      <c r="H61" s="299" t="n">
        <v>1508101</v>
      </c>
      <c r="J61" s="269" t="n">
        <v>0</v>
      </c>
      <c r="L61" s="300" t="s">
        <v>61</v>
      </c>
      <c r="M61" s="301" t="n">
        <v>8577744</v>
      </c>
      <c r="N61" s="301" t="n">
        <v>2466532</v>
      </c>
      <c r="O61" s="301" t="n">
        <v>330530</v>
      </c>
      <c r="P61" s="301" t="n">
        <v>3284918</v>
      </c>
      <c r="Q61" s="301" t="n">
        <v>3118083</v>
      </c>
      <c r="R61" s="301" t="n">
        <v>2826294</v>
      </c>
    </row>
    <row r="62" customFormat="false" ht="17.25" hidden="false" customHeight="false" outlineLevel="0" collapsed="false">
      <c r="B62" s="297" t="s">
        <v>62</v>
      </c>
      <c r="C62" s="298" t="n">
        <v>1394853</v>
      </c>
      <c r="D62" s="299" t="n">
        <v>1292956</v>
      </c>
      <c r="E62" s="299" t="n">
        <v>993</v>
      </c>
      <c r="F62" s="299" t="n">
        <v>8235</v>
      </c>
      <c r="G62" s="299" t="s">
        <v>19</v>
      </c>
      <c r="H62" s="299" t="n">
        <v>93662</v>
      </c>
      <c r="J62" s="269" t="n">
        <v>0</v>
      </c>
      <c r="L62" s="300" t="s">
        <v>62</v>
      </c>
      <c r="M62" s="301" t="n">
        <v>11144540</v>
      </c>
      <c r="N62" s="301" t="n">
        <v>3896002</v>
      </c>
      <c r="O62" s="301" t="n">
        <v>627295</v>
      </c>
      <c r="P62" s="301" t="n">
        <v>2568302</v>
      </c>
      <c r="Q62" s="301" t="n">
        <v>2241073</v>
      </c>
      <c r="R62" s="301" t="n">
        <v>4680236</v>
      </c>
    </row>
    <row r="63" customFormat="false" ht="17.25" hidden="false" customHeight="false" outlineLevel="0" collapsed="false">
      <c r="B63" s="297" t="s">
        <v>63</v>
      </c>
      <c r="C63" s="298" t="n">
        <v>240087</v>
      </c>
      <c r="D63" s="299" t="n">
        <v>235091</v>
      </c>
      <c r="E63" s="299" t="n">
        <v>163307</v>
      </c>
      <c r="F63" s="299" t="n">
        <v>4996</v>
      </c>
      <c r="G63" s="299" t="n">
        <v>4229</v>
      </c>
      <c r="H63" s="299" t="s">
        <v>19</v>
      </c>
      <c r="J63" s="269" t="n">
        <v>0</v>
      </c>
      <c r="L63" s="300" t="s">
        <v>63</v>
      </c>
      <c r="M63" s="301" t="n">
        <v>5803478</v>
      </c>
      <c r="N63" s="301" t="n">
        <v>2197407</v>
      </c>
      <c r="O63" s="301" t="n">
        <v>504299</v>
      </c>
      <c r="P63" s="301" t="n">
        <v>1060072</v>
      </c>
      <c r="Q63" s="301" t="n">
        <v>823168</v>
      </c>
      <c r="R63" s="301" t="n">
        <v>2545999</v>
      </c>
    </row>
    <row r="64" customFormat="false" ht="17.25" hidden="false" customHeight="false" outlineLevel="0" collapsed="false">
      <c r="B64" s="297" t="s">
        <v>64</v>
      </c>
      <c r="C64" s="298" t="n">
        <v>5923058</v>
      </c>
      <c r="D64" s="299" t="n">
        <v>309918</v>
      </c>
      <c r="E64" s="299" t="s">
        <v>19</v>
      </c>
      <c r="F64" s="299" t="n">
        <v>2473249</v>
      </c>
      <c r="G64" s="299" t="n">
        <v>2459116</v>
      </c>
      <c r="H64" s="299" t="n">
        <v>3139891</v>
      </c>
      <c r="J64" s="269" t="e">
        <f aca="false"/>
        <v>#VALUE!</v>
      </c>
      <c r="L64" s="300" t="s">
        <v>64</v>
      </c>
      <c r="M64" s="301" t="n">
        <v>3437019</v>
      </c>
      <c r="N64" s="301" t="n">
        <v>1280750</v>
      </c>
      <c r="O64" s="301" t="n">
        <v>113776</v>
      </c>
      <c r="P64" s="301" t="n">
        <v>1008442</v>
      </c>
      <c r="Q64" s="301" t="n">
        <v>806774</v>
      </c>
      <c r="R64" s="301" t="n">
        <v>1147827</v>
      </c>
    </row>
    <row r="65" customFormat="false" ht="9.95" hidden="false" customHeight="true" outlineLevel="0" collapsed="false">
      <c r="B65" s="297"/>
      <c r="C65" s="298"/>
      <c r="D65" s="299"/>
      <c r="E65" s="299"/>
      <c r="F65" s="299"/>
      <c r="G65" s="299"/>
      <c r="H65" s="299"/>
      <c r="L65" s="300"/>
      <c r="M65" s="301"/>
      <c r="N65" s="301"/>
      <c r="O65" s="301"/>
      <c r="P65" s="301"/>
      <c r="Q65" s="301"/>
      <c r="R65" s="301"/>
    </row>
    <row r="66" customFormat="false" ht="17.25" hidden="false" customHeight="false" outlineLevel="0" collapsed="false">
      <c r="B66" s="297" t="s">
        <v>65</v>
      </c>
      <c r="C66" s="298" t="n">
        <v>1284452</v>
      </c>
      <c r="D66" s="299" t="n">
        <v>617204</v>
      </c>
      <c r="E66" s="299" t="n">
        <v>226133</v>
      </c>
      <c r="F66" s="299" t="n">
        <v>211109</v>
      </c>
      <c r="G66" s="299" t="n">
        <v>209393</v>
      </c>
      <c r="H66" s="299" t="n">
        <v>456139</v>
      </c>
      <c r="J66" s="269" t="n">
        <v>0</v>
      </c>
      <c r="L66" s="300" t="s">
        <v>65</v>
      </c>
      <c r="M66" s="301" t="n">
        <v>9417308</v>
      </c>
      <c r="N66" s="301" t="n">
        <v>3583712</v>
      </c>
      <c r="O66" s="301" t="n">
        <v>533012</v>
      </c>
      <c r="P66" s="301" t="n">
        <v>1847341</v>
      </c>
      <c r="Q66" s="301" t="n">
        <v>1182176</v>
      </c>
      <c r="R66" s="301" t="n">
        <v>3986255</v>
      </c>
    </row>
    <row r="67" customFormat="false" ht="17.25" hidden="false" customHeight="false" outlineLevel="0" collapsed="false">
      <c r="B67" s="297" t="s">
        <v>66</v>
      </c>
      <c r="C67" s="298" t="n">
        <v>759347</v>
      </c>
      <c r="D67" s="299" t="n">
        <v>302523</v>
      </c>
      <c r="E67" s="299" t="s">
        <v>19</v>
      </c>
      <c r="F67" s="299" t="n">
        <v>67783</v>
      </c>
      <c r="G67" s="299" t="n">
        <v>67783</v>
      </c>
      <c r="H67" s="299" t="n">
        <v>389041</v>
      </c>
      <c r="J67" s="269" t="e">
        <f aca="false"/>
        <v>#VALUE!</v>
      </c>
      <c r="L67" s="300" t="s">
        <v>66</v>
      </c>
      <c r="M67" s="301" t="n">
        <v>4111889</v>
      </c>
      <c r="N67" s="301" t="n">
        <v>1588450</v>
      </c>
      <c r="O67" s="301" t="n">
        <v>436665</v>
      </c>
      <c r="P67" s="301" t="n">
        <v>947384</v>
      </c>
      <c r="Q67" s="301" t="n">
        <v>781447</v>
      </c>
      <c r="R67" s="301" t="n">
        <v>1576055</v>
      </c>
    </row>
    <row r="68" customFormat="false" ht="9.95" hidden="false" customHeight="true" outlineLevel="0" collapsed="false">
      <c r="B68" s="302"/>
      <c r="C68" s="303"/>
      <c r="D68" s="304"/>
      <c r="E68" s="304"/>
      <c r="F68" s="304"/>
      <c r="G68" s="304"/>
      <c r="H68" s="304"/>
      <c r="L68" s="305"/>
      <c r="M68" s="306"/>
      <c r="N68" s="306"/>
      <c r="O68" s="306"/>
      <c r="P68" s="304"/>
      <c r="Q68" s="304"/>
      <c r="R68" s="304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0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16.5" zeroHeight="false" outlineLevelRow="0" outlineLevelCol="0"/>
  <cols>
    <col collapsed="false" customWidth="false" hidden="false" outlineLevel="0" max="1" min="1" style="2" width="10.62"/>
    <col collapsed="false" customWidth="true" hidden="false" outlineLevel="0" max="2" min="2" style="2" width="15.62"/>
    <col collapsed="false" customWidth="false" hidden="true" outlineLevel="0" max="3" min="3" style="2" width="10.62"/>
    <col collapsed="false" customWidth="true" hidden="false" outlineLevel="0" max="12" min="4" style="2" width="22.62"/>
    <col collapsed="false" customWidth="true" hidden="true" outlineLevel="0" max="13" min="13" style="2" width="22.62"/>
    <col collapsed="false" customWidth="true" hidden="false" outlineLevel="0" max="28" min="14" style="2" width="22.62"/>
    <col collapsed="false" customWidth="true" hidden="false" outlineLevel="0" max="29" min="29" style="2" width="15.62"/>
    <col collapsed="false" customWidth="false" hidden="false" outlineLevel="0" max="257" min="30" style="2" width="10.62"/>
  </cols>
  <sheetData>
    <row r="1" customFormat="false" ht="26.25" hidden="false" customHeight="true" outlineLevel="0" collapsed="false">
      <c r="B1" s="82" t="s">
        <v>99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 t="s">
        <v>100</v>
      </c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</row>
    <row r="2" customFormat="false" ht="21" hidden="false" customHeight="true" outlineLevel="0" collapsed="false"/>
    <row r="3" customFormat="false" ht="21" hidden="false" customHeight="true" outlineLevel="0" collapsed="false">
      <c r="B3" s="28" t="s">
        <v>101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 t="s">
        <v>102</v>
      </c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</row>
    <row r="4" customFormat="false" ht="21" hidden="false" customHeight="true" outlineLevel="0" collapsed="false">
      <c r="P4" s="83" t="s">
        <v>103</v>
      </c>
      <c r="AC4" s="83" t="s">
        <v>103</v>
      </c>
    </row>
    <row r="5" s="62" customFormat="true" ht="20.25" hidden="false" customHeight="true" outlineLevel="0" collapsed="false">
      <c r="B5" s="84"/>
      <c r="C5" s="85"/>
      <c r="D5" s="86" t="s">
        <v>104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 t="s">
        <v>105</v>
      </c>
      <c r="R5" s="87"/>
      <c r="S5" s="87"/>
      <c r="T5" s="87"/>
      <c r="U5" s="87"/>
      <c r="V5" s="87"/>
      <c r="W5" s="87"/>
      <c r="X5" s="87"/>
      <c r="Y5" s="87"/>
      <c r="Z5" s="87"/>
      <c r="AA5" s="87"/>
      <c r="AB5" s="88"/>
      <c r="AC5" s="89"/>
    </row>
    <row r="6" s="62" customFormat="true" ht="20.25" hidden="false" customHeight="true" outlineLevel="0" collapsed="false">
      <c r="B6" s="90" t="s">
        <v>2</v>
      </c>
      <c r="C6" s="63"/>
      <c r="D6" s="91" t="s">
        <v>106</v>
      </c>
      <c r="E6" s="92" t="s">
        <v>107</v>
      </c>
      <c r="F6" s="92"/>
      <c r="G6" s="92" t="s">
        <v>108</v>
      </c>
      <c r="H6" s="92"/>
      <c r="I6" s="91" t="s">
        <v>109</v>
      </c>
      <c r="J6" s="91" t="s">
        <v>110</v>
      </c>
      <c r="K6" s="91" t="s">
        <v>111</v>
      </c>
      <c r="L6" s="91" t="s">
        <v>112</v>
      </c>
      <c r="M6" s="91" t="s">
        <v>113</v>
      </c>
      <c r="N6" s="91" t="s">
        <v>114</v>
      </c>
      <c r="O6" s="91" t="s">
        <v>115</v>
      </c>
      <c r="P6" s="93" t="s">
        <v>116</v>
      </c>
      <c r="Q6" s="94"/>
      <c r="R6" s="95"/>
      <c r="S6" s="95"/>
      <c r="T6" s="95"/>
      <c r="U6" s="95"/>
      <c r="V6" s="95"/>
      <c r="W6" s="95"/>
      <c r="X6" s="95"/>
      <c r="Y6" s="91" t="s">
        <v>87</v>
      </c>
      <c r="Z6" s="91" t="s">
        <v>88</v>
      </c>
      <c r="AA6" s="96"/>
      <c r="AB6" s="97" t="s">
        <v>117</v>
      </c>
      <c r="AC6" s="98" t="s">
        <v>91</v>
      </c>
    </row>
    <row r="7" s="62" customFormat="true" ht="20.25" hidden="false" customHeight="true" outlineLevel="0" collapsed="false">
      <c r="B7" s="90"/>
      <c r="C7" s="99" t="s">
        <v>118</v>
      </c>
      <c r="D7" s="91"/>
      <c r="E7" s="91" t="s">
        <v>119</v>
      </c>
      <c r="F7" s="100" t="s">
        <v>120</v>
      </c>
      <c r="G7" s="91" t="s">
        <v>121</v>
      </c>
      <c r="H7" s="100" t="s">
        <v>120</v>
      </c>
      <c r="I7" s="91"/>
      <c r="J7" s="91"/>
      <c r="K7" s="91"/>
      <c r="L7" s="91"/>
      <c r="M7" s="91"/>
      <c r="N7" s="91"/>
      <c r="O7" s="91"/>
      <c r="P7" s="93"/>
      <c r="Q7" s="101" t="s">
        <v>79</v>
      </c>
      <c r="R7" s="92" t="s">
        <v>80</v>
      </c>
      <c r="S7" s="92" t="s">
        <v>81</v>
      </c>
      <c r="T7" s="92" t="s">
        <v>82</v>
      </c>
      <c r="U7" s="92" t="s">
        <v>83</v>
      </c>
      <c r="V7" s="92" t="s">
        <v>84</v>
      </c>
      <c r="W7" s="92" t="s">
        <v>85</v>
      </c>
      <c r="X7" s="92" t="s">
        <v>86</v>
      </c>
      <c r="Y7" s="91"/>
      <c r="Z7" s="91"/>
      <c r="AA7" s="92" t="s">
        <v>89</v>
      </c>
      <c r="AB7" s="97"/>
      <c r="AC7" s="98"/>
    </row>
    <row r="8" s="62" customFormat="true" ht="20.25" hidden="false" customHeight="true" outlineLevel="0" collapsed="false">
      <c r="B8" s="102"/>
      <c r="C8" s="103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3"/>
      <c r="Q8" s="104"/>
      <c r="R8" s="105"/>
      <c r="S8" s="105"/>
      <c r="T8" s="105"/>
      <c r="U8" s="105"/>
      <c r="V8" s="105"/>
      <c r="W8" s="105"/>
      <c r="X8" s="105"/>
      <c r="Y8" s="91"/>
      <c r="Z8" s="91"/>
      <c r="AA8" s="105"/>
      <c r="AB8" s="105"/>
      <c r="AC8" s="106"/>
    </row>
    <row r="9" s="62" customFormat="true" ht="10.5" hidden="false" customHeight="true" outlineLevel="0" collapsed="false">
      <c r="B9" s="107"/>
      <c r="C9" s="63"/>
      <c r="D9" s="108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10"/>
    </row>
    <row r="10" s="62" customFormat="true" ht="21.75" hidden="false" customHeight="true" outlineLevel="0" collapsed="false">
      <c r="B10" s="80" t="s">
        <v>18</v>
      </c>
      <c r="C10" s="111" t="n">
        <v>1012187.99360014</v>
      </c>
      <c r="D10" s="112" t="n">
        <v>738828.776064928</v>
      </c>
      <c r="E10" s="113" t="n">
        <v>904615.410552504</v>
      </c>
      <c r="F10" s="113" t="n">
        <v>24435385.997981</v>
      </c>
      <c r="G10" s="113" t="n">
        <v>974324.012236352</v>
      </c>
      <c r="H10" s="113" t="n">
        <v>31277015.8436558</v>
      </c>
      <c r="I10" s="113" t="n">
        <v>9657023.45136336</v>
      </c>
      <c r="J10" s="113" t="n">
        <v>1101297.47686304</v>
      </c>
      <c r="K10" s="113" t="n">
        <v>1902475.9593465</v>
      </c>
      <c r="L10" s="113" t="n">
        <v>218624.251302687</v>
      </c>
      <c r="M10" s="113" t="n">
        <v>0</v>
      </c>
      <c r="N10" s="113" t="n">
        <v>1433080.87636177</v>
      </c>
      <c r="O10" s="113" t="n">
        <v>1068768.21192053</v>
      </c>
      <c r="P10" s="113" t="n">
        <v>2192950.17559263</v>
      </c>
      <c r="Q10" s="113" t="n">
        <v>19947.411078199</v>
      </c>
      <c r="R10" s="113" t="n">
        <v>2720.65507690271</v>
      </c>
      <c r="S10" s="113" t="n">
        <v>2773.9944549634</v>
      </c>
      <c r="T10" s="113" t="n">
        <v>2303.89370523292</v>
      </c>
      <c r="U10" s="113" t="n">
        <v>5540.46702380054</v>
      </c>
      <c r="V10" s="113" t="n">
        <v>824.031186160879</v>
      </c>
      <c r="W10" s="113" t="n">
        <v>32.9503291807759</v>
      </c>
      <c r="X10" s="113" t="n">
        <v>1615.92021277165</v>
      </c>
      <c r="Y10" s="113" t="n">
        <v>1416.43454868655</v>
      </c>
      <c r="Z10" s="113" t="n">
        <v>1417.74624289009</v>
      </c>
      <c r="AA10" s="113" t="n">
        <v>1301.31829760944</v>
      </c>
      <c r="AB10" s="113" t="n">
        <v>8467.1133451026</v>
      </c>
      <c r="AC10" s="81" t="s">
        <v>18</v>
      </c>
    </row>
    <row r="11" s="62" customFormat="true" ht="9.75" hidden="false" customHeight="true" outlineLevel="0" collapsed="false">
      <c r="B11" s="80"/>
      <c r="C11" s="111"/>
      <c r="D11" s="112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81"/>
    </row>
    <row r="12" s="62" customFormat="true" ht="21.75" hidden="false" customHeight="true" outlineLevel="0" collapsed="false">
      <c r="B12" s="80" t="s">
        <v>20</v>
      </c>
      <c r="C12" s="111" t="n">
        <v>1195076.65420378</v>
      </c>
      <c r="D12" s="112" t="n">
        <v>821978.813559322</v>
      </c>
      <c r="E12" s="113" t="n">
        <v>1050161.89348085</v>
      </c>
      <c r="F12" s="113" t="n">
        <v>25330816.0059835</v>
      </c>
      <c r="G12" s="113" t="n">
        <v>1133719.50642028</v>
      </c>
      <c r="H12" s="113" t="n">
        <v>33166408.9884021</v>
      </c>
      <c r="I12" s="113" t="n">
        <v>12192875.5334282</v>
      </c>
      <c r="J12" s="113" t="n">
        <v>1296887.42809036</v>
      </c>
      <c r="K12" s="113" t="n">
        <v>1649933.3061668</v>
      </c>
      <c r="L12" s="113" t="n">
        <v>191170.04985755</v>
      </c>
      <c r="M12" s="113" t="n">
        <v>0</v>
      </c>
      <c r="N12" s="113" t="n">
        <v>1489631.35092556</v>
      </c>
      <c r="O12" s="113" t="n">
        <v>1594310.34482759</v>
      </c>
      <c r="P12" s="113" t="n">
        <v>3374594.17040359</v>
      </c>
      <c r="Q12" s="113" t="n">
        <v>20182.6893551396</v>
      </c>
      <c r="R12" s="113" t="n">
        <v>1505.64903700218</v>
      </c>
      <c r="S12" s="113" t="n">
        <v>2356.6527715871</v>
      </c>
      <c r="T12" s="113" t="n">
        <v>1829.65062987137</v>
      </c>
      <c r="U12" s="113" t="n">
        <v>7238.98563162313</v>
      </c>
      <c r="V12" s="113" t="n">
        <v>850.919093613091</v>
      </c>
      <c r="W12" s="113" t="n">
        <v>39.0302221060046</v>
      </c>
      <c r="X12" s="113" t="n">
        <v>1965.85906979044</v>
      </c>
      <c r="Y12" s="113" t="n">
        <v>2079.25333641161</v>
      </c>
      <c r="Z12" s="113" t="n">
        <v>1643.15155115579</v>
      </c>
      <c r="AA12" s="113" t="n">
        <v>673.538011978897</v>
      </c>
      <c r="AB12" s="113" t="n">
        <v>10229.4606188082</v>
      </c>
      <c r="AC12" s="81" t="s">
        <v>20</v>
      </c>
    </row>
    <row r="13" s="62" customFormat="true" ht="21.75" hidden="false" customHeight="true" outlineLevel="0" collapsed="false">
      <c r="B13" s="80" t="s">
        <v>21</v>
      </c>
      <c r="C13" s="111" t="n">
        <v>1168789.9317065</v>
      </c>
      <c r="D13" s="112" t="n">
        <v>989917.837837838</v>
      </c>
      <c r="E13" s="113" t="n">
        <v>1053608.59312154</v>
      </c>
      <c r="F13" s="113" t="n">
        <v>24604173.7004632</v>
      </c>
      <c r="G13" s="113" t="n">
        <v>1012607.67892312</v>
      </c>
      <c r="H13" s="113" t="n">
        <v>30897531.5052509</v>
      </c>
      <c r="I13" s="113" t="n">
        <v>8892959.43060498</v>
      </c>
      <c r="J13" s="113" t="n">
        <v>1367927.55227256</v>
      </c>
      <c r="K13" s="113" t="n">
        <v>1894143.84085692</v>
      </c>
      <c r="L13" s="113" t="n">
        <v>363285.878300804</v>
      </c>
      <c r="M13" s="113" t="n">
        <v>0</v>
      </c>
      <c r="N13" s="113" t="n">
        <v>2646776.31578947</v>
      </c>
      <c r="O13" s="113" t="n">
        <v>0</v>
      </c>
      <c r="P13" s="113" t="n">
        <v>0</v>
      </c>
      <c r="Q13" s="113" t="n">
        <v>25221.2225574689</v>
      </c>
      <c r="R13" s="113" t="n">
        <v>3946.66355498508</v>
      </c>
      <c r="S13" s="113" t="n">
        <v>2797.75292136892</v>
      </c>
      <c r="T13" s="113" t="n">
        <v>1073.23475970595</v>
      </c>
      <c r="U13" s="113" t="n">
        <v>8270.29755455167</v>
      </c>
      <c r="V13" s="113" t="n">
        <v>656.11095367484</v>
      </c>
      <c r="W13" s="113" t="n">
        <v>0.374068579239527</v>
      </c>
      <c r="X13" s="113" t="n">
        <v>2163.0738968811</v>
      </c>
      <c r="Y13" s="113" t="n">
        <v>2000.42541132541</v>
      </c>
      <c r="Z13" s="113" t="n">
        <v>2113.55481838337</v>
      </c>
      <c r="AA13" s="113" t="n">
        <v>2199.7346180133</v>
      </c>
      <c r="AB13" s="113" t="n">
        <v>11214.7000283385</v>
      </c>
      <c r="AC13" s="81" t="s">
        <v>21</v>
      </c>
    </row>
    <row r="14" s="62" customFormat="true" ht="21.75" hidden="false" customHeight="true" outlineLevel="0" collapsed="false">
      <c r="B14" s="80" t="s">
        <v>22</v>
      </c>
      <c r="C14" s="111" t="n">
        <v>1142064.50486834</v>
      </c>
      <c r="D14" s="112" t="n">
        <v>750839.248434238</v>
      </c>
      <c r="E14" s="113" t="n">
        <v>1009763.99102365</v>
      </c>
      <c r="F14" s="113" t="n">
        <v>23230988.0857824</v>
      </c>
      <c r="G14" s="113" t="n">
        <v>1049768.30322236</v>
      </c>
      <c r="H14" s="113" t="n">
        <v>31628419.0948543</v>
      </c>
      <c r="I14" s="113" t="n">
        <v>9935944.35612083</v>
      </c>
      <c r="J14" s="113" t="n">
        <v>1331663.84450274</v>
      </c>
      <c r="K14" s="113" t="n">
        <v>2078744.60431655</v>
      </c>
      <c r="L14" s="113" t="n">
        <v>196148.927392739</v>
      </c>
      <c r="M14" s="113" t="n">
        <v>0</v>
      </c>
      <c r="N14" s="113" t="n">
        <v>1095643.51851852</v>
      </c>
      <c r="O14" s="113" t="n">
        <v>0</v>
      </c>
      <c r="P14" s="113" t="n">
        <v>0</v>
      </c>
      <c r="Q14" s="113" t="n">
        <v>31367.2838011838</v>
      </c>
      <c r="R14" s="113" t="n">
        <v>4062.43478687984</v>
      </c>
      <c r="S14" s="113" t="n">
        <v>1879.91523610044</v>
      </c>
      <c r="T14" s="113" t="n">
        <v>5849.82264838068</v>
      </c>
      <c r="U14" s="113" t="n">
        <v>7924.48785553649</v>
      </c>
      <c r="V14" s="113" t="n">
        <v>954.082244839963</v>
      </c>
      <c r="W14" s="113" t="n">
        <v>4.85427696323506</v>
      </c>
      <c r="X14" s="113" t="n">
        <v>4459.19860223768</v>
      </c>
      <c r="Y14" s="113" t="n">
        <v>1090.04831121262</v>
      </c>
      <c r="Z14" s="113" t="n">
        <v>2807.14037617489</v>
      </c>
      <c r="AA14" s="113" t="n">
        <v>2335.29946285791</v>
      </c>
      <c r="AB14" s="113" t="n">
        <v>13027.2177723514</v>
      </c>
      <c r="AC14" s="81" t="s">
        <v>22</v>
      </c>
    </row>
    <row r="15" s="62" customFormat="true" ht="21.75" hidden="false" customHeight="true" outlineLevel="0" collapsed="false">
      <c r="B15" s="80" t="s">
        <v>23</v>
      </c>
      <c r="C15" s="111" t="n">
        <v>1009893.12618992</v>
      </c>
      <c r="D15" s="112" t="n">
        <v>778358.542559706</v>
      </c>
      <c r="E15" s="113" t="n">
        <v>860453.792966365</v>
      </c>
      <c r="F15" s="113" t="n">
        <v>22086130.4664723</v>
      </c>
      <c r="G15" s="113" t="n">
        <v>949078.676754709</v>
      </c>
      <c r="H15" s="113" t="n">
        <v>29455216.6344294</v>
      </c>
      <c r="I15" s="113" t="n">
        <v>10358613.3004926</v>
      </c>
      <c r="J15" s="113" t="n">
        <v>1206259.13949214</v>
      </c>
      <c r="K15" s="113" t="n">
        <v>1743962.29260935</v>
      </c>
      <c r="L15" s="113" t="n">
        <v>183788.701393984</v>
      </c>
      <c r="M15" s="113" t="n">
        <v>0</v>
      </c>
      <c r="N15" s="113" t="n">
        <v>1851441.55844156</v>
      </c>
      <c r="O15" s="113" t="n">
        <v>1007055.29953917</v>
      </c>
      <c r="P15" s="113" t="n">
        <v>0</v>
      </c>
      <c r="Q15" s="113" t="n">
        <v>29737.9365250024</v>
      </c>
      <c r="R15" s="113" t="n">
        <v>4799.66994503066</v>
      </c>
      <c r="S15" s="113" t="n">
        <v>2515.38407715163</v>
      </c>
      <c r="T15" s="113" t="n">
        <v>2739.81121674918</v>
      </c>
      <c r="U15" s="113" t="n">
        <v>9998.0677107599</v>
      </c>
      <c r="V15" s="113" t="n">
        <v>479.342552345455</v>
      </c>
      <c r="W15" s="113" t="n">
        <v>20.3967656660915</v>
      </c>
      <c r="X15" s="113" t="n">
        <v>1202.61347559488</v>
      </c>
      <c r="Y15" s="113" t="n">
        <v>5277.99408836394</v>
      </c>
      <c r="Z15" s="113" t="n">
        <v>1606.66885110493</v>
      </c>
      <c r="AA15" s="113" t="n">
        <v>1097.98784223577</v>
      </c>
      <c r="AB15" s="113" t="n">
        <v>8424.00032083937</v>
      </c>
      <c r="AC15" s="81" t="s">
        <v>23</v>
      </c>
    </row>
    <row r="16" s="62" customFormat="true" ht="21.75" hidden="false" customHeight="true" outlineLevel="0" collapsed="false">
      <c r="B16" s="80" t="s">
        <v>24</v>
      </c>
      <c r="C16" s="111" t="n">
        <v>1155426.63119479</v>
      </c>
      <c r="D16" s="112" t="n">
        <v>773824.670287044</v>
      </c>
      <c r="E16" s="113" t="n">
        <v>1058237.43058458</v>
      </c>
      <c r="F16" s="113" t="n">
        <v>24444554.8275862</v>
      </c>
      <c r="G16" s="113" t="n">
        <v>1050219.60265588</v>
      </c>
      <c r="H16" s="113" t="n">
        <v>32628740.5318292</v>
      </c>
      <c r="I16" s="113" t="n">
        <v>10112447.4789916</v>
      </c>
      <c r="J16" s="113" t="n">
        <v>1238250.96372999</v>
      </c>
      <c r="K16" s="113" t="n">
        <v>1571864.54183267</v>
      </c>
      <c r="L16" s="113" t="n">
        <v>354023.102310231</v>
      </c>
      <c r="M16" s="113" t="n">
        <v>0</v>
      </c>
      <c r="N16" s="113" t="n">
        <v>1552231.1827957</v>
      </c>
      <c r="O16" s="113" t="n">
        <v>0</v>
      </c>
      <c r="P16" s="113" t="n">
        <v>0</v>
      </c>
      <c r="Q16" s="113" t="n">
        <v>28217.0147847352</v>
      </c>
      <c r="R16" s="113" t="n">
        <v>4318.92750219989</v>
      </c>
      <c r="S16" s="113" t="n">
        <v>2097.04097564461</v>
      </c>
      <c r="T16" s="113" t="n">
        <v>2743.51521557229</v>
      </c>
      <c r="U16" s="113" t="n">
        <v>10631.5656962237</v>
      </c>
      <c r="V16" s="113" t="n">
        <v>962.190198185083</v>
      </c>
      <c r="W16" s="113" t="n">
        <v>73.5156892023156</v>
      </c>
      <c r="X16" s="113" t="n">
        <v>2013.79094303062</v>
      </c>
      <c r="Y16" s="113" t="n">
        <v>1630.61843617337</v>
      </c>
      <c r="Z16" s="113" t="n">
        <v>1557.84144362432</v>
      </c>
      <c r="AA16" s="113" t="n">
        <v>2188.00868487899</v>
      </c>
      <c r="AB16" s="113" t="n">
        <v>11746.6170767721</v>
      </c>
      <c r="AC16" s="81" t="s">
        <v>24</v>
      </c>
    </row>
    <row r="17" s="62" customFormat="true" ht="9.75" hidden="false" customHeight="true" outlineLevel="0" collapsed="false">
      <c r="B17" s="80"/>
      <c r="C17" s="111"/>
      <c r="D17" s="112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81"/>
    </row>
    <row r="18" s="62" customFormat="true" ht="21.75" hidden="false" customHeight="true" outlineLevel="0" collapsed="false">
      <c r="B18" s="80" t="s">
        <v>25</v>
      </c>
      <c r="C18" s="111" t="n">
        <v>1167487.33735158</v>
      </c>
      <c r="D18" s="112" t="n">
        <v>839186.01297765</v>
      </c>
      <c r="E18" s="113" t="n">
        <v>1138702.35103738</v>
      </c>
      <c r="F18" s="113" t="n">
        <v>27047383.4375</v>
      </c>
      <c r="G18" s="113" t="n">
        <v>1029920.33890393</v>
      </c>
      <c r="H18" s="113" t="n">
        <v>32279376.0058522</v>
      </c>
      <c r="I18" s="113" t="n">
        <v>11405330.4964539</v>
      </c>
      <c r="J18" s="113" t="n">
        <v>1240296.55944951</v>
      </c>
      <c r="K18" s="113" t="n">
        <v>3685246.24624625</v>
      </c>
      <c r="L18" s="113" t="n">
        <v>265119.548486403</v>
      </c>
      <c r="M18" s="113" t="n">
        <v>0</v>
      </c>
      <c r="N18" s="113" t="n">
        <v>942423.076923077</v>
      </c>
      <c r="O18" s="113" t="n">
        <v>0</v>
      </c>
      <c r="P18" s="113" t="n">
        <v>0</v>
      </c>
      <c r="Q18" s="113" t="n">
        <v>26647.331831271</v>
      </c>
      <c r="R18" s="113" t="n">
        <v>5157.59123823753</v>
      </c>
      <c r="S18" s="113" t="n">
        <v>2055.70321818861</v>
      </c>
      <c r="T18" s="113" t="n">
        <v>2670.8354920459</v>
      </c>
      <c r="U18" s="113" t="n">
        <v>7792.65676269423</v>
      </c>
      <c r="V18" s="113" t="n">
        <v>1193.06561281331</v>
      </c>
      <c r="W18" s="113" t="n">
        <v>28.4186978645815</v>
      </c>
      <c r="X18" s="113" t="n">
        <v>2586.20753360563</v>
      </c>
      <c r="Y18" s="113" t="n">
        <v>2326.35476784301</v>
      </c>
      <c r="Z18" s="113" t="n">
        <v>1657.7225682856</v>
      </c>
      <c r="AA18" s="113" t="n">
        <v>1178.7759396926</v>
      </c>
      <c r="AB18" s="113" t="n">
        <v>13495.5472286147</v>
      </c>
      <c r="AC18" s="81" t="s">
        <v>25</v>
      </c>
    </row>
    <row r="19" s="62" customFormat="true" ht="21.75" hidden="false" customHeight="true" outlineLevel="0" collapsed="false">
      <c r="B19" s="80" t="s">
        <v>26</v>
      </c>
      <c r="C19" s="111" t="n">
        <v>1002989.33089621</v>
      </c>
      <c r="D19" s="112" t="n">
        <v>672689.927031787</v>
      </c>
      <c r="E19" s="113" t="n">
        <v>876110.453133618</v>
      </c>
      <c r="F19" s="113" t="n">
        <v>22709653.1226486</v>
      </c>
      <c r="G19" s="113" t="n">
        <v>968969.98983998</v>
      </c>
      <c r="H19" s="113" t="n">
        <v>31384902.0979021</v>
      </c>
      <c r="I19" s="113" t="n">
        <v>8798651.40240412</v>
      </c>
      <c r="J19" s="113" t="n">
        <v>1192841.88100887</v>
      </c>
      <c r="K19" s="113" t="n">
        <v>1478436.7219917</v>
      </c>
      <c r="L19" s="113" t="n">
        <v>156539.378612717</v>
      </c>
      <c r="M19" s="113" t="n">
        <v>0</v>
      </c>
      <c r="N19" s="113" t="n">
        <v>1367307.45341615</v>
      </c>
      <c r="O19" s="113" t="n">
        <v>443864.406779661</v>
      </c>
      <c r="P19" s="113" t="n">
        <v>0</v>
      </c>
      <c r="Q19" s="113" t="n">
        <v>22213.5540905397</v>
      </c>
      <c r="R19" s="113" t="n">
        <v>4904.54720775306</v>
      </c>
      <c r="S19" s="113" t="n">
        <v>1261.03708017061</v>
      </c>
      <c r="T19" s="113" t="n">
        <v>3556.14779267758</v>
      </c>
      <c r="U19" s="113" t="n">
        <v>5169.2845347004</v>
      </c>
      <c r="V19" s="113" t="n">
        <v>976.767786461356</v>
      </c>
      <c r="W19" s="113" t="n">
        <v>23.4980883228544</v>
      </c>
      <c r="X19" s="113" t="n">
        <v>1779.52567564025</v>
      </c>
      <c r="Y19" s="113" t="n">
        <v>1008.90540100283</v>
      </c>
      <c r="Z19" s="113" t="n">
        <v>1313.66905329853</v>
      </c>
      <c r="AA19" s="113" t="n">
        <v>2220.17147051224</v>
      </c>
      <c r="AB19" s="113" t="n">
        <v>6176.15281059605</v>
      </c>
      <c r="AC19" s="81" t="s">
        <v>26</v>
      </c>
    </row>
    <row r="20" s="62" customFormat="true" ht="21.75" hidden="false" customHeight="true" outlineLevel="0" collapsed="false">
      <c r="B20" s="80" t="s">
        <v>27</v>
      </c>
      <c r="C20" s="111" t="n">
        <v>895913.679208538</v>
      </c>
      <c r="D20" s="112" t="n">
        <v>713352.298928523</v>
      </c>
      <c r="E20" s="113" t="n">
        <v>788125.281891047</v>
      </c>
      <c r="F20" s="113" t="n">
        <v>21216318.7536571</v>
      </c>
      <c r="G20" s="113" t="n">
        <v>857982.287028429</v>
      </c>
      <c r="H20" s="113" t="n">
        <v>28127340.391402</v>
      </c>
      <c r="I20" s="113" t="n">
        <v>7312512.97169811</v>
      </c>
      <c r="J20" s="113" t="n">
        <v>1045806.2067978</v>
      </c>
      <c r="K20" s="113" t="n">
        <v>1155201.68612192</v>
      </c>
      <c r="L20" s="113" t="n">
        <v>170111.278195489</v>
      </c>
      <c r="M20" s="113" t="n">
        <v>0</v>
      </c>
      <c r="N20" s="113" t="n">
        <v>1175763.15789474</v>
      </c>
      <c r="O20" s="113" t="n">
        <v>1018755.14874142</v>
      </c>
      <c r="P20" s="113" t="n">
        <v>0</v>
      </c>
      <c r="Q20" s="113" t="n">
        <v>22479.4707322157</v>
      </c>
      <c r="R20" s="113" t="n">
        <v>3110.81736293335</v>
      </c>
      <c r="S20" s="113" t="n">
        <v>3702.99598646836</v>
      </c>
      <c r="T20" s="113" t="n">
        <v>2892.59494059866</v>
      </c>
      <c r="U20" s="113" t="n">
        <v>7957.51922593885</v>
      </c>
      <c r="V20" s="113" t="n">
        <v>457.525572235553</v>
      </c>
      <c r="W20" s="113" t="n">
        <v>38.4448633742525</v>
      </c>
      <c r="X20" s="113" t="n">
        <v>679.143931337078</v>
      </c>
      <c r="Y20" s="113" t="n">
        <v>1667.62005857298</v>
      </c>
      <c r="Z20" s="113" t="n">
        <v>1269.89564016097</v>
      </c>
      <c r="AA20" s="113" t="n">
        <v>702.913150595617</v>
      </c>
      <c r="AB20" s="113" t="n">
        <v>8086.76155827637</v>
      </c>
      <c r="AC20" s="81" t="s">
        <v>27</v>
      </c>
    </row>
    <row r="21" s="62" customFormat="true" ht="21.75" hidden="false" customHeight="true" outlineLevel="0" collapsed="false">
      <c r="B21" s="80" t="s">
        <v>28</v>
      </c>
      <c r="C21" s="111" t="n">
        <v>923956.272314675</v>
      </c>
      <c r="D21" s="112" t="n">
        <v>648749.687108886</v>
      </c>
      <c r="E21" s="113" t="n">
        <v>846972.733347458</v>
      </c>
      <c r="F21" s="113" t="n">
        <v>22703235.4740061</v>
      </c>
      <c r="G21" s="113" t="n">
        <v>862706.008675858</v>
      </c>
      <c r="H21" s="113" t="n">
        <v>28437542.2369042</v>
      </c>
      <c r="I21" s="113" t="n">
        <v>6905168.78612717</v>
      </c>
      <c r="J21" s="113" t="n">
        <v>999112.62839398</v>
      </c>
      <c r="K21" s="113" t="n">
        <v>1424907.20118782</v>
      </c>
      <c r="L21" s="113" t="n">
        <v>21336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23156.2831636338</v>
      </c>
      <c r="R21" s="113" t="n">
        <v>3511.29844233708</v>
      </c>
      <c r="S21" s="113" t="n">
        <v>2201.53091956649</v>
      </c>
      <c r="T21" s="113" t="n">
        <v>2264.6227412488</v>
      </c>
      <c r="U21" s="113" t="n">
        <v>6790.11065750161</v>
      </c>
      <c r="V21" s="113" t="n">
        <v>792.443077895143</v>
      </c>
      <c r="W21" s="113" t="n">
        <v>0</v>
      </c>
      <c r="X21" s="113" t="n">
        <v>2883.91534703626</v>
      </c>
      <c r="Y21" s="113" t="n">
        <v>1745.52173784814</v>
      </c>
      <c r="Z21" s="113" t="n">
        <v>1384.25501262936</v>
      </c>
      <c r="AA21" s="113" t="n">
        <v>1582.58522757095</v>
      </c>
      <c r="AB21" s="113" t="n">
        <v>9470.47458706512</v>
      </c>
      <c r="AC21" s="81" t="s">
        <v>28</v>
      </c>
    </row>
    <row r="22" s="62" customFormat="true" ht="21.75" hidden="false" customHeight="true" outlineLevel="0" collapsed="false">
      <c r="B22" s="80" t="s">
        <v>29</v>
      </c>
      <c r="C22" s="111" t="n">
        <v>957330.930571355</v>
      </c>
      <c r="D22" s="112" t="n">
        <v>816509.021725789</v>
      </c>
      <c r="E22" s="113" t="n">
        <v>807615.967577185</v>
      </c>
      <c r="F22" s="113" t="n">
        <v>22507196.5105601</v>
      </c>
      <c r="G22" s="113" t="n">
        <v>934868.774835949</v>
      </c>
      <c r="H22" s="113" t="n">
        <v>30322526.4197531</v>
      </c>
      <c r="I22" s="113" t="n">
        <v>9353657.7181208</v>
      </c>
      <c r="J22" s="113" t="n">
        <v>1098566.01462082</v>
      </c>
      <c r="K22" s="113" t="n">
        <v>1934874.91814014</v>
      </c>
      <c r="L22" s="113" t="n">
        <v>203041.007905138</v>
      </c>
      <c r="M22" s="113" t="n">
        <v>0</v>
      </c>
      <c r="N22" s="113" t="n">
        <v>1165410.13824885</v>
      </c>
      <c r="O22" s="113" t="n">
        <v>894000</v>
      </c>
      <c r="P22" s="113" t="n">
        <v>0</v>
      </c>
      <c r="Q22" s="113" t="n">
        <v>31201.002791203</v>
      </c>
      <c r="R22" s="113" t="n">
        <v>3847.55482295289</v>
      </c>
      <c r="S22" s="113" t="n">
        <v>2212.64585423101</v>
      </c>
      <c r="T22" s="113" t="n">
        <v>5443.95986059844</v>
      </c>
      <c r="U22" s="113" t="n">
        <v>7727.51228089652</v>
      </c>
      <c r="V22" s="113" t="n">
        <v>650.487072844847</v>
      </c>
      <c r="W22" s="113" t="n">
        <v>12.6897641354209</v>
      </c>
      <c r="X22" s="113" t="n">
        <v>4330.94339884466</v>
      </c>
      <c r="Y22" s="113" t="n">
        <v>1331.42462364355</v>
      </c>
      <c r="Z22" s="113" t="n">
        <v>2100.49173145773</v>
      </c>
      <c r="AA22" s="113" t="n">
        <v>3543.29338159788</v>
      </c>
      <c r="AB22" s="113" t="n">
        <v>10493.6657732703</v>
      </c>
      <c r="AC22" s="81" t="s">
        <v>29</v>
      </c>
    </row>
    <row r="23" s="62" customFormat="true" ht="9.75" hidden="false" customHeight="true" outlineLevel="0" collapsed="false">
      <c r="B23" s="80"/>
      <c r="C23" s="111"/>
      <c r="D23" s="112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81"/>
    </row>
    <row r="24" s="62" customFormat="true" ht="21.75" hidden="false" customHeight="true" outlineLevel="0" collapsed="false">
      <c r="B24" s="80" t="s">
        <v>30</v>
      </c>
      <c r="C24" s="111" t="n">
        <v>873285.093640154</v>
      </c>
      <c r="D24" s="112" t="n">
        <v>611007.701600725</v>
      </c>
      <c r="E24" s="113" t="n">
        <v>740456.273368825</v>
      </c>
      <c r="F24" s="113" t="n">
        <v>22972517.938081</v>
      </c>
      <c r="G24" s="113" t="n">
        <v>893592.916010652</v>
      </c>
      <c r="H24" s="113" t="n">
        <v>30551702.7745473</v>
      </c>
      <c r="I24" s="113" t="n">
        <v>8808629.28427419</v>
      </c>
      <c r="J24" s="113" t="n">
        <v>1009456.92306584</v>
      </c>
      <c r="K24" s="113" t="n">
        <v>1812235.69244211</v>
      </c>
      <c r="L24" s="113" t="n">
        <v>168217.361350327</v>
      </c>
      <c r="M24" s="113" t="n">
        <v>0</v>
      </c>
      <c r="N24" s="113" t="n">
        <v>1525713.13364055</v>
      </c>
      <c r="O24" s="113" t="n">
        <v>1316951.80722892</v>
      </c>
      <c r="P24" s="113" t="n">
        <v>0</v>
      </c>
      <c r="Q24" s="113" t="n">
        <v>12981.5985524315</v>
      </c>
      <c r="R24" s="113" t="n">
        <v>3276.88255740209</v>
      </c>
      <c r="S24" s="113" t="n">
        <v>2843.16411506662</v>
      </c>
      <c r="T24" s="113" t="n">
        <v>1218.79568320421</v>
      </c>
      <c r="U24" s="113" t="n">
        <v>3117.55671722414</v>
      </c>
      <c r="V24" s="113" t="n">
        <v>470.605471351323</v>
      </c>
      <c r="W24" s="113" t="n">
        <v>10.1123682187621</v>
      </c>
      <c r="X24" s="113" t="n">
        <v>377.697069419038</v>
      </c>
      <c r="Y24" s="113" t="n">
        <v>481.192948532919</v>
      </c>
      <c r="Z24" s="113" t="n">
        <v>666.785298347031</v>
      </c>
      <c r="AA24" s="113" t="n">
        <v>518.806323665361</v>
      </c>
      <c r="AB24" s="113" t="n">
        <v>7019.70770609562</v>
      </c>
      <c r="AC24" s="81" t="s">
        <v>30</v>
      </c>
    </row>
    <row r="25" s="62" customFormat="true" ht="21.75" hidden="false" customHeight="true" outlineLevel="0" collapsed="false">
      <c r="B25" s="80" t="s">
        <v>31</v>
      </c>
      <c r="C25" s="111" t="n">
        <v>915615.055665127</v>
      </c>
      <c r="D25" s="112" t="n">
        <v>650857.204642111</v>
      </c>
      <c r="E25" s="113" t="n">
        <v>811697.544950648</v>
      </c>
      <c r="F25" s="113" t="n">
        <v>23509020.802247</v>
      </c>
      <c r="G25" s="113" t="n">
        <v>928474.040435675</v>
      </c>
      <c r="H25" s="113" t="n">
        <v>31249141.3234433</v>
      </c>
      <c r="I25" s="113" t="n">
        <v>7882654.08805031</v>
      </c>
      <c r="J25" s="113" t="n">
        <v>967854.248291012</v>
      </c>
      <c r="K25" s="113" t="n">
        <v>1696485.34738229</v>
      </c>
      <c r="L25" s="113" t="n">
        <v>264491.349480969</v>
      </c>
      <c r="M25" s="113" t="n">
        <v>0</v>
      </c>
      <c r="N25" s="113" t="n">
        <v>1874349.36350778</v>
      </c>
      <c r="O25" s="113" t="n">
        <v>0</v>
      </c>
      <c r="P25" s="113" t="n">
        <v>0</v>
      </c>
      <c r="Q25" s="113" t="n">
        <v>17131.112206919</v>
      </c>
      <c r="R25" s="113" t="n">
        <v>3007.80327586224</v>
      </c>
      <c r="S25" s="113" t="n">
        <v>3441.22123829534</v>
      </c>
      <c r="T25" s="113" t="n">
        <v>1826.9721233035</v>
      </c>
      <c r="U25" s="113" t="n">
        <v>3784.72963429165</v>
      </c>
      <c r="V25" s="113" t="n">
        <v>748.597443207946</v>
      </c>
      <c r="W25" s="113" t="n">
        <v>6.23603679244739</v>
      </c>
      <c r="X25" s="113" t="n">
        <v>746.575949158737</v>
      </c>
      <c r="Y25" s="113" t="n">
        <v>1749.98311603644</v>
      </c>
      <c r="Z25" s="113" t="n">
        <v>1144.86915861525</v>
      </c>
      <c r="AA25" s="113" t="n">
        <v>674.124231355438</v>
      </c>
      <c r="AB25" s="113" t="n">
        <v>7415.78363820059</v>
      </c>
      <c r="AC25" s="81" t="s">
        <v>31</v>
      </c>
    </row>
    <row r="26" s="62" customFormat="true" ht="21.75" hidden="false" customHeight="true" outlineLevel="0" collapsed="false">
      <c r="B26" s="80" t="s">
        <v>32</v>
      </c>
      <c r="C26" s="111" t="n">
        <v>1239107.27199298</v>
      </c>
      <c r="D26" s="112" t="n">
        <v>989471.538864172</v>
      </c>
      <c r="E26" s="113" t="n">
        <v>1075678.07073125</v>
      </c>
      <c r="F26" s="113" t="n">
        <v>31982264.9895651</v>
      </c>
      <c r="G26" s="113" t="n">
        <v>1272392.7212607</v>
      </c>
      <c r="H26" s="113" t="n">
        <v>42250688.9506602</v>
      </c>
      <c r="I26" s="113" t="n">
        <v>9518456.41816144</v>
      </c>
      <c r="J26" s="113" t="n">
        <v>1277091.72306974</v>
      </c>
      <c r="K26" s="113" t="n">
        <v>2493777.20360254</v>
      </c>
      <c r="L26" s="113" t="n">
        <v>309669.144981413</v>
      </c>
      <c r="M26" s="113" t="n">
        <v>0</v>
      </c>
      <c r="N26" s="113" t="n">
        <v>1267673.75704767</v>
      </c>
      <c r="O26" s="113" t="n">
        <v>0</v>
      </c>
      <c r="P26" s="113" t="n">
        <v>2258377.74294671</v>
      </c>
      <c r="Q26" s="113" t="n">
        <v>16417.3149218666</v>
      </c>
      <c r="R26" s="113" t="n">
        <v>805.870364515125</v>
      </c>
      <c r="S26" s="113" t="n">
        <v>4820.77653693558</v>
      </c>
      <c r="T26" s="113" t="n">
        <v>1353.9870643315</v>
      </c>
      <c r="U26" s="113" t="n">
        <v>5077.90115615103</v>
      </c>
      <c r="V26" s="113" t="n">
        <v>472.496780899975</v>
      </c>
      <c r="W26" s="113" t="n">
        <v>42.609124318786</v>
      </c>
      <c r="X26" s="113" t="n">
        <v>440.422699489892</v>
      </c>
      <c r="Y26" s="113" t="n">
        <v>2243.46401986718</v>
      </c>
      <c r="Z26" s="113" t="n">
        <v>795.493540979371</v>
      </c>
      <c r="AA26" s="113" t="n">
        <v>364.293634378191</v>
      </c>
      <c r="AB26" s="113" t="n">
        <v>6578.37951854475</v>
      </c>
      <c r="AC26" s="81" t="s">
        <v>32</v>
      </c>
    </row>
    <row r="27" s="62" customFormat="true" ht="21.75" hidden="false" customHeight="true" outlineLevel="0" collapsed="false">
      <c r="B27" s="80" t="s">
        <v>33</v>
      </c>
      <c r="C27" s="111" t="n">
        <v>968214.221380792</v>
      </c>
      <c r="D27" s="112" t="n">
        <v>709729.299945165</v>
      </c>
      <c r="E27" s="113" t="n">
        <v>877822.201884664</v>
      </c>
      <c r="F27" s="113" t="n">
        <v>25971664.3217414</v>
      </c>
      <c r="G27" s="113" t="n">
        <v>931431.830035649</v>
      </c>
      <c r="H27" s="113" t="n">
        <v>30500670.7928549</v>
      </c>
      <c r="I27" s="113" t="n">
        <v>10196551.2216992</v>
      </c>
      <c r="J27" s="113" t="n">
        <v>1042553.47067223</v>
      </c>
      <c r="K27" s="113" t="n">
        <v>1934246.05153782</v>
      </c>
      <c r="L27" s="113" t="n">
        <v>128523.863961132</v>
      </c>
      <c r="M27" s="113" t="n">
        <v>0</v>
      </c>
      <c r="N27" s="113" t="n">
        <v>1164870.28457975</v>
      </c>
      <c r="O27" s="113" t="n">
        <v>2406581.08108108</v>
      </c>
      <c r="P27" s="113" t="n">
        <v>0</v>
      </c>
      <c r="Q27" s="113" t="n">
        <v>11741.9448449349</v>
      </c>
      <c r="R27" s="113" t="n">
        <v>1580.23244589317</v>
      </c>
      <c r="S27" s="113" t="n">
        <v>2506.32140431899</v>
      </c>
      <c r="T27" s="113" t="n">
        <v>1494.01585990071</v>
      </c>
      <c r="U27" s="113" t="n">
        <v>2835.17767361043</v>
      </c>
      <c r="V27" s="113" t="n">
        <v>1713.54284892331</v>
      </c>
      <c r="W27" s="113" t="n">
        <v>15.6232303484753</v>
      </c>
      <c r="X27" s="113" t="n">
        <v>197.705169664332</v>
      </c>
      <c r="Y27" s="113" t="n">
        <v>295.513585428083</v>
      </c>
      <c r="Z27" s="113" t="n">
        <v>745.25153961176</v>
      </c>
      <c r="AA27" s="113" t="n">
        <v>358.561087235666</v>
      </c>
      <c r="AB27" s="113" t="n">
        <v>6283.43180859162</v>
      </c>
      <c r="AC27" s="81" t="s">
        <v>33</v>
      </c>
    </row>
    <row r="28" s="62" customFormat="true" ht="21.75" hidden="false" customHeight="true" outlineLevel="0" collapsed="false">
      <c r="B28" s="80" t="s">
        <v>34</v>
      </c>
      <c r="C28" s="111" t="n">
        <v>1055531.96439605</v>
      </c>
      <c r="D28" s="112" t="n">
        <v>752780.990629183</v>
      </c>
      <c r="E28" s="113" t="n">
        <v>1000828.86547614</v>
      </c>
      <c r="F28" s="113" t="n">
        <v>24902202.4291498</v>
      </c>
      <c r="G28" s="113" t="n">
        <v>986828.491209467</v>
      </c>
      <c r="H28" s="113" t="n">
        <v>31558356.8400771</v>
      </c>
      <c r="I28" s="113" t="n">
        <v>10143929.8941799</v>
      </c>
      <c r="J28" s="113" t="n">
        <v>1096074.02426462</v>
      </c>
      <c r="K28" s="113" t="n">
        <v>1407145.70858283</v>
      </c>
      <c r="L28" s="113" t="n">
        <v>174298.778230285</v>
      </c>
      <c r="M28" s="113" t="n">
        <v>0</v>
      </c>
      <c r="N28" s="113" t="n">
        <v>1058059.66587112</v>
      </c>
      <c r="O28" s="113" t="n">
        <v>0</v>
      </c>
      <c r="P28" s="113" t="n">
        <v>0</v>
      </c>
      <c r="Q28" s="113" t="n">
        <v>20404.8608878716</v>
      </c>
      <c r="R28" s="113" t="n">
        <v>3058.59362726023</v>
      </c>
      <c r="S28" s="113" t="n">
        <v>2009.4747553362</v>
      </c>
      <c r="T28" s="113" t="n">
        <v>1755.97872369567</v>
      </c>
      <c r="U28" s="113" t="n">
        <v>7533.93912147426</v>
      </c>
      <c r="V28" s="113" t="n">
        <v>411.143955855375</v>
      </c>
      <c r="W28" s="113" t="n">
        <v>5.36741667089647</v>
      </c>
      <c r="X28" s="113" t="n">
        <v>1232.80625978393</v>
      </c>
      <c r="Y28" s="113" t="n">
        <v>1584.78093253829</v>
      </c>
      <c r="Z28" s="113" t="n">
        <v>1290.89110235072</v>
      </c>
      <c r="AA28" s="113" t="n">
        <v>1521.88499290602</v>
      </c>
      <c r="AB28" s="113" t="n">
        <v>9445.55359239055</v>
      </c>
      <c r="AC28" s="81" t="s">
        <v>34</v>
      </c>
    </row>
    <row r="29" s="62" customFormat="true" ht="9.75" hidden="false" customHeight="true" outlineLevel="0" collapsed="false">
      <c r="B29" s="80"/>
      <c r="C29" s="111"/>
      <c r="D29" s="112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81"/>
    </row>
    <row r="30" s="62" customFormat="true" ht="21.75" hidden="false" customHeight="true" outlineLevel="0" collapsed="false">
      <c r="B30" s="80" t="s">
        <v>35</v>
      </c>
      <c r="C30" s="111" t="n">
        <v>1067216.86523859</v>
      </c>
      <c r="D30" s="112" t="n">
        <v>756268.817204301</v>
      </c>
      <c r="E30" s="113" t="n">
        <v>926662.93599205</v>
      </c>
      <c r="F30" s="113" t="n">
        <v>23990447.4905103</v>
      </c>
      <c r="G30" s="113" t="n">
        <v>928219.141011465</v>
      </c>
      <c r="H30" s="113" t="n">
        <v>30438147.9007634</v>
      </c>
      <c r="I30" s="113" t="n">
        <v>11375316.7372881</v>
      </c>
      <c r="J30" s="113" t="n">
        <v>1211185.51774077</v>
      </c>
      <c r="K30" s="113" t="n">
        <v>2018113.50148368</v>
      </c>
      <c r="L30" s="113" t="n">
        <v>162150.03990423</v>
      </c>
      <c r="M30" s="113" t="n">
        <v>0</v>
      </c>
      <c r="N30" s="113" t="n">
        <v>1360882.91139241</v>
      </c>
      <c r="O30" s="113" t="n">
        <v>0</v>
      </c>
      <c r="P30" s="113" t="n">
        <v>0</v>
      </c>
      <c r="Q30" s="113" t="n">
        <v>34583.9288679854</v>
      </c>
      <c r="R30" s="113" t="n">
        <v>2527.41472390786</v>
      </c>
      <c r="S30" s="113" t="n">
        <v>2828.35014329243</v>
      </c>
      <c r="T30" s="113" t="n">
        <v>6632.17760979166</v>
      </c>
      <c r="U30" s="113" t="n">
        <v>11482.0771230326</v>
      </c>
      <c r="V30" s="113" t="n">
        <v>565.849244106893</v>
      </c>
      <c r="W30" s="113" t="n">
        <v>43.0330216452831</v>
      </c>
      <c r="X30" s="113" t="n">
        <v>1860.65954482118</v>
      </c>
      <c r="Y30" s="113" t="n">
        <v>1801.77421517754</v>
      </c>
      <c r="Z30" s="113" t="n">
        <v>5420.14122319428</v>
      </c>
      <c r="AA30" s="113" t="n">
        <v>1422.45201901567</v>
      </c>
      <c r="AB30" s="113" t="n">
        <v>11125.9650147999</v>
      </c>
      <c r="AC30" s="81" t="s">
        <v>35</v>
      </c>
    </row>
    <row r="31" s="62" customFormat="true" ht="21.75" hidden="false" customHeight="true" outlineLevel="0" collapsed="false">
      <c r="B31" s="80" t="s">
        <v>36</v>
      </c>
      <c r="C31" s="111" t="n">
        <v>1028468.83267547</v>
      </c>
      <c r="D31" s="112" t="n">
        <v>718068.8</v>
      </c>
      <c r="E31" s="113" t="n">
        <v>938771.464243199</v>
      </c>
      <c r="F31" s="113" t="n">
        <v>24038831.2267658</v>
      </c>
      <c r="G31" s="113" t="n">
        <v>911559.097895797</v>
      </c>
      <c r="H31" s="113" t="n">
        <v>29525125.3218884</v>
      </c>
      <c r="I31" s="113" t="n">
        <v>10715146.5053763</v>
      </c>
      <c r="J31" s="113" t="n">
        <v>1132363.1430075</v>
      </c>
      <c r="K31" s="113" t="n">
        <v>2485459.61002786</v>
      </c>
      <c r="L31" s="113" t="n">
        <v>178298.634812287</v>
      </c>
      <c r="M31" s="113" t="n">
        <v>0</v>
      </c>
      <c r="N31" s="113" t="n">
        <v>836343.794579173</v>
      </c>
      <c r="O31" s="113" t="n">
        <v>295703.703703704</v>
      </c>
      <c r="P31" s="113" t="n">
        <v>0</v>
      </c>
      <c r="Q31" s="113" t="n">
        <v>29203.1563520437</v>
      </c>
      <c r="R31" s="113" t="n">
        <v>4099.75154402502</v>
      </c>
      <c r="S31" s="113" t="n">
        <v>2940.19364425629</v>
      </c>
      <c r="T31" s="113" t="n">
        <v>2331.64236969671</v>
      </c>
      <c r="U31" s="113" t="n">
        <v>8283.44395195554</v>
      </c>
      <c r="V31" s="113" t="n">
        <v>1107.05466967093</v>
      </c>
      <c r="W31" s="113" t="n">
        <v>90.7421442065357</v>
      </c>
      <c r="X31" s="113" t="n">
        <v>3628.90918385487</v>
      </c>
      <c r="Y31" s="113" t="n">
        <v>1548.09337045288</v>
      </c>
      <c r="Z31" s="113" t="n">
        <v>2013.67571094048</v>
      </c>
      <c r="AA31" s="113" t="n">
        <v>3159.6497629844</v>
      </c>
      <c r="AB31" s="113" t="n">
        <v>11293.1763493048</v>
      </c>
      <c r="AC31" s="81" t="s">
        <v>36</v>
      </c>
    </row>
    <row r="32" s="62" customFormat="true" ht="21.75" hidden="false" customHeight="true" outlineLevel="0" collapsed="false">
      <c r="B32" s="80" t="s">
        <v>37</v>
      </c>
      <c r="C32" s="111" t="n">
        <v>984357.3288363</v>
      </c>
      <c r="D32" s="112" t="n">
        <v>672950.090198437</v>
      </c>
      <c r="E32" s="113" t="n">
        <v>942250.106165309</v>
      </c>
      <c r="F32" s="113" t="n">
        <v>24237442.4031778</v>
      </c>
      <c r="G32" s="113" t="n">
        <v>852286.197778953</v>
      </c>
      <c r="H32" s="113" t="n">
        <v>27723736.2385321</v>
      </c>
      <c r="I32" s="113" t="n">
        <v>10066496.6261808</v>
      </c>
      <c r="J32" s="113" t="n">
        <v>984195.71540699</v>
      </c>
      <c r="K32" s="113" t="n">
        <v>2191070.50359712</v>
      </c>
      <c r="L32" s="113" t="n">
        <v>282250</v>
      </c>
      <c r="M32" s="113" t="n">
        <v>0</v>
      </c>
      <c r="N32" s="113" t="n">
        <v>1287746.22356495</v>
      </c>
      <c r="O32" s="113" t="n">
        <v>0</v>
      </c>
      <c r="P32" s="113" t="n">
        <v>0</v>
      </c>
      <c r="Q32" s="113" t="n">
        <v>48664.6755752612</v>
      </c>
      <c r="R32" s="113" t="n">
        <v>5934.01989159479</v>
      </c>
      <c r="S32" s="113" t="n">
        <v>11187.6721376401</v>
      </c>
      <c r="T32" s="113" t="n">
        <v>7481.96848786932</v>
      </c>
      <c r="U32" s="113" t="n">
        <v>10600.0888686037</v>
      </c>
      <c r="V32" s="113" t="n">
        <v>1891.01159276445</v>
      </c>
      <c r="W32" s="113" t="n">
        <v>47.5712669451055</v>
      </c>
      <c r="X32" s="113" t="n">
        <v>5110.44338912978</v>
      </c>
      <c r="Y32" s="113" t="n">
        <v>1748.85805051745</v>
      </c>
      <c r="Z32" s="113" t="n">
        <v>2460.30193591076</v>
      </c>
      <c r="AA32" s="113" t="n">
        <v>2202.7399542858</v>
      </c>
      <c r="AB32" s="113" t="n">
        <v>12602.858767745</v>
      </c>
      <c r="AC32" s="81" t="s">
        <v>37</v>
      </c>
    </row>
    <row r="33" s="62" customFormat="true" ht="21.75" hidden="false" customHeight="true" outlineLevel="0" collapsed="false">
      <c r="B33" s="80" t="s">
        <v>38</v>
      </c>
      <c r="C33" s="111" t="n">
        <v>1107676.01282688</v>
      </c>
      <c r="D33" s="112" t="n">
        <v>587698.574338086</v>
      </c>
      <c r="E33" s="113" t="n">
        <v>963932.010610851</v>
      </c>
      <c r="F33" s="113" t="n">
        <v>24459608.1143384</v>
      </c>
      <c r="G33" s="113" t="n">
        <v>1111712.75962313</v>
      </c>
      <c r="H33" s="113" t="n">
        <v>34092922.6638024</v>
      </c>
      <c r="I33" s="113" t="n">
        <v>13673012.2164049</v>
      </c>
      <c r="J33" s="113" t="n">
        <v>1105477.90853932</v>
      </c>
      <c r="K33" s="113" t="n">
        <v>2433558.01825293</v>
      </c>
      <c r="L33" s="113" t="n">
        <v>391883.152173913</v>
      </c>
      <c r="M33" s="113" t="n">
        <v>0</v>
      </c>
      <c r="N33" s="113" t="n">
        <v>1585838.41463415</v>
      </c>
      <c r="O33" s="113" t="n">
        <v>954625</v>
      </c>
      <c r="P33" s="113" t="n">
        <v>0</v>
      </c>
      <c r="Q33" s="113" t="n">
        <v>25922.7023950162</v>
      </c>
      <c r="R33" s="113" t="n">
        <v>2741.42047520843</v>
      </c>
      <c r="S33" s="113" t="n">
        <v>2544.74928339255</v>
      </c>
      <c r="T33" s="113" t="n">
        <v>2554.39666057541</v>
      </c>
      <c r="U33" s="113" t="n">
        <v>8371.02195337365</v>
      </c>
      <c r="V33" s="113" t="n">
        <v>546.696377546526</v>
      </c>
      <c r="W33" s="113" t="n">
        <v>0</v>
      </c>
      <c r="X33" s="113" t="n">
        <v>2676.91676963075</v>
      </c>
      <c r="Y33" s="113" t="n">
        <v>507.089274944603</v>
      </c>
      <c r="Z33" s="113" t="n">
        <v>3700.05488908114</v>
      </c>
      <c r="AA33" s="113" t="n">
        <v>2280.3567112631</v>
      </c>
      <c r="AB33" s="113" t="n">
        <v>11154.3896582646</v>
      </c>
      <c r="AC33" s="81" t="s">
        <v>38</v>
      </c>
    </row>
    <row r="34" s="62" customFormat="true" ht="21.75" hidden="false" customHeight="true" outlineLevel="0" collapsed="false">
      <c r="B34" s="80" t="s">
        <v>39</v>
      </c>
      <c r="C34" s="111" t="n">
        <v>1009601.99124002</v>
      </c>
      <c r="D34" s="112" t="n">
        <v>676089.023336214</v>
      </c>
      <c r="E34" s="113" t="n">
        <v>862208.2907671</v>
      </c>
      <c r="F34" s="113" t="n">
        <v>23041099.8988878</v>
      </c>
      <c r="G34" s="113" t="n">
        <v>1071021.40462598</v>
      </c>
      <c r="H34" s="113" t="n">
        <v>32728816.5452207</v>
      </c>
      <c r="I34" s="113" t="n">
        <v>7835766.8161435</v>
      </c>
      <c r="J34" s="113" t="n">
        <v>1100868.85134446</v>
      </c>
      <c r="K34" s="113" t="n">
        <v>2295095.57273366</v>
      </c>
      <c r="L34" s="113" t="n">
        <v>126334.887852543</v>
      </c>
      <c r="M34" s="113" t="n">
        <v>0</v>
      </c>
      <c r="N34" s="113" t="n">
        <v>1241921.41453831</v>
      </c>
      <c r="O34" s="113" t="n">
        <v>187275</v>
      </c>
      <c r="P34" s="113" t="n">
        <v>0</v>
      </c>
      <c r="Q34" s="113" t="n">
        <v>26767.4603610652</v>
      </c>
      <c r="R34" s="113" t="n">
        <v>4243.82911270267</v>
      </c>
      <c r="S34" s="113" t="n">
        <v>2326.85485332039</v>
      </c>
      <c r="T34" s="113" t="n">
        <v>4667.29449030271</v>
      </c>
      <c r="U34" s="113" t="n">
        <v>8693.53730639141</v>
      </c>
      <c r="V34" s="113" t="n">
        <v>405.424378052751</v>
      </c>
      <c r="W34" s="113" t="n">
        <v>42.1660460324286</v>
      </c>
      <c r="X34" s="113" t="n">
        <v>1785.29476001865</v>
      </c>
      <c r="Y34" s="113" t="n">
        <v>1044.90861215711</v>
      </c>
      <c r="Z34" s="113" t="n">
        <v>1509.11835126369</v>
      </c>
      <c r="AA34" s="113" t="n">
        <v>2049.03245082338</v>
      </c>
      <c r="AB34" s="113" t="n">
        <v>11617.9364732688</v>
      </c>
      <c r="AC34" s="81" t="s">
        <v>39</v>
      </c>
    </row>
    <row r="35" s="62" customFormat="true" ht="9.75" hidden="false" customHeight="true" outlineLevel="0" collapsed="false">
      <c r="B35" s="80"/>
      <c r="C35" s="111"/>
      <c r="D35" s="112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81"/>
    </row>
    <row r="36" s="62" customFormat="true" ht="21.75" hidden="false" customHeight="true" outlineLevel="0" collapsed="false">
      <c r="B36" s="80" t="s">
        <v>40</v>
      </c>
      <c r="C36" s="111" t="n">
        <v>927834.194908578</v>
      </c>
      <c r="D36" s="112" t="n">
        <v>652432.207384132</v>
      </c>
      <c r="E36" s="113" t="n">
        <v>787947.630767314</v>
      </c>
      <c r="F36" s="113" t="n">
        <v>21520809.1895341</v>
      </c>
      <c r="G36" s="113" t="n">
        <v>905835.110385462</v>
      </c>
      <c r="H36" s="113" t="n">
        <v>28739863.0630631</v>
      </c>
      <c r="I36" s="113" t="n">
        <v>9361532.84671533</v>
      </c>
      <c r="J36" s="113" t="n">
        <v>1045159.08523315</v>
      </c>
      <c r="K36" s="113" t="n">
        <v>1666216.17535903</v>
      </c>
      <c r="L36" s="113" t="n">
        <v>264192.780337942</v>
      </c>
      <c r="M36" s="113" t="n">
        <v>0</v>
      </c>
      <c r="N36" s="113" t="n">
        <v>3307556.07843137</v>
      </c>
      <c r="O36" s="113" t="n">
        <v>575095.238095238</v>
      </c>
      <c r="P36" s="113" t="n">
        <v>0</v>
      </c>
      <c r="Q36" s="113" t="n">
        <v>27066.8573598711</v>
      </c>
      <c r="R36" s="113" t="n">
        <v>3207.25819490059</v>
      </c>
      <c r="S36" s="113" t="n">
        <v>3252.08579582172</v>
      </c>
      <c r="T36" s="113" t="n">
        <v>2671.03999863452</v>
      </c>
      <c r="U36" s="113" t="n">
        <v>8092.49331601828</v>
      </c>
      <c r="V36" s="113" t="n">
        <v>694.351792454485</v>
      </c>
      <c r="W36" s="113" t="n">
        <v>27.6784880333139</v>
      </c>
      <c r="X36" s="113" t="n">
        <v>2966.46938312029</v>
      </c>
      <c r="Y36" s="113" t="n">
        <v>1518.28725072269</v>
      </c>
      <c r="Z36" s="113" t="n">
        <v>2903.30261475374</v>
      </c>
      <c r="AA36" s="113" t="n">
        <v>1733.89052541146</v>
      </c>
      <c r="AB36" s="113" t="n">
        <v>8862.55912935419</v>
      </c>
      <c r="AC36" s="81" t="s">
        <v>40</v>
      </c>
    </row>
    <row r="37" s="62" customFormat="true" ht="21.75" hidden="false" customHeight="true" outlineLevel="0" collapsed="false">
      <c r="B37" s="80" t="s">
        <v>41</v>
      </c>
      <c r="C37" s="111" t="n">
        <v>841469.821253937</v>
      </c>
      <c r="D37" s="112" t="n">
        <v>661569.433945485</v>
      </c>
      <c r="E37" s="113" t="n">
        <v>717151.197678422</v>
      </c>
      <c r="F37" s="113" t="n">
        <v>21438900.0133672</v>
      </c>
      <c r="G37" s="113" t="n">
        <v>824148.833238475</v>
      </c>
      <c r="H37" s="113" t="n">
        <v>28047057.2772551</v>
      </c>
      <c r="I37" s="113" t="n">
        <v>6168689.87121476</v>
      </c>
      <c r="J37" s="113" t="n">
        <v>1040588.57517903</v>
      </c>
      <c r="K37" s="113" t="n">
        <v>1629567.76947705</v>
      </c>
      <c r="L37" s="113" t="n">
        <v>229550.249465431</v>
      </c>
      <c r="M37" s="113" t="n">
        <v>0</v>
      </c>
      <c r="N37" s="113" t="n">
        <v>1753091.46810146</v>
      </c>
      <c r="O37" s="113" t="n">
        <v>0</v>
      </c>
      <c r="P37" s="113" t="n">
        <v>0</v>
      </c>
      <c r="Q37" s="113" t="n">
        <v>18526.0468840188</v>
      </c>
      <c r="R37" s="113" t="n">
        <v>3132.38843566548</v>
      </c>
      <c r="S37" s="113" t="n">
        <v>3160.90427159003</v>
      </c>
      <c r="T37" s="113" t="n">
        <v>1008.4335907264</v>
      </c>
      <c r="U37" s="113" t="n">
        <v>5555.11119859343</v>
      </c>
      <c r="V37" s="113" t="n">
        <v>766.914129310093</v>
      </c>
      <c r="W37" s="113" t="n">
        <v>0.283017111363509</v>
      </c>
      <c r="X37" s="113" t="n">
        <v>1653.50433170457</v>
      </c>
      <c r="Y37" s="113" t="n">
        <v>1005.44595144554</v>
      </c>
      <c r="Z37" s="113" t="n">
        <v>1085.0421200748</v>
      </c>
      <c r="AA37" s="113" t="n">
        <v>1158.01983779715</v>
      </c>
      <c r="AB37" s="113" t="n">
        <v>7373.07666731392</v>
      </c>
      <c r="AC37" s="81" t="s">
        <v>41</v>
      </c>
    </row>
    <row r="38" s="62" customFormat="true" ht="21.75" hidden="false" customHeight="true" outlineLevel="0" collapsed="false">
      <c r="B38" s="80" t="s">
        <v>42</v>
      </c>
      <c r="C38" s="111" t="n">
        <v>903626.397169333</v>
      </c>
      <c r="D38" s="112" t="n">
        <v>692695.005395406</v>
      </c>
      <c r="E38" s="113" t="n">
        <v>807868.2471161</v>
      </c>
      <c r="F38" s="113" t="n">
        <v>23799408.1531722</v>
      </c>
      <c r="G38" s="113" t="n">
        <v>897324.300911005</v>
      </c>
      <c r="H38" s="113" t="n">
        <v>30388439.4321767</v>
      </c>
      <c r="I38" s="113" t="n">
        <v>6575069.32856575</v>
      </c>
      <c r="J38" s="113" t="n">
        <v>988232.432734877</v>
      </c>
      <c r="K38" s="113" t="n">
        <v>1742789.63414634</v>
      </c>
      <c r="L38" s="113" t="n">
        <v>275866.571018651</v>
      </c>
      <c r="M38" s="113" t="n">
        <v>0</v>
      </c>
      <c r="N38" s="113" t="n">
        <v>1244168.14396992</v>
      </c>
      <c r="O38" s="113" t="n">
        <v>0</v>
      </c>
      <c r="P38" s="113" t="n">
        <v>0</v>
      </c>
      <c r="Q38" s="113" t="n">
        <v>15522.4412872835</v>
      </c>
      <c r="R38" s="113" t="n">
        <v>1670.33011103697</v>
      </c>
      <c r="S38" s="113" t="n">
        <v>2243.5291898238</v>
      </c>
      <c r="T38" s="113" t="n">
        <v>1545.08809133487</v>
      </c>
      <c r="U38" s="113" t="n">
        <v>5409.33018617836</v>
      </c>
      <c r="V38" s="113" t="n">
        <v>497.511430105695</v>
      </c>
      <c r="W38" s="113" t="n">
        <v>89.1659001714063</v>
      </c>
      <c r="X38" s="113" t="n">
        <v>1057.88435146538</v>
      </c>
      <c r="Y38" s="113" t="n">
        <v>1469.36004872753</v>
      </c>
      <c r="Z38" s="113" t="n">
        <v>934.48076213928</v>
      </c>
      <c r="AA38" s="113" t="n">
        <v>605.761216300209</v>
      </c>
      <c r="AB38" s="113" t="n">
        <v>5025.00326119422</v>
      </c>
      <c r="AC38" s="81" t="s">
        <v>42</v>
      </c>
    </row>
    <row r="39" s="62" customFormat="true" ht="21.75" hidden="false" customHeight="true" outlineLevel="0" collapsed="false">
      <c r="B39" s="80" t="s">
        <v>43</v>
      </c>
      <c r="C39" s="111" t="n">
        <v>1003170.90454356</v>
      </c>
      <c r="D39" s="112" t="n">
        <v>767785.956762551</v>
      </c>
      <c r="E39" s="113" t="n">
        <v>917304.055012052</v>
      </c>
      <c r="F39" s="113" t="n">
        <v>22861291.5194346</v>
      </c>
      <c r="G39" s="113" t="n">
        <v>891353.263703181</v>
      </c>
      <c r="H39" s="113" t="n">
        <v>27718196.1297071</v>
      </c>
      <c r="I39" s="113" t="n">
        <v>11546058.8888889</v>
      </c>
      <c r="J39" s="113" t="n">
        <v>1212586.6633828</v>
      </c>
      <c r="K39" s="113" t="n">
        <v>1989869.33683519</v>
      </c>
      <c r="L39" s="113" t="n">
        <v>131106.025039124</v>
      </c>
      <c r="M39" s="113" t="n">
        <v>0</v>
      </c>
      <c r="N39" s="113" t="n">
        <v>1027956.66666667</v>
      </c>
      <c r="O39" s="113" t="n">
        <v>0</v>
      </c>
      <c r="P39" s="113" t="n">
        <v>0</v>
      </c>
      <c r="Q39" s="113" t="n">
        <v>17855.2474027876</v>
      </c>
      <c r="R39" s="113" t="n">
        <v>2616.1784151405</v>
      </c>
      <c r="S39" s="113" t="n">
        <v>1528.30013955171</v>
      </c>
      <c r="T39" s="113" t="n">
        <v>1575.67019278811</v>
      </c>
      <c r="U39" s="113" t="n">
        <v>5435.43310562859</v>
      </c>
      <c r="V39" s="113" t="n">
        <v>258.023685026618</v>
      </c>
      <c r="W39" s="113" t="n">
        <v>0</v>
      </c>
      <c r="X39" s="113" t="n">
        <v>1553.68110711025</v>
      </c>
      <c r="Y39" s="113" t="n">
        <v>2027.20181589511</v>
      </c>
      <c r="Z39" s="113" t="n">
        <v>1460.50449666626</v>
      </c>
      <c r="AA39" s="113" t="n">
        <v>1400.25444498045</v>
      </c>
      <c r="AB39" s="113" t="n">
        <v>9798.22986837345</v>
      </c>
      <c r="AC39" s="81" t="s">
        <v>43</v>
      </c>
    </row>
    <row r="40" s="62" customFormat="true" ht="21.75" hidden="false" customHeight="true" outlineLevel="0" collapsed="false">
      <c r="B40" s="80" t="s">
        <v>44</v>
      </c>
      <c r="C40" s="111" t="n">
        <v>916014.349587081</v>
      </c>
      <c r="D40" s="112" t="n">
        <v>770030.943342167</v>
      </c>
      <c r="E40" s="113" t="n">
        <v>823598.657858379</v>
      </c>
      <c r="F40" s="113" t="n">
        <v>22244395.1081844</v>
      </c>
      <c r="G40" s="113" t="n">
        <v>882690.125826402</v>
      </c>
      <c r="H40" s="113" t="n">
        <v>28098669.3822132</v>
      </c>
      <c r="I40" s="113" t="n">
        <v>10020407.2620216</v>
      </c>
      <c r="J40" s="113" t="n">
        <v>941454.460212874</v>
      </c>
      <c r="K40" s="113" t="n">
        <v>2035983.51648352</v>
      </c>
      <c r="L40" s="113" t="n">
        <v>236383.773928897</v>
      </c>
      <c r="M40" s="113" t="n">
        <v>0</v>
      </c>
      <c r="N40" s="113" t="n">
        <v>2383826.45631068</v>
      </c>
      <c r="O40" s="113" t="n">
        <v>0</v>
      </c>
      <c r="P40" s="113" t="n">
        <v>0</v>
      </c>
      <c r="Q40" s="113" t="n">
        <v>26436.775149402</v>
      </c>
      <c r="R40" s="113" t="n">
        <v>3540.63086047413</v>
      </c>
      <c r="S40" s="113" t="n">
        <v>4773.36231101268</v>
      </c>
      <c r="T40" s="113" t="n">
        <v>1943.89032134446</v>
      </c>
      <c r="U40" s="113" t="n">
        <v>5412.70712980663</v>
      </c>
      <c r="V40" s="113" t="n">
        <v>428.081091234428</v>
      </c>
      <c r="W40" s="113" t="n">
        <v>34.8494060883301</v>
      </c>
      <c r="X40" s="113" t="n">
        <v>3723.73866377795</v>
      </c>
      <c r="Y40" s="113" t="n">
        <v>1870.77876130228</v>
      </c>
      <c r="Z40" s="113" t="n">
        <v>1989.74214290995</v>
      </c>
      <c r="AA40" s="113" t="n">
        <v>2718.99446145119</v>
      </c>
      <c r="AB40" s="113" t="n">
        <v>10720.5612778342</v>
      </c>
      <c r="AC40" s="81" t="s">
        <v>44</v>
      </c>
    </row>
    <row r="41" s="62" customFormat="true" ht="9.75" hidden="false" customHeight="true" outlineLevel="0" collapsed="false">
      <c r="B41" s="80"/>
      <c r="C41" s="111"/>
      <c r="D41" s="112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81"/>
    </row>
    <row r="42" s="62" customFormat="true" ht="21.75" hidden="false" customHeight="true" outlineLevel="0" collapsed="false">
      <c r="B42" s="80" t="s">
        <v>45</v>
      </c>
      <c r="C42" s="111" t="n">
        <v>1089224.02447386</v>
      </c>
      <c r="D42" s="112" t="n">
        <v>736837.114498405</v>
      </c>
      <c r="E42" s="113" t="n">
        <v>1016880.36809816</v>
      </c>
      <c r="F42" s="113" t="n">
        <v>26507647.2934473</v>
      </c>
      <c r="G42" s="113" t="n">
        <v>966566.309055397</v>
      </c>
      <c r="H42" s="113" t="n">
        <v>30665368.6573866</v>
      </c>
      <c r="I42" s="113" t="n">
        <v>10720812.6951093</v>
      </c>
      <c r="J42" s="113" t="n">
        <v>1103279.5104619</v>
      </c>
      <c r="K42" s="113" t="n">
        <v>1941541.39886578</v>
      </c>
      <c r="L42" s="113" t="n">
        <v>525515.023721666</v>
      </c>
      <c r="M42" s="113" t="n">
        <v>0</v>
      </c>
      <c r="N42" s="113" t="n">
        <v>2524372.88135593</v>
      </c>
      <c r="O42" s="113" t="n">
        <v>1435974.35897436</v>
      </c>
      <c r="P42" s="113" t="n">
        <v>0</v>
      </c>
      <c r="Q42" s="113" t="n">
        <v>11762.1609180156</v>
      </c>
      <c r="R42" s="113" t="n">
        <v>1500.58224475346</v>
      </c>
      <c r="S42" s="113" t="n">
        <v>3363.98391951173</v>
      </c>
      <c r="T42" s="113" t="n">
        <v>488.114209697837</v>
      </c>
      <c r="U42" s="113" t="n">
        <v>1969.81807045844</v>
      </c>
      <c r="V42" s="113" t="n">
        <v>863.116501616046</v>
      </c>
      <c r="W42" s="113" t="n">
        <v>11.4794868443895</v>
      </c>
      <c r="X42" s="113" t="n">
        <v>255.58301522809</v>
      </c>
      <c r="Y42" s="113" t="n">
        <v>568.4979255702</v>
      </c>
      <c r="Z42" s="113" t="n">
        <v>1179.72383848511</v>
      </c>
      <c r="AA42" s="113" t="n">
        <v>1561.26170585034</v>
      </c>
      <c r="AB42" s="113" t="n">
        <v>8805.39449276437</v>
      </c>
      <c r="AC42" s="81" t="s">
        <v>45</v>
      </c>
    </row>
    <row r="43" s="62" customFormat="true" ht="21.75" hidden="false" customHeight="true" outlineLevel="0" collapsed="false">
      <c r="B43" s="80" t="s">
        <v>46</v>
      </c>
      <c r="C43" s="111" t="n">
        <v>1019499.74395411</v>
      </c>
      <c r="D43" s="112" t="n">
        <v>794928.511377648</v>
      </c>
      <c r="E43" s="113" t="n">
        <v>919665.496837466</v>
      </c>
      <c r="F43" s="113" t="n">
        <v>26848586.9244936</v>
      </c>
      <c r="G43" s="113" t="n">
        <v>1012992.28348056</v>
      </c>
      <c r="H43" s="113" t="n">
        <v>32913685.7731959</v>
      </c>
      <c r="I43" s="113" t="n">
        <v>9901135.50697324</v>
      </c>
      <c r="J43" s="113" t="n">
        <v>1049104.90800746</v>
      </c>
      <c r="K43" s="113" t="n">
        <v>1534791.46868251</v>
      </c>
      <c r="L43" s="113" t="n">
        <v>723948.647409445</v>
      </c>
      <c r="M43" s="113" t="n">
        <v>0</v>
      </c>
      <c r="N43" s="113" t="n">
        <v>1081389.94974874</v>
      </c>
      <c r="O43" s="113" t="n">
        <v>4348650</v>
      </c>
      <c r="P43" s="113" t="n">
        <v>2144122.84263959</v>
      </c>
      <c r="Q43" s="113" t="n">
        <v>16522.7446762785</v>
      </c>
      <c r="R43" s="113" t="n">
        <v>1024.35373812156</v>
      </c>
      <c r="S43" s="113" t="n">
        <v>2742.41355335244</v>
      </c>
      <c r="T43" s="113" t="n">
        <v>2985.25275868153</v>
      </c>
      <c r="U43" s="113" t="n">
        <v>3727.92678044125</v>
      </c>
      <c r="V43" s="113" t="n">
        <v>1578.88170375782</v>
      </c>
      <c r="W43" s="113" t="n">
        <v>64.3716312694699</v>
      </c>
      <c r="X43" s="113" t="n">
        <v>1847.41929942229</v>
      </c>
      <c r="Y43" s="113" t="n">
        <v>661.516841884896</v>
      </c>
      <c r="Z43" s="113" t="n">
        <v>994.535727525239</v>
      </c>
      <c r="AA43" s="113" t="n">
        <v>896.072641821976</v>
      </c>
      <c r="AB43" s="113" t="n">
        <v>7155.74422674731</v>
      </c>
      <c r="AC43" s="81" t="s">
        <v>46</v>
      </c>
    </row>
    <row r="44" s="62" customFormat="true" ht="21.75" hidden="false" customHeight="true" outlineLevel="0" collapsed="false">
      <c r="B44" s="80" t="s">
        <v>47</v>
      </c>
      <c r="C44" s="111" t="n">
        <v>1004850.47576439</v>
      </c>
      <c r="D44" s="112" t="n">
        <v>791386.135159991</v>
      </c>
      <c r="E44" s="113" t="n">
        <v>937058.501942339</v>
      </c>
      <c r="F44" s="113" t="n">
        <v>26309106.5509761</v>
      </c>
      <c r="G44" s="113" t="n">
        <v>921739.468913939</v>
      </c>
      <c r="H44" s="113" t="n">
        <v>30229062.7952756</v>
      </c>
      <c r="I44" s="113" t="n">
        <v>10570991.2609238</v>
      </c>
      <c r="J44" s="113" t="n">
        <v>1053318.99599888</v>
      </c>
      <c r="K44" s="113" t="n">
        <v>2100050.72111489</v>
      </c>
      <c r="L44" s="113" t="n">
        <v>246789.894467541</v>
      </c>
      <c r="M44" s="113" t="n">
        <v>0</v>
      </c>
      <c r="N44" s="113" t="n">
        <v>1235182.89085546</v>
      </c>
      <c r="O44" s="113" t="n">
        <v>0</v>
      </c>
      <c r="P44" s="113" t="n">
        <v>1694067.71263419</v>
      </c>
      <c r="Q44" s="113" t="n">
        <v>19331.1566613408</v>
      </c>
      <c r="R44" s="113" t="n">
        <v>2297.81817233447</v>
      </c>
      <c r="S44" s="113" t="n">
        <v>1801.06407294058</v>
      </c>
      <c r="T44" s="113" t="n">
        <v>4945.66421790313</v>
      </c>
      <c r="U44" s="113" t="n">
        <v>3585.91095850963</v>
      </c>
      <c r="V44" s="113" t="n">
        <v>1549.26028167361</v>
      </c>
      <c r="W44" s="113" t="n">
        <v>24.3342933510292</v>
      </c>
      <c r="X44" s="113" t="n">
        <v>931.226099924186</v>
      </c>
      <c r="Y44" s="113" t="n">
        <v>1082.31913277476</v>
      </c>
      <c r="Z44" s="113" t="n">
        <v>1494.43513324275</v>
      </c>
      <c r="AA44" s="113" t="n">
        <v>1619.12429868661</v>
      </c>
      <c r="AB44" s="113" t="n">
        <v>6840.73009400108</v>
      </c>
      <c r="AC44" s="81" t="s">
        <v>47</v>
      </c>
    </row>
    <row r="45" s="62" customFormat="true" ht="21.75" hidden="false" customHeight="true" outlineLevel="0" collapsed="false">
      <c r="B45" s="80" t="s">
        <v>48</v>
      </c>
      <c r="C45" s="111" t="n">
        <v>993080.6452516</v>
      </c>
      <c r="D45" s="112" t="n">
        <v>814516.431277988</v>
      </c>
      <c r="E45" s="113" t="n">
        <v>942912.90537486</v>
      </c>
      <c r="F45" s="113" t="n">
        <v>23188815.974254</v>
      </c>
      <c r="G45" s="113" t="n">
        <v>971084.216537232</v>
      </c>
      <c r="H45" s="113" t="n">
        <v>28784067.027759</v>
      </c>
      <c r="I45" s="113" t="n">
        <v>9212676.53276956</v>
      </c>
      <c r="J45" s="113" t="n">
        <v>988257.941097962</v>
      </c>
      <c r="K45" s="113" t="n">
        <v>2225782.36397749</v>
      </c>
      <c r="L45" s="113" t="n">
        <v>248428.571428571</v>
      </c>
      <c r="M45" s="113" t="n">
        <v>0</v>
      </c>
      <c r="N45" s="113" t="n">
        <v>694463.220675944</v>
      </c>
      <c r="O45" s="113" t="n">
        <v>2387037.03703704</v>
      </c>
      <c r="P45" s="113" t="n">
        <v>0</v>
      </c>
      <c r="Q45" s="113" t="n">
        <v>26116.9702707664</v>
      </c>
      <c r="R45" s="113" t="n">
        <v>4892.96661620016</v>
      </c>
      <c r="S45" s="113" t="n">
        <v>2390.24501326988</v>
      </c>
      <c r="T45" s="113" t="n">
        <v>610.451948940962</v>
      </c>
      <c r="U45" s="113" t="n">
        <v>4645.3828668747</v>
      </c>
      <c r="V45" s="113" t="n">
        <v>434.328218136751</v>
      </c>
      <c r="W45" s="113" t="n">
        <v>0</v>
      </c>
      <c r="X45" s="113" t="n">
        <v>5321.96962900909</v>
      </c>
      <c r="Y45" s="113" t="n">
        <v>1519.73231130611</v>
      </c>
      <c r="Z45" s="113" t="n">
        <v>1490.71522124065</v>
      </c>
      <c r="AA45" s="113" t="n">
        <v>4811.17844578807</v>
      </c>
      <c r="AB45" s="113" t="n">
        <v>9017.07695428894</v>
      </c>
      <c r="AC45" s="81" t="s">
        <v>48</v>
      </c>
    </row>
    <row r="46" s="62" customFormat="true" ht="21.75" hidden="false" customHeight="true" outlineLevel="0" collapsed="false">
      <c r="B46" s="80" t="s">
        <v>49</v>
      </c>
      <c r="C46" s="111" t="n">
        <v>1104550.4002073</v>
      </c>
      <c r="D46" s="112" t="n">
        <v>792228.065468205</v>
      </c>
      <c r="E46" s="113" t="n">
        <v>1059012.58340981</v>
      </c>
      <c r="F46" s="113" t="n">
        <v>23689971.4683368</v>
      </c>
      <c r="G46" s="113" t="n">
        <v>1049516.98712495</v>
      </c>
      <c r="H46" s="113" t="n">
        <v>29749250.8038585</v>
      </c>
      <c r="I46" s="113" t="n">
        <v>11037260.7734807</v>
      </c>
      <c r="J46" s="113" t="n">
        <v>1014481.82286967</v>
      </c>
      <c r="K46" s="113" t="n">
        <v>2201595.16380655</v>
      </c>
      <c r="L46" s="113" t="n">
        <v>310102.702702703</v>
      </c>
      <c r="M46" s="113" t="n">
        <v>0</v>
      </c>
      <c r="N46" s="113" t="n">
        <v>945960.288808664</v>
      </c>
      <c r="O46" s="113" t="n">
        <v>725448.275862069</v>
      </c>
      <c r="P46" s="113" t="n">
        <v>0</v>
      </c>
      <c r="Q46" s="113" t="n">
        <v>17074.1106610707</v>
      </c>
      <c r="R46" s="113" t="n">
        <v>3275.69415171453</v>
      </c>
      <c r="S46" s="113" t="n">
        <v>2111.50596558107</v>
      </c>
      <c r="T46" s="113" t="n">
        <v>3731.66248190166</v>
      </c>
      <c r="U46" s="113" t="n">
        <v>3122.62613859209</v>
      </c>
      <c r="V46" s="113" t="n">
        <v>185.675274453384</v>
      </c>
      <c r="W46" s="113" t="n">
        <v>0.00458185950186024</v>
      </c>
      <c r="X46" s="113" t="n">
        <v>1607.95868995473</v>
      </c>
      <c r="Y46" s="113" t="n">
        <v>432.16740281876</v>
      </c>
      <c r="Z46" s="113" t="n">
        <v>1813.39644081154</v>
      </c>
      <c r="AA46" s="113" t="n">
        <v>793.419533383428</v>
      </c>
      <c r="AB46" s="113" t="n">
        <v>10544.416546011</v>
      </c>
      <c r="AC46" s="81" t="s">
        <v>49</v>
      </c>
    </row>
    <row r="47" s="62" customFormat="true" ht="9.75" hidden="false" customHeight="true" outlineLevel="0" collapsed="false">
      <c r="B47" s="80"/>
      <c r="C47" s="111"/>
      <c r="D47" s="112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81"/>
    </row>
    <row r="48" s="62" customFormat="true" ht="21.75" hidden="false" customHeight="true" outlineLevel="0" collapsed="false">
      <c r="B48" s="80" t="s">
        <v>50</v>
      </c>
      <c r="C48" s="111" t="n">
        <v>1094942.57099705</v>
      </c>
      <c r="D48" s="112" t="n">
        <v>892151.385927505</v>
      </c>
      <c r="E48" s="113" t="n">
        <v>1050744.81637789</v>
      </c>
      <c r="F48" s="113" t="n">
        <v>24103947.0835839</v>
      </c>
      <c r="G48" s="113" t="n">
        <v>911420.745001624</v>
      </c>
      <c r="H48" s="113" t="n">
        <v>28229162.3563218</v>
      </c>
      <c r="I48" s="113" t="n">
        <v>8743310.22530329</v>
      </c>
      <c r="J48" s="113" t="n">
        <v>1247149.3369757</v>
      </c>
      <c r="K48" s="113" t="n">
        <v>815608.43373494</v>
      </c>
      <c r="L48" s="113" t="n">
        <v>191355.992844365</v>
      </c>
      <c r="M48" s="113" t="n">
        <v>0</v>
      </c>
      <c r="N48" s="113" t="n">
        <v>786055.944055944</v>
      </c>
      <c r="O48" s="113" t="n">
        <v>888095.238095238</v>
      </c>
      <c r="P48" s="113" t="n">
        <v>0</v>
      </c>
      <c r="Q48" s="113" t="n">
        <v>36734.839153482</v>
      </c>
      <c r="R48" s="113" t="n">
        <v>6035.4372192773</v>
      </c>
      <c r="S48" s="113" t="n">
        <v>2707.86711447416</v>
      </c>
      <c r="T48" s="113" t="n">
        <v>2399.72484117671</v>
      </c>
      <c r="U48" s="113" t="n">
        <v>13102.8365637519</v>
      </c>
      <c r="V48" s="113" t="n">
        <v>570.404240683041</v>
      </c>
      <c r="W48" s="113" t="n">
        <v>23.9679520899931</v>
      </c>
      <c r="X48" s="113" t="n">
        <v>2046.80289726055</v>
      </c>
      <c r="Y48" s="113" t="n">
        <v>1673.42694128596</v>
      </c>
      <c r="Z48" s="113" t="n">
        <v>2266.55768219156</v>
      </c>
      <c r="AA48" s="113" t="n">
        <v>5907.81370129082</v>
      </c>
      <c r="AB48" s="113" t="n">
        <v>12928.1285153563</v>
      </c>
      <c r="AC48" s="81" t="s">
        <v>50</v>
      </c>
    </row>
    <row r="49" s="62" customFormat="true" ht="21.75" hidden="false" customHeight="true" outlineLevel="0" collapsed="false">
      <c r="B49" s="80" t="s">
        <v>51</v>
      </c>
      <c r="C49" s="111" t="n">
        <v>1252712.19512195</v>
      </c>
      <c r="D49" s="112" t="n">
        <v>755925.744248985</v>
      </c>
      <c r="E49" s="113" t="n">
        <v>1177690.93666213</v>
      </c>
      <c r="F49" s="113" t="n">
        <v>23690226.7904509</v>
      </c>
      <c r="G49" s="113" t="n">
        <v>1185226.52357225</v>
      </c>
      <c r="H49" s="113" t="n">
        <v>33795147.5409836</v>
      </c>
      <c r="I49" s="113" t="n">
        <v>14293424.6794872</v>
      </c>
      <c r="J49" s="113" t="n">
        <v>1303344.09840597</v>
      </c>
      <c r="K49" s="113" t="n">
        <v>2423405.59440559</v>
      </c>
      <c r="L49" s="113" t="n">
        <v>251156.516789983</v>
      </c>
      <c r="M49" s="113" t="n">
        <v>0</v>
      </c>
      <c r="N49" s="113" t="n">
        <v>1734185.45454545</v>
      </c>
      <c r="O49" s="113" t="n">
        <v>0</v>
      </c>
      <c r="P49" s="113" t="n">
        <v>0</v>
      </c>
      <c r="Q49" s="113" t="n">
        <v>28892.4812000539</v>
      </c>
      <c r="R49" s="113" t="n">
        <v>5016.61256594548</v>
      </c>
      <c r="S49" s="113" t="n">
        <v>1901.11680125285</v>
      </c>
      <c r="T49" s="113" t="n">
        <v>3379.20961006889</v>
      </c>
      <c r="U49" s="113" t="n">
        <v>7205.06639395888</v>
      </c>
      <c r="V49" s="113" t="n">
        <v>1270.96801226661</v>
      </c>
      <c r="W49" s="113" t="n">
        <v>10.8079230167906</v>
      </c>
      <c r="X49" s="113" t="n">
        <v>1155.71056135991</v>
      </c>
      <c r="Y49" s="113" t="n">
        <v>1245.72377337145</v>
      </c>
      <c r="Z49" s="113" t="n">
        <v>2282.1334059623</v>
      </c>
      <c r="AA49" s="113" t="n">
        <v>5425.1321528508</v>
      </c>
      <c r="AB49" s="113" t="n">
        <v>13661.4569352585</v>
      </c>
      <c r="AC49" s="81" t="s">
        <v>51</v>
      </c>
    </row>
    <row r="50" s="62" customFormat="true" ht="21.75" hidden="false" customHeight="true" outlineLevel="0" collapsed="false">
      <c r="B50" s="80" t="s">
        <v>52</v>
      </c>
      <c r="C50" s="111" t="n">
        <v>997332.72735299</v>
      </c>
      <c r="D50" s="112" t="n">
        <v>739686.486486487</v>
      </c>
      <c r="E50" s="113" t="n">
        <v>970291.756517471</v>
      </c>
      <c r="F50" s="113" t="n">
        <v>24348645.6225253</v>
      </c>
      <c r="G50" s="113" t="n">
        <v>929100.91873237</v>
      </c>
      <c r="H50" s="113" t="n">
        <v>29791792.3193532</v>
      </c>
      <c r="I50" s="113" t="n">
        <v>10560866.9910787</v>
      </c>
      <c r="J50" s="113" t="n">
        <v>968384.421446435</v>
      </c>
      <c r="K50" s="113" t="n">
        <v>2786055.35279805</v>
      </c>
      <c r="L50" s="113" t="n">
        <v>134869.240348692</v>
      </c>
      <c r="M50" s="113" t="n">
        <v>0</v>
      </c>
      <c r="N50" s="113" t="n">
        <v>0</v>
      </c>
      <c r="O50" s="113" t="n">
        <v>4089513.51351351</v>
      </c>
      <c r="P50" s="113" t="n">
        <v>0</v>
      </c>
      <c r="Q50" s="113" t="n">
        <v>19627.4467937297</v>
      </c>
      <c r="R50" s="113" t="n">
        <v>3127.90141719927</v>
      </c>
      <c r="S50" s="113" t="n">
        <v>2016.42672082645</v>
      </c>
      <c r="T50" s="113" t="n">
        <v>1227.34851333017</v>
      </c>
      <c r="U50" s="113" t="n">
        <v>6139.99235823921</v>
      </c>
      <c r="V50" s="113" t="n">
        <v>582.710311881916</v>
      </c>
      <c r="W50" s="113" t="n">
        <v>0.489869558821126</v>
      </c>
      <c r="X50" s="113" t="n">
        <v>2594.05853098387</v>
      </c>
      <c r="Y50" s="113" t="n">
        <v>1236.49563970119</v>
      </c>
      <c r="Z50" s="113" t="n">
        <v>1597.51264772709</v>
      </c>
      <c r="AA50" s="113" t="n">
        <v>1104.51078428167</v>
      </c>
      <c r="AB50" s="113" t="n">
        <v>7631.19820357324</v>
      </c>
      <c r="AC50" s="81" t="s">
        <v>52</v>
      </c>
    </row>
    <row r="51" s="62" customFormat="true" ht="21.75" hidden="false" customHeight="true" outlineLevel="0" collapsed="false">
      <c r="B51" s="80" t="s">
        <v>53</v>
      </c>
      <c r="C51" s="111" t="n">
        <v>1026558.40264334</v>
      </c>
      <c r="D51" s="112" t="n">
        <v>739331.808528018</v>
      </c>
      <c r="E51" s="113" t="n">
        <v>940614.134647817</v>
      </c>
      <c r="F51" s="113" t="n">
        <v>24334574.7091243</v>
      </c>
      <c r="G51" s="113" t="n">
        <v>949636.758777823</v>
      </c>
      <c r="H51" s="113" t="n">
        <v>29869409.0407938</v>
      </c>
      <c r="I51" s="113" t="n">
        <v>15781019.8675497</v>
      </c>
      <c r="J51" s="113" t="n">
        <v>1114890.72858036</v>
      </c>
      <c r="K51" s="113" t="n">
        <v>1858393.59129383</v>
      </c>
      <c r="L51" s="113" t="n">
        <v>254758.906379453</v>
      </c>
      <c r="M51" s="113" t="n">
        <v>0</v>
      </c>
      <c r="N51" s="113" t="n">
        <v>1529303.15500686</v>
      </c>
      <c r="O51" s="113" t="n">
        <v>0</v>
      </c>
      <c r="P51" s="113" t="n">
        <v>0</v>
      </c>
      <c r="Q51" s="113" t="n">
        <v>20162.0779211743</v>
      </c>
      <c r="R51" s="113" t="n">
        <v>4251.45539024081</v>
      </c>
      <c r="S51" s="113" t="n">
        <v>1812.41269659032</v>
      </c>
      <c r="T51" s="113" t="n">
        <v>2367.62219868038</v>
      </c>
      <c r="U51" s="113" t="n">
        <v>5766.1237547033</v>
      </c>
      <c r="V51" s="113" t="n">
        <v>478.228377891776</v>
      </c>
      <c r="W51" s="113" t="n">
        <v>30.2339861845344</v>
      </c>
      <c r="X51" s="113" t="n">
        <v>1276.07795248607</v>
      </c>
      <c r="Y51" s="113" t="n">
        <v>1411.64416565338</v>
      </c>
      <c r="Z51" s="113" t="n">
        <v>2013.18644616196</v>
      </c>
      <c r="AA51" s="113" t="n">
        <v>755.092952581746</v>
      </c>
      <c r="AB51" s="113" t="n">
        <v>7080.51518361766</v>
      </c>
      <c r="AC51" s="81" t="s">
        <v>53</v>
      </c>
    </row>
    <row r="52" s="62" customFormat="true" ht="21.75" hidden="false" customHeight="true" outlineLevel="0" collapsed="false">
      <c r="B52" s="80" t="s">
        <v>54</v>
      </c>
      <c r="C52" s="111" t="n">
        <v>1071805.61280669</v>
      </c>
      <c r="D52" s="112" t="n">
        <v>695210.059171598</v>
      </c>
      <c r="E52" s="113" t="n">
        <v>926810.112558194</v>
      </c>
      <c r="F52" s="113" t="n">
        <v>22825893.7590711</v>
      </c>
      <c r="G52" s="113" t="n">
        <v>1031812.48965746</v>
      </c>
      <c r="H52" s="113" t="n">
        <v>30924949.1630502</v>
      </c>
      <c r="I52" s="113" t="n">
        <v>12776521.6240071</v>
      </c>
      <c r="J52" s="113" t="n">
        <v>1142089.95913442</v>
      </c>
      <c r="K52" s="113" t="n">
        <v>1669947.36842105</v>
      </c>
      <c r="L52" s="113" t="n">
        <v>164572.739187418</v>
      </c>
      <c r="M52" s="113" t="n">
        <v>0</v>
      </c>
      <c r="N52" s="113" t="n">
        <v>2069654.38596491</v>
      </c>
      <c r="O52" s="113" t="n">
        <v>0</v>
      </c>
      <c r="P52" s="113" t="n">
        <v>0</v>
      </c>
      <c r="Q52" s="113" t="n">
        <v>21387.3868883335</v>
      </c>
      <c r="R52" s="113" t="n">
        <v>3699.08663449413</v>
      </c>
      <c r="S52" s="113" t="n">
        <v>2568.11790659103</v>
      </c>
      <c r="T52" s="113" t="n">
        <v>2240.74463890618</v>
      </c>
      <c r="U52" s="113" t="n">
        <v>5258.92853069697</v>
      </c>
      <c r="V52" s="113" t="n">
        <v>1318.68863783738</v>
      </c>
      <c r="W52" s="113" t="n">
        <v>38.0530944614793</v>
      </c>
      <c r="X52" s="113" t="n">
        <v>1624.98574393832</v>
      </c>
      <c r="Y52" s="113" t="n">
        <v>1776.34894928752</v>
      </c>
      <c r="Z52" s="113" t="n">
        <v>1231.8058438448</v>
      </c>
      <c r="AA52" s="113" t="n">
        <v>1630.62690827568</v>
      </c>
      <c r="AB52" s="113" t="n">
        <v>10894.2509783731</v>
      </c>
      <c r="AC52" s="81" t="s">
        <v>54</v>
      </c>
    </row>
    <row r="53" s="62" customFormat="true" ht="9.75" hidden="false" customHeight="true" outlineLevel="0" collapsed="false">
      <c r="B53" s="80"/>
      <c r="C53" s="111"/>
      <c r="D53" s="112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81"/>
    </row>
    <row r="54" s="62" customFormat="true" ht="21.75" hidden="false" customHeight="true" outlineLevel="0" collapsed="false">
      <c r="B54" s="80" t="s">
        <v>55</v>
      </c>
      <c r="C54" s="111" t="n">
        <v>1138978.31888523</v>
      </c>
      <c r="D54" s="112" t="n">
        <v>746104.547701434</v>
      </c>
      <c r="E54" s="113" t="n">
        <v>1061423.23509983</v>
      </c>
      <c r="F54" s="113" t="n">
        <v>24005557.1084337</v>
      </c>
      <c r="G54" s="113" t="n">
        <v>1149322.83016722</v>
      </c>
      <c r="H54" s="113" t="n">
        <v>34680882.1510298</v>
      </c>
      <c r="I54" s="113" t="n">
        <v>10108728.531856</v>
      </c>
      <c r="J54" s="113" t="n">
        <v>1180527.79967714</v>
      </c>
      <c r="K54" s="113" t="n">
        <v>2256857.14285714</v>
      </c>
      <c r="L54" s="113" t="n">
        <v>161085.618729097</v>
      </c>
      <c r="M54" s="113" t="n">
        <v>0</v>
      </c>
      <c r="N54" s="113" t="n">
        <v>573748.546511628</v>
      </c>
      <c r="O54" s="113" t="n">
        <v>0</v>
      </c>
      <c r="P54" s="113" t="n">
        <v>0</v>
      </c>
      <c r="Q54" s="113" t="n">
        <v>23872.5858163109</v>
      </c>
      <c r="R54" s="113" t="n">
        <v>2693.03750383966</v>
      </c>
      <c r="S54" s="113" t="n">
        <v>2936.99964483182</v>
      </c>
      <c r="T54" s="113" t="n">
        <v>2275.09695131316</v>
      </c>
      <c r="U54" s="113" t="n">
        <v>7067.16758178467</v>
      </c>
      <c r="V54" s="113" t="n">
        <v>340.870258024881</v>
      </c>
      <c r="W54" s="113" t="n">
        <v>2.93733681462141</v>
      </c>
      <c r="X54" s="113" t="n">
        <v>766.756498617724</v>
      </c>
      <c r="Y54" s="113" t="n">
        <v>1364.13617339886</v>
      </c>
      <c r="Z54" s="113" t="n">
        <v>2515.50861042851</v>
      </c>
      <c r="AA54" s="113" t="n">
        <v>3910.07525725695</v>
      </c>
      <c r="AB54" s="113" t="n">
        <v>13034.7680847796</v>
      </c>
      <c r="AC54" s="81" t="s">
        <v>55</v>
      </c>
    </row>
    <row r="55" s="62" customFormat="true" ht="21.75" hidden="false" customHeight="true" outlineLevel="0" collapsed="false">
      <c r="B55" s="80" t="s">
        <v>56</v>
      </c>
      <c r="C55" s="111" t="n">
        <v>976713.543478765</v>
      </c>
      <c r="D55" s="112" t="n">
        <v>698052.075399848</v>
      </c>
      <c r="E55" s="113" t="n">
        <v>889045.223771603</v>
      </c>
      <c r="F55" s="113" t="n">
        <v>22077956.3903282</v>
      </c>
      <c r="G55" s="113" t="n">
        <v>917953.017453294</v>
      </c>
      <c r="H55" s="113" t="n">
        <v>29519627.4703557</v>
      </c>
      <c r="I55" s="113" t="n">
        <v>8838825.88774341</v>
      </c>
      <c r="J55" s="113" t="n">
        <v>1092469.88638523</v>
      </c>
      <c r="K55" s="113" t="n">
        <v>1531977.33333333</v>
      </c>
      <c r="L55" s="113" t="n">
        <v>271321.989528796</v>
      </c>
      <c r="M55" s="113" t="n">
        <v>0</v>
      </c>
      <c r="N55" s="113" t="n">
        <v>2264465.75342466</v>
      </c>
      <c r="O55" s="113" t="n">
        <v>0</v>
      </c>
      <c r="P55" s="113" t="n">
        <v>0</v>
      </c>
      <c r="Q55" s="113" t="n">
        <v>29501.4402341492</v>
      </c>
      <c r="R55" s="113" t="n">
        <v>2596.53531860106</v>
      </c>
      <c r="S55" s="113" t="n">
        <v>2905.70332723086</v>
      </c>
      <c r="T55" s="113" t="n">
        <v>2719.08281249698</v>
      </c>
      <c r="U55" s="113" t="n">
        <v>7597.87019333935</v>
      </c>
      <c r="V55" s="113" t="n">
        <v>355.04961558314</v>
      </c>
      <c r="W55" s="113" t="n">
        <v>39.6615353089351</v>
      </c>
      <c r="X55" s="113" t="n">
        <v>8909.27878100128</v>
      </c>
      <c r="Y55" s="113" t="n">
        <v>1628.51624951428</v>
      </c>
      <c r="Z55" s="113" t="n">
        <v>1829.40281512613</v>
      </c>
      <c r="AA55" s="113" t="n">
        <v>920.339585947181</v>
      </c>
      <c r="AB55" s="113" t="n">
        <v>9108.06589119563</v>
      </c>
      <c r="AC55" s="81" t="s">
        <v>56</v>
      </c>
    </row>
    <row r="56" s="62" customFormat="true" ht="21.75" hidden="false" customHeight="true" outlineLevel="0" collapsed="false">
      <c r="B56" s="80" t="s">
        <v>57</v>
      </c>
      <c r="C56" s="111" t="n">
        <v>945674.034837527</v>
      </c>
      <c r="D56" s="112" t="n">
        <v>552047.024738132</v>
      </c>
      <c r="E56" s="113" t="n">
        <v>859761.108975374</v>
      </c>
      <c r="F56" s="113" t="n">
        <v>21005246.4088398</v>
      </c>
      <c r="G56" s="113" t="n">
        <v>946812.264132106</v>
      </c>
      <c r="H56" s="113" t="n">
        <v>30068043.7539632</v>
      </c>
      <c r="I56" s="113" t="n">
        <v>9750608.25780463</v>
      </c>
      <c r="J56" s="113" t="n">
        <v>944030.368924362</v>
      </c>
      <c r="K56" s="113" t="n">
        <v>2545334.17721519</v>
      </c>
      <c r="L56" s="113" t="n">
        <v>266794.258373206</v>
      </c>
      <c r="M56" s="113" t="n">
        <v>0</v>
      </c>
      <c r="N56" s="113" t="n">
        <v>791654.117647059</v>
      </c>
      <c r="O56" s="113" t="n">
        <v>0</v>
      </c>
      <c r="P56" s="113" t="n">
        <v>0</v>
      </c>
      <c r="Q56" s="113" t="n">
        <v>20810.7688898737</v>
      </c>
      <c r="R56" s="113" t="n">
        <v>4132.8619477397</v>
      </c>
      <c r="S56" s="113" t="n">
        <v>1604.19087809347</v>
      </c>
      <c r="T56" s="113" t="n">
        <v>5135.60030558486</v>
      </c>
      <c r="U56" s="113" t="n">
        <v>3297.49413799604</v>
      </c>
      <c r="V56" s="113" t="n">
        <v>477.688005794206</v>
      </c>
      <c r="W56" s="113" t="n">
        <v>0</v>
      </c>
      <c r="X56" s="113" t="n">
        <v>1938.84334145801</v>
      </c>
      <c r="Y56" s="113" t="n">
        <v>1933.54190712734</v>
      </c>
      <c r="Z56" s="113" t="n">
        <v>1628.90290404834</v>
      </c>
      <c r="AA56" s="113" t="n">
        <v>661.645462031743</v>
      </c>
      <c r="AB56" s="113" t="n">
        <v>9291.38971660642</v>
      </c>
      <c r="AC56" s="81" t="s">
        <v>57</v>
      </c>
    </row>
    <row r="57" s="62" customFormat="true" ht="21.75" hidden="false" customHeight="true" outlineLevel="0" collapsed="false">
      <c r="B57" s="80" t="s">
        <v>58</v>
      </c>
      <c r="C57" s="111" t="n">
        <v>1327695.39453281</v>
      </c>
      <c r="D57" s="112" t="n">
        <v>830695.454545455</v>
      </c>
      <c r="E57" s="113" t="n">
        <v>1154105.15142618</v>
      </c>
      <c r="F57" s="113" t="n">
        <v>22601778.858912</v>
      </c>
      <c r="G57" s="113" t="n">
        <v>1346563.91114348</v>
      </c>
      <c r="H57" s="113" t="n">
        <v>33051749.7206704</v>
      </c>
      <c r="I57" s="113" t="n">
        <v>15121303.4825871</v>
      </c>
      <c r="J57" s="113" t="n">
        <v>1303233.25898646</v>
      </c>
      <c r="K57" s="113" t="n">
        <v>1872660.91245376</v>
      </c>
      <c r="L57" s="113" t="n">
        <v>464373.983739837</v>
      </c>
      <c r="M57" s="113" t="n">
        <v>0</v>
      </c>
      <c r="N57" s="113" t="n">
        <v>1190129.17594655</v>
      </c>
      <c r="O57" s="113" t="n">
        <v>0</v>
      </c>
      <c r="P57" s="113" t="n">
        <v>0</v>
      </c>
      <c r="Q57" s="113" t="n">
        <v>39199.9934086215</v>
      </c>
      <c r="R57" s="113" t="n">
        <v>2774.48452979059</v>
      </c>
      <c r="S57" s="113" t="n">
        <v>2269.24926640399</v>
      </c>
      <c r="T57" s="113" t="n">
        <v>1056.15000024413</v>
      </c>
      <c r="U57" s="113" t="n">
        <v>18401.5736305801</v>
      </c>
      <c r="V57" s="113" t="n">
        <v>1349.60183191497</v>
      </c>
      <c r="W57" s="113" t="n">
        <v>72.6626239545341</v>
      </c>
      <c r="X57" s="113" t="n">
        <v>9698.77766548022</v>
      </c>
      <c r="Y57" s="113" t="n">
        <v>937.363595084296</v>
      </c>
      <c r="Z57" s="113" t="n">
        <v>2050.81830743166</v>
      </c>
      <c r="AA57" s="113" t="n">
        <v>589.311957737058</v>
      </c>
      <c r="AB57" s="113" t="n">
        <v>16838.1657902575</v>
      </c>
      <c r="AC57" s="81" t="s">
        <v>58</v>
      </c>
    </row>
    <row r="58" s="62" customFormat="true" ht="21.75" hidden="false" customHeight="true" outlineLevel="0" collapsed="false">
      <c r="B58" s="80" t="s">
        <v>59</v>
      </c>
      <c r="C58" s="111" t="n">
        <v>898341.906213287</v>
      </c>
      <c r="D58" s="112" t="n">
        <v>733890.575709779</v>
      </c>
      <c r="E58" s="113" t="n">
        <v>794632.944523278</v>
      </c>
      <c r="F58" s="113" t="n">
        <v>23579954.1654075</v>
      </c>
      <c r="G58" s="113" t="n">
        <v>828977.710779844</v>
      </c>
      <c r="H58" s="113" t="n">
        <v>28480472.7195226</v>
      </c>
      <c r="I58" s="113" t="n">
        <v>9548621.62162162</v>
      </c>
      <c r="J58" s="113" t="n">
        <v>1015123.74670965</v>
      </c>
      <c r="K58" s="113" t="n">
        <v>1444365.48672566</v>
      </c>
      <c r="L58" s="113" t="n">
        <v>154483.574708584</v>
      </c>
      <c r="M58" s="113" t="n">
        <v>0</v>
      </c>
      <c r="N58" s="113" t="n">
        <v>1029574.86136784</v>
      </c>
      <c r="O58" s="113" t="n">
        <v>1580409.96168582</v>
      </c>
      <c r="P58" s="113" t="n">
        <v>0</v>
      </c>
      <c r="Q58" s="113" t="n">
        <v>21258.2973239452</v>
      </c>
      <c r="R58" s="113" t="n">
        <v>4686.00471124785</v>
      </c>
      <c r="S58" s="113" t="n">
        <v>2301.15631301978</v>
      </c>
      <c r="T58" s="113" t="n">
        <v>2674.99978863398</v>
      </c>
      <c r="U58" s="113" t="n">
        <v>3714.83805538434</v>
      </c>
      <c r="V58" s="113" t="n">
        <v>778.897861096696</v>
      </c>
      <c r="W58" s="113" t="n">
        <v>60.8524773908818</v>
      </c>
      <c r="X58" s="113" t="n">
        <v>1597.14684060144</v>
      </c>
      <c r="Y58" s="113" t="n">
        <v>1500.46842735229</v>
      </c>
      <c r="Z58" s="113" t="n">
        <v>1804.43711619454</v>
      </c>
      <c r="AA58" s="113" t="n">
        <v>2139.49573302338</v>
      </c>
      <c r="AB58" s="113" t="n">
        <v>6763.31032194869</v>
      </c>
      <c r="AC58" s="81" t="s">
        <v>59</v>
      </c>
    </row>
    <row r="59" s="62" customFormat="true" ht="9.75" hidden="false" customHeight="true" outlineLevel="0" collapsed="false">
      <c r="B59" s="80"/>
      <c r="C59" s="111"/>
      <c r="D59" s="112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81"/>
    </row>
    <row r="60" s="62" customFormat="true" ht="21.75" hidden="false" customHeight="true" outlineLevel="0" collapsed="false">
      <c r="B60" s="80" t="s">
        <v>60</v>
      </c>
      <c r="C60" s="111" t="n">
        <v>967963.948992184</v>
      </c>
      <c r="D60" s="112" t="n">
        <v>573197.345132743</v>
      </c>
      <c r="E60" s="113" t="n">
        <v>835960.022248488</v>
      </c>
      <c r="F60" s="113" t="n">
        <v>22526675.4098361</v>
      </c>
      <c r="G60" s="113" t="n">
        <v>885331.869606318</v>
      </c>
      <c r="H60" s="113" t="n">
        <v>27809088.1226054</v>
      </c>
      <c r="I60" s="113" t="n">
        <v>14674118.5647426</v>
      </c>
      <c r="J60" s="113" t="n">
        <v>1036196.9386615</v>
      </c>
      <c r="K60" s="113" t="n">
        <v>2780310.10452962</v>
      </c>
      <c r="L60" s="113" t="n">
        <v>231273.249138921</v>
      </c>
      <c r="M60" s="113" t="n">
        <v>0</v>
      </c>
      <c r="N60" s="113" t="n">
        <v>2276498.25783972</v>
      </c>
      <c r="O60" s="113" t="n">
        <v>0</v>
      </c>
      <c r="P60" s="113" t="n">
        <v>0</v>
      </c>
      <c r="Q60" s="113" t="n">
        <v>23530.1665740438</v>
      </c>
      <c r="R60" s="113" t="n">
        <v>3362.64517363112</v>
      </c>
      <c r="S60" s="113" t="n">
        <v>3698.08525304156</v>
      </c>
      <c r="T60" s="113" t="n">
        <v>2912.24557475798</v>
      </c>
      <c r="U60" s="113" t="n">
        <v>4052.55056247177</v>
      </c>
      <c r="V60" s="113" t="n">
        <v>972.121456325954</v>
      </c>
      <c r="W60" s="113" t="n">
        <v>20.3347779484353</v>
      </c>
      <c r="X60" s="113" t="n">
        <v>1817.33447574507</v>
      </c>
      <c r="Y60" s="113" t="n">
        <v>1819.28917693158</v>
      </c>
      <c r="Z60" s="113" t="n">
        <v>2192.53863279574</v>
      </c>
      <c r="AA60" s="113" t="n">
        <v>2683.02149039457</v>
      </c>
      <c r="AB60" s="113" t="n">
        <v>12677.7900897669</v>
      </c>
      <c r="AC60" s="81" t="s">
        <v>60</v>
      </c>
    </row>
    <row r="61" s="62" customFormat="true" ht="21.75" hidden="false" customHeight="true" outlineLevel="0" collapsed="false">
      <c r="B61" s="80" t="s">
        <v>61</v>
      </c>
      <c r="C61" s="111" t="n">
        <v>1023935.61040342</v>
      </c>
      <c r="D61" s="112" t="n">
        <v>599577.744360902</v>
      </c>
      <c r="E61" s="113" t="n">
        <v>904498.195421643</v>
      </c>
      <c r="F61" s="113" t="n">
        <v>23119433.2728686</v>
      </c>
      <c r="G61" s="113" t="n">
        <v>987517.381050964</v>
      </c>
      <c r="H61" s="113" t="n">
        <v>30974366.4596273</v>
      </c>
      <c r="I61" s="113" t="n">
        <v>10739873.1343284</v>
      </c>
      <c r="J61" s="113" t="n">
        <v>1187364.00607575</v>
      </c>
      <c r="K61" s="113" t="n">
        <v>1697838.66837388</v>
      </c>
      <c r="L61" s="113" t="n">
        <v>194718.621821165</v>
      </c>
      <c r="M61" s="113" t="n">
        <v>0</v>
      </c>
      <c r="N61" s="113" t="n">
        <v>1334102.85714286</v>
      </c>
      <c r="O61" s="113" t="n">
        <v>0</v>
      </c>
      <c r="P61" s="113" t="n">
        <v>0</v>
      </c>
      <c r="Q61" s="113" t="n">
        <v>21140.90527889</v>
      </c>
      <c r="R61" s="113" t="n">
        <v>2941.4437080474</v>
      </c>
      <c r="S61" s="113" t="n">
        <v>3224.50342147256</v>
      </c>
      <c r="T61" s="113" t="n">
        <v>1193.03827415507</v>
      </c>
      <c r="U61" s="113" t="n">
        <v>6878.55322453801</v>
      </c>
      <c r="V61" s="113" t="n">
        <v>605.19567820863</v>
      </c>
      <c r="W61" s="113" t="n">
        <v>0.330889191279406</v>
      </c>
      <c r="X61" s="113" t="n">
        <v>2078.91217730962</v>
      </c>
      <c r="Y61" s="113" t="n">
        <v>1089.19258468838</v>
      </c>
      <c r="Z61" s="113" t="n">
        <v>1572.50160712945</v>
      </c>
      <c r="AA61" s="113" t="n">
        <v>1557.23371414959</v>
      </c>
      <c r="AB61" s="113" t="n">
        <v>9586.94129816902</v>
      </c>
      <c r="AC61" s="81" t="s">
        <v>61</v>
      </c>
    </row>
    <row r="62" s="62" customFormat="true" ht="21.75" hidden="false" customHeight="true" outlineLevel="0" collapsed="false">
      <c r="B62" s="80" t="s">
        <v>62</v>
      </c>
      <c r="C62" s="111" t="n">
        <v>954253.455178999</v>
      </c>
      <c r="D62" s="112" t="n">
        <v>735337.883959044</v>
      </c>
      <c r="E62" s="113" t="n">
        <v>885945.197811983</v>
      </c>
      <c r="F62" s="113" t="n">
        <v>22203236.5568544</v>
      </c>
      <c r="G62" s="113" t="n">
        <v>880637.543122844</v>
      </c>
      <c r="H62" s="113" t="n">
        <v>28459575.8603975</v>
      </c>
      <c r="I62" s="113" t="n">
        <v>11390511.2917796</v>
      </c>
      <c r="J62" s="113" t="n">
        <v>1010251.70082766</v>
      </c>
      <c r="K62" s="113" t="n">
        <v>2285720.21276596</v>
      </c>
      <c r="L62" s="113" t="n">
        <v>140198.117436127</v>
      </c>
      <c r="M62" s="113" t="n">
        <v>0</v>
      </c>
      <c r="N62" s="113" t="n">
        <v>1168012.82051282</v>
      </c>
      <c r="O62" s="113" t="n">
        <v>1037619.71830986</v>
      </c>
      <c r="P62" s="113" t="n">
        <v>0</v>
      </c>
      <c r="Q62" s="113" t="n">
        <v>17109.3121847623</v>
      </c>
      <c r="R62" s="113" t="n">
        <v>2364.48554646198</v>
      </c>
      <c r="S62" s="113" t="n">
        <v>1363.00839813907</v>
      </c>
      <c r="T62" s="113" t="n">
        <v>809.846300631238</v>
      </c>
      <c r="U62" s="113" t="n">
        <v>6706.20685745519</v>
      </c>
      <c r="V62" s="113" t="n">
        <v>642.881476763259</v>
      </c>
      <c r="W62" s="113" t="n">
        <v>30.2542652524121</v>
      </c>
      <c r="X62" s="113" t="n">
        <v>1107.2403264701</v>
      </c>
      <c r="Y62" s="113" t="n">
        <v>349.468584927204</v>
      </c>
      <c r="Z62" s="113" t="n">
        <v>1861.51921656588</v>
      </c>
      <c r="AA62" s="113" t="n">
        <v>1874.40121209593</v>
      </c>
      <c r="AB62" s="113" t="n">
        <v>11597.3535406368</v>
      </c>
      <c r="AC62" s="81" t="s">
        <v>62</v>
      </c>
    </row>
    <row r="63" s="62" customFormat="true" ht="21.75" hidden="false" customHeight="true" outlineLevel="0" collapsed="false">
      <c r="B63" s="80" t="s">
        <v>63</v>
      </c>
      <c r="C63" s="111" t="n">
        <v>1116890.37346353</v>
      </c>
      <c r="D63" s="112" t="n">
        <v>745731.15980759</v>
      </c>
      <c r="E63" s="113" t="n">
        <v>1041649.83066438</v>
      </c>
      <c r="F63" s="113" t="n">
        <v>23779642.6980592</v>
      </c>
      <c r="G63" s="113" t="n">
        <v>1018357.94020579</v>
      </c>
      <c r="H63" s="113" t="n">
        <v>30970106.2730627</v>
      </c>
      <c r="I63" s="113" t="n">
        <v>12322472.2921914</v>
      </c>
      <c r="J63" s="113" t="n">
        <v>1214573.29910882</v>
      </c>
      <c r="K63" s="113" t="n">
        <v>4502481.86528498</v>
      </c>
      <c r="L63" s="113" t="n">
        <v>250989.731051345</v>
      </c>
      <c r="M63" s="113" t="n">
        <v>0</v>
      </c>
      <c r="N63" s="113" t="n">
        <v>1748057.47126437</v>
      </c>
      <c r="O63" s="113" t="n">
        <v>260684.326710817</v>
      </c>
      <c r="P63" s="113" t="n">
        <v>0</v>
      </c>
      <c r="Q63" s="113" t="n">
        <v>20981.8983701173</v>
      </c>
      <c r="R63" s="113" t="n">
        <v>4982.81716067835</v>
      </c>
      <c r="S63" s="113" t="n">
        <v>1836.81276730658</v>
      </c>
      <c r="T63" s="113" t="n">
        <v>2129.61417266792</v>
      </c>
      <c r="U63" s="113" t="n">
        <v>4888.00218050999</v>
      </c>
      <c r="V63" s="113" t="n">
        <v>823.568757238711</v>
      </c>
      <c r="W63" s="113" t="n">
        <v>75.8042652587172</v>
      </c>
      <c r="X63" s="113" t="n">
        <v>906.36019825171</v>
      </c>
      <c r="Y63" s="113" t="n">
        <v>2121.49791978053</v>
      </c>
      <c r="Z63" s="113" t="n">
        <v>1570.58996706589</v>
      </c>
      <c r="AA63" s="113" t="n">
        <v>1646.8309813589</v>
      </c>
      <c r="AB63" s="113" t="n">
        <v>10978.3898195418</v>
      </c>
      <c r="AC63" s="81" t="s">
        <v>63</v>
      </c>
    </row>
    <row r="64" s="62" customFormat="true" ht="21.75" hidden="false" customHeight="true" outlineLevel="0" collapsed="false">
      <c r="B64" s="80" t="s">
        <v>64</v>
      </c>
      <c r="C64" s="111" t="n">
        <v>956262.422070527</v>
      </c>
      <c r="D64" s="112" t="n">
        <v>669731.143552312</v>
      </c>
      <c r="E64" s="113" t="n">
        <v>837677.196694215</v>
      </c>
      <c r="F64" s="113" t="n">
        <v>21889888.7353144</v>
      </c>
      <c r="G64" s="113" t="n">
        <v>946003.32426715</v>
      </c>
      <c r="H64" s="113" t="n">
        <v>29339744.0519106</v>
      </c>
      <c r="I64" s="113" t="n">
        <v>9203252.78058645</v>
      </c>
      <c r="J64" s="113" t="n">
        <v>1033497.90688824</v>
      </c>
      <c r="K64" s="113" t="n">
        <v>2212660.44776119</v>
      </c>
      <c r="L64" s="113" t="n">
        <v>207185.369590195</v>
      </c>
      <c r="M64" s="113" t="n">
        <v>0</v>
      </c>
      <c r="N64" s="113" t="n">
        <v>0</v>
      </c>
      <c r="O64" s="113" t="n">
        <v>917827.586206897</v>
      </c>
      <c r="P64" s="113" t="n">
        <v>0</v>
      </c>
      <c r="Q64" s="113" t="n">
        <v>26140.5970021002</v>
      </c>
      <c r="R64" s="113" t="n">
        <v>2452.54504726498</v>
      </c>
      <c r="S64" s="113" t="n">
        <v>2176.95241320572</v>
      </c>
      <c r="T64" s="113" t="n">
        <v>2880.18931266328</v>
      </c>
      <c r="U64" s="113" t="n">
        <v>7885.28437757733</v>
      </c>
      <c r="V64" s="113" t="n">
        <v>306.229576144178</v>
      </c>
      <c r="W64" s="113" t="n">
        <v>2.90893835123093</v>
      </c>
      <c r="X64" s="113" t="n">
        <v>5161.42543876276</v>
      </c>
      <c r="Y64" s="113" t="n">
        <v>410.110603682633</v>
      </c>
      <c r="Z64" s="113" t="n">
        <v>1876.42782707444</v>
      </c>
      <c r="AA64" s="113" t="n">
        <v>2988.52346737364</v>
      </c>
      <c r="AB64" s="113" t="n">
        <v>10995.1467147867</v>
      </c>
      <c r="AC64" s="81" t="s">
        <v>64</v>
      </c>
    </row>
    <row r="65" s="62" customFormat="true" ht="9.75" hidden="false" customHeight="true" outlineLevel="0" collapsed="false">
      <c r="B65" s="80"/>
      <c r="C65" s="111"/>
      <c r="D65" s="112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81"/>
    </row>
    <row r="66" s="62" customFormat="true" ht="21.75" hidden="false" customHeight="true" outlineLevel="0" collapsed="false">
      <c r="B66" s="80" t="s">
        <v>65</v>
      </c>
      <c r="C66" s="111" t="n">
        <v>1061535.1567363</v>
      </c>
      <c r="D66" s="112" t="n">
        <v>544526.545454546</v>
      </c>
      <c r="E66" s="113" t="n">
        <v>975918.367169575</v>
      </c>
      <c r="F66" s="113" t="n">
        <v>22676306.7447496</v>
      </c>
      <c r="G66" s="113" t="n">
        <v>1056410.80972845</v>
      </c>
      <c r="H66" s="113" t="n">
        <v>31723107.7705828</v>
      </c>
      <c r="I66" s="113" t="n">
        <v>8237439.10467413</v>
      </c>
      <c r="J66" s="113" t="n">
        <v>1141199.94109562</v>
      </c>
      <c r="K66" s="113" t="n">
        <v>2649031.51862464</v>
      </c>
      <c r="L66" s="113" t="n">
        <v>145518.699654776</v>
      </c>
      <c r="M66" s="113" t="n">
        <v>0</v>
      </c>
      <c r="N66" s="113" t="n">
        <v>1143402.17391304</v>
      </c>
      <c r="O66" s="113" t="n">
        <v>694954.545454546</v>
      </c>
      <c r="P66" s="113" t="n">
        <v>0</v>
      </c>
      <c r="Q66" s="113" t="n">
        <v>20136.7724960985</v>
      </c>
      <c r="R66" s="113" t="n">
        <v>1936.41449012126</v>
      </c>
      <c r="S66" s="113" t="n">
        <v>1566.62475568246</v>
      </c>
      <c r="T66" s="113" t="n">
        <v>1532.33888472017</v>
      </c>
      <c r="U66" s="113" t="n">
        <v>5988.26828177835</v>
      </c>
      <c r="V66" s="113" t="n">
        <v>853.374785478991</v>
      </c>
      <c r="W66" s="113" t="n">
        <v>25.3849627417506</v>
      </c>
      <c r="X66" s="113" t="n">
        <v>1823.56259033384</v>
      </c>
      <c r="Y66" s="113" t="n">
        <v>2933.01628708968</v>
      </c>
      <c r="Z66" s="113" t="n">
        <v>1570.12367937034</v>
      </c>
      <c r="AA66" s="113" t="n">
        <v>1907.66377878163</v>
      </c>
      <c r="AB66" s="113" t="n">
        <v>13586.4331514206</v>
      </c>
      <c r="AC66" s="81" t="s">
        <v>65</v>
      </c>
    </row>
    <row r="67" s="62" customFormat="true" ht="21.75" hidden="false" customHeight="true" outlineLevel="0" collapsed="false">
      <c r="B67" s="80" t="s">
        <v>66</v>
      </c>
      <c r="C67" s="111" t="n">
        <v>983899.398053279</v>
      </c>
      <c r="D67" s="112" t="n">
        <v>569521.231345974</v>
      </c>
      <c r="E67" s="113" t="n">
        <v>801490.78093682</v>
      </c>
      <c r="F67" s="113" t="n">
        <v>23078155.3610503</v>
      </c>
      <c r="G67" s="113" t="n">
        <v>1040276.44517806</v>
      </c>
      <c r="H67" s="113" t="n">
        <v>33300541.3153457</v>
      </c>
      <c r="I67" s="113" t="n">
        <v>9720131.16801999</v>
      </c>
      <c r="J67" s="113" t="n">
        <v>1146484.61463699</v>
      </c>
      <c r="K67" s="113" t="n">
        <v>994170.157911698</v>
      </c>
      <c r="L67" s="113" t="n">
        <v>309943.196829591</v>
      </c>
      <c r="M67" s="113" t="n">
        <v>0</v>
      </c>
      <c r="N67" s="113" t="n">
        <v>1758464.06570842</v>
      </c>
      <c r="O67" s="113" t="n">
        <v>0</v>
      </c>
      <c r="P67" s="113" t="n">
        <v>0</v>
      </c>
      <c r="Q67" s="113" t="n">
        <v>14798.5332502034</v>
      </c>
      <c r="R67" s="113" t="n">
        <v>1510.8790988154</v>
      </c>
      <c r="S67" s="113" t="n">
        <v>2225.79885479992</v>
      </c>
      <c r="T67" s="113" t="n">
        <v>1153.89777134343</v>
      </c>
      <c r="U67" s="113" t="n">
        <v>3676.86517707124</v>
      </c>
      <c r="V67" s="113" t="n">
        <v>749.011574280249</v>
      </c>
      <c r="W67" s="113" t="n">
        <v>219.907550681821</v>
      </c>
      <c r="X67" s="113" t="n">
        <v>1617.80117358099</v>
      </c>
      <c r="Y67" s="113" t="n">
        <v>452.822013927783</v>
      </c>
      <c r="Z67" s="113" t="n">
        <v>1390.28134845573</v>
      </c>
      <c r="AA67" s="113" t="n">
        <v>1801.26868724686</v>
      </c>
      <c r="AB67" s="113" t="n">
        <v>13585.6295958588</v>
      </c>
      <c r="AC67" s="81" t="s">
        <v>66</v>
      </c>
    </row>
    <row r="68" s="62" customFormat="true" ht="9.75" hidden="false" customHeight="true" outlineLevel="0" collapsed="false">
      <c r="B68" s="114"/>
      <c r="C68" s="115"/>
      <c r="D68" s="116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8"/>
    </row>
    <row r="69" customFormat="false" ht="16.5" hidden="false" customHeight="true" outlineLevel="0" collapsed="false"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</row>
    <row r="70" customFormat="false" ht="16.5" hidden="false" customHeight="true" outlineLevel="0" collapsed="false">
      <c r="A70" s="1"/>
      <c r="B70" s="1"/>
      <c r="C70" s="1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"/>
      <c r="AD70" s="1"/>
    </row>
    <row r="71" customFormat="false" ht="16.5" hidden="false" customHeight="true" outlineLevel="0" collapsed="false">
      <c r="B71" s="5" t="s">
        <v>122</v>
      </c>
      <c r="D71" s="20" t="n">
        <v>-0.223935072310269</v>
      </c>
      <c r="E71" s="20" t="n">
        <v>0.410552503541112</v>
      </c>
      <c r="F71" s="120"/>
      <c r="G71" s="20" t="n">
        <v>0.01223635149654</v>
      </c>
      <c r="H71" s="120"/>
      <c r="I71" s="20" t="n">
        <v>0.451363356783986</v>
      </c>
      <c r="J71" s="20" t="n">
        <v>0.476863044314086</v>
      </c>
      <c r="K71" s="20" t="n">
        <v>-0.0406534953508526</v>
      </c>
      <c r="L71" s="20" t="n">
        <v>0.251302686956478</v>
      </c>
      <c r="M71" s="20" t="n">
        <v>-218624</v>
      </c>
      <c r="N71" s="20" t="n">
        <v>1433080.87636177</v>
      </c>
      <c r="O71" s="20" t="n">
        <v>-364312.78807947</v>
      </c>
      <c r="P71" s="20" t="n">
        <v>1124182.17559263</v>
      </c>
      <c r="Q71" s="20" t="n">
        <v>-2173002.5889218</v>
      </c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20" t="n">
        <v>-11479.8866548974</v>
      </c>
    </row>
    <row r="72" customFormat="false" ht="16.5" hidden="false" customHeight="true" outlineLevel="0" collapsed="false">
      <c r="B72" s="5" t="s">
        <v>123</v>
      </c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</row>
    <row r="73" s="62" customFormat="true" ht="22.5" hidden="false" customHeight="true" outlineLevel="0" collapsed="false">
      <c r="B73" s="80" t="s">
        <v>18</v>
      </c>
      <c r="C73" s="111" t="n">
        <v>1012188</v>
      </c>
      <c r="D73" s="121" t="n">
        <v>738829</v>
      </c>
      <c r="E73" s="122" t="n">
        <v>904615</v>
      </c>
      <c r="F73" s="123" t="n">
        <v>24435386</v>
      </c>
      <c r="G73" s="123" t="n">
        <v>974324</v>
      </c>
      <c r="H73" s="123" t="n">
        <v>31277016</v>
      </c>
      <c r="I73" s="123" t="n">
        <v>9657023</v>
      </c>
      <c r="J73" s="123" t="n">
        <v>1101297</v>
      </c>
      <c r="K73" s="123" t="n">
        <v>1902476</v>
      </c>
      <c r="L73" s="123" t="n">
        <v>218624</v>
      </c>
      <c r="M73" s="123" t="s">
        <v>19</v>
      </c>
      <c r="N73" s="123" t="n">
        <v>1433081</v>
      </c>
      <c r="O73" s="123" t="n">
        <v>1068768</v>
      </c>
      <c r="P73" s="123" t="n">
        <v>2192950</v>
      </c>
      <c r="Q73" s="123" t="n">
        <v>19947</v>
      </c>
      <c r="R73" s="123" t="n">
        <v>2721</v>
      </c>
      <c r="S73" s="123" t="n">
        <v>2774</v>
      </c>
      <c r="T73" s="123" t="n">
        <v>2304</v>
      </c>
      <c r="U73" s="123" t="n">
        <v>5540</v>
      </c>
      <c r="V73" s="123" t="n">
        <v>824</v>
      </c>
      <c r="W73" s="123" t="n">
        <v>33</v>
      </c>
      <c r="X73" s="123" t="n">
        <v>1616</v>
      </c>
      <c r="Y73" s="123" t="n">
        <v>1416</v>
      </c>
      <c r="Z73" s="123" t="n">
        <v>1418</v>
      </c>
      <c r="AA73" s="121" t="n">
        <v>1301</v>
      </c>
      <c r="AB73" s="124" t="n">
        <v>8467</v>
      </c>
      <c r="AC73" s="81" t="s">
        <v>18</v>
      </c>
    </row>
    <row r="74" s="62" customFormat="true" ht="9.75" hidden="false" customHeight="true" outlineLevel="0" collapsed="false">
      <c r="B74" s="80"/>
      <c r="C74" s="111"/>
      <c r="D74" s="121"/>
      <c r="E74" s="122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1"/>
      <c r="AB74" s="124"/>
      <c r="AC74" s="81"/>
    </row>
    <row r="75" s="62" customFormat="true" ht="21" hidden="false" customHeight="true" outlineLevel="0" collapsed="false">
      <c r="B75" s="80" t="s">
        <v>20</v>
      </c>
      <c r="C75" s="111" t="n">
        <v>1195077</v>
      </c>
      <c r="D75" s="121" t="n">
        <v>821979</v>
      </c>
      <c r="E75" s="122" t="n">
        <v>1050162</v>
      </c>
      <c r="F75" s="123" t="n">
        <v>25330816</v>
      </c>
      <c r="G75" s="123" t="n">
        <v>1133720</v>
      </c>
      <c r="H75" s="123" t="n">
        <v>33166409</v>
      </c>
      <c r="I75" s="123" t="n">
        <v>12192876</v>
      </c>
      <c r="J75" s="123" t="n">
        <v>1296887</v>
      </c>
      <c r="K75" s="123" t="n">
        <v>1649933</v>
      </c>
      <c r="L75" s="123" t="n">
        <v>191170</v>
      </c>
      <c r="M75" s="123" t="s">
        <v>19</v>
      </c>
      <c r="N75" s="123" t="n">
        <v>1489631</v>
      </c>
      <c r="O75" s="123" t="n">
        <v>1594310</v>
      </c>
      <c r="P75" s="123" t="n">
        <v>3374594</v>
      </c>
      <c r="Q75" s="123" t="n">
        <v>20183</v>
      </c>
      <c r="R75" s="123" t="n">
        <v>1506</v>
      </c>
      <c r="S75" s="123" t="n">
        <v>2357</v>
      </c>
      <c r="T75" s="123" t="n">
        <v>1830</v>
      </c>
      <c r="U75" s="123" t="n">
        <v>7239</v>
      </c>
      <c r="V75" s="123" t="n">
        <v>851</v>
      </c>
      <c r="W75" s="123" t="n">
        <v>39</v>
      </c>
      <c r="X75" s="123" t="n">
        <v>1966</v>
      </c>
      <c r="Y75" s="123" t="n">
        <v>2079</v>
      </c>
      <c r="Z75" s="123" t="n">
        <v>1643</v>
      </c>
      <c r="AA75" s="121" t="n">
        <v>674</v>
      </c>
      <c r="AB75" s="124" t="n">
        <v>10229</v>
      </c>
      <c r="AC75" s="81" t="s">
        <v>20</v>
      </c>
    </row>
    <row r="76" s="62" customFormat="true" ht="21" hidden="false" customHeight="true" outlineLevel="0" collapsed="false">
      <c r="B76" s="80" t="s">
        <v>21</v>
      </c>
      <c r="C76" s="111" t="n">
        <v>1168790</v>
      </c>
      <c r="D76" s="121" t="n">
        <v>989918</v>
      </c>
      <c r="E76" s="122" t="n">
        <v>1053609</v>
      </c>
      <c r="F76" s="123" t="n">
        <v>24604174</v>
      </c>
      <c r="G76" s="123" t="n">
        <v>1012608</v>
      </c>
      <c r="H76" s="123" t="n">
        <v>30897532</v>
      </c>
      <c r="I76" s="123" t="n">
        <v>8892959</v>
      </c>
      <c r="J76" s="123" t="n">
        <v>1367928</v>
      </c>
      <c r="K76" s="123" t="n">
        <v>1894144</v>
      </c>
      <c r="L76" s="123" t="n">
        <v>363286</v>
      </c>
      <c r="M76" s="123" t="s">
        <v>19</v>
      </c>
      <c r="N76" s="123" t="n">
        <v>2646776</v>
      </c>
      <c r="O76" s="123" t="s">
        <v>19</v>
      </c>
      <c r="P76" s="123" t="s">
        <v>19</v>
      </c>
      <c r="Q76" s="123" t="n">
        <v>25221</v>
      </c>
      <c r="R76" s="123" t="n">
        <v>3947</v>
      </c>
      <c r="S76" s="123" t="n">
        <v>2798</v>
      </c>
      <c r="T76" s="123" t="n">
        <v>1073</v>
      </c>
      <c r="U76" s="123" t="n">
        <v>8270</v>
      </c>
      <c r="V76" s="123" t="n">
        <v>656</v>
      </c>
      <c r="W76" s="123" t="n">
        <v>0</v>
      </c>
      <c r="X76" s="123" t="n">
        <v>2163</v>
      </c>
      <c r="Y76" s="123" t="n">
        <v>2000</v>
      </c>
      <c r="Z76" s="123" t="n">
        <v>2114</v>
      </c>
      <c r="AA76" s="121" t="n">
        <v>2200</v>
      </c>
      <c r="AB76" s="124" t="n">
        <v>11215</v>
      </c>
      <c r="AC76" s="81" t="s">
        <v>21</v>
      </c>
    </row>
    <row r="77" s="62" customFormat="true" ht="21" hidden="false" customHeight="true" outlineLevel="0" collapsed="false">
      <c r="B77" s="80" t="s">
        <v>22</v>
      </c>
      <c r="C77" s="111" t="n">
        <v>1142065</v>
      </c>
      <c r="D77" s="121" t="n">
        <v>750839</v>
      </c>
      <c r="E77" s="122" t="n">
        <v>1009764</v>
      </c>
      <c r="F77" s="123" t="n">
        <v>23230988</v>
      </c>
      <c r="G77" s="123" t="n">
        <v>1049768</v>
      </c>
      <c r="H77" s="123" t="n">
        <v>31628419</v>
      </c>
      <c r="I77" s="123" t="n">
        <v>9935944</v>
      </c>
      <c r="J77" s="123" t="n">
        <v>1331664</v>
      </c>
      <c r="K77" s="123" t="n">
        <v>2078745</v>
      </c>
      <c r="L77" s="123" t="n">
        <v>196149</v>
      </c>
      <c r="M77" s="123" t="s">
        <v>19</v>
      </c>
      <c r="N77" s="123" t="n">
        <v>1095644</v>
      </c>
      <c r="O77" s="123" t="s">
        <v>19</v>
      </c>
      <c r="P77" s="123" t="s">
        <v>19</v>
      </c>
      <c r="Q77" s="123" t="n">
        <v>31367</v>
      </c>
      <c r="R77" s="123" t="n">
        <v>4062</v>
      </c>
      <c r="S77" s="123" t="n">
        <v>1880</v>
      </c>
      <c r="T77" s="123" t="n">
        <v>5850</v>
      </c>
      <c r="U77" s="123" t="n">
        <v>7924</v>
      </c>
      <c r="V77" s="123" t="n">
        <v>954</v>
      </c>
      <c r="W77" s="123" t="n">
        <v>5</v>
      </c>
      <c r="X77" s="123" t="n">
        <v>4459</v>
      </c>
      <c r="Y77" s="123" t="n">
        <v>1090</v>
      </c>
      <c r="Z77" s="123" t="n">
        <v>2807</v>
      </c>
      <c r="AA77" s="121" t="n">
        <v>2335</v>
      </c>
      <c r="AB77" s="124" t="n">
        <v>13027</v>
      </c>
      <c r="AC77" s="81" t="s">
        <v>22</v>
      </c>
    </row>
    <row r="78" s="62" customFormat="true" ht="21" hidden="false" customHeight="true" outlineLevel="0" collapsed="false">
      <c r="B78" s="80" t="s">
        <v>23</v>
      </c>
      <c r="C78" s="111" t="n">
        <v>1009893</v>
      </c>
      <c r="D78" s="121" t="n">
        <v>778359</v>
      </c>
      <c r="E78" s="122" t="n">
        <v>860454</v>
      </c>
      <c r="F78" s="123" t="n">
        <v>22086130</v>
      </c>
      <c r="G78" s="123" t="n">
        <v>949079</v>
      </c>
      <c r="H78" s="123" t="n">
        <v>29455217</v>
      </c>
      <c r="I78" s="123" t="n">
        <v>10358613</v>
      </c>
      <c r="J78" s="123" t="n">
        <v>1206259</v>
      </c>
      <c r="K78" s="123" t="n">
        <v>1743962</v>
      </c>
      <c r="L78" s="123" t="n">
        <v>183789</v>
      </c>
      <c r="M78" s="123" t="s">
        <v>19</v>
      </c>
      <c r="N78" s="123" t="n">
        <v>1851442</v>
      </c>
      <c r="O78" s="123" t="n">
        <v>1007055</v>
      </c>
      <c r="P78" s="123" t="s">
        <v>19</v>
      </c>
      <c r="Q78" s="123" t="n">
        <v>29738</v>
      </c>
      <c r="R78" s="123" t="n">
        <v>4800</v>
      </c>
      <c r="S78" s="123" t="n">
        <v>2515</v>
      </c>
      <c r="T78" s="123" t="n">
        <v>2740</v>
      </c>
      <c r="U78" s="123" t="n">
        <v>9998</v>
      </c>
      <c r="V78" s="123" t="n">
        <v>479</v>
      </c>
      <c r="W78" s="123" t="n">
        <v>20</v>
      </c>
      <c r="X78" s="123" t="n">
        <v>1203</v>
      </c>
      <c r="Y78" s="123" t="n">
        <v>5278</v>
      </c>
      <c r="Z78" s="123" t="n">
        <v>1607</v>
      </c>
      <c r="AA78" s="121" t="n">
        <v>1098</v>
      </c>
      <c r="AB78" s="124" t="n">
        <v>8424</v>
      </c>
      <c r="AC78" s="81" t="s">
        <v>23</v>
      </c>
    </row>
    <row r="79" s="62" customFormat="true" ht="21" hidden="false" customHeight="true" outlineLevel="0" collapsed="false">
      <c r="B79" s="80" t="s">
        <v>24</v>
      </c>
      <c r="C79" s="111" t="n">
        <v>1155427</v>
      </c>
      <c r="D79" s="121" t="n">
        <v>773825</v>
      </c>
      <c r="E79" s="122" t="n">
        <v>1058237</v>
      </c>
      <c r="F79" s="123" t="n">
        <v>24444555</v>
      </c>
      <c r="G79" s="123" t="n">
        <v>1050220</v>
      </c>
      <c r="H79" s="123" t="n">
        <v>32628741</v>
      </c>
      <c r="I79" s="123" t="n">
        <v>10112447</v>
      </c>
      <c r="J79" s="123" t="n">
        <v>1238251</v>
      </c>
      <c r="K79" s="123" t="n">
        <v>1571865</v>
      </c>
      <c r="L79" s="123" t="n">
        <v>354023</v>
      </c>
      <c r="M79" s="123" t="s">
        <v>19</v>
      </c>
      <c r="N79" s="123" t="n">
        <v>1552231</v>
      </c>
      <c r="O79" s="123" t="s">
        <v>19</v>
      </c>
      <c r="P79" s="123" t="s">
        <v>19</v>
      </c>
      <c r="Q79" s="123" t="n">
        <v>28217</v>
      </c>
      <c r="R79" s="123" t="n">
        <v>4319</v>
      </c>
      <c r="S79" s="123" t="n">
        <v>2097</v>
      </c>
      <c r="T79" s="123" t="n">
        <v>2744</v>
      </c>
      <c r="U79" s="123" t="n">
        <v>10632</v>
      </c>
      <c r="V79" s="123" t="n">
        <v>962</v>
      </c>
      <c r="W79" s="123" t="n">
        <v>74</v>
      </c>
      <c r="X79" s="123" t="n">
        <v>2014</v>
      </c>
      <c r="Y79" s="123" t="n">
        <v>1631</v>
      </c>
      <c r="Z79" s="123" t="n">
        <v>1558</v>
      </c>
      <c r="AA79" s="121" t="n">
        <v>2188</v>
      </c>
      <c r="AB79" s="124" t="n">
        <v>11747</v>
      </c>
      <c r="AC79" s="81" t="s">
        <v>24</v>
      </c>
    </row>
    <row r="80" s="62" customFormat="true" ht="9.75" hidden="false" customHeight="true" outlineLevel="0" collapsed="false">
      <c r="B80" s="80"/>
      <c r="C80" s="111"/>
      <c r="D80" s="121"/>
      <c r="E80" s="122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1"/>
      <c r="AB80" s="124"/>
      <c r="AC80" s="81"/>
    </row>
    <row r="81" s="62" customFormat="true" ht="21" hidden="false" customHeight="true" outlineLevel="0" collapsed="false">
      <c r="B81" s="80" t="s">
        <v>25</v>
      </c>
      <c r="C81" s="111" t="n">
        <v>1167487</v>
      </c>
      <c r="D81" s="121" t="n">
        <v>839186</v>
      </c>
      <c r="E81" s="122" t="n">
        <v>1138702</v>
      </c>
      <c r="F81" s="123" t="n">
        <v>27047383</v>
      </c>
      <c r="G81" s="123" t="n">
        <v>1029920</v>
      </c>
      <c r="H81" s="123" t="n">
        <v>32279376</v>
      </c>
      <c r="I81" s="123" t="n">
        <v>11405330</v>
      </c>
      <c r="J81" s="123" t="n">
        <v>1240297</v>
      </c>
      <c r="K81" s="123" t="n">
        <v>3685246</v>
      </c>
      <c r="L81" s="123" t="n">
        <v>265120</v>
      </c>
      <c r="M81" s="123" t="s">
        <v>19</v>
      </c>
      <c r="N81" s="123" t="n">
        <v>942423</v>
      </c>
      <c r="O81" s="123" t="s">
        <v>19</v>
      </c>
      <c r="P81" s="123" t="s">
        <v>19</v>
      </c>
      <c r="Q81" s="123" t="n">
        <v>26647</v>
      </c>
      <c r="R81" s="123" t="n">
        <v>5158</v>
      </c>
      <c r="S81" s="123" t="n">
        <v>2056</v>
      </c>
      <c r="T81" s="123" t="n">
        <v>2671</v>
      </c>
      <c r="U81" s="123" t="n">
        <v>7793</v>
      </c>
      <c r="V81" s="123" t="n">
        <v>1193</v>
      </c>
      <c r="W81" s="123" t="n">
        <v>28</v>
      </c>
      <c r="X81" s="123" t="n">
        <v>2586</v>
      </c>
      <c r="Y81" s="123" t="n">
        <v>2326</v>
      </c>
      <c r="Z81" s="123" t="n">
        <v>1658</v>
      </c>
      <c r="AA81" s="121" t="n">
        <v>1179</v>
      </c>
      <c r="AB81" s="124" t="n">
        <v>13496</v>
      </c>
      <c r="AC81" s="81" t="s">
        <v>25</v>
      </c>
    </row>
    <row r="82" s="62" customFormat="true" ht="21" hidden="false" customHeight="true" outlineLevel="0" collapsed="false">
      <c r="B82" s="80" t="s">
        <v>26</v>
      </c>
      <c r="C82" s="111" t="n">
        <v>1002989</v>
      </c>
      <c r="D82" s="121" t="n">
        <v>672690</v>
      </c>
      <c r="E82" s="122" t="n">
        <v>876110</v>
      </c>
      <c r="F82" s="123" t="n">
        <v>22709653</v>
      </c>
      <c r="G82" s="123" t="n">
        <v>968970</v>
      </c>
      <c r="H82" s="123" t="n">
        <v>31384902</v>
      </c>
      <c r="I82" s="123" t="n">
        <v>8798651</v>
      </c>
      <c r="J82" s="123" t="n">
        <v>1192842</v>
      </c>
      <c r="K82" s="123" t="n">
        <v>1478437</v>
      </c>
      <c r="L82" s="123" t="n">
        <v>156539</v>
      </c>
      <c r="M82" s="123" t="s">
        <v>19</v>
      </c>
      <c r="N82" s="123" t="n">
        <v>1367307</v>
      </c>
      <c r="O82" s="123" t="n">
        <v>443864</v>
      </c>
      <c r="P82" s="123" t="s">
        <v>19</v>
      </c>
      <c r="Q82" s="123" t="n">
        <v>22214</v>
      </c>
      <c r="R82" s="123" t="n">
        <v>4905</v>
      </c>
      <c r="S82" s="123" t="n">
        <v>1261</v>
      </c>
      <c r="T82" s="123" t="n">
        <v>3556</v>
      </c>
      <c r="U82" s="123" t="n">
        <v>5169</v>
      </c>
      <c r="V82" s="123" t="n">
        <v>977</v>
      </c>
      <c r="W82" s="123" t="n">
        <v>23</v>
      </c>
      <c r="X82" s="123" t="n">
        <v>1780</v>
      </c>
      <c r="Y82" s="123" t="n">
        <v>1009</v>
      </c>
      <c r="Z82" s="123" t="n">
        <v>1314</v>
      </c>
      <c r="AA82" s="121" t="n">
        <v>2220</v>
      </c>
      <c r="AB82" s="124" t="n">
        <v>6176</v>
      </c>
      <c r="AC82" s="81" t="s">
        <v>26</v>
      </c>
    </row>
    <row r="83" s="62" customFormat="true" ht="21" hidden="false" customHeight="true" outlineLevel="0" collapsed="false">
      <c r="B83" s="80" t="s">
        <v>27</v>
      </c>
      <c r="C83" s="111" t="n">
        <v>895914</v>
      </c>
      <c r="D83" s="121" t="n">
        <v>713352</v>
      </c>
      <c r="E83" s="122" t="n">
        <v>788125</v>
      </c>
      <c r="F83" s="123" t="n">
        <v>21216319</v>
      </c>
      <c r="G83" s="123" t="n">
        <v>857982</v>
      </c>
      <c r="H83" s="123" t="n">
        <v>28127340</v>
      </c>
      <c r="I83" s="123" t="n">
        <v>7312513</v>
      </c>
      <c r="J83" s="123" t="n">
        <v>1045806</v>
      </c>
      <c r="K83" s="123" t="n">
        <v>1155202</v>
      </c>
      <c r="L83" s="123" t="n">
        <v>170111</v>
      </c>
      <c r="M83" s="123" t="s">
        <v>19</v>
      </c>
      <c r="N83" s="123" t="n">
        <v>1175763</v>
      </c>
      <c r="O83" s="123" t="n">
        <v>1018755</v>
      </c>
      <c r="P83" s="123" t="s">
        <v>19</v>
      </c>
      <c r="Q83" s="123" t="n">
        <v>22479</v>
      </c>
      <c r="R83" s="123" t="n">
        <v>3111</v>
      </c>
      <c r="S83" s="123" t="n">
        <v>3703</v>
      </c>
      <c r="T83" s="123" t="n">
        <v>2893</v>
      </c>
      <c r="U83" s="123" t="n">
        <v>7958</v>
      </c>
      <c r="V83" s="123" t="n">
        <v>458</v>
      </c>
      <c r="W83" s="123" t="n">
        <v>38</v>
      </c>
      <c r="X83" s="123" t="n">
        <v>679</v>
      </c>
      <c r="Y83" s="123" t="n">
        <v>1668</v>
      </c>
      <c r="Z83" s="123" t="n">
        <v>1270</v>
      </c>
      <c r="AA83" s="121" t="n">
        <v>703</v>
      </c>
      <c r="AB83" s="124" t="n">
        <v>8087</v>
      </c>
      <c r="AC83" s="81" t="s">
        <v>27</v>
      </c>
    </row>
    <row r="84" s="62" customFormat="true" ht="21" hidden="false" customHeight="true" outlineLevel="0" collapsed="false">
      <c r="B84" s="80" t="s">
        <v>28</v>
      </c>
      <c r="C84" s="111" t="n">
        <v>923956</v>
      </c>
      <c r="D84" s="121" t="n">
        <v>648750</v>
      </c>
      <c r="E84" s="122" t="n">
        <v>846973</v>
      </c>
      <c r="F84" s="123" t="n">
        <v>22703235</v>
      </c>
      <c r="G84" s="123" t="n">
        <v>862706</v>
      </c>
      <c r="H84" s="123" t="n">
        <v>28437542</v>
      </c>
      <c r="I84" s="123" t="n">
        <v>6905169</v>
      </c>
      <c r="J84" s="123" t="n">
        <v>999113</v>
      </c>
      <c r="K84" s="123" t="n">
        <v>1424907</v>
      </c>
      <c r="L84" s="123" t="n">
        <v>213360</v>
      </c>
      <c r="M84" s="123" t="s">
        <v>19</v>
      </c>
      <c r="N84" s="123" t="s">
        <v>19</v>
      </c>
      <c r="O84" s="123" t="s">
        <v>19</v>
      </c>
      <c r="P84" s="123" t="s">
        <v>19</v>
      </c>
      <c r="Q84" s="123" t="n">
        <v>23156</v>
      </c>
      <c r="R84" s="123" t="n">
        <v>3511</v>
      </c>
      <c r="S84" s="123" t="n">
        <v>2202</v>
      </c>
      <c r="T84" s="123" t="n">
        <v>2265</v>
      </c>
      <c r="U84" s="123" t="n">
        <v>6790</v>
      </c>
      <c r="V84" s="123" t="n">
        <v>792</v>
      </c>
      <c r="W84" s="123" t="s">
        <v>19</v>
      </c>
      <c r="X84" s="123" t="n">
        <v>2884</v>
      </c>
      <c r="Y84" s="123" t="n">
        <v>1746</v>
      </c>
      <c r="Z84" s="123" t="n">
        <v>1384</v>
      </c>
      <c r="AA84" s="121" t="n">
        <v>1583</v>
      </c>
      <c r="AB84" s="124" t="n">
        <v>9470</v>
      </c>
      <c r="AC84" s="81" t="s">
        <v>28</v>
      </c>
    </row>
    <row r="85" s="62" customFormat="true" ht="21" hidden="false" customHeight="true" outlineLevel="0" collapsed="false">
      <c r="B85" s="80" t="s">
        <v>29</v>
      </c>
      <c r="C85" s="111" t="n">
        <v>957331</v>
      </c>
      <c r="D85" s="121" t="n">
        <v>816509</v>
      </c>
      <c r="E85" s="122" t="n">
        <v>807616</v>
      </c>
      <c r="F85" s="123" t="n">
        <v>22507197</v>
      </c>
      <c r="G85" s="123" t="n">
        <v>934869</v>
      </c>
      <c r="H85" s="123" t="n">
        <v>30322526</v>
      </c>
      <c r="I85" s="123" t="n">
        <v>9353658</v>
      </c>
      <c r="J85" s="123" t="n">
        <v>1098566</v>
      </c>
      <c r="K85" s="123" t="n">
        <v>1934875</v>
      </c>
      <c r="L85" s="123" t="n">
        <v>203041</v>
      </c>
      <c r="M85" s="123" t="s">
        <v>19</v>
      </c>
      <c r="N85" s="123" t="n">
        <v>1165410</v>
      </c>
      <c r="O85" s="123" t="n">
        <v>894000</v>
      </c>
      <c r="P85" s="123" t="s">
        <v>19</v>
      </c>
      <c r="Q85" s="123" t="n">
        <v>31201</v>
      </c>
      <c r="R85" s="123" t="n">
        <v>3848</v>
      </c>
      <c r="S85" s="123" t="n">
        <v>2213</v>
      </c>
      <c r="T85" s="123" t="n">
        <v>5444</v>
      </c>
      <c r="U85" s="123" t="n">
        <v>7728</v>
      </c>
      <c r="V85" s="123" t="n">
        <v>650</v>
      </c>
      <c r="W85" s="123" t="n">
        <v>13</v>
      </c>
      <c r="X85" s="123" t="n">
        <v>4331</v>
      </c>
      <c r="Y85" s="123" t="n">
        <v>1331</v>
      </c>
      <c r="Z85" s="123" t="n">
        <v>2100</v>
      </c>
      <c r="AA85" s="121" t="n">
        <v>3543</v>
      </c>
      <c r="AB85" s="124" t="n">
        <v>10494</v>
      </c>
      <c r="AC85" s="81" t="s">
        <v>29</v>
      </c>
    </row>
    <row r="86" s="62" customFormat="true" ht="9.75" hidden="false" customHeight="true" outlineLevel="0" collapsed="false">
      <c r="B86" s="80"/>
      <c r="C86" s="111"/>
      <c r="D86" s="121"/>
      <c r="E86" s="122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1"/>
      <c r="AB86" s="124"/>
      <c r="AC86" s="81"/>
    </row>
    <row r="87" s="62" customFormat="true" ht="21" hidden="false" customHeight="true" outlineLevel="0" collapsed="false">
      <c r="B87" s="80" t="s">
        <v>30</v>
      </c>
      <c r="C87" s="111" t="n">
        <v>873285</v>
      </c>
      <c r="D87" s="121" t="n">
        <v>611008</v>
      </c>
      <c r="E87" s="122" t="n">
        <v>740456</v>
      </c>
      <c r="F87" s="123" t="n">
        <v>22972518</v>
      </c>
      <c r="G87" s="123" t="n">
        <v>893593</v>
      </c>
      <c r="H87" s="123" t="n">
        <v>30551703</v>
      </c>
      <c r="I87" s="123" t="n">
        <v>8808629</v>
      </c>
      <c r="J87" s="123" t="n">
        <v>1009457</v>
      </c>
      <c r="K87" s="123" t="n">
        <v>1812236</v>
      </c>
      <c r="L87" s="123" t="n">
        <v>168217</v>
      </c>
      <c r="M87" s="123" t="s">
        <v>19</v>
      </c>
      <c r="N87" s="123" t="n">
        <v>1525713</v>
      </c>
      <c r="O87" s="123" t="n">
        <v>1316952</v>
      </c>
      <c r="P87" s="123" t="s">
        <v>19</v>
      </c>
      <c r="Q87" s="123" t="n">
        <v>12982</v>
      </c>
      <c r="R87" s="123" t="n">
        <v>3277</v>
      </c>
      <c r="S87" s="123" t="n">
        <v>2843</v>
      </c>
      <c r="T87" s="123" t="n">
        <v>1219</v>
      </c>
      <c r="U87" s="123" t="n">
        <v>3118</v>
      </c>
      <c r="V87" s="123" t="n">
        <v>471</v>
      </c>
      <c r="W87" s="123" t="n">
        <v>10</v>
      </c>
      <c r="X87" s="123" t="n">
        <v>378</v>
      </c>
      <c r="Y87" s="123" t="n">
        <v>481</v>
      </c>
      <c r="Z87" s="123" t="n">
        <v>667</v>
      </c>
      <c r="AA87" s="121" t="n">
        <v>519</v>
      </c>
      <c r="AB87" s="124" t="n">
        <v>7020</v>
      </c>
      <c r="AC87" s="81" t="s">
        <v>30</v>
      </c>
    </row>
    <row r="88" s="62" customFormat="true" ht="21" hidden="false" customHeight="true" outlineLevel="0" collapsed="false">
      <c r="B88" s="80" t="s">
        <v>31</v>
      </c>
      <c r="C88" s="111" t="n">
        <v>915615</v>
      </c>
      <c r="D88" s="121" t="n">
        <v>650857</v>
      </c>
      <c r="E88" s="122" t="n">
        <v>811698</v>
      </c>
      <c r="F88" s="123" t="n">
        <v>23509021</v>
      </c>
      <c r="G88" s="123" t="n">
        <v>928474</v>
      </c>
      <c r="H88" s="123" t="n">
        <v>31249141</v>
      </c>
      <c r="I88" s="123" t="n">
        <v>7882654</v>
      </c>
      <c r="J88" s="123" t="n">
        <v>967854</v>
      </c>
      <c r="K88" s="123" t="n">
        <v>1696485</v>
      </c>
      <c r="L88" s="123" t="n">
        <v>264491</v>
      </c>
      <c r="M88" s="123" t="s">
        <v>19</v>
      </c>
      <c r="N88" s="123" t="n">
        <v>1874349</v>
      </c>
      <c r="O88" s="123" t="s">
        <v>19</v>
      </c>
      <c r="P88" s="123" t="s">
        <v>19</v>
      </c>
      <c r="Q88" s="123" t="n">
        <v>17131</v>
      </c>
      <c r="R88" s="123" t="n">
        <v>3008</v>
      </c>
      <c r="S88" s="123" t="n">
        <v>3441</v>
      </c>
      <c r="T88" s="123" t="n">
        <v>1827</v>
      </c>
      <c r="U88" s="123" t="n">
        <v>3785</v>
      </c>
      <c r="V88" s="123" t="n">
        <v>749</v>
      </c>
      <c r="W88" s="123" t="n">
        <v>6</v>
      </c>
      <c r="X88" s="123" t="n">
        <v>747</v>
      </c>
      <c r="Y88" s="123" t="n">
        <v>1750</v>
      </c>
      <c r="Z88" s="123" t="n">
        <v>1145</v>
      </c>
      <c r="AA88" s="121" t="n">
        <v>674</v>
      </c>
      <c r="AB88" s="124" t="n">
        <v>7416</v>
      </c>
      <c r="AC88" s="81" t="s">
        <v>31</v>
      </c>
    </row>
    <row r="89" s="62" customFormat="true" ht="21" hidden="false" customHeight="true" outlineLevel="0" collapsed="false">
      <c r="B89" s="80" t="s">
        <v>32</v>
      </c>
      <c r="C89" s="111" t="n">
        <v>1239107</v>
      </c>
      <c r="D89" s="121" t="n">
        <v>989472</v>
      </c>
      <c r="E89" s="122" t="n">
        <v>1075678</v>
      </c>
      <c r="F89" s="123" t="n">
        <v>31982265</v>
      </c>
      <c r="G89" s="123" t="n">
        <v>1272393</v>
      </c>
      <c r="H89" s="123" t="n">
        <v>42250689</v>
      </c>
      <c r="I89" s="123" t="n">
        <v>9518456</v>
      </c>
      <c r="J89" s="123" t="n">
        <v>1277092</v>
      </c>
      <c r="K89" s="123" t="n">
        <v>2493777</v>
      </c>
      <c r="L89" s="123" t="n">
        <v>309669</v>
      </c>
      <c r="M89" s="123" t="s">
        <v>19</v>
      </c>
      <c r="N89" s="123" t="n">
        <v>1267674</v>
      </c>
      <c r="O89" s="123" t="s">
        <v>19</v>
      </c>
      <c r="P89" s="123" t="n">
        <v>2258378</v>
      </c>
      <c r="Q89" s="123" t="n">
        <v>16417</v>
      </c>
      <c r="R89" s="123" t="n">
        <v>806</v>
      </c>
      <c r="S89" s="123" t="n">
        <v>4821</v>
      </c>
      <c r="T89" s="123" t="n">
        <v>1354</v>
      </c>
      <c r="U89" s="123" t="n">
        <v>5078</v>
      </c>
      <c r="V89" s="123" t="n">
        <v>472</v>
      </c>
      <c r="W89" s="123" t="n">
        <v>43</v>
      </c>
      <c r="X89" s="123" t="n">
        <v>440</v>
      </c>
      <c r="Y89" s="123" t="n">
        <v>2243</v>
      </c>
      <c r="Z89" s="123" t="n">
        <v>795</v>
      </c>
      <c r="AA89" s="121" t="n">
        <v>364</v>
      </c>
      <c r="AB89" s="124" t="n">
        <v>6578</v>
      </c>
      <c r="AC89" s="81" t="s">
        <v>32</v>
      </c>
    </row>
    <row r="90" s="62" customFormat="true" ht="21" hidden="false" customHeight="true" outlineLevel="0" collapsed="false">
      <c r="B90" s="80" t="s">
        <v>33</v>
      </c>
      <c r="C90" s="111" t="n">
        <v>968214</v>
      </c>
      <c r="D90" s="121" t="n">
        <v>709729</v>
      </c>
      <c r="E90" s="122" t="n">
        <v>877822</v>
      </c>
      <c r="F90" s="123" t="n">
        <v>25971664</v>
      </c>
      <c r="G90" s="123" t="n">
        <v>931432</v>
      </c>
      <c r="H90" s="123" t="n">
        <v>30500671</v>
      </c>
      <c r="I90" s="123" t="n">
        <v>10196551</v>
      </c>
      <c r="J90" s="123" t="n">
        <v>1042553</v>
      </c>
      <c r="K90" s="123" t="n">
        <v>1934246</v>
      </c>
      <c r="L90" s="123" t="n">
        <v>128524</v>
      </c>
      <c r="M90" s="123" t="s">
        <v>19</v>
      </c>
      <c r="N90" s="123" t="n">
        <v>1164870</v>
      </c>
      <c r="O90" s="123" t="n">
        <v>2406581</v>
      </c>
      <c r="P90" s="123" t="s">
        <v>19</v>
      </c>
      <c r="Q90" s="123" t="n">
        <v>11742</v>
      </c>
      <c r="R90" s="123" t="n">
        <v>1580</v>
      </c>
      <c r="S90" s="123" t="n">
        <v>2506</v>
      </c>
      <c r="T90" s="123" t="n">
        <v>1494</v>
      </c>
      <c r="U90" s="123" t="n">
        <v>2835</v>
      </c>
      <c r="V90" s="123" t="n">
        <v>1714</v>
      </c>
      <c r="W90" s="123" t="n">
        <v>16</v>
      </c>
      <c r="X90" s="123" t="n">
        <v>198</v>
      </c>
      <c r="Y90" s="123" t="n">
        <v>296</v>
      </c>
      <c r="Z90" s="123" t="n">
        <v>745</v>
      </c>
      <c r="AA90" s="121" t="n">
        <v>359</v>
      </c>
      <c r="AB90" s="124" t="n">
        <v>6283</v>
      </c>
      <c r="AC90" s="81" t="s">
        <v>33</v>
      </c>
    </row>
    <row r="91" s="62" customFormat="true" ht="21" hidden="false" customHeight="true" outlineLevel="0" collapsed="false">
      <c r="B91" s="80" t="s">
        <v>34</v>
      </c>
      <c r="C91" s="111" t="n">
        <v>1055532</v>
      </c>
      <c r="D91" s="121" t="n">
        <v>752781</v>
      </c>
      <c r="E91" s="122" t="n">
        <v>1000829</v>
      </c>
      <c r="F91" s="123" t="n">
        <v>24902202</v>
      </c>
      <c r="G91" s="123" t="n">
        <v>986828</v>
      </c>
      <c r="H91" s="123" t="n">
        <v>31558357</v>
      </c>
      <c r="I91" s="123" t="n">
        <v>10143930</v>
      </c>
      <c r="J91" s="123" t="n">
        <v>1096074</v>
      </c>
      <c r="K91" s="123" t="n">
        <v>1407146</v>
      </c>
      <c r="L91" s="123" t="n">
        <v>174299</v>
      </c>
      <c r="M91" s="123" t="s">
        <v>19</v>
      </c>
      <c r="N91" s="123" t="n">
        <v>1058060</v>
      </c>
      <c r="O91" s="123" t="s">
        <v>19</v>
      </c>
      <c r="P91" s="123" t="s">
        <v>19</v>
      </c>
      <c r="Q91" s="123" t="n">
        <v>20405</v>
      </c>
      <c r="R91" s="123" t="n">
        <v>3059</v>
      </c>
      <c r="S91" s="123" t="n">
        <v>2009</v>
      </c>
      <c r="T91" s="123" t="n">
        <v>1756</v>
      </c>
      <c r="U91" s="123" t="n">
        <v>7534</v>
      </c>
      <c r="V91" s="123" t="n">
        <v>411</v>
      </c>
      <c r="W91" s="123" t="n">
        <v>5</v>
      </c>
      <c r="X91" s="123" t="n">
        <v>1233</v>
      </c>
      <c r="Y91" s="123" t="n">
        <v>1585</v>
      </c>
      <c r="Z91" s="123" t="n">
        <v>1291</v>
      </c>
      <c r="AA91" s="121" t="n">
        <v>1522</v>
      </c>
      <c r="AB91" s="124" t="n">
        <v>9446</v>
      </c>
      <c r="AC91" s="81" t="s">
        <v>34</v>
      </c>
    </row>
    <row r="92" s="62" customFormat="true" ht="9.75" hidden="false" customHeight="true" outlineLevel="0" collapsed="false">
      <c r="B92" s="80"/>
      <c r="C92" s="111"/>
      <c r="D92" s="121"/>
      <c r="E92" s="122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1"/>
      <c r="AB92" s="124"/>
      <c r="AC92" s="81"/>
    </row>
    <row r="93" s="62" customFormat="true" ht="21" hidden="false" customHeight="true" outlineLevel="0" collapsed="false">
      <c r="B93" s="80" t="s">
        <v>35</v>
      </c>
      <c r="C93" s="111" t="n">
        <v>1067217</v>
      </c>
      <c r="D93" s="121" t="n">
        <v>756269</v>
      </c>
      <c r="E93" s="122" t="n">
        <v>926663</v>
      </c>
      <c r="F93" s="123" t="n">
        <v>23990447</v>
      </c>
      <c r="G93" s="123" t="n">
        <v>928219</v>
      </c>
      <c r="H93" s="123" t="n">
        <v>30438148</v>
      </c>
      <c r="I93" s="123" t="n">
        <v>11375317</v>
      </c>
      <c r="J93" s="123" t="n">
        <v>1211186</v>
      </c>
      <c r="K93" s="123" t="n">
        <v>2018114</v>
      </c>
      <c r="L93" s="123" t="n">
        <v>162150</v>
      </c>
      <c r="M93" s="123" t="s">
        <v>19</v>
      </c>
      <c r="N93" s="123" t="n">
        <v>1360883</v>
      </c>
      <c r="O93" s="123" t="s">
        <v>19</v>
      </c>
      <c r="P93" s="123" t="s">
        <v>19</v>
      </c>
      <c r="Q93" s="123" t="n">
        <v>34584</v>
      </c>
      <c r="R93" s="123" t="n">
        <v>2527</v>
      </c>
      <c r="S93" s="123" t="n">
        <v>2828</v>
      </c>
      <c r="T93" s="123" t="n">
        <v>6632</v>
      </c>
      <c r="U93" s="123" t="n">
        <v>11482</v>
      </c>
      <c r="V93" s="123" t="n">
        <v>566</v>
      </c>
      <c r="W93" s="123" t="n">
        <v>43</v>
      </c>
      <c r="X93" s="123" t="n">
        <v>1861</v>
      </c>
      <c r="Y93" s="123" t="n">
        <v>1802</v>
      </c>
      <c r="Z93" s="123" t="n">
        <v>5420</v>
      </c>
      <c r="AA93" s="121" t="n">
        <v>1422</v>
      </c>
      <c r="AB93" s="124" t="n">
        <v>11126</v>
      </c>
      <c r="AC93" s="81" t="s">
        <v>35</v>
      </c>
    </row>
    <row r="94" s="62" customFormat="true" ht="21" hidden="false" customHeight="true" outlineLevel="0" collapsed="false">
      <c r="B94" s="80" t="s">
        <v>36</v>
      </c>
      <c r="C94" s="111" t="n">
        <v>1028469</v>
      </c>
      <c r="D94" s="121" t="n">
        <v>718069</v>
      </c>
      <c r="E94" s="122" t="n">
        <v>938771</v>
      </c>
      <c r="F94" s="123" t="n">
        <v>24038831</v>
      </c>
      <c r="G94" s="123" t="n">
        <v>911559</v>
      </c>
      <c r="H94" s="123" t="n">
        <v>29525125</v>
      </c>
      <c r="I94" s="123" t="n">
        <v>10715147</v>
      </c>
      <c r="J94" s="123" t="n">
        <v>1132363</v>
      </c>
      <c r="K94" s="123" t="n">
        <v>2485460</v>
      </c>
      <c r="L94" s="123" t="n">
        <v>178299</v>
      </c>
      <c r="M94" s="123" t="s">
        <v>19</v>
      </c>
      <c r="N94" s="123" t="n">
        <v>836344</v>
      </c>
      <c r="O94" s="123" t="n">
        <v>295704</v>
      </c>
      <c r="P94" s="123" t="s">
        <v>19</v>
      </c>
      <c r="Q94" s="123" t="n">
        <v>29203</v>
      </c>
      <c r="R94" s="123" t="n">
        <v>4100</v>
      </c>
      <c r="S94" s="123" t="n">
        <v>2940</v>
      </c>
      <c r="T94" s="123" t="n">
        <v>2332</v>
      </c>
      <c r="U94" s="123" t="n">
        <v>8283</v>
      </c>
      <c r="V94" s="123" t="n">
        <v>1107</v>
      </c>
      <c r="W94" s="123" t="n">
        <v>91</v>
      </c>
      <c r="X94" s="123" t="n">
        <v>3629</v>
      </c>
      <c r="Y94" s="123" t="n">
        <v>1548</v>
      </c>
      <c r="Z94" s="123" t="n">
        <v>2014</v>
      </c>
      <c r="AA94" s="121" t="n">
        <v>3160</v>
      </c>
      <c r="AB94" s="124" t="n">
        <v>11293</v>
      </c>
      <c r="AC94" s="81" t="s">
        <v>36</v>
      </c>
    </row>
    <row r="95" s="62" customFormat="true" ht="21" hidden="false" customHeight="true" outlineLevel="0" collapsed="false">
      <c r="B95" s="80" t="s">
        <v>37</v>
      </c>
      <c r="C95" s="111" t="n">
        <v>984357</v>
      </c>
      <c r="D95" s="121" t="n">
        <v>672950</v>
      </c>
      <c r="E95" s="122" t="n">
        <v>942250</v>
      </c>
      <c r="F95" s="123" t="n">
        <v>24237442</v>
      </c>
      <c r="G95" s="123" t="n">
        <v>852286</v>
      </c>
      <c r="H95" s="123" t="n">
        <v>27723736</v>
      </c>
      <c r="I95" s="123" t="n">
        <v>10066497</v>
      </c>
      <c r="J95" s="123" t="n">
        <v>984196</v>
      </c>
      <c r="K95" s="123" t="n">
        <v>2191071</v>
      </c>
      <c r="L95" s="123" t="n">
        <v>282250</v>
      </c>
      <c r="M95" s="123" t="s">
        <v>19</v>
      </c>
      <c r="N95" s="123" t="n">
        <v>1287746</v>
      </c>
      <c r="O95" s="123" t="s">
        <v>19</v>
      </c>
      <c r="P95" s="123" t="s">
        <v>19</v>
      </c>
      <c r="Q95" s="123" t="n">
        <v>48665</v>
      </c>
      <c r="R95" s="123" t="n">
        <v>5934</v>
      </c>
      <c r="S95" s="123" t="n">
        <v>11188</v>
      </c>
      <c r="T95" s="123" t="n">
        <v>7482</v>
      </c>
      <c r="U95" s="123" t="n">
        <v>10600</v>
      </c>
      <c r="V95" s="123" t="n">
        <v>1891</v>
      </c>
      <c r="W95" s="123" t="n">
        <v>48</v>
      </c>
      <c r="X95" s="123" t="n">
        <v>5110</v>
      </c>
      <c r="Y95" s="123" t="n">
        <v>1749</v>
      </c>
      <c r="Z95" s="123" t="n">
        <v>2460</v>
      </c>
      <c r="AA95" s="121" t="n">
        <v>2203</v>
      </c>
      <c r="AB95" s="124" t="n">
        <v>12603</v>
      </c>
      <c r="AC95" s="81" t="s">
        <v>37</v>
      </c>
    </row>
    <row r="96" s="62" customFormat="true" ht="21" hidden="false" customHeight="true" outlineLevel="0" collapsed="false">
      <c r="B96" s="80" t="s">
        <v>38</v>
      </c>
      <c r="C96" s="111" t="n">
        <v>1107676</v>
      </c>
      <c r="D96" s="121" t="n">
        <v>587699</v>
      </c>
      <c r="E96" s="122" t="n">
        <v>963932</v>
      </c>
      <c r="F96" s="123" t="n">
        <v>24459608</v>
      </c>
      <c r="G96" s="123" t="n">
        <v>1111713</v>
      </c>
      <c r="H96" s="123" t="n">
        <v>34092923</v>
      </c>
      <c r="I96" s="123" t="n">
        <v>13673012</v>
      </c>
      <c r="J96" s="123" t="n">
        <v>1105478</v>
      </c>
      <c r="K96" s="123" t="n">
        <v>2433558</v>
      </c>
      <c r="L96" s="123" t="n">
        <v>391883</v>
      </c>
      <c r="M96" s="123" t="s">
        <v>19</v>
      </c>
      <c r="N96" s="123" t="n">
        <v>1585838</v>
      </c>
      <c r="O96" s="123" t="n">
        <v>954625</v>
      </c>
      <c r="P96" s="123" t="s">
        <v>19</v>
      </c>
      <c r="Q96" s="123" t="n">
        <v>25923</v>
      </c>
      <c r="R96" s="123" t="n">
        <v>2741</v>
      </c>
      <c r="S96" s="123" t="n">
        <v>2545</v>
      </c>
      <c r="T96" s="123" t="n">
        <v>2554</v>
      </c>
      <c r="U96" s="123" t="n">
        <v>8371</v>
      </c>
      <c r="V96" s="123" t="n">
        <v>547</v>
      </c>
      <c r="W96" s="123" t="s">
        <v>19</v>
      </c>
      <c r="X96" s="123" t="n">
        <v>2677</v>
      </c>
      <c r="Y96" s="123" t="n">
        <v>507</v>
      </c>
      <c r="Z96" s="123" t="n">
        <v>3700</v>
      </c>
      <c r="AA96" s="121" t="n">
        <v>2280</v>
      </c>
      <c r="AB96" s="124" t="n">
        <v>11154</v>
      </c>
      <c r="AC96" s="81" t="s">
        <v>38</v>
      </c>
    </row>
    <row r="97" s="62" customFormat="true" ht="21" hidden="false" customHeight="true" outlineLevel="0" collapsed="false">
      <c r="B97" s="80" t="s">
        <v>39</v>
      </c>
      <c r="C97" s="111" t="n">
        <v>1009602</v>
      </c>
      <c r="D97" s="121" t="n">
        <v>676089</v>
      </c>
      <c r="E97" s="122" t="n">
        <v>862208</v>
      </c>
      <c r="F97" s="123" t="n">
        <v>23041100</v>
      </c>
      <c r="G97" s="123" t="n">
        <v>1071021</v>
      </c>
      <c r="H97" s="123" t="n">
        <v>32728817</v>
      </c>
      <c r="I97" s="123" t="n">
        <v>7835767</v>
      </c>
      <c r="J97" s="123" t="n">
        <v>1100869</v>
      </c>
      <c r="K97" s="123" t="n">
        <v>2295096</v>
      </c>
      <c r="L97" s="123" t="n">
        <v>126335</v>
      </c>
      <c r="M97" s="123" t="s">
        <v>19</v>
      </c>
      <c r="N97" s="123" t="n">
        <v>1241921</v>
      </c>
      <c r="O97" s="123" t="n">
        <v>187275</v>
      </c>
      <c r="P97" s="123" t="s">
        <v>19</v>
      </c>
      <c r="Q97" s="123" t="n">
        <v>26767</v>
      </c>
      <c r="R97" s="123" t="n">
        <v>4244</v>
      </c>
      <c r="S97" s="123" t="n">
        <v>2327</v>
      </c>
      <c r="T97" s="123" t="n">
        <v>4667</v>
      </c>
      <c r="U97" s="123" t="n">
        <v>8694</v>
      </c>
      <c r="V97" s="123" t="n">
        <v>405</v>
      </c>
      <c r="W97" s="123" t="n">
        <v>42</v>
      </c>
      <c r="X97" s="123" t="n">
        <v>1785</v>
      </c>
      <c r="Y97" s="123" t="n">
        <v>1045</v>
      </c>
      <c r="Z97" s="123" t="n">
        <v>1509</v>
      </c>
      <c r="AA97" s="121" t="n">
        <v>2049</v>
      </c>
      <c r="AB97" s="124" t="n">
        <v>11618</v>
      </c>
      <c r="AC97" s="81" t="s">
        <v>39</v>
      </c>
    </row>
    <row r="98" s="62" customFormat="true" ht="9.75" hidden="false" customHeight="true" outlineLevel="0" collapsed="false">
      <c r="B98" s="80"/>
      <c r="C98" s="111"/>
      <c r="D98" s="121"/>
      <c r="E98" s="122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1"/>
      <c r="AB98" s="124"/>
      <c r="AC98" s="81"/>
    </row>
    <row r="99" s="62" customFormat="true" ht="21" hidden="false" customHeight="true" outlineLevel="0" collapsed="false">
      <c r="B99" s="80" t="s">
        <v>40</v>
      </c>
      <c r="C99" s="111" t="n">
        <v>927834</v>
      </c>
      <c r="D99" s="121" t="n">
        <v>652432</v>
      </c>
      <c r="E99" s="122" t="n">
        <v>787948</v>
      </c>
      <c r="F99" s="123" t="n">
        <v>21520809</v>
      </c>
      <c r="G99" s="123" t="n">
        <v>905835</v>
      </c>
      <c r="H99" s="123" t="n">
        <v>28739863</v>
      </c>
      <c r="I99" s="123" t="n">
        <v>9361533</v>
      </c>
      <c r="J99" s="123" t="n">
        <v>1045159</v>
      </c>
      <c r="K99" s="123" t="n">
        <v>1666216</v>
      </c>
      <c r="L99" s="123" t="n">
        <v>264193</v>
      </c>
      <c r="M99" s="123" t="s">
        <v>19</v>
      </c>
      <c r="N99" s="123" t="n">
        <v>3307556</v>
      </c>
      <c r="O99" s="123" t="n">
        <v>575095</v>
      </c>
      <c r="P99" s="123" t="s">
        <v>19</v>
      </c>
      <c r="Q99" s="123" t="n">
        <v>27067</v>
      </c>
      <c r="R99" s="123" t="n">
        <v>3207</v>
      </c>
      <c r="S99" s="123" t="n">
        <v>3252</v>
      </c>
      <c r="T99" s="123" t="n">
        <v>2671</v>
      </c>
      <c r="U99" s="123" t="n">
        <v>8092</v>
      </c>
      <c r="V99" s="123" t="n">
        <v>694</v>
      </c>
      <c r="W99" s="123" t="n">
        <v>28</v>
      </c>
      <c r="X99" s="123" t="n">
        <v>2966</v>
      </c>
      <c r="Y99" s="123" t="n">
        <v>1518</v>
      </c>
      <c r="Z99" s="123" t="n">
        <v>2903</v>
      </c>
      <c r="AA99" s="121" t="n">
        <v>1734</v>
      </c>
      <c r="AB99" s="124" t="n">
        <v>8863</v>
      </c>
      <c r="AC99" s="81" t="s">
        <v>40</v>
      </c>
    </row>
    <row r="100" s="62" customFormat="true" ht="21" hidden="false" customHeight="true" outlineLevel="0" collapsed="false">
      <c r="B100" s="80" t="s">
        <v>41</v>
      </c>
      <c r="C100" s="111" t="n">
        <v>841470</v>
      </c>
      <c r="D100" s="121" t="n">
        <v>661569</v>
      </c>
      <c r="E100" s="122" t="n">
        <v>717151</v>
      </c>
      <c r="F100" s="123" t="n">
        <v>21438900</v>
      </c>
      <c r="G100" s="123" t="n">
        <v>824149</v>
      </c>
      <c r="H100" s="123" t="n">
        <v>28047057</v>
      </c>
      <c r="I100" s="123" t="n">
        <v>6168690</v>
      </c>
      <c r="J100" s="123" t="n">
        <v>1040589</v>
      </c>
      <c r="K100" s="123" t="n">
        <v>1629568</v>
      </c>
      <c r="L100" s="123" t="n">
        <v>229550</v>
      </c>
      <c r="M100" s="123" t="s">
        <v>19</v>
      </c>
      <c r="N100" s="123" t="n">
        <v>1753091</v>
      </c>
      <c r="O100" s="123" t="s">
        <v>19</v>
      </c>
      <c r="P100" s="123" t="s">
        <v>19</v>
      </c>
      <c r="Q100" s="123" t="n">
        <v>18526</v>
      </c>
      <c r="R100" s="123" t="n">
        <v>3132</v>
      </c>
      <c r="S100" s="123" t="n">
        <v>3161</v>
      </c>
      <c r="T100" s="123" t="n">
        <v>1008</v>
      </c>
      <c r="U100" s="123" t="n">
        <v>5555</v>
      </c>
      <c r="V100" s="123" t="n">
        <v>767</v>
      </c>
      <c r="W100" s="123" t="n">
        <v>0</v>
      </c>
      <c r="X100" s="123" t="n">
        <v>1654</v>
      </c>
      <c r="Y100" s="123" t="n">
        <v>1005</v>
      </c>
      <c r="Z100" s="123" t="n">
        <v>1085</v>
      </c>
      <c r="AA100" s="121" t="n">
        <v>1158</v>
      </c>
      <c r="AB100" s="124" t="n">
        <v>7373</v>
      </c>
      <c r="AC100" s="81" t="s">
        <v>41</v>
      </c>
    </row>
    <row r="101" s="62" customFormat="true" ht="21" hidden="false" customHeight="true" outlineLevel="0" collapsed="false">
      <c r="B101" s="80" t="s">
        <v>42</v>
      </c>
      <c r="C101" s="111" t="n">
        <v>903626</v>
      </c>
      <c r="D101" s="121" t="n">
        <v>692695</v>
      </c>
      <c r="E101" s="122" t="n">
        <v>807868</v>
      </c>
      <c r="F101" s="123" t="n">
        <v>23799408</v>
      </c>
      <c r="G101" s="123" t="n">
        <v>897324</v>
      </c>
      <c r="H101" s="123" t="n">
        <v>30388439</v>
      </c>
      <c r="I101" s="123" t="n">
        <v>6575069</v>
      </c>
      <c r="J101" s="123" t="n">
        <v>988232</v>
      </c>
      <c r="K101" s="123" t="n">
        <v>1742790</v>
      </c>
      <c r="L101" s="123" t="n">
        <v>275867</v>
      </c>
      <c r="M101" s="123" t="s">
        <v>19</v>
      </c>
      <c r="N101" s="123" t="n">
        <v>1244168</v>
      </c>
      <c r="O101" s="123" t="s">
        <v>19</v>
      </c>
      <c r="P101" s="123" t="s">
        <v>19</v>
      </c>
      <c r="Q101" s="123" t="n">
        <v>15522</v>
      </c>
      <c r="R101" s="123" t="n">
        <v>1670</v>
      </c>
      <c r="S101" s="123" t="n">
        <v>2244</v>
      </c>
      <c r="T101" s="123" t="n">
        <v>1545</v>
      </c>
      <c r="U101" s="123" t="n">
        <v>5409</v>
      </c>
      <c r="V101" s="123" t="n">
        <v>498</v>
      </c>
      <c r="W101" s="123" t="n">
        <v>89</v>
      </c>
      <c r="X101" s="123" t="n">
        <v>1058</v>
      </c>
      <c r="Y101" s="123" t="n">
        <v>1469</v>
      </c>
      <c r="Z101" s="123" t="n">
        <v>934</v>
      </c>
      <c r="AA101" s="121" t="n">
        <v>606</v>
      </c>
      <c r="AB101" s="124" t="n">
        <v>5025</v>
      </c>
      <c r="AC101" s="81" t="s">
        <v>42</v>
      </c>
    </row>
    <row r="102" s="62" customFormat="true" ht="21" hidden="false" customHeight="true" outlineLevel="0" collapsed="false">
      <c r="B102" s="80" t="s">
        <v>43</v>
      </c>
      <c r="C102" s="111" t="n">
        <v>1003171</v>
      </c>
      <c r="D102" s="121" t="n">
        <v>767786</v>
      </c>
      <c r="E102" s="122" t="n">
        <v>917304</v>
      </c>
      <c r="F102" s="123" t="n">
        <v>22861292</v>
      </c>
      <c r="G102" s="123" t="n">
        <v>891353</v>
      </c>
      <c r="H102" s="123" t="n">
        <v>27718196</v>
      </c>
      <c r="I102" s="123" t="n">
        <v>11546059</v>
      </c>
      <c r="J102" s="123" t="n">
        <v>1212587</v>
      </c>
      <c r="K102" s="123" t="n">
        <v>1989869</v>
      </c>
      <c r="L102" s="123" t="n">
        <v>131106</v>
      </c>
      <c r="M102" s="123" t="s">
        <v>19</v>
      </c>
      <c r="N102" s="123" t="n">
        <v>1027957</v>
      </c>
      <c r="O102" s="123" t="s">
        <v>19</v>
      </c>
      <c r="P102" s="123" t="s">
        <v>19</v>
      </c>
      <c r="Q102" s="123" t="n">
        <v>17855</v>
      </c>
      <c r="R102" s="123" t="n">
        <v>2616</v>
      </c>
      <c r="S102" s="123" t="n">
        <v>1528</v>
      </c>
      <c r="T102" s="123" t="n">
        <v>1576</v>
      </c>
      <c r="U102" s="123" t="n">
        <v>5435</v>
      </c>
      <c r="V102" s="123" t="n">
        <v>258</v>
      </c>
      <c r="W102" s="123" t="s">
        <v>19</v>
      </c>
      <c r="X102" s="123" t="n">
        <v>1554</v>
      </c>
      <c r="Y102" s="123" t="n">
        <v>2027</v>
      </c>
      <c r="Z102" s="123" t="n">
        <v>1461</v>
      </c>
      <c r="AA102" s="121" t="n">
        <v>1400</v>
      </c>
      <c r="AB102" s="124" t="n">
        <v>9798</v>
      </c>
      <c r="AC102" s="81" t="s">
        <v>43</v>
      </c>
    </row>
    <row r="103" s="62" customFormat="true" ht="21" hidden="false" customHeight="true" outlineLevel="0" collapsed="false">
      <c r="B103" s="80" t="s">
        <v>44</v>
      </c>
      <c r="C103" s="111" t="n">
        <v>916014</v>
      </c>
      <c r="D103" s="121" t="n">
        <v>770031</v>
      </c>
      <c r="E103" s="122" t="n">
        <v>823599</v>
      </c>
      <c r="F103" s="123" t="n">
        <v>22244395</v>
      </c>
      <c r="G103" s="123" t="n">
        <v>882690</v>
      </c>
      <c r="H103" s="123" t="n">
        <v>28098669</v>
      </c>
      <c r="I103" s="123" t="n">
        <v>10020407</v>
      </c>
      <c r="J103" s="123" t="n">
        <v>941454</v>
      </c>
      <c r="K103" s="123" t="n">
        <v>2035984</v>
      </c>
      <c r="L103" s="123" t="n">
        <v>236384</v>
      </c>
      <c r="M103" s="123" t="s">
        <v>19</v>
      </c>
      <c r="N103" s="123" t="n">
        <v>2383826</v>
      </c>
      <c r="O103" s="123" t="s">
        <v>19</v>
      </c>
      <c r="P103" s="123" t="s">
        <v>19</v>
      </c>
      <c r="Q103" s="123" t="n">
        <v>26437</v>
      </c>
      <c r="R103" s="123" t="n">
        <v>3541</v>
      </c>
      <c r="S103" s="123" t="n">
        <v>4773</v>
      </c>
      <c r="T103" s="123" t="n">
        <v>1944</v>
      </c>
      <c r="U103" s="123" t="n">
        <v>5413</v>
      </c>
      <c r="V103" s="123" t="n">
        <v>428</v>
      </c>
      <c r="W103" s="123" t="n">
        <v>35</v>
      </c>
      <c r="X103" s="123" t="n">
        <v>3724</v>
      </c>
      <c r="Y103" s="123" t="n">
        <v>1871</v>
      </c>
      <c r="Z103" s="123" t="n">
        <v>1990</v>
      </c>
      <c r="AA103" s="121" t="n">
        <v>2719</v>
      </c>
      <c r="AB103" s="124" t="n">
        <v>10721</v>
      </c>
      <c r="AC103" s="81" t="s">
        <v>44</v>
      </c>
    </row>
    <row r="104" s="62" customFormat="true" ht="9.75" hidden="false" customHeight="true" outlineLevel="0" collapsed="false">
      <c r="B104" s="80"/>
      <c r="C104" s="111"/>
      <c r="D104" s="121"/>
      <c r="E104" s="122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1"/>
      <c r="AB104" s="124"/>
      <c r="AC104" s="81"/>
    </row>
    <row r="105" s="62" customFormat="true" ht="21" hidden="false" customHeight="true" outlineLevel="0" collapsed="false">
      <c r="B105" s="80" t="s">
        <v>45</v>
      </c>
      <c r="C105" s="111" t="n">
        <v>1089224</v>
      </c>
      <c r="D105" s="121" t="n">
        <v>736837</v>
      </c>
      <c r="E105" s="122" t="n">
        <v>1016880</v>
      </c>
      <c r="F105" s="123" t="n">
        <v>26507647</v>
      </c>
      <c r="G105" s="123" t="n">
        <v>966566</v>
      </c>
      <c r="H105" s="123" t="n">
        <v>30665369</v>
      </c>
      <c r="I105" s="123" t="n">
        <v>10720813</v>
      </c>
      <c r="J105" s="123" t="n">
        <v>1103280</v>
      </c>
      <c r="K105" s="123" t="n">
        <v>1941541</v>
      </c>
      <c r="L105" s="123" t="n">
        <v>525515</v>
      </c>
      <c r="M105" s="123" t="s">
        <v>19</v>
      </c>
      <c r="N105" s="123" t="n">
        <v>2524373</v>
      </c>
      <c r="O105" s="123" t="n">
        <v>1435974</v>
      </c>
      <c r="P105" s="123" t="s">
        <v>19</v>
      </c>
      <c r="Q105" s="123" t="n">
        <v>11762</v>
      </c>
      <c r="R105" s="123" t="n">
        <v>1501</v>
      </c>
      <c r="S105" s="123" t="n">
        <v>3364</v>
      </c>
      <c r="T105" s="123" t="n">
        <v>488</v>
      </c>
      <c r="U105" s="123" t="n">
        <v>1970</v>
      </c>
      <c r="V105" s="123" t="n">
        <v>863</v>
      </c>
      <c r="W105" s="123" t="n">
        <v>11</v>
      </c>
      <c r="X105" s="123" t="n">
        <v>256</v>
      </c>
      <c r="Y105" s="123" t="n">
        <v>568</v>
      </c>
      <c r="Z105" s="123" t="n">
        <v>1180</v>
      </c>
      <c r="AA105" s="121" t="n">
        <v>1561</v>
      </c>
      <c r="AB105" s="124" t="n">
        <v>8805</v>
      </c>
      <c r="AC105" s="81" t="s">
        <v>45</v>
      </c>
    </row>
    <row r="106" s="62" customFormat="true" ht="21" hidden="false" customHeight="true" outlineLevel="0" collapsed="false">
      <c r="B106" s="80" t="s">
        <v>46</v>
      </c>
      <c r="C106" s="111" t="n">
        <v>1019500</v>
      </c>
      <c r="D106" s="121" t="n">
        <v>794929</v>
      </c>
      <c r="E106" s="122" t="n">
        <v>919665</v>
      </c>
      <c r="F106" s="123" t="n">
        <v>26848587</v>
      </c>
      <c r="G106" s="123" t="n">
        <v>1012992</v>
      </c>
      <c r="H106" s="123" t="n">
        <v>32913686</v>
      </c>
      <c r="I106" s="123" t="n">
        <v>9901136</v>
      </c>
      <c r="J106" s="123" t="n">
        <v>1049105</v>
      </c>
      <c r="K106" s="123" t="n">
        <v>1534791</v>
      </c>
      <c r="L106" s="123" t="n">
        <v>723949</v>
      </c>
      <c r="M106" s="123" t="s">
        <v>19</v>
      </c>
      <c r="N106" s="123" t="n">
        <v>1081390</v>
      </c>
      <c r="O106" s="123" t="n">
        <v>4348650</v>
      </c>
      <c r="P106" s="123" t="n">
        <v>2144123</v>
      </c>
      <c r="Q106" s="123" t="n">
        <v>16523</v>
      </c>
      <c r="R106" s="123" t="n">
        <v>1024</v>
      </c>
      <c r="S106" s="123" t="n">
        <v>2742</v>
      </c>
      <c r="T106" s="123" t="n">
        <v>2985</v>
      </c>
      <c r="U106" s="123" t="n">
        <v>3728</v>
      </c>
      <c r="V106" s="123" t="n">
        <v>1579</v>
      </c>
      <c r="W106" s="123" t="n">
        <v>64</v>
      </c>
      <c r="X106" s="123" t="n">
        <v>1847</v>
      </c>
      <c r="Y106" s="123" t="n">
        <v>662</v>
      </c>
      <c r="Z106" s="123" t="n">
        <v>995</v>
      </c>
      <c r="AA106" s="121" t="n">
        <v>896</v>
      </c>
      <c r="AB106" s="124" t="n">
        <v>7156</v>
      </c>
      <c r="AC106" s="81" t="s">
        <v>46</v>
      </c>
    </row>
    <row r="107" s="62" customFormat="true" ht="21" hidden="false" customHeight="true" outlineLevel="0" collapsed="false">
      <c r="B107" s="80" t="s">
        <v>47</v>
      </c>
      <c r="C107" s="111" t="n">
        <v>1004850</v>
      </c>
      <c r="D107" s="121" t="n">
        <v>791386</v>
      </c>
      <c r="E107" s="122" t="n">
        <v>937059</v>
      </c>
      <c r="F107" s="123" t="n">
        <v>26309107</v>
      </c>
      <c r="G107" s="123" t="n">
        <v>921739</v>
      </c>
      <c r="H107" s="123" t="n">
        <v>30229063</v>
      </c>
      <c r="I107" s="123" t="n">
        <v>10570991</v>
      </c>
      <c r="J107" s="123" t="n">
        <v>1053319</v>
      </c>
      <c r="K107" s="123" t="n">
        <v>2100051</v>
      </c>
      <c r="L107" s="123" t="n">
        <v>246790</v>
      </c>
      <c r="M107" s="123" t="s">
        <v>19</v>
      </c>
      <c r="N107" s="123" t="n">
        <v>1235183</v>
      </c>
      <c r="O107" s="123" t="s">
        <v>19</v>
      </c>
      <c r="P107" s="123" t="n">
        <v>1694068</v>
      </c>
      <c r="Q107" s="123" t="n">
        <v>19331</v>
      </c>
      <c r="R107" s="123" t="n">
        <v>2298</v>
      </c>
      <c r="S107" s="123" t="n">
        <v>1801</v>
      </c>
      <c r="T107" s="123" t="n">
        <v>4946</v>
      </c>
      <c r="U107" s="123" t="n">
        <v>3586</v>
      </c>
      <c r="V107" s="123" t="n">
        <v>1549</v>
      </c>
      <c r="W107" s="123" t="n">
        <v>24</v>
      </c>
      <c r="X107" s="123" t="n">
        <v>931</v>
      </c>
      <c r="Y107" s="123" t="n">
        <v>1082</v>
      </c>
      <c r="Z107" s="123" t="n">
        <v>1494</v>
      </c>
      <c r="AA107" s="121" t="n">
        <v>1619</v>
      </c>
      <c r="AB107" s="124" t="n">
        <v>6841</v>
      </c>
      <c r="AC107" s="81" t="s">
        <v>47</v>
      </c>
    </row>
    <row r="108" s="62" customFormat="true" ht="21" hidden="false" customHeight="true" outlineLevel="0" collapsed="false">
      <c r="B108" s="80" t="s">
        <v>48</v>
      </c>
      <c r="C108" s="111" t="n">
        <v>993081</v>
      </c>
      <c r="D108" s="121" t="n">
        <v>814516</v>
      </c>
      <c r="E108" s="122" t="n">
        <v>942913</v>
      </c>
      <c r="F108" s="123" t="n">
        <v>23188816</v>
      </c>
      <c r="G108" s="123" t="n">
        <v>971084</v>
      </c>
      <c r="H108" s="123" t="n">
        <v>28784067</v>
      </c>
      <c r="I108" s="123" t="n">
        <v>9212677</v>
      </c>
      <c r="J108" s="123" t="n">
        <v>988258</v>
      </c>
      <c r="K108" s="123" t="n">
        <v>2225782</v>
      </c>
      <c r="L108" s="123" t="n">
        <v>248429</v>
      </c>
      <c r="M108" s="123" t="s">
        <v>19</v>
      </c>
      <c r="N108" s="123" t="n">
        <v>694463</v>
      </c>
      <c r="O108" s="123" t="n">
        <v>2387037</v>
      </c>
      <c r="P108" s="123" t="s">
        <v>19</v>
      </c>
      <c r="Q108" s="123" t="n">
        <v>26117</v>
      </c>
      <c r="R108" s="123" t="n">
        <v>4893</v>
      </c>
      <c r="S108" s="123" t="n">
        <v>2390</v>
      </c>
      <c r="T108" s="123" t="n">
        <v>610</v>
      </c>
      <c r="U108" s="123" t="n">
        <v>4645</v>
      </c>
      <c r="V108" s="123" t="n">
        <v>434</v>
      </c>
      <c r="W108" s="123" t="s">
        <v>19</v>
      </c>
      <c r="X108" s="123" t="n">
        <v>5322</v>
      </c>
      <c r="Y108" s="123" t="n">
        <v>1520</v>
      </c>
      <c r="Z108" s="123" t="n">
        <v>1491</v>
      </c>
      <c r="AA108" s="121" t="n">
        <v>4811</v>
      </c>
      <c r="AB108" s="124" t="n">
        <v>9017</v>
      </c>
      <c r="AC108" s="81" t="s">
        <v>48</v>
      </c>
    </row>
    <row r="109" s="62" customFormat="true" ht="21" hidden="false" customHeight="true" outlineLevel="0" collapsed="false">
      <c r="B109" s="80" t="s">
        <v>49</v>
      </c>
      <c r="C109" s="111" t="n">
        <v>1104550</v>
      </c>
      <c r="D109" s="121" t="n">
        <v>792228</v>
      </c>
      <c r="E109" s="122" t="n">
        <v>1059013</v>
      </c>
      <c r="F109" s="123" t="n">
        <v>23689971</v>
      </c>
      <c r="G109" s="123" t="n">
        <v>1049517</v>
      </c>
      <c r="H109" s="123" t="n">
        <v>29749251</v>
      </c>
      <c r="I109" s="123" t="n">
        <v>11037261</v>
      </c>
      <c r="J109" s="123" t="n">
        <v>1014482</v>
      </c>
      <c r="K109" s="123" t="n">
        <v>2201595</v>
      </c>
      <c r="L109" s="123" t="n">
        <v>310103</v>
      </c>
      <c r="M109" s="123" t="s">
        <v>19</v>
      </c>
      <c r="N109" s="123" t="n">
        <v>945960</v>
      </c>
      <c r="O109" s="123" t="n">
        <v>725448</v>
      </c>
      <c r="P109" s="123" t="s">
        <v>19</v>
      </c>
      <c r="Q109" s="123" t="n">
        <v>17074</v>
      </c>
      <c r="R109" s="123" t="n">
        <v>3276</v>
      </c>
      <c r="S109" s="123" t="n">
        <v>2112</v>
      </c>
      <c r="T109" s="123" t="n">
        <v>3732</v>
      </c>
      <c r="U109" s="123" t="n">
        <v>3123</v>
      </c>
      <c r="V109" s="123" t="n">
        <v>186</v>
      </c>
      <c r="W109" s="123" t="n">
        <v>0</v>
      </c>
      <c r="X109" s="123" t="n">
        <v>1608</v>
      </c>
      <c r="Y109" s="123" t="n">
        <v>432</v>
      </c>
      <c r="Z109" s="123" t="n">
        <v>1813</v>
      </c>
      <c r="AA109" s="121" t="n">
        <v>793</v>
      </c>
      <c r="AB109" s="124" t="n">
        <v>10544</v>
      </c>
      <c r="AC109" s="81" t="s">
        <v>49</v>
      </c>
    </row>
    <row r="110" s="62" customFormat="true" ht="9.75" hidden="false" customHeight="true" outlineLevel="0" collapsed="false">
      <c r="B110" s="80"/>
      <c r="C110" s="111"/>
      <c r="D110" s="121"/>
      <c r="E110" s="122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1"/>
      <c r="AB110" s="124"/>
      <c r="AC110" s="81"/>
    </row>
    <row r="111" s="62" customFormat="true" ht="21" hidden="false" customHeight="true" outlineLevel="0" collapsed="false">
      <c r="B111" s="80" t="s">
        <v>50</v>
      </c>
      <c r="C111" s="111" t="n">
        <v>1094943</v>
      </c>
      <c r="D111" s="121" t="n">
        <v>892151</v>
      </c>
      <c r="E111" s="122" t="n">
        <v>1050745</v>
      </c>
      <c r="F111" s="123" t="n">
        <v>24103947</v>
      </c>
      <c r="G111" s="123" t="n">
        <v>911421</v>
      </c>
      <c r="H111" s="123" t="n">
        <v>28229162</v>
      </c>
      <c r="I111" s="123" t="n">
        <v>8743310</v>
      </c>
      <c r="J111" s="123" t="n">
        <v>1247149</v>
      </c>
      <c r="K111" s="123" t="n">
        <v>815608</v>
      </c>
      <c r="L111" s="123" t="n">
        <v>191356</v>
      </c>
      <c r="M111" s="123" t="s">
        <v>19</v>
      </c>
      <c r="N111" s="123" t="n">
        <v>786056</v>
      </c>
      <c r="O111" s="123" t="n">
        <v>888095</v>
      </c>
      <c r="P111" s="123" t="s">
        <v>19</v>
      </c>
      <c r="Q111" s="123" t="n">
        <v>36735</v>
      </c>
      <c r="R111" s="123" t="n">
        <v>6035</v>
      </c>
      <c r="S111" s="123" t="n">
        <v>2708</v>
      </c>
      <c r="T111" s="123" t="n">
        <v>2400</v>
      </c>
      <c r="U111" s="123" t="n">
        <v>13103</v>
      </c>
      <c r="V111" s="123" t="n">
        <v>570</v>
      </c>
      <c r="W111" s="123" t="n">
        <v>24</v>
      </c>
      <c r="X111" s="123" t="n">
        <v>2047</v>
      </c>
      <c r="Y111" s="123" t="n">
        <v>1673</v>
      </c>
      <c r="Z111" s="123" t="n">
        <v>2267</v>
      </c>
      <c r="AA111" s="121" t="n">
        <v>5908</v>
      </c>
      <c r="AB111" s="124" t="n">
        <v>12928</v>
      </c>
      <c r="AC111" s="81" t="s">
        <v>50</v>
      </c>
    </row>
    <row r="112" s="62" customFormat="true" ht="21" hidden="false" customHeight="true" outlineLevel="0" collapsed="false">
      <c r="B112" s="80" t="s">
        <v>51</v>
      </c>
      <c r="C112" s="111" t="n">
        <v>1252712</v>
      </c>
      <c r="D112" s="121" t="n">
        <v>755926</v>
      </c>
      <c r="E112" s="122" t="n">
        <v>1177691</v>
      </c>
      <c r="F112" s="123" t="n">
        <v>23690227</v>
      </c>
      <c r="G112" s="123" t="n">
        <v>1185227</v>
      </c>
      <c r="H112" s="123" t="n">
        <v>33795148</v>
      </c>
      <c r="I112" s="123" t="n">
        <v>14293425</v>
      </c>
      <c r="J112" s="123" t="n">
        <v>1303344</v>
      </c>
      <c r="K112" s="123" t="n">
        <v>2423406</v>
      </c>
      <c r="L112" s="123" t="n">
        <v>251157</v>
      </c>
      <c r="M112" s="123" t="s">
        <v>19</v>
      </c>
      <c r="N112" s="123" t="n">
        <v>1734185</v>
      </c>
      <c r="O112" s="123" t="s">
        <v>19</v>
      </c>
      <c r="P112" s="123" t="s">
        <v>19</v>
      </c>
      <c r="Q112" s="123" t="n">
        <v>28892</v>
      </c>
      <c r="R112" s="123" t="n">
        <v>5017</v>
      </c>
      <c r="S112" s="123" t="n">
        <v>1901</v>
      </c>
      <c r="T112" s="123" t="n">
        <v>3379</v>
      </c>
      <c r="U112" s="123" t="n">
        <v>7205</v>
      </c>
      <c r="V112" s="123" t="n">
        <v>1271</v>
      </c>
      <c r="W112" s="123" t="n">
        <v>11</v>
      </c>
      <c r="X112" s="123" t="n">
        <v>1156</v>
      </c>
      <c r="Y112" s="123" t="n">
        <v>1246</v>
      </c>
      <c r="Z112" s="123" t="n">
        <v>2282</v>
      </c>
      <c r="AA112" s="121" t="n">
        <v>5425</v>
      </c>
      <c r="AB112" s="124" t="n">
        <v>13661</v>
      </c>
      <c r="AC112" s="81" t="s">
        <v>51</v>
      </c>
    </row>
    <row r="113" s="62" customFormat="true" ht="21" hidden="false" customHeight="true" outlineLevel="0" collapsed="false">
      <c r="B113" s="80" t="s">
        <v>52</v>
      </c>
      <c r="C113" s="111" t="n">
        <v>997333</v>
      </c>
      <c r="D113" s="121" t="n">
        <v>739686</v>
      </c>
      <c r="E113" s="122" t="n">
        <v>970292</v>
      </c>
      <c r="F113" s="123" t="n">
        <v>24348646</v>
      </c>
      <c r="G113" s="123" t="n">
        <v>929101</v>
      </c>
      <c r="H113" s="123" t="n">
        <v>29791792</v>
      </c>
      <c r="I113" s="123" t="n">
        <v>10560867</v>
      </c>
      <c r="J113" s="123" t="n">
        <v>968384</v>
      </c>
      <c r="K113" s="123" t="n">
        <v>2786055</v>
      </c>
      <c r="L113" s="123" t="n">
        <v>134869</v>
      </c>
      <c r="M113" s="123" t="s">
        <v>19</v>
      </c>
      <c r="N113" s="123" t="s">
        <v>19</v>
      </c>
      <c r="O113" s="123" t="n">
        <v>4089514</v>
      </c>
      <c r="P113" s="123" t="s">
        <v>19</v>
      </c>
      <c r="Q113" s="123" t="n">
        <v>19627</v>
      </c>
      <c r="R113" s="123" t="n">
        <v>3128</v>
      </c>
      <c r="S113" s="123" t="n">
        <v>2016</v>
      </c>
      <c r="T113" s="123" t="n">
        <v>1227</v>
      </c>
      <c r="U113" s="123" t="n">
        <v>6140</v>
      </c>
      <c r="V113" s="123" t="n">
        <v>583</v>
      </c>
      <c r="W113" s="123" t="n">
        <v>0</v>
      </c>
      <c r="X113" s="123" t="n">
        <v>2594</v>
      </c>
      <c r="Y113" s="123" t="n">
        <v>1236</v>
      </c>
      <c r="Z113" s="123" t="n">
        <v>1598</v>
      </c>
      <c r="AA113" s="121" t="n">
        <v>1105</v>
      </c>
      <c r="AB113" s="124" t="n">
        <v>7631</v>
      </c>
      <c r="AC113" s="81" t="s">
        <v>52</v>
      </c>
    </row>
    <row r="114" s="62" customFormat="true" ht="21" hidden="false" customHeight="true" outlineLevel="0" collapsed="false">
      <c r="B114" s="80" t="s">
        <v>53</v>
      </c>
      <c r="C114" s="111" t="n">
        <v>1026558</v>
      </c>
      <c r="D114" s="121" t="n">
        <v>739332</v>
      </c>
      <c r="E114" s="122" t="n">
        <v>940614</v>
      </c>
      <c r="F114" s="123" t="n">
        <v>24334575</v>
      </c>
      <c r="G114" s="123" t="n">
        <v>949637</v>
      </c>
      <c r="H114" s="123" t="n">
        <v>29869409</v>
      </c>
      <c r="I114" s="123" t="n">
        <v>15781020</v>
      </c>
      <c r="J114" s="123" t="n">
        <v>1114891</v>
      </c>
      <c r="K114" s="123" t="n">
        <v>1858394</v>
      </c>
      <c r="L114" s="123" t="n">
        <v>254759</v>
      </c>
      <c r="M114" s="123" t="s">
        <v>19</v>
      </c>
      <c r="N114" s="123" t="n">
        <v>1529303</v>
      </c>
      <c r="O114" s="123" t="s">
        <v>19</v>
      </c>
      <c r="P114" s="123" t="s">
        <v>19</v>
      </c>
      <c r="Q114" s="123" t="n">
        <v>20162</v>
      </c>
      <c r="R114" s="123" t="n">
        <v>4251</v>
      </c>
      <c r="S114" s="123" t="n">
        <v>1812</v>
      </c>
      <c r="T114" s="123" t="n">
        <v>2368</v>
      </c>
      <c r="U114" s="123" t="n">
        <v>5766</v>
      </c>
      <c r="V114" s="123" t="n">
        <v>478</v>
      </c>
      <c r="W114" s="123" t="n">
        <v>30</v>
      </c>
      <c r="X114" s="123" t="n">
        <v>1276</v>
      </c>
      <c r="Y114" s="123" t="n">
        <v>1412</v>
      </c>
      <c r="Z114" s="123" t="n">
        <v>2013</v>
      </c>
      <c r="AA114" s="121" t="n">
        <v>755</v>
      </c>
      <c r="AB114" s="124" t="n">
        <v>7081</v>
      </c>
      <c r="AC114" s="81" t="s">
        <v>53</v>
      </c>
    </row>
    <row r="115" s="62" customFormat="true" ht="21" hidden="false" customHeight="true" outlineLevel="0" collapsed="false">
      <c r="B115" s="80" t="s">
        <v>54</v>
      </c>
      <c r="C115" s="111" t="n">
        <v>1071806</v>
      </c>
      <c r="D115" s="121" t="n">
        <v>695210</v>
      </c>
      <c r="E115" s="122" t="n">
        <v>926810</v>
      </c>
      <c r="F115" s="123" t="n">
        <v>22825894</v>
      </c>
      <c r="G115" s="123" t="n">
        <v>1031812</v>
      </c>
      <c r="H115" s="123" t="n">
        <v>30924949</v>
      </c>
      <c r="I115" s="123" t="n">
        <v>12776522</v>
      </c>
      <c r="J115" s="123" t="n">
        <v>1142090</v>
      </c>
      <c r="K115" s="123" t="n">
        <v>1669947</v>
      </c>
      <c r="L115" s="123" t="n">
        <v>164573</v>
      </c>
      <c r="M115" s="123" t="s">
        <v>19</v>
      </c>
      <c r="N115" s="123" t="n">
        <v>2069654</v>
      </c>
      <c r="O115" s="123" t="s">
        <v>19</v>
      </c>
      <c r="P115" s="123" t="s">
        <v>19</v>
      </c>
      <c r="Q115" s="123" t="n">
        <v>21387</v>
      </c>
      <c r="R115" s="123" t="n">
        <v>3699</v>
      </c>
      <c r="S115" s="123" t="n">
        <v>2568</v>
      </c>
      <c r="T115" s="123" t="n">
        <v>2241</v>
      </c>
      <c r="U115" s="123" t="n">
        <v>5259</v>
      </c>
      <c r="V115" s="123" t="n">
        <v>1319</v>
      </c>
      <c r="W115" s="123" t="n">
        <v>38</v>
      </c>
      <c r="X115" s="123" t="n">
        <v>1625</v>
      </c>
      <c r="Y115" s="123" t="n">
        <v>1776</v>
      </c>
      <c r="Z115" s="123" t="n">
        <v>1232</v>
      </c>
      <c r="AA115" s="121" t="n">
        <v>1631</v>
      </c>
      <c r="AB115" s="124" t="n">
        <v>10894</v>
      </c>
      <c r="AC115" s="81" t="s">
        <v>54</v>
      </c>
    </row>
    <row r="116" s="62" customFormat="true" ht="9.75" hidden="false" customHeight="true" outlineLevel="0" collapsed="false">
      <c r="B116" s="80"/>
      <c r="C116" s="111"/>
      <c r="D116" s="121"/>
      <c r="E116" s="122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1"/>
      <c r="AB116" s="124"/>
      <c r="AC116" s="81"/>
    </row>
    <row r="117" s="62" customFormat="true" ht="21" hidden="false" customHeight="true" outlineLevel="0" collapsed="false">
      <c r="B117" s="80" t="s">
        <v>55</v>
      </c>
      <c r="C117" s="111" t="n">
        <v>1138978</v>
      </c>
      <c r="D117" s="121" t="n">
        <v>746105</v>
      </c>
      <c r="E117" s="122" t="n">
        <v>1061423</v>
      </c>
      <c r="F117" s="123" t="n">
        <v>24005557</v>
      </c>
      <c r="G117" s="123" t="n">
        <v>1149323</v>
      </c>
      <c r="H117" s="123" t="n">
        <v>34680882</v>
      </c>
      <c r="I117" s="123" t="n">
        <v>10108729</v>
      </c>
      <c r="J117" s="123" t="n">
        <v>1180528</v>
      </c>
      <c r="K117" s="123" t="n">
        <v>2256857</v>
      </c>
      <c r="L117" s="123" t="n">
        <v>161086</v>
      </c>
      <c r="M117" s="123" t="s">
        <v>19</v>
      </c>
      <c r="N117" s="123" t="n">
        <v>573749</v>
      </c>
      <c r="O117" s="123" t="s">
        <v>19</v>
      </c>
      <c r="P117" s="123" t="s">
        <v>19</v>
      </c>
      <c r="Q117" s="123" t="n">
        <v>23873</v>
      </c>
      <c r="R117" s="123" t="n">
        <v>2693</v>
      </c>
      <c r="S117" s="123" t="n">
        <v>2937</v>
      </c>
      <c r="T117" s="123" t="n">
        <v>2275</v>
      </c>
      <c r="U117" s="123" t="n">
        <v>7067</v>
      </c>
      <c r="V117" s="123" t="n">
        <v>341</v>
      </c>
      <c r="W117" s="123" t="n">
        <v>3</v>
      </c>
      <c r="X117" s="123" t="n">
        <v>767</v>
      </c>
      <c r="Y117" s="123" t="n">
        <v>1364</v>
      </c>
      <c r="Z117" s="123" t="n">
        <v>2516</v>
      </c>
      <c r="AA117" s="121" t="n">
        <v>3910</v>
      </c>
      <c r="AB117" s="124" t="n">
        <v>13035</v>
      </c>
      <c r="AC117" s="81" t="s">
        <v>55</v>
      </c>
    </row>
    <row r="118" s="62" customFormat="true" ht="21" hidden="false" customHeight="true" outlineLevel="0" collapsed="false">
      <c r="B118" s="80" t="s">
        <v>56</v>
      </c>
      <c r="C118" s="111" t="n">
        <v>976714</v>
      </c>
      <c r="D118" s="121" t="n">
        <v>698052</v>
      </c>
      <c r="E118" s="122" t="n">
        <v>889045</v>
      </c>
      <c r="F118" s="123" t="n">
        <v>22077956</v>
      </c>
      <c r="G118" s="123" t="n">
        <v>917953</v>
      </c>
      <c r="H118" s="123" t="n">
        <v>29519627</v>
      </c>
      <c r="I118" s="123" t="n">
        <v>8838826</v>
      </c>
      <c r="J118" s="123" t="n">
        <v>1092470</v>
      </c>
      <c r="K118" s="123" t="n">
        <v>1531977</v>
      </c>
      <c r="L118" s="123" t="n">
        <v>271322</v>
      </c>
      <c r="M118" s="123" t="s">
        <v>19</v>
      </c>
      <c r="N118" s="123" t="n">
        <v>2264466</v>
      </c>
      <c r="O118" s="123" t="s">
        <v>19</v>
      </c>
      <c r="P118" s="123" t="s">
        <v>19</v>
      </c>
      <c r="Q118" s="123" t="n">
        <v>29501</v>
      </c>
      <c r="R118" s="123" t="n">
        <v>2597</v>
      </c>
      <c r="S118" s="123" t="n">
        <v>2906</v>
      </c>
      <c r="T118" s="123" t="n">
        <v>2719</v>
      </c>
      <c r="U118" s="123" t="n">
        <v>7598</v>
      </c>
      <c r="V118" s="123" t="n">
        <v>355</v>
      </c>
      <c r="W118" s="123" t="n">
        <v>40</v>
      </c>
      <c r="X118" s="123" t="n">
        <v>8909</v>
      </c>
      <c r="Y118" s="123" t="n">
        <v>1629</v>
      </c>
      <c r="Z118" s="123" t="n">
        <v>1829</v>
      </c>
      <c r="AA118" s="121" t="n">
        <v>920</v>
      </c>
      <c r="AB118" s="124" t="n">
        <v>9108</v>
      </c>
      <c r="AC118" s="81" t="s">
        <v>56</v>
      </c>
    </row>
    <row r="119" s="62" customFormat="true" ht="21" hidden="false" customHeight="true" outlineLevel="0" collapsed="false">
      <c r="B119" s="80" t="s">
        <v>57</v>
      </c>
      <c r="C119" s="111" t="n">
        <v>945674</v>
      </c>
      <c r="D119" s="121" t="n">
        <v>552047</v>
      </c>
      <c r="E119" s="122" t="n">
        <v>859761</v>
      </c>
      <c r="F119" s="123" t="n">
        <v>21005246</v>
      </c>
      <c r="G119" s="123" t="n">
        <v>946812</v>
      </c>
      <c r="H119" s="123" t="n">
        <v>30068044</v>
      </c>
      <c r="I119" s="123" t="n">
        <v>9750608</v>
      </c>
      <c r="J119" s="123" t="n">
        <v>944030</v>
      </c>
      <c r="K119" s="123" t="n">
        <v>2545334</v>
      </c>
      <c r="L119" s="123" t="n">
        <v>266794</v>
      </c>
      <c r="M119" s="123" t="s">
        <v>19</v>
      </c>
      <c r="N119" s="123" t="n">
        <v>791654</v>
      </c>
      <c r="O119" s="123" t="s">
        <v>19</v>
      </c>
      <c r="P119" s="123" t="s">
        <v>19</v>
      </c>
      <c r="Q119" s="123" t="n">
        <v>20811</v>
      </c>
      <c r="R119" s="123" t="n">
        <v>4133</v>
      </c>
      <c r="S119" s="123" t="n">
        <v>1604</v>
      </c>
      <c r="T119" s="123" t="n">
        <v>5136</v>
      </c>
      <c r="U119" s="123" t="n">
        <v>3297</v>
      </c>
      <c r="V119" s="123" t="n">
        <v>478</v>
      </c>
      <c r="W119" s="123" t="s">
        <v>19</v>
      </c>
      <c r="X119" s="123" t="n">
        <v>1939</v>
      </c>
      <c r="Y119" s="123" t="n">
        <v>1934</v>
      </c>
      <c r="Z119" s="123" t="n">
        <v>1629</v>
      </c>
      <c r="AA119" s="121" t="n">
        <v>662</v>
      </c>
      <c r="AB119" s="124" t="n">
        <v>9291</v>
      </c>
      <c r="AC119" s="81" t="s">
        <v>57</v>
      </c>
    </row>
    <row r="120" s="62" customFormat="true" ht="21" hidden="false" customHeight="true" outlineLevel="0" collapsed="false">
      <c r="B120" s="80" t="s">
        <v>58</v>
      </c>
      <c r="C120" s="111" t="n">
        <v>1327695</v>
      </c>
      <c r="D120" s="121" t="n">
        <v>830695</v>
      </c>
      <c r="E120" s="122" t="n">
        <v>1154105</v>
      </c>
      <c r="F120" s="123" t="n">
        <v>22601779</v>
      </c>
      <c r="G120" s="123" t="n">
        <v>1346564</v>
      </c>
      <c r="H120" s="123" t="n">
        <v>33051750</v>
      </c>
      <c r="I120" s="123" t="n">
        <v>15121303</v>
      </c>
      <c r="J120" s="123" t="n">
        <v>1303233</v>
      </c>
      <c r="K120" s="123" t="n">
        <v>1872661</v>
      </c>
      <c r="L120" s="123" t="n">
        <v>464374</v>
      </c>
      <c r="M120" s="123" t="s">
        <v>19</v>
      </c>
      <c r="N120" s="123" t="n">
        <v>1190129</v>
      </c>
      <c r="O120" s="123" t="s">
        <v>19</v>
      </c>
      <c r="P120" s="123" t="s">
        <v>19</v>
      </c>
      <c r="Q120" s="123" t="n">
        <v>39200</v>
      </c>
      <c r="R120" s="123" t="n">
        <v>2774</v>
      </c>
      <c r="S120" s="123" t="n">
        <v>2269</v>
      </c>
      <c r="T120" s="123" t="n">
        <v>1056</v>
      </c>
      <c r="U120" s="123" t="n">
        <v>18402</v>
      </c>
      <c r="V120" s="123" t="n">
        <v>1350</v>
      </c>
      <c r="W120" s="123" t="n">
        <v>73</v>
      </c>
      <c r="X120" s="123" t="n">
        <v>9699</v>
      </c>
      <c r="Y120" s="123" t="n">
        <v>937</v>
      </c>
      <c r="Z120" s="123" t="n">
        <v>2051</v>
      </c>
      <c r="AA120" s="121" t="n">
        <v>589</v>
      </c>
      <c r="AB120" s="124" t="n">
        <v>16838</v>
      </c>
      <c r="AC120" s="81" t="s">
        <v>58</v>
      </c>
    </row>
    <row r="121" s="62" customFormat="true" ht="21" hidden="false" customHeight="true" outlineLevel="0" collapsed="false">
      <c r="B121" s="80" t="s">
        <v>59</v>
      </c>
      <c r="C121" s="111" t="n">
        <v>898342</v>
      </c>
      <c r="D121" s="121" t="n">
        <v>733891</v>
      </c>
      <c r="E121" s="122" t="n">
        <v>794633</v>
      </c>
      <c r="F121" s="123" t="n">
        <v>23579954</v>
      </c>
      <c r="G121" s="123" t="n">
        <v>828978</v>
      </c>
      <c r="H121" s="123" t="n">
        <v>28480473</v>
      </c>
      <c r="I121" s="123" t="n">
        <v>9548622</v>
      </c>
      <c r="J121" s="123" t="n">
        <v>1015124</v>
      </c>
      <c r="K121" s="123" t="n">
        <v>1444365</v>
      </c>
      <c r="L121" s="123" t="n">
        <v>154484</v>
      </c>
      <c r="M121" s="123" t="s">
        <v>19</v>
      </c>
      <c r="N121" s="123" t="n">
        <v>1029575</v>
      </c>
      <c r="O121" s="123" t="n">
        <v>1580410</v>
      </c>
      <c r="P121" s="123" t="s">
        <v>19</v>
      </c>
      <c r="Q121" s="123" t="n">
        <v>21258</v>
      </c>
      <c r="R121" s="123" t="n">
        <v>4686</v>
      </c>
      <c r="S121" s="123" t="n">
        <v>2301</v>
      </c>
      <c r="T121" s="123" t="n">
        <v>2675</v>
      </c>
      <c r="U121" s="123" t="n">
        <v>3715</v>
      </c>
      <c r="V121" s="123" t="n">
        <v>779</v>
      </c>
      <c r="W121" s="123" t="n">
        <v>61</v>
      </c>
      <c r="X121" s="123" t="n">
        <v>1597</v>
      </c>
      <c r="Y121" s="123" t="n">
        <v>1500</v>
      </c>
      <c r="Z121" s="123" t="n">
        <v>1804</v>
      </c>
      <c r="AA121" s="121" t="n">
        <v>2139</v>
      </c>
      <c r="AB121" s="124" t="n">
        <v>6763</v>
      </c>
      <c r="AC121" s="81" t="s">
        <v>59</v>
      </c>
    </row>
    <row r="122" s="62" customFormat="true" ht="9.75" hidden="false" customHeight="true" outlineLevel="0" collapsed="false">
      <c r="B122" s="80"/>
      <c r="C122" s="111"/>
      <c r="D122" s="121"/>
      <c r="E122" s="122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1"/>
      <c r="AB122" s="124"/>
      <c r="AC122" s="81"/>
    </row>
    <row r="123" s="62" customFormat="true" ht="21" hidden="false" customHeight="true" outlineLevel="0" collapsed="false">
      <c r="B123" s="80" t="s">
        <v>60</v>
      </c>
      <c r="C123" s="111" t="n">
        <v>967964</v>
      </c>
      <c r="D123" s="121" t="n">
        <v>573197</v>
      </c>
      <c r="E123" s="122" t="n">
        <v>835960</v>
      </c>
      <c r="F123" s="123" t="n">
        <v>22526675</v>
      </c>
      <c r="G123" s="123" t="n">
        <v>885332</v>
      </c>
      <c r="H123" s="123" t="n">
        <v>27809088</v>
      </c>
      <c r="I123" s="123" t="n">
        <v>14674119</v>
      </c>
      <c r="J123" s="123" t="n">
        <v>1036197</v>
      </c>
      <c r="K123" s="123" t="n">
        <v>2780310</v>
      </c>
      <c r="L123" s="123" t="n">
        <v>231273</v>
      </c>
      <c r="M123" s="123" t="s">
        <v>19</v>
      </c>
      <c r="N123" s="123" t="n">
        <v>2276498</v>
      </c>
      <c r="O123" s="123" t="s">
        <v>19</v>
      </c>
      <c r="P123" s="123" t="s">
        <v>19</v>
      </c>
      <c r="Q123" s="123" t="n">
        <v>23530</v>
      </c>
      <c r="R123" s="123" t="n">
        <v>3363</v>
      </c>
      <c r="S123" s="123" t="n">
        <v>3698</v>
      </c>
      <c r="T123" s="123" t="n">
        <v>2912</v>
      </c>
      <c r="U123" s="123" t="n">
        <v>4053</v>
      </c>
      <c r="V123" s="123" t="n">
        <v>972</v>
      </c>
      <c r="W123" s="123" t="n">
        <v>20</v>
      </c>
      <c r="X123" s="123" t="n">
        <v>1817</v>
      </c>
      <c r="Y123" s="123" t="n">
        <v>1819</v>
      </c>
      <c r="Z123" s="123" t="n">
        <v>2193</v>
      </c>
      <c r="AA123" s="121" t="n">
        <v>2683</v>
      </c>
      <c r="AB123" s="124" t="n">
        <v>12678</v>
      </c>
      <c r="AC123" s="81" t="s">
        <v>60</v>
      </c>
    </row>
    <row r="124" s="62" customFormat="true" ht="21" hidden="false" customHeight="true" outlineLevel="0" collapsed="false">
      <c r="B124" s="80" t="s">
        <v>61</v>
      </c>
      <c r="C124" s="111" t="n">
        <v>1023936</v>
      </c>
      <c r="D124" s="121" t="n">
        <v>599578</v>
      </c>
      <c r="E124" s="122" t="n">
        <v>904498</v>
      </c>
      <c r="F124" s="123" t="n">
        <v>23119433</v>
      </c>
      <c r="G124" s="123" t="n">
        <v>987517</v>
      </c>
      <c r="H124" s="123" t="n">
        <v>30974366</v>
      </c>
      <c r="I124" s="123" t="n">
        <v>10739873</v>
      </c>
      <c r="J124" s="123" t="n">
        <v>1187364</v>
      </c>
      <c r="K124" s="123" t="n">
        <v>1697839</v>
      </c>
      <c r="L124" s="123" t="n">
        <v>194719</v>
      </c>
      <c r="M124" s="123" t="s">
        <v>19</v>
      </c>
      <c r="N124" s="123" t="n">
        <v>1334103</v>
      </c>
      <c r="O124" s="123" t="s">
        <v>19</v>
      </c>
      <c r="P124" s="123" t="s">
        <v>19</v>
      </c>
      <c r="Q124" s="123" t="n">
        <v>21141</v>
      </c>
      <c r="R124" s="123" t="n">
        <v>2941</v>
      </c>
      <c r="S124" s="123" t="n">
        <v>3225</v>
      </c>
      <c r="T124" s="123" t="n">
        <v>1193</v>
      </c>
      <c r="U124" s="123" t="n">
        <v>6879</v>
      </c>
      <c r="V124" s="123" t="n">
        <v>605</v>
      </c>
      <c r="W124" s="123" t="n">
        <v>0</v>
      </c>
      <c r="X124" s="123" t="n">
        <v>2079</v>
      </c>
      <c r="Y124" s="123" t="n">
        <v>1089</v>
      </c>
      <c r="Z124" s="123" t="n">
        <v>1573</v>
      </c>
      <c r="AA124" s="121" t="n">
        <v>1557</v>
      </c>
      <c r="AB124" s="124" t="n">
        <v>9587</v>
      </c>
      <c r="AC124" s="81" t="s">
        <v>61</v>
      </c>
    </row>
    <row r="125" s="62" customFormat="true" ht="21" hidden="false" customHeight="true" outlineLevel="0" collapsed="false">
      <c r="B125" s="80" t="s">
        <v>62</v>
      </c>
      <c r="C125" s="111" t="n">
        <v>954253</v>
      </c>
      <c r="D125" s="121" t="n">
        <v>735338</v>
      </c>
      <c r="E125" s="122" t="n">
        <v>885945</v>
      </c>
      <c r="F125" s="123" t="n">
        <v>22203237</v>
      </c>
      <c r="G125" s="123" t="n">
        <v>880638</v>
      </c>
      <c r="H125" s="123" t="n">
        <v>28459576</v>
      </c>
      <c r="I125" s="123" t="n">
        <v>11390511</v>
      </c>
      <c r="J125" s="123" t="n">
        <v>1010252</v>
      </c>
      <c r="K125" s="123" t="n">
        <v>2285720</v>
      </c>
      <c r="L125" s="123" t="n">
        <v>140198</v>
      </c>
      <c r="M125" s="123" t="s">
        <v>19</v>
      </c>
      <c r="N125" s="123" t="n">
        <v>1168013</v>
      </c>
      <c r="O125" s="123" t="n">
        <v>1037620</v>
      </c>
      <c r="P125" s="123" t="s">
        <v>19</v>
      </c>
      <c r="Q125" s="123" t="n">
        <v>17109</v>
      </c>
      <c r="R125" s="123" t="n">
        <v>2364</v>
      </c>
      <c r="S125" s="123" t="n">
        <v>1363</v>
      </c>
      <c r="T125" s="123" t="n">
        <v>810</v>
      </c>
      <c r="U125" s="123" t="n">
        <v>6706</v>
      </c>
      <c r="V125" s="123" t="n">
        <v>643</v>
      </c>
      <c r="W125" s="123" t="n">
        <v>30</v>
      </c>
      <c r="X125" s="123" t="n">
        <v>1107</v>
      </c>
      <c r="Y125" s="123" t="n">
        <v>349</v>
      </c>
      <c r="Z125" s="123" t="n">
        <v>1862</v>
      </c>
      <c r="AA125" s="121" t="n">
        <v>1874</v>
      </c>
      <c r="AB125" s="124" t="n">
        <v>11597</v>
      </c>
      <c r="AC125" s="81" t="s">
        <v>62</v>
      </c>
    </row>
    <row r="126" s="62" customFormat="true" ht="21" hidden="false" customHeight="true" outlineLevel="0" collapsed="false">
      <c r="B126" s="80" t="s">
        <v>63</v>
      </c>
      <c r="C126" s="111" t="n">
        <v>1116890</v>
      </c>
      <c r="D126" s="121" t="n">
        <v>745731</v>
      </c>
      <c r="E126" s="122" t="n">
        <v>1041650</v>
      </c>
      <c r="F126" s="123" t="n">
        <v>23779643</v>
      </c>
      <c r="G126" s="123" t="n">
        <v>1018358</v>
      </c>
      <c r="H126" s="123" t="n">
        <v>30970106</v>
      </c>
      <c r="I126" s="123" t="n">
        <v>12322472</v>
      </c>
      <c r="J126" s="123" t="n">
        <v>1214573</v>
      </c>
      <c r="K126" s="123" t="n">
        <v>4502482</v>
      </c>
      <c r="L126" s="123" t="n">
        <v>250990</v>
      </c>
      <c r="M126" s="123" t="s">
        <v>19</v>
      </c>
      <c r="N126" s="123" t="n">
        <v>1748057</v>
      </c>
      <c r="O126" s="123" t="n">
        <v>260684</v>
      </c>
      <c r="P126" s="123" t="s">
        <v>19</v>
      </c>
      <c r="Q126" s="123" t="n">
        <v>20982</v>
      </c>
      <c r="R126" s="123" t="n">
        <v>4983</v>
      </c>
      <c r="S126" s="123" t="n">
        <v>1837</v>
      </c>
      <c r="T126" s="123" t="n">
        <v>2130</v>
      </c>
      <c r="U126" s="123" t="n">
        <v>4888</v>
      </c>
      <c r="V126" s="123" t="n">
        <v>824</v>
      </c>
      <c r="W126" s="123" t="n">
        <v>76</v>
      </c>
      <c r="X126" s="123" t="n">
        <v>906</v>
      </c>
      <c r="Y126" s="123" t="n">
        <v>2121</v>
      </c>
      <c r="Z126" s="123" t="n">
        <v>1571</v>
      </c>
      <c r="AA126" s="121" t="n">
        <v>1647</v>
      </c>
      <c r="AB126" s="124" t="n">
        <v>10978</v>
      </c>
      <c r="AC126" s="81" t="s">
        <v>63</v>
      </c>
    </row>
    <row r="127" s="62" customFormat="true" ht="21" hidden="false" customHeight="true" outlineLevel="0" collapsed="false">
      <c r="B127" s="80" t="s">
        <v>64</v>
      </c>
      <c r="C127" s="111" t="n">
        <v>956262</v>
      </c>
      <c r="D127" s="121" t="n">
        <v>669731</v>
      </c>
      <c r="E127" s="122" t="n">
        <v>837677</v>
      </c>
      <c r="F127" s="123" t="n">
        <v>21889889</v>
      </c>
      <c r="G127" s="123" t="n">
        <v>946003</v>
      </c>
      <c r="H127" s="123" t="n">
        <v>29339744</v>
      </c>
      <c r="I127" s="123" t="n">
        <v>9203253</v>
      </c>
      <c r="J127" s="123" t="n">
        <v>1033498</v>
      </c>
      <c r="K127" s="123" t="n">
        <v>2212660</v>
      </c>
      <c r="L127" s="123" t="n">
        <v>207185</v>
      </c>
      <c r="M127" s="123" t="s">
        <v>19</v>
      </c>
      <c r="N127" s="123" t="s">
        <v>19</v>
      </c>
      <c r="O127" s="123" t="n">
        <v>917828</v>
      </c>
      <c r="P127" s="123" t="s">
        <v>19</v>
      </c>
      <c r="Q127" s="123" t="n">
        <v>26141</v>
      </c>
      <c r="R127" s="123" t="n">
        <v>2453</v>
      </c>
      <c r="S127" s="123" t="n">
        <v>2177</v>
      </c>
      <c r="T127" s="123" t="n">
        <v>2880</v>
      </c>
      <c r="U127" s="123" t="n">
        <v>7885</v>
      </c>
      <c r="V127" s="123" t="n">
        <v>306</v>
      </c>
      <c r="W127" s="123" t="n">
        <v>3</v>
      </c>
      <c r="X127" s="123" t="n">
        <v>5161</v>
      </c>
      <c r="Y127" s="123" t="n">
        <v>410</v>
      </c>
      <c r="Z127" s="123" t="n">
        <v>1876</v>
      </c>
      <c r="AA127" s="121" t="n">
        <v>2989</v>
      </c>
      <c r="AB127" s="124" t="n">
        <v>10995</v>
      </c>
      <c r="AC127" s="81" t="s">
        <v>64</v>
      </c>
    </row>
    <row r="128" s="62" customFormat="true" ht="9.75" hidden="false" customHeight="true" outlineLevel="0" collapsed="false">
      <c r="B128" s="80"/>
      <c r="C128" s="111"/>
      <c r="D128" s="121"/>
      <c r="E128" s="122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1"/>
      <c r="AB128" s="124"/>
      <c r="AC128" s="81"/>
    </row>
    <row r="129" s="62" customFormat="true" ht="21" hidden="false" customHeight="true" outlineLevel="0" collapsed="false">
      <c r="B129" s="80" t="s">
        <v>65</v>
      </c>
      <c r="C129" s="111" t="n">
        <v>1061535</v>
      </c>
      <c r="D129" s="121" t="n">
        <v>544527</v>
      </c>
      <c r="E129" s="122" t="n">
        <v>975918</v>
      </c>
      <c r="F129" s="123" t="n">
        <v>22676307</v>
      </c>
      <c r="G129" s="123" t="n">
        <v>1056411</v>
      </c>
      <c r="H129" s="123" t="n">
        <v>31723108</v>
      </c>
      <c r="I129" s="123" t="n">
        <v>8237439</v>
      </c>
      <c r="J129" s="123" t="n">
        <v>1141200</v>
      </c>
      <c r="K129" s="123" t="n">
        <v>2649032</v>
      </c>
      <c r="L129" s="123" t="n">
        <v>145519</v>
      </c>
      <c r="M129" s="123" t="s">
        <v>19</v>
      </c>
      <c r="N129" s="123" t="n">
        <v>1143402</v>
      </c>
      <c r="O129" s="123" t="n">
        <v>694955</v>
      </c>
      <c r="P129" s="123" t="s">
        <v>19</v>
      </c>
      <c r="Q129" s="123" t="n">
        <v>20137</v>
      </c>
      <c r="R129" s="123" t="n">
        <v>1936</v>
      </c>
      <c r="S129" s="123" t="n">
        <v>1567</v>
      </c>
      <c r="T129" s="123" t="n">
        <v>1532</v>
      </c>
      <c r="U129" s="123" t="n">
        <v>5988</v>
      </c>
      <c r="V129" s="123" t="n">
        <v>853</v>
      </c>
      <c r="W129" s="123" t="n">
        <v>25</v>
      </c>
      <c r="X129" s="123" t="n">
        <v>1824</v>
      </c>
      <c r="Y129" s="123" t="n">
        <v>2933</v>
      </c>
      <c r="Z129" s="123" t="n">
        <v>1570</v>
      </c>
      <c r="AA129" s="121" t="n">
        <v>1908</v>
      </c>
      <c r="AB129" s="124" t="n">
        <v>13586</v>
      </c>
      <c r="AC129" s="81" t="s">
        <v>65</v>
      </c>
    </row>
    <row r="130" s="62" customFormat="true" ht="21" hidden="false" customHeight="true" outlineLevel="0" collapsed="false">
      <c r="B130" s="80" t="s">
        <v>66</v>
      </c>
      <c r="C130" s="111" t="n">
        <v>983899</v>
      </c>
      <c r="D130" s="121" t="n">
        <v>569521</v>
      </c>
      <c r="E130" s="122" t="n">
        <v>801491</v>
      </c>
      <c r="F130" s="123" t="n">
        <v>23078155</v>
      </c>
      <c r="G130" s="123" t="n">
        <v>1040276</v>
      </c>
      <c r="H130" s="123" t="n">
        <v>33300541</v>
      </c>
      <c r="I130" s="123" t="n">
        <v>9720131</v>
      </c>
      <c r="J130" s="123" t="n">
        <v>1146485</v>
      </c>
      <c r="K130" s="123" t="n">
        <v>994170</v>
      </c>
      <c r="L130" s="123" t="n">
        <v>309943</v>
      </c>
      <c r="M130" s="123" t="s">
        <v>19</v>
      </c>
      <c r="N130" s="123" t="n">
        <v>1758464</v>
      </c>
      <c r="O130" s="123" t="s">
        <v>19</v>
      </c>
      <c r="P130" s="123" t="s">
        <v>19</v>
      </c>
      <c r="Q130" s="123" t="n">
        <v>14799</v>
      </c>
      <c r="R130" s="123" t="n">
        <v>1511</v>
      </c>
      <c r="S130" s="123" t="n">
        <v>2226</v>
      </c>
      <c r="T130" s="123" t="n">
        <v>1154</v>
      </c>
      <c r="U130" s="123" t="n">
        <v>3677</v>
      </c>
      <c r="V130" s="123" t="n">
        <v>749</v>
      </c>
      <c r="W130" s="123" t="n">
        <v>220</v>
      </c>
      <c r="X130" s="123" t="n">
        <v>1618</v>
      </c>
      <c r="Y130" s="123" t="n">
        <v>453</v>
      </c>
      <c r="Z130" s="123" t="n">
        <v>1390</v>
      </c>
      <c r="AA130" s="121" t="n">
        <v>1801</v>
      </c>
      <c r="AB130" s="124" t="n">
        <v>13586</v>
      </c>
      <c r="AC130" s="81" t="s">
        <v>66</v>
      </c>
    </row>
  </sheetData>
  <mergeCells count="26">
    <mergeCell ref="B1:P1"/>
    <mergeCell ref="Q1:AC1"/>
    <mergeCell ref="B3:P3"/>
    <mergeCell ref="Q3:AC3"/>
    <mergeCell ref="D5:P5"/>
    <mergeCell ref="Q5:AA5"/>
    <mergeCell ref="B6:B7"/>
    <mergeCell ref="D6:D8"/>
    <mergeCell ref="E6:F6"/>
    <mergeCell ref="G6:H6"/>
    <mergeCell ref="I6:I8"/>
    <mergeCell ref="J6:J8"/>
    <mergeCell ref="K6:K8"/>
    <mergeCell ref="L6:L8"/>
    <mergeCell ref="M6:M8"/>
    <mergeCell ref="N6:N8"/>
    <mergeCell ref="O6:O8"/>
    <mergeCell ref="P6:P8"/>
    <mergeCell ref="Y6:Y8"/>
    <mergeCell ref="Z6:Z8"/>
    <mergeCell ref="AB6:AB7"/>
    <mergeCell ref="AC6:AC7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269" width="10.62"/>
    <col collapsed="false" customWidth="true" hidden="false" outlineLevel="0" max="2" min="2" style="269" width="12.62"/>
    <col collapsed="false" customWidth="true" hidden="false" outlineLevel="0" max="8" min="3" style="269" width="20.62"/>
    <col collapsed="false" customWidth="false" hidden="true" outlineLevel="0" max="10" min="9" style="269" width="10.62"/>
    <col collapsed="false" customWidth="false" hidden="false" outlineLevel="0" max="11" min="11" style="269" width="10.62"/>
    <col collapsed="false" customWidth="true" hidden="false" outlineLevel="0" max="12" min="12" style="269" width="12.62"/>
    <col collapsed="false" customWidth="true" hidden="false" outlineLevel="0" max="18" min="13" style="269" width="20.62"/>
    <col collapsed="false" customWidth="false" hidden="false" outlineLevel="0" max="257" min="19" style="269" width="10.62"/>
  </cols>
  <sheetData>
    <row r="1" customFormat="false" ht="25.5" hidden="false" customHeight="false" outlineLevel="0" collapsed="false">
      <c r="B1" s="270" t="s">
        <v>231</v>
      </c>
      <c r="C1" s="270"/>
      <c r="D1" s="270"/>
      <c r="E1" s="270"/>
      <c r="F1" s="270"/>
      <c r="G1" s="270"/>
      <c r="H1" s="270"/>
      <c r="I1" s="271" t="s">
        <v>232</v>
      </c>
      <c r="J1" s="271"/>
      <c r="K1" s="271"/>
      <c r="L1" s="271"/>
      <c r="M1" s="271"/>
      <c r="N1" s="271"/>
      <c r="O1" s="271"/>
      <c r="P1" s="271"/>
      <c r="Q1" s="271"/>
      <c r="R1" s="271"/>
    </row>
    <row r="2" customFormat="false" ht="14.25" hidden="false" customHeight="true" outlineLevel="0" collapsed="false">
      <c r="B2" s="272"/>
      <c r="C2" s="273"/>
      <c r="D2" s="274"/>
      <c r="E2" s="275"/>
      <c r="F2" s="273"/>
      <c r="G2" s="273"/>
      <c r="H2" s="273"/>
      <c r="I2" s="274"/>
      <c r="J2" s="274"/>
      <c r="K2" s="274"/>
      <c r="L2" s="273"/>
      <c r="M2" s="273"/>
      <c r="N2" s="274"/>
      <c r="O2" s="275"/>
      <c r="P2" s="274"/>
      <c r="Q2" s="274"/>
      <c r="R2" s="274"/>
    </row>
    <row r="3" customFormat="false" ht="24.75" hidden="false" customHeight="true" outlineLevel="0" collapsed="false">
      <c r="B3" s="276" t="s">
        <v>240</v>
      </c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  <c r="R3" s="276"/>
    </row>
    <row r="4" customFormat="false" ht="14.25" hidden="false" customHeight="true" outlineLevel="0" collapsed="false">
      <c r="B4" s="277"/>
      <c r="C4" s="273"/>
      <c r="D4" s="273"/>
      <c r="E4" s="274"/>
      <c r="F4" s="273"/>
      <c r="G4" s="273"/>
      <c r="H4" s="273"/>
      <c r="I4" s="274"/>
      <c r="J4" s="274"/>
      <c r="K4" s="274"/>
      <c r="L4" s="274"/>
      <c r="M4" s="273"/>
      <c r="N4" s="273"/>
      <c r="O4" s="274"/>
    </row>
    <row r="5" s="278" customFormat="true" ht="23.25" hidden="false" customHeight="true" outlineLevel="0" collapsed="false">
      <c r="B5" s="279" t="s">
        <v>228</v>
      </c>
      <c r="C5" s="280"/>
      <c r="D5" s="280"/>
      <c r="E5" s="280"/>
      <c r="F5" s="280"/>
      <c r="G5" s="280"/>
      <c r="H5" s="281" t="s">
        <v>127</v>
      </c>
      <c r="L5" s="279" t="s">
        <v>229</v>
      </c>
      <c r="M5" s="280"/>
      <c r="N5" s="280"/>
      <c r="O5" s="280"/>
      <c r="P5" s="280"/>
      <c r="Q5" s="280"/>
      <c r="R5" s="281" t="s">
        <v>127</v>
      </c>
    </row>
    <row r="6" customFormat="false" ht="18" hidden="false" customHeight="false" outlineLevel="0" collapsed="false">
      <c r="B6" s="282"/>
      <c r="C6" s="283"/>
      <c r="D6" s="283"/>
      <c r="E6" s="284"/>
      <c r="F6" s="283"/>
      <c r="G6" s="284"/>
      <c r="H6" s="283"/>
      <c r="L6" s="282"/>
      <c r="M6" s="283"/>
      <c r="N6" s="283"/>
      <c r="O6" s="284"/>
      <c r="P6" s="283"/>
      <c r="Q6" s="284"/>
      <c r="R6" s="283"/>
    </row>
    <row r="7" customFormat="false" ht="17.25" hidden="false" customHeight="false" outlineLevel="0" collapsed="false">
      <c r="B7" s="285" t="s">
        <v>2</v>
      </c>
      <c r="C7" s="286" t="s">
        <v>208</v>
      </c>
      <c r="D7" s="286" t="s">
        <v>159</v>
      </c>
      <c r="E7" s="287" t="s">
        <v>209</v>
      </c>
      <c r="F7" s="286" t="s">
        <v>160</v>
      </c>
      <c r="G7" s="287" t="s">
        <v>209</v>
      </c>
      <c r="H7" s="286" t="s">
        <v>161</v>
      </c>
      <c r="L7" s="285" t="s">
        <v>2</v>
      </c>
      <c r="M7" s="286" t="s">
        <v>208</v>
      </c>
      <c r="N7" s="286" t="s">
        <v>159</v>
      </c>
      <c r="O7" s="287" t="s">
        <v>209</v>
      </c>
      <c r="P7" s="286" t="s">
        <v>160</v>
      </c>
      <c r="Q7" s="287" t="s">
        <v>209</v>
      </c>
      <c r="R7" s="286" t="s">
        <v>161</v>
      </c>
    </row>
    <row r="8" customFormat="false" ht="18" hidden="false" customHeight="false" outlineLevel="0" collapsed="false">
      <c r="B8" s="288"/>
      <c r="C8" s="289"/>
      <c r="D8" s="289"/>
      <c r="E8" s="290" t="s">
        <v>210</v>
      </c>
      <c r="F8" s="289"/>
      <c r="G8" s="290" t="s">
        <v>211</v>
      </c>
      <c r="H8" s="289"/>
      <c r="L8" s="288"/>
      <c r="M8" s="289"/>
      <c r="N8" s="289"/>
      <c r="O8" s="290" t="s">
        <v>210</v>
      </c>
      <c r="P8" s="289"/>
      <c r="Q8" s="290" t="s">
        <v>211</v>
      </c>
      <c r="R8" s="289"/>
    </row>
    <row r="9" customFormat="false" ht="9.95" hidden="false" customHeight="true" outlineLevel="0" collapsed="false">
      <c r="B9" s="291"/>
      <c r="C9" s="292"/>
      <c r="D9" s="293"/>
      <c r="E9" s="294"/>
      <c r="F9" s="293"/>
      <c r="G9" s="294"/>
      <c r="H9" s="293"/>
      <c r="J9" s="269" t="n">
        <v>0</v>
      </c>
      <c r="L9" s="295"/>
      <c r="M9" s="296"/>
      <c r="N9" s="296"/>
      <c r="O9" s="272"/>
      <c r="P9" s="293"/>
      <c r="Q9" s="294"/>
      <c r="R9" s="293"/>
    </row>
    <row r="10" customFormat="false" ht="17.25" hidden="false" customHeight="false" outlineLevel="0" collapsed="false">
      <c r="B10" s="297" t="s">
        <v>18</v>
      </c>
      <c r="C10" s="298" t="n">
        <v>32465216</v>
      </c>
      <c r="D10" s="299" t="n">
        <v>21565225</v>
      </c>
      <c r="E10" s="299" t="n">
        <v>10940268</v>
      </c>
      <c r="F10" s="299" t="n">
        <v>2380729</v>
      </c>
      <c r="G10" s="299" t="n">
        <v>1254671</v>
      </c>
      <c r="H10" s="299" t="n">
        <v>8519262</v>
      </c>
      <c r="J10" s="269" t="e">
        <f aca="false"/>
        <v>#VALUE!</v>
      </c>
      <c r="L10" s="300" t="s">
        <v>18</v>
      </c>
      <c r="M10" s="299" t="n">
        <v>71421471</v>
      </c>
      <c r="N10" s="299" t="n">
        <v>43383360</v>
      </c>
      <c r="O10" s="299" t="n">
        <v>21682929</v>
      </c>
      <c r="P10" s="299" t="n">
        <v>18249726</v>
      </c>
      <c r="Q10" s="299" t="n">
        <v>16451700</v>
      </c>
      <c r="R10" s="299" t="n">
        <v>9788385</v>
      </c>
    </row>
    <row r="11" customFormat="false" ht="9.95" hidden="false" customHeight="true" outlineLevel="0" collapsed="false">
      <c r="B11" s="297"/>
      <c r="C11" s="298"/>
      <c r="D11" s="299"/>
      <c r="E11" s="299"/>
      <c r="F11" s="299"/>
      <c r="G11" s="299"/>
      <c r="H11" s="299"/>
      <c r="L11" s="300"/>
      <c r="M11" s="299"/>
      <c r="N11" s="299"/>
      <c r="O11" s="299"/>
      <c r="P11" s="299"/>
      <c r="Q11" s="299"/>
      <c r="R11" s="299"/>
    </row>
    <row r="12" customFormat="false" ht="17.25" hidden="false" customHeight="false" outlineLevel="0" collapsed="false">
      <c r="B12" s="297" t="s">
        <v>20</v>
      </c>
      <c r="C12" s="298" t="n">
        <v>1707534</v>
      </c>
      <c r="D12" s="299" t="n">
        <v>970687</v>
      </c>
      <c r="E12" s="299" t="n">
        <v>495392</v>
      </c>
      <c r="F12" s="299" t="n">
        <v>333546</v>
      </c>
      <c r="G12" s="299" t="n">
        <v>332885</v>
      </c>
      <c r="H12" s="299" t="n">
        <v>403301</v>
      </c>
      <c r="J12" s="269" t="n">
        <v>0</v>
      </c>
      <c r="L12" s="300" t="s">
        <v>20</v>
      </c>
      <c r="M12" s="299" t="n">
        <v>3128092</v>
      </c>
      <c r="N12" s="299" t="n">
        <v>2486633</v>
      </c>
      <c r="O12" s="299" t="n">
        <v>958832</v>
      </c>
      <c r="P12" s="299" t="n">
        <v>358126</v>
      </c>
      <c r="Q12" s="299" t="n">
        <v>300398</v>
      </c>
      <c r="R12" s="299" t="n">
        <v>283333</v>
      </c>
    </row>
    <row r="13" customFormat="false" ht="17.25" hidden="false" customHeight="false" outlineLevel="0" collapsed="false">
      <c r="B13" s="297" t="s">
        <v>21</v>
      </c>
      <c r="C13" s="298" t="n">
        <v>649873</v>
      </c>
      <c r="D13" s="299" t="n">
        <v>568437</v>
      </c>
      <c r="E13" s="299" t="n">
        <v>445541</v>
      </c>
      <c r="F13" s="299" t="n">
        <v>81436</v>
      </c>
      <c r="G13" s="299" t="n">
        <v>77204</v>
      </c>
      <c r="H13" s="299" t="s">
        <v>19</v>
      </c>
      <c r="J13" s="269" t="n">
        <v>0</v>
      </c>
      <c r="L13" s="300" t="s">
        <v>21</v>
      </c>
      <c r="M13" s="299" t="n">
        <v>334113</v>
      </c>
      <c r="N13" s="299" t="n">
        <v>303762</v>
      </c>
      <c r="O13" s="299" t="n">
        <v>209922</v>
      </c>
      <c r="P13" s="299" t="n">
        <v>6630</v>
      </c>
      <c r="Q13" s="299" t="n">
        <v>3416</v>
      </c>
      <c r="R13" s="299" t="n">
        <v>23721</v>
      </c>
    </row>
    <row r="14" customFormat="false" ht="17.25" hidden="false" customHeight="false" outlineLevel="0" collapsed="false">
      <c r="B14" s="297" t="s">
        <v>22</v>
      </c>
      <c r="C14" s="298" t="n">
        <v>877057</v>
      </c>
      <c r="D14" s="299" t="n">
        <v>380246</v>
      </c>
      <c r="E14" s="299" t="s">
        <v>19</v>
      </c>
      <c r="F14" s="299" t="n">
        <v>89380</v>
      </c>
      <c r="G14" s="299" t="s">
        <v>19</v>
      </c>
      <c r="H14" s="299" t="n">
        <v>407431</v>
      </c>
      <c r="J14" s="269" t="n">
        <v>0</v>
      </c>
      <c r="L14" s="300" t="s">
        <v>22</v>
      </c>
      <c r="M14" s="299" t="n">
        <v>482639</v>
      </c>
      <c r="N14" s="299" t="n">
        <v>208501</v>
      </c>
      <c r="O14" s="299" t="n">
        <v>110640</v>
      </c>
      <c r="P14" s="299" t="n">
        <v>28698</v>
      </c>
      <c r="Q14" s="299" t="n">
        <v>22208</v>
      </c>
      <c r="R14" s="299" t="n">
        <v>245440</v>
      </c>
    </row>
    <row r="15" customFormat="false" ht="17.25" hidden="false" customHeight="false" outlineLevel="0" collapsed="false">
      <c r="B15" s="297" t="s">
        <v>23</v>
      </c>
      <c r="C15" s="298" t="n">
        <v>828769</v>
      </c>
      <c r="D15" s="299" t="n">
        <v>609934</v>
      </c>
      <c r="E15" s="299" t="n">
        <v>424092</v>
      </c>
      <c r="F15" s="299" t="n">
        <v>182015</v>
      </c>
      <c r="G15" s="299" t="n">
        <v>173874</v>
      </c>
      <c r="H15" s="299" t="n">
        <v>36820</v>
      </c>
      <c r="J15" s="269" t="n">
        <v>0</v>
      </c>
      <c r="L15" s="300" t="s">
        <v>23</v>
      </c>
      <c r="M15" s="299" t="n">
        <v>294739</v>
      </c>
      <c r="N15" s="299" t="n">
        <v>266715</v>
      </c>
      <c r="O15" s="299" t="n">
        <v>132240</v>
      </c>
      <c r="P15" s="299" t="n">
        <v>22102</v>
      </c>
      <c r="Q15" s="299" t="n">
        <v>7589</v>
      </c>
      <c r="R15" s="299" t="n">
        <v>5922</v>
      </c>
    </row>
    <row r="16" customFormat="false" ht="17.25" hidden="false" customHeight="false" outlineLevel="0" collapsed="false">
      <c r="B16" s="297" t="s">
        <v>24</v>
      </c>
      <c r="C16" s="298" t="n">
        <v>697731</v>
      </c>
      <c r="D16" s="299" t="n">
        <v>458364</v>
      </c>
      <c r="E16" s="299" t="n">
        <v>311428</v>
      </c>
      <c r="F16" s="299" t="n">
        <v>7814</v>
      </c>
      <c r="G16" s="299" t="s">
        <v>19</v>
      </c>
      <c r="H16" s="299" t="n">
        <v>231553</v>
      </c>
      <c r="J16" s="269" t="e">
        <f aca="false"/>
        <v>#VALUE!</v>
      </c>
      <c r="L16" s="300" t="s">
        <v>24</v>
      </c>
      <c r="M16" s="299" t="n">
        <v>460237</v>
      </c>
      <c r="N16" s="299" t="n">
        <v>327596</v>
      </c>
      <c r="O16" s="299" t="n">
        <v>176435</v>
      </c>
      <c r="P16" s="299" t="n">
        <v>112074</v>
      </c>
      <c r="Q16" s="299" t="n">
        <v>104268</v>
      </c>
      <c r="R16" s="299" t="n">
        <v>20567</v>
      </c>
    </row>
    <row r="17" customFormat="false" ht="9.95" hidden="false" customHeight="true" outlineLevel="0" collapsed="false">
      <c r="B17" s="297"/>
      <c r="C17" s="298"/>
      <c r="D17" s="299"/>
      <c r="E17" s="299"/>
      <c r="F17" s="299"/>
      <c r="G17" s="299"/>
      <c r="H17" s="299"/>
      <c r="L17" s="300"/>
      <c r="M17" s="299"/>
      <c r="N17" s="299"/>
      <c r="O17" s="299"/>
      <c r="P17" s="299"/>
      <c r="Q17" s="299"/>
      <c r="R17" s="299"/>
    </row>
    <row r="18" customFormat="false" ht="17.25" hidden="false" customHeight="false" outlineLevel="0" collapsed="false">
      <c r="B18" s="297" t="s">
        <v>25</v>
      </c>
      <c r="C18" s="298" t="n">
        <v>826364</v>
      </c>
      <c r="D18" s="299" t="n">
        <v>671230</v>
      </c>
      <c r="E18" s="299" t="n">
        <v>470296</v>
      </c>
      <c r="F18" s="299" t="n">
        <v>62772</v>
      </c>
      <c r="G18" s="299" t="n">
        <v>53803</v>
      </c>
      <c r="H18" s="299" t="n">
        <v>92362</v>
      </c>
      <c r="J18" s="269" t="n">
        <v>0</v>
      </c>
      <c r="L18" s="300" t="s">
        <v>25</v>
      </c>
      <c r="M18" s="299" t="n">
        <v>658949</v>
      </c>
      <c r="N18" s="299" t="n">
        <v>410527</v>
      </c>
      <c r="O18" s="299" t="n">
        <v>215910</v>
      </c>
      <c r="P18" s="299" t="n">
        <v>57267</v>
      </c>
      <c r="Q18" s="299" t="n">
        <v>14689</v>
      </c>
      <c r="R18" s="299" t="n">
        <v>191155</v>
      </c>
    </row>
    <row r="19" customFormat="false" ht="17.25" hidden="false" customHeight="false" outlineLevel="0" collapsed="false">
      <c r="B19" s="297" t="s">
        <v>26</v>
      </c>
      <c r="C19" s="298" t="n">
        <v>1456730</v>
      </c>
      <c r="D19" s="299" t="n">
        <v>630720</v>
      </c>
      <c r="E19" s="299" t="s">
        <v>19</v>
      </c>
      <c r="F19" s="299" t="n">
        <v>65027</v>
      </c>
      <c r="G19" s="299" t="n">
        <v>53233</v>
      </c>
      <c r="H19" s="299" t="n">
        <v>760983</v>
      </c>
      <c r="J19" s="269" t="n">
        <v>0</v>
      </c>
      <c r="L19" s="300" t="s">
        <v>26</v>
      </c>
      <c r="M19" s="299" t="n">
        <v>629982</v>
      </c>
      <c r="N19" s="299" t="n">
        <v>396887</v>
      </c>
      <c r="O19" s="299" t="n">
        <v>253983</v>
      </c>
      <c r="P19" s="299" t="n">
        <v>38628</v>
      </c>
      <c r="Q19" s="299" t="n">
        <v>22835</v>
      </c>
      <c r="R19" s="299" t="n">
        <v>194467</v>
      </c>
    </row>
    <row r="20" customFormat="false" ht="17.25" hidden="false" customHeight="false" outlineLevel="0" collapsed="false">
      <c r="B20" s="297" t="s">
        <v>27</v>
      </c>
      <c r="C20" s="298" t="n">
        <v>798308</v>
      </c>
      <c r="D20" s="299" t="n">
        <v>774583</v>
      </c>
      <c r="E20" s="299" t="n">
        <v>577674</v>
      </c>
      <c r="F20" s="299" t="n">
        <v>23725</v>
      </c>
      <c r="G20" s="299" t="n">
        <v>8447</v>
      </c>
      <c r="H20" s="299" t="s">
        <v>19</v>
      </c>
      <c r="J20" s="269" t="n">
        <v>0</v>
      </c>
      <c r="L20" s="300" t="s">
        <v>27</v>
      </c>
      <c r="M20" s="299" t="n">
        <v>571465</v>
      </c>
      <c r="N20" s="299" t="n">
        <v>508648</v>
      </c>
      <c r="O20" s="299" t="n">
        <v>201470</v>
      </c>
      <c r="P20" s="299" t="n">
        <v>31684</v>
      </c>
      <c r="Q20" s="299" t="n">
        <v>5130</v>
      </c>
      <c r="R20" s="299" t="n">
        <v>31133</v>
      </c>
    </row>
    <row r="21" customFormat="false" ht="17.25" hidden="false" customHeight="false" outlineLevel="0" collapsed="false">
      <c r="B21" s="297" t="s">
        <v>28</v>
      </c>
      <c r="C21" s="298" t="n">
        <v>691752</v>
      </c>
      <c r="D21" s="299" t="n">
        <v>594292</v>
      </c>
      <c r="E21" s="299" t="n">
        <v>478764</v>
      </c>
      <c r="F21" s="299" t="n">
        <v>4475</v>
      </c>
      <c r="G21" s="299" t="s">
        <v>19</v>
      </c>
      <c r="H21" s="299" t="n">
        <v>92985</v>
      </c>
      <c r="J21" s="269" t="n">
        <v>0</v>
      </c>
      <c r="L21" s="300" t="s">
        <v>28</v>
      </c>
      <c r="M21" s="299" t="n">
        <v>893528</v>
      </c>
      <c r="N21" s="299" t="n">
        <v>639022</v>
      </c>
      <c r="O21" s="299" t="n">
        <v>332325</v>
      </c>
      <c r="P21" s="299" t="n">
        <v>15315</v>
      </c>
      <c r="Q21" s="299" t="n">
        <v>8737</v>
      </c>
      <c r="R21" s="299" t="n">
        <v>239191</v>
      </c>
    </row>
    <row r="22" customFormat="false" ht="17.25" hidden="false" customHeight="false" outlineLevel="0" collapsed="false">
      <c r="B22" s="297" t="s">
        <v>29</v>
      </c>
      <c r="C22" s="298" t="n">
        <v>685617</v>
      </c>
      <c r="D22" s="299" t="n">
        <v>479070</v>
      </c>
      <c r="E22" s="299" t="n">
        <v>303576</v>
      </c>
      <c r="F22" s="299" t="n">
        <v>4751</v>
      </c>
      <c r="G22" s="299" t="s">
        <v>19</v>
      </c>
      <c r="H22" s="299" t="n">
        <v>201796</v>
      </c>
      <c r="J22" s="269" t="e">
        <f aca="false"/>
        <v>#VALUE!</v>
      </c>
      <c r="L22" s="300" t="s">
        <v>29</v>
      </c>
      <c r="M22" s="299" t="n">
        <v>626915</v>
      </c>
      <c r="N22" s="299" t="n">
        <v>472800</v>
      </c>
      <c r="O22" s="299" t="n">
        <v>218722</v>
      </c>
      <c r="P22" s="299" t="n">
        <v>16490</v>
      </c>
      <c r="Q22" s="299" t="n">
        <v>9849</v>
      </c>
      <c r="R22" s="299" t="n">
        <v>137625</v>
      </c>
    </row>
    <row r="23" customFormat="false" ht="9.95" hidden="false" customHeight="true" outlineLevel="0" collapsed="false">
      <c r="B23" s="297"/>
      <c r="C23" s="298"/>
      <c r="D23" s="299"/>
      <c r="E23" s="299"/>
      <c r="F23" s="299"/>
      <c r="G23" s="299"/>
      <c r="H23" s="299"/>
      <c r="L23" s="300"/>
      <c r="M23" s="299"/>
      <c r="N23" s="299"/>
      <c r="O23" s="299"/>
      <c r="P23" s="299"/>
      <c r="Q23" s="299"/>
      <c r="R23" s="299"/>
    </row>
    <row r="24" customFormat="false" ht="17.25" hidden="false" customHeight="false" outlineLevel="0" collapsed="false">
      <c r="B24" s="297" t="s">
        <v>30</v>
      </c>
      <c r="C24" s="298" t="n">
        <v>1608087</v>
      </c>
      <c r="D24" s="299" t="n">
        <v>1172907</v>
      </c>
      <c r="E24" s="299" t="n">
        <v>965658</v>
      </c>
      <c r="F24" s="299" t="n">
        <v>28350</v>
      </c>
      <c r="G24" s="299" t="s">
        <v>19</v>
      </c>
      <c r="H24" s="299" t="n">
        <v>406830</v>
      </c>
      <c r="J24" s="269" t="n">
        <v>0</v>
      </c>
      <c r="L24" s="300" t="s">
        <v>30</v>
      </c>
      <c r="M24" s="299" t="n">
        <v>1624974</v>
      </c>
      <c r="N24" s="299" t="n">
        <v>1367261</v>
      </c>
      <c r="O24" s="299" t="n">
        <v>518488</v>
      </c>
      <c r="P24" s="299" t="n">
        <v>134047</v>
      </c>
      <c r="Q24" s="299" t="n">
        <v>107169</v>
      </c>
      <c r="R24" s="299" t="n">
        <v>123666</v>
      </c>
    </row>
    <row r="25" customFormat="false" ht="17.25" hidden="false" customHeight="false" outlineLevel="0" collapsed="false">
      <c r="B25" s="297" t="s">
        <v>31</v>
      </c>
      <c r="C25" s="298" t="n">
        <v>1931461</v>
      </c>
      <c r="D25" s="299" t="n">
        <v>1270086</v>
      </c>
      <c r="E25" s="299" t="n">
        <v>303225</v>
      </c>
      <c r="F25" s="299" t="n">
        <v>50329</v>
      </c>
      <c r="G25" s="299" t="n">
        <v>58</v>
      </c>
      <c r="H25" s="299" t="n">
        <v>611046</v>
      </c>
      <c r="J25" s="269" t="n">
        <v>0</v>
      </c>
      <c r="L25" s="300" t="s">
        <v>31</v>
      </c>
      <c r="M25" s="299" t="n">
        <v>2480148</v>
      </c>
      <c r="N25" s="299" t="n">
        <v>1485194</v>
      </c>
      <c r="O25" s="299" t="n">
        <v>946365</v>
      </c>
      <c r="P25" s="299" t="n">
        <v>631887</v>
      </c>
      <c r="Q25" s="299" t="n">
        <v>46973</v>
      </c>
      <c r="R25" s="299" t="n">
        <v>363067</v>
      </c>
    </row>
    <row r="26" customFormat="false" ht="17.25" hidden="false" customHeight="false" outlineLevel="0" collapsed="false">
      <c r="B26" s="297" t="s">
        <v>32</v>
      </c>
      <c r="C26" s="298" t="n">
        <v>990890</v>
      </c>
      <c r="D26" s="299" t="n">
        <v>921410</v>
      </c>
      <c r="E26" s="299" t="n">
        <v>115005</v>
      </c>
      <c r="F26" s="299" t="n">
        <v>27783</v>
      </c>
      <c r="G26" s="299" t="n">
        <v>25721</v>
      </c>
      <c r="H26" s="299" t="n">
        <v>41697</v>
      </c>
      <c r="J26" s="269" t="n">
        <v>0</v>
      </c>
      <c r="L26" s="300" t="s">
        <v>32</v>
      </c>
      <c r="M26" s="299" t="n">
        <v>4557729</v>
      </c>
      <c r="N26" s="299" t="n">
        <v>3311013</v>
      </c>
      <c r="O26" s="299" t="n">
        <v>904743</v>
      </c>
      <c r="P26" s="299" t="n">
        <v>234603</v>
      </c>
      <c r="Q26" s="299" t="n">
        <v>157450</v>
      </c>
      <c r="R26" s="299" t="n">
        <v>1012113</v>
      </c>
    </row>
    <row r="27" customFormat="false" ht="17.25" hidden="false" customHeight="false" outlineLevel="0" collapsed="false">
      <c r="B27" s="297" t="s">
        <v>33</v>
      </c>
      <c r="C27" s="298" t="n">
        <v>421809</v>
      </c>
      <c r="D27" s="299" t="n">
        <v>354156</v>
      </c>
      <c r="E27" s="299" t="s">
        <v>19</v>
      </c>
      <c r="F27" s="299" t="n">
        <v>32213</v>
      </c>
      <c r="G27" s="299" t="n">
        <v>32213</v>
      </c>
      <c r="H27" s="299" t="n">
        <v>35440</v>
      </c>
      <c r="J27" s="269" t="n">
        <v>0</v>
      </c>
      <c r="L27" s="300" t="s">
        <v>33</v>
      </c>
      <c r="M27" s="299" t="n">
        <v>13921045</v>
      </c>
      <c r="N27" s="299" t="n">
        <v>2614600</v>
      </c>
      <c r="O27" s="299" t="n">
        <v>1038085</v>
      </c>
      <c r="P27" s="299" t="n">
        <v>10855327</v>
      </c>
      <c r="Q27" s="299" t="n">
        <v>10792437</v>
      </c>
      <c r="R27" s="299" t="n">
        <v>451118</v>
      </c>
    </row>
    <row r="28" customFormat="false" ht="17.25" hidden="false" customHeight="false" outlineLevel="0" collapsed="false">
      <c r="B28" s="297" t="s">
        <v>34</v>
      </c>
      <c r="C28" s="298" t="n">
        <v>287049</v>
      </c>
      <c r="D28" s="299" t="n">
        <v>260742</v>
      </c>
      <c r="E28" s="299" t="n">
        <v>206156</v>
      </c>
      <c r="F28" s="299" t="n">
        <v>26307</v>
      </c>
      <c r="G28" s="299" t="s">
        <v>19</v>
      </c>
      <c r="H28" s="299" t="s">
        <v>19</v>
      </c>
      <c r="J28" s="269" t="e">
        <f aca="false"/>
        <v>#VALUE!</v>
      </c>
      <c r="L28" s="300" t="s">
        <v>34</v>
      </c>
      <c r="M28" s="299" t="n">
        <v>733569</v>
      </c>
      <c r="N28" s="299" t="n">
        <v>465664</v>
      </c>
      <c r="O28" s="299" t="n">
        <v>176089</v>
      </c>
      <c r="P28" s="299" t="n">
        <v>56816</v>
      </c>
      <c r="Q28" s="299" t="n">
        <v>25082</v>
      </c>
      <c r="R28" s="299" t="n">
        <v>211089</v>
      </c>
    </row>
    <row r="29" customFormat="false" ht="9.95" hidden="false" customHeight="true" outlineLevel="0" collapsed="false">
      <c r="B29" s="297"/>
      <c r="C29" s="298"/>
      <c r="D29" s="299"/>
      <c r="E29" s="299"/>
      <c r="F29" s="299"/>
      <c r="G29" s="299"/>
      <c r="H29" s="299"/>
      <c r="L29" s="300"/>
      <c r="M29" s="299"/>
      <c r="N29" s="299"/>
      <c r="O29" s="299"/>
      <c r="P29" s="299"/>
      <c r="Q29" s="299"/>
      <c r="R29" s="299"/>
    </row>
    <row r="30" customFormat="false" ht="17.25" hidden="false" customHeight="false" outlineLevel="0" collapsed="false">
      <c r="B30" s="297" t="s">
        <v>35</v>
      </c>
      <c r="C30" s="298" t="n">
        <v>301084</v>
      </c>
      <c r="D30" s="299" t="n">
        <v>268976</v>
      </c>
      <c r="E30" s="299" t="n">
        <v>49732</v>
      </c>
      <c r="F30" s="299" t="n">
        <v>3543</v>
      </c>
      <c r="G30" s="299" t="s">
        <v>19</v>
      </c>
      <c r="H30" s="299" t="n">
        <v>28565</v>
      </c>
      <c r="J30" s="269" t="n">
        <v>0</v>
      </c>
      <c r="L30" s="300" t="s">
        <v>35</v>
      </c>
      <c r="M30" s="299" t="n">
        <v>336073</v>
      </c>
      <c r="N30" s="299" t="n">
        <v>242677</v>
      </c>
      <c r="O30" s="299" t="n">
        <v>119495</v>
      </c>
      <c r="P30" s="299" t="n">
        <v>55690</v>
      </c>
      <c r="Q30" s="299" t="n">
        <v>47340</v>
      </c>
      <c r="R30" s="299" t="n">
        <v>37706</v>
      </c>
    </row>
    <row r="31" customFormat="false" ht="17.25" hidden="false" customHeight="false" outlineLevel="0" collapsed="false">
      <c r="B31" s="297" t="s">
        <v>36</v>
      </c>
      <c r="C31" s="298" t="n">
        <v>563472</v>
      </c>
      <c r="D31" s="299" t="n">
        <v>544213</v>
      </c>
      <c r="E31" s="299" t="n">
        <v>414496</v>
      </c>
      <c r="F31" s="299" t="n">
        <v>19259</v>
      </c>
      <c r="G31" s="299" t="s">
        <v>19</v>
      </c>
      <c r="H31" s="299" t="s">
        <v>19</v>
      </c>
      <c r="J31" s="269" t="n">
        <v>0</v>
      </c>
      <c r="L31" s="300" t="s">
        <v>36</v>
      </c>
      <c r="M31" s="299" t="n">
        <v>738049</v>
      </c>
      <c r="N31" s="299" t="n">
        <v>543935</v>
      </c>
      <c r="O31" s="299" t="n">
        <v>344518</v>
      </c>
      <c r="P31" s="299" t="n">
        <v>136874</v>
      </c>
      <c r="Q31" s="299" t="n">
        <v>127800</v>
      </c>
      <c r="R31" s="299" t="n">
        <v>57240</v>
      </c>
    </row>
    <row r="32" customFormat="false" ht="17.25" hidden="false" customHeight="false" outlineLevel="0" collapsed="false">
      <c r="B32" s="297" t="s">
        <v>37</v>
      </c>
      <c r="C32" s="298" t="n">
        <v>1241439</v>
      </c>
      <c r="D32" s="299" t="n">
        <v>469206</v>
      </c>
      <c r="E32" s="299" t="n">
        <v>337555</v>
      </c>
      <c r="F32" s="299" t="n">
        <v>402914</v>
      </c>
      <c r="G32" s="299" t="s">
        <v>19</v>
      </c>
      <c r="H32" s="299" t="n">
        <v>369319</v>
      </c>
      <c r="J32" s="269" t="n">
        <v>0</v>
      </c>
      <c r="L32" s="300" t="s">
        <v>37</v>
      </c>
      <c r="M32" s="299" t="n">
        <v>324676</v>
      </c>
      <c r="N32" s="299" t="n">
        <v>308089</v>
      </c>
      <c r="O32" s="299" t="n">
        <v>212007</v>
      </c>
      <c r="P32" s="299" t="n">
        <v>11706</v>
      </c>
      <c r="Q32" s="299" t="n">
        <v>11085</v>
      </c>
      <c r="R32" s="299" t="n">
        <v>4881</v>
      </c>
    </row>
    <row r="33" customFormat="false" ht="17.25" hidden="false" customHeight="false" outlineLevel="0" collapsed="false">
      <c r="B33" s="297" t="s">
        <v>38</v>
      </c>
      <c r="C33" s="298" t="n">
        <v>359824</v>
      </c>
      <c r="D33" s="299" t="n">
        <v>326159</v>
      </c>
      <c r="E33" s="299" t="n">
        <v>207834</v>
      </c>
      <c r="F33" s="299" t="n">
        <v>14699</v>
      </c>
      <c r="G33" s="299" t="n">
        <v>11051</v>
      </c>
      <c r="H33" s="299" t="n">
        <v>18966</v>
      </c>
      <c r="J33" s="269" t="n">
        <v>0</v>
      </c>
      <c r="L33" s="300" t="s">
        <v>38</v>
      </c>
      <c r="M33" s="299" t="n">
        <v>124233</v>
      </c>
      <c r="N33" s="299" t="n">
        <v>55238</v>
      </c>
      <c r="O33" s="299" t="n">
        <v>32279</v>
      </c>
      <c r="P33" s="299" t="n">
        <v>34665</v>
      </c>
      <c r="Q33" s="299" t="s">
        <v>19</v>
      </c>
      <c r="R33" s="299" t="n">
        <v>34330</v>
      </c>
    </row>
    <row r="34" customFormat="false" ht="17.25" hidden="false" customHeight="false" outlineLevel="0" collapsed="false">
      <c r="B34" s="297" t="s">
        <v>39</v>
      </c>
      <c r="C34" s="298" t="n">
        <v>548458</v>
      </c>
      <c r="D34" s="299" t="n">
        <v>231092</v>
      </c>
      <c r="E34" s="299" t="n">
        <v>148304</v>
      </c>
      <c r="F34" s="299" t="n">
        <v>11620</v>
      </c>
      <c r="G34" s="299" t="n">
        <v>8621</v>
      </c>
      <c r="H34" s="299" t="n">
        <v>305746</v>
      </c>
      <c r="J34" s="269" t="e">
        <f aca="false"/>
        <v>#VALUE!</v>
      </c>
      <c r="L34" s="300" t="s">
        <v>39</v>
      </c>
      <c r="M34" s="299" t="n">
        <v>344415</v>
      </c>
      <c r="N34" s="299" t="n">
        <v>168463</v>
      </c>
      <c r="O34" s="299" t="n">
        <v>64425</v>
      </c>
      <c r="P34" s="299" t="n">
        <v>94375</v>
      </c>
      <c r="Q34" s="299" t="n">
        <v>87887</v>
      </c>
      <c r="R34" s="299" t="n">
        <v>81577</v>
      </c>
    </row>
    <row r="35" customFormat="false" ht="9.95" hidden="false" customHeight="true" outlineLevel="0" collapsed="false">
      <c r="B35" s="297"/>
      <c r="C35" s="298"/>
      <c r="D35" s="299"/>
      <c r="E35" s="299"/>
      <c r="F35" s="299"/>
      <c r="G35" s="299"/>
      <c r="H35" s="299"/>
      <c r="L35" s="300"/>
      <c r="M35" s="299"/>
      <c r="N35" s="299"/>
      <c r="O35" s="299"/>
      <c r="P35" s="299"/>
      <c r="Q35" s="299"/>
      <c r="R35" s="299"/>
    </row>
    <row r="36" customFormat="false" ht="17.25" hidden="false" customHeight="false" outlineLevel="0" collapsed="false">
      <c r="B36" s="297" t="s">
        <v>40</v>
      </c>
      <c r="C36" s="298" t="n">
        <v>463028</v>
      </c>
      <c r="D36" s="299" t="n">
        <v>415330</v>
      </c>
      <c r="E36" s="299" t="n">
        <v>300061</v>
      </c>
      <c r="F36" s="299" t="n">
        <v>2791</v>
      </c>
      <c r="G36" s="299" t="s">
        <v>19</v>
      </c>
      <c r="H36" s="299" t="n">
        <v>44907</v>
      </c>
      <c r="J36" s="269" t="n">
        <v>0</v>
      </c>
      <c r="L36" s="300" t="s">
        <v>40</v>
      </c>
      <c r="M36" s="299" t="n">
        <v>1001462</v>
      </c>
      <c r="N36" s="299" t="n">
        <v>765809</v>
      </c>
      <c r="O36" s="299" t="n">
        <v>306548</v>
      </c>
      <c r="P36" s="299" t="n">
        <v>31374</v>
      </c>
      <c r="Q36" s="299" t="n">
        <v>23713</v>
      </c>
      <c r="R36" s="299" t="n">
        <v>204279</v>
      </c>
    </row>
    <row r="37" customFormat="false" ht="17.25" hidden="false" customHeight="false" outlineLevel="0" collapsed="false">
      <c r="B37" s="297" t="s">
        <v>41</v>
      </c>
      <c r="C37" s="298" t="n">
        <v>1147663</v>
      </c>
      <c r="D37" s="299" t="n">
        <v>602982</v>
      </c>
      <c r="E37" s="299" t="n">
        <v>360584</v>
      </c>
      <c r="F37" s="299" t="n">
        <v>30214</v>
      </c>
      <c r="G37" s="299" t="n">
        <v>15225</v>
      </c>
      <c r="H37" s="299" t="n">
        <v>514467</v>
      </c>
      <c r="J37" s="269" t="n">
        <v>0</v>
      </c>
      <c r="L37" s="300" t="s">
        <v>41</v>
      </c>
      <c r="M37" s="299" t="n">
        <v>1735543</v>
      </c>
      <c r="N37" s="299" t="n">
        <v>1459044</v>
      </c>
      <c r="O37" s="299" t="n">
        <v>567086</v>
      </c>
      <c r="P37" s="299" t="n">
        <v>80839</v>
      </c>
      <c r="Q37" s="299" t="n">
        <v>53550</v>
      </c>
      <c r="R37" s="299" t="n">
        <v>195660</v>
      </c>
    </row>
    <row r="38" customFormat="false" ht="17.25" hidden="false" customHeight="false" outlineLevel="0" collapsed="false">
      <c r="B38" s="297" t="s">
        <v>42</v>
      </c>
      <c r="C38" s="298" t="n">
        <v>914992</v>
      </c>
      <c r="D38" s="299" t="n">
        <v>415552</v>
      </c>
      <c r="E38" s="299" t="n">
        <v>240114</v>
      </c>
      <c r="F38" s="299" t="n">
        <v>2746</v>
      </c>
      <c r="G38" s="299" t="s">
        <v>19</v>
      </c>
      <c r="H38" s="299" t="n">
        <v>496694</v>
      </c>
      <c r="J38" s="269" t="n">
        <v>0</v>
      </c>
      <c r="L38" s="300" t="s">
        <v>42</v>
      </c>
      <c r="M38" s="299" t="n">
        <v>2521309</v>
      </c>
      <c r="N38" s="299" t="n">
        <v>2038081</v>
      </c>
      <c r="O38" s="299" t="n">
        <v>766511</v>
      </c>
      <c r="P38" s="299" t="n">
        <v>186659</v>
      </c>
      <c r="Q38" s="299" t="n">
        <v>21817</v>
      </c>
      <c r="R38" s="299" t="n">
        <v>296569</v>
      </c>
    </row>
    <row r="39" customFormat="false" ht="17.25" hidden="false" customHeight="false" outlineLevel="0" collapsed="false">
      <c r="B39" s="297" t="s">
        <v>43</v>
      </c>
      <c r="C39" s="298" t="n">
        <v>183496</v>
      </c>
      <c r="D39" s="299" t="n">
        <v>182544</v>
      </c>
      <c r="E39" s="299" t="n">
        <v>119580</v>
      </c>
      <c r="F39" s="299" t="n">
        <v>952</v>
      </c>
      <c r="G39" s="299" t="s">
        <v>19</v>
      </c>
      <c r="H39" s="299" t="s">
        <v>19</v>
      </c>
      <c r="J39" s="269" t="n">
        <v>0</v>
      </c>
      <c r="L39" s="300" t="s">
        <v>43</v>
      </c>
      <c r="M39" s="299" t="n">
        <v>295751</v>
      </c>
      <c r="N39" s="299" t="n">
        <v>232413</v>
      </c>
      <c r="O39" s="299" t="n">
        <v>75079</v>
      </c>
      <c r="P39" s="299" t="n">
        <v>4774</v>
      </c>
      <c r="Q39" s="299" t="n">
        <v>1960</v>
      </c>
      <c r="R39" s="299" t="n">
        <v>58564</v>
      </c>
    </row>
    <row r="40" customFormat="false" ht="17.25" hidden="false" customHeight="false" outlineLevel="0" collapsed="false">
      <c r="B40" s="297" t="s">
        <v>44</v>
      </c>
      <c r="C40" s="298" t="n">
        <v>74577</v>
      </c>
      <c r="D40" s="299" t="n">
        <v>65854</v>
      </c>
      <c r="E40" s="299" t="n">
        <v>45028</v>
      </c>
      <c r="F40" s="299" t="n">
        <v>882</v>
      </c>
      <c r="G40" s="299" t="s">
        <v>19</v>
      </c>
      <c r="H40" s="299" t="n">
        <v>7841</v>
      </c>
      <c r="J40" s="269" t="e">
        <f aca="false"/>
        <v>#VALUE!</v>
      </c>
      <c r="L40" s="300" t="s">
        <v>44</v>
      </c>
      <c r="M40" s="299" t="n">
        <v>492895</v>
      </c>
      <c r="N40" s="299" t="n">
        <v>440592</v>
      </c>
      <c r="O40" s="299" t="n">
        <v>308756</v>
      </c>
      <c r="P40" s="299" t="n">
        <v>6879</v>
      </c>
      <c r="Q40" s="299" t="n">
        <v>36</v>
      </c>
      <c r="R40" s="299" t="n">
        <v>45424</v>
      </c>
    </row>
    <row r="41" customFormat="false" ht="9.95" hidden="false" customHeight="true" outlineLevel="0" collapsed="false">
      <c r="B41" s="297"/>
      <c r="C41" s="298"/>
      <c r="D41" s="299"/>
      <c r="E41" s="299"/>
      <c r="F41" s="299"/>
      <c r="G41" s="299"/>
      <c r="H41" s="299"/>
      <c r="L41" s="300"/>
      <c r="M41" s="299"/>
      <c r="N41" s="299"/>
      <c r="O41" s="299"/>
      <c r="P41" s="299"/>
      <c r="Q41" s="299"/>
      <c r="R41" s="299"/>
    </row>
    <row r="42" customFormat="false" ht="17.25" hidden="false" customHeight="false" outlineLevel="0" collapsed="false">
      <c r="B42" s="297" t="s">
        <v>45</v>
      </c>
      <c r="C42" s="298" t="n">
        <v>219545</v>
      </c>
      <c r="D42" s="299" t="n">
        <v>212945</v>
      </c>
      <c r="E42" s="299" t="n">
        <v>10093</v>
      </c>
      <c r="F42" s="299" t="s">
        <v>19</v>
      </c>
      <c r="G42" s="299" t="s">
        <v>19</v>
      </c>
      <c r="H42" s="299" t="n">
        <v>6600</v>
      </c>
      <c r="J42" s="269" t="n">
        <v>0</v>
      </c>
      <c r="L42" s="300" t="s">
        <v>45</v>
      </c>
      <c r="M42" s="299" t="n">
        <v>1992929</v>
      </c>
      <c r="N42" s="299" t="n">
        <v>529703</v>
      </c>
      <c r="O42" s="299" t="n">
        <v>222516</v>
      </c>
      <c r="P42" s="299" t="n">
        <v>20117</v>
      </c>
      <c r="Q42" s="299" t="s">
        <v>19</v>
      </c>
      <c r="R42" s="299" t="n">
        <v>1443109</v>
      </c>
    </row>
    <row r="43" customFormat="false" ht="17.25" hidden="false" customHeight="false" outlineLevel="0" collapsed="false">
      <c r="B43" s="297" t="s">
        <v>46</v>
      </c>
      <c r="C43" s="298" t="n">
        <v>374111</v>
      </c>
      <c r="D43" s="299" t="n">
        <v>248257</v>
      </c>
      <c r="E43" s="299" t="n">
        <v>149917</v>
      </c>
      <c r="F43" s="299" t="n">
        <v>72</v>
      </c>
      <c r="G43" s="299" t="s">
        <v>19</v>
      </c>
      <c r="H43" s="299" t="n">
        <v>125782</v>
      </c>
      <c r="J43" s="269" t="n">
        <v>0</v>
      </c>
      <c r="L43" s="300" t="s">
        <v>46</v>
      </c>
      <c r="M43" s="299" t="n">
        <v>13246532</v>
      </c>
      <c r="N43" s="299" t="n">
        <v>9193941</v>
      </c>
      <c r="O43" s="299" t="n">
        <v>5863838</v>
      </c>
      <c r="P43" s="299" t="n">
        <v>2309412</v>
      </c>
      <c r="Q43" s="299" t="n">
        <v>2114716</v>
      </c>
      <c r="R43" s="299" t="n">
        <v>1743179</v>
      </c>
    </row>
    <row r="44" customFormat="false" ht="17.25" hidden="false" customHeight="false" outlineLevel="0" collapsed="false">
      <c r="B44" s="297" t="s">
        <v>47</v>
      </c>
      <c r="C44" s="298" t="n">
        <v>1101485</v>
      </c>
      <c r="D44" s="299" t="n">
        <v>397242</v>
      </c>
      <c r="E44" s="299" t="n">
        <v>31061</v>
      </c>
      <c r="F44" s="299" t="n">
        <v>4652</v>
      </c>
      <c r="G44" s="299" t="s">
        <v>19</v>
      </c>
      <c r="H44" s="299" t="n">
        <v>699591</v>
      </c>
      <c r="J44" s="269" t="n">
        <v>0</v>
      </c>
      <c r="L44" s="300" t="s">
        <v>47</v>
      </c>
      <c r="M44" s="299" t="n">
        <v>7452641</v>
      </c>
      <c r="N44" s="299" t="n">
        <v>4606826</v>
      </c>
      <c r="O44" s="299" t="n">
        <v>2790881</v>
      </c>
      <c r="P44" s="299" t="n">
        <v>1893436</v>
      </c>
      <c r="Q44" s="299" t="n">
        <v>1753081</v>
      </c>
      <c r="R44" s="299" t="n">
        <v>952379</v>
      </c>
    </row>
    <row r="45" customFormat="false" ht="17.25" hidden="false" customHeight="false" outlineLevel="0" collapsed="false">
      <c r="B45" s="297" t="s">
        <v>48</v>
      </c>
      <c r="C45" s="298" t="n">
        <v>235398</v>
      </c>
      <c r="D45" s="299" t="n">
        <v>224276</v>
      </c>
      <c r="E45" s="299" t="n">
        <v>154747</v>
      </c>
      <c r="F45" s="299" t="n">
        <v>11122</v>
      </c>
      <c r="G45" s="299" t="n">
        <v>10042</v>
      </c>
      <c r="H45" s="299" t="s">
        <v>19</v>
      </c>
      <c r="J45" s="269" t="n">
        <v>0</v>
      </c>
      <c r="L45" s="300" t="s">
        <v>48</v>
      </c>
      <c r="M45" s="299" t="n">
        <v>394007</v>
      </c>
      <c r="N45" s="299" t="n">
        <v>368846</v>
      </c>
      <c r="O45" s="299" t="n">
        <v>238764</v>
      </c>
      <c r="P45" s="299" t="n">
        <v>4537</v>
      </c>
      <c r="Q45" s="299" t="n">
        <v>3073</v>
      </c>
      <c r="R45" s="299" t="n">
        <v>20624</v>
      </c>
    </row>
    <row r="46" customFormat="false" ht="17.25" hidden="false" customHeight="false" outlineLevel="0" collapsed="false">
      <c r="B46" s="297" t="s">
        <v>49</v>
      </c>
      <c r="C46" s="298" t="s">
        <v>19</v>
      </c>
      <c r="D46" s="299" t="s">
        <v>19</v>
      </c>
      <c r="E46" s="299" t="s">
        <v>19</v>
      </c>
      <c r="F46" s="299" t="s">
        <v>19</v>
      </c>
      <c r="G46" s="299" t="s">
        <v>19</v>
      </c>
      <c r="H46" s="299" t="s">
        <v>19</v>
      </c>
      <c r="J46" s="269" t="e">
        <f aca="false"/>
        <v>#VALUE!</v>
      </c>
      <c r="L46" s="300" t="s">
        <v>49</v>
      </c>
      <c r="M46" s="299" t="n">
        <v>202620</v>
      </c>
      <c r="N46" s="299" t="n">
        <v>199135</v>
      </c>
      <c r="O46" s="299" t="n">
        <v>130686</v>
      </c>
      <c r="P46" s="299" t="n">
        <v>3485</v>
      </c>
      <c r="Q46" s="299" t="s">
        <v>19</v>
      </c>
      <c r="R46" s="299" t="s">
        <v>19</v>
      </c>
    </row>
    <row r="47" customFormat="false" ht="9.95" hidden="false" customHeight="true" outlineLevel="0" collapsed="false">
      <c r="B47" s="297"/>
      <c r="C47" s="298"/>
      <c r="D47" s="299"/>
      <c r="E47" s="299"/>
      <c r="F47" s="299"/>
      <c r="G47" s="299"/>
      <c r="H47" s="299"/>
      <c r="L47" s="300"/>
      <c r="M47" s="299"/>
      <c r="N47" s="299"/>
      <c r="O47" s="299"/>
      <c r="P47" s="299"/>
      <c r="Q47" s="299"/>
      <c r="R47" s="299"/>
    </row>
    <row r="48" customFormat="false" ht="17.25" hidden="false" customHeight="false" outlineLevel="0" collapsed="false">
      <c r="B48" s="297" t="s">
        <v>50</v>
      </c>
      <c r="C48" s="298" t="n">
        <v>178368</v>
      </c>
      <c r="D48" s="299" t="n">
        <v>162072</v>
      </c>
      <c r="E48" s="299" t="n">
        <v>55484</v>
      </c>
      <c r="F48" s="299" t="n">
        <v>16296</v>
      </c>
      <c r="G48" s="299" t="n">
        <v>15582</v>
      </c>
      <c r="H48" s="299" t="s">
        <v>19</v>
      </c>
      <c r="J48" s="269" t="n">
        <v>0</v>
      </c>
      <c r="L48" s="300" t="s">
        <v>50</v>
      </c>
      <c r="M48" s="299" t="n">
        <v>174042</v>
      </c>
      <c r="N48" s="299" t="n">
        <v>113133</v>
      </c>
      <c r="O48" s="299" t="n">
        <v>18997</v>
      </c>
      <c r="P48" s="299" t="n">
        <v>30862</v>
      </c>
      <c r="Q48" s="299" t="n">
        <v>22479</v>
      </c>
      <c r="R48" s="299" t="n">
        <v>30047</v>
      </c>
    </row>
    <row r="49" customFormat="false" ht="17.25" hidden="false" customHeight="false" outlineLevel="0" collapsed="false">
      <c r="B49" s="297" t="s">
        <v>51</v>
      </c>
      <c r="C49" s="298" t="n">
        <v>877363</v>
      </c>
      <c r="D49" s="299" t="n">
        <v>254855</v>
      </c>
      <c r="E49" s="299" t="n">
        <v>156331</v>
      </c>
      <c r="F49" s="299" t="n">
        <v>4024</v>
      </c>
      <c r="G49" s="299" t="s">
        <v>19</v>
      </c>
      <c r="H49" s="299" t="n">
        <v>618484</v>
      </c>
      <c r="J49" s="269" t="n">
        <v>0</v>
      </c>
      <c r="L49" s="300" t="s">
        <v>51</v>
      </c>
      <c r="M49" s="299" t="n">
        <v>93274</v>
      </c>
      <c r="N49" s="299" t="n">
        <v>31677</v>
      </c>
      <c r="O49" s="299" t="n">
        <v>14346</v>
      </c>
      <c r="P49" s="299" t="n">
        <v>28720</v>
      </c>
      <c r="Q49" s="299" t="n">
        <v>27242</v>
      </c>
      <c r="R49" s="299" t="n">
        <v>32877</v>
      </c>
    </row>
    <row r="50" customFormat="false" ht="17.25" hidden="false" customHeight="false" outlineLevel="0" collapsed="false">
      <c r="B50" s="297" t="s">
        <v>52</v>
      </c>
      <c r="C50" s="298" t="n">
        <v>379440</v>
      </c>
      <c r="D50" s="299" t="n">
        <v>262272</v>
      </c>
      <c r="E50" s="299" t="n">
        <v>197873</v>
      </c>
      <c r="F50" s="299" t="n">
        <v>2978</v>
      </c>
      <c r="G50" s="299" t="s">
        <v>19</v>
      </c>
      <c r="H50" s="299" t="n">
        <v>114190</v>
      </c>
      <c r="J50" s="269" t="n">
        <v>0</v>
      </c>
      <c r="L50" s="300" t="s">
        <v>52</v>
      </c>
      <c r="M50" s="299" t="n">
        <v>761311</v>
      </c>
      <c r="N50" s="299" t="n">
        <v>503794</v>
      </c>
      <c r="O50" s="299" t="n">
        <v>325273</v>
      </c>
      <c r="P50" s="299" t="n">
        <v>31128</v>
      </c>
      <c r="Q50" s="299" t="n">
        <v>26347</v>
      </c>
      <c r="R50" s="299" t="n">
        <v>226389</v>
      </c>
    </row>
    <row r="51" customFormat="false" ht="17.25" hidden="false" customHeight="false" outlineLevel="0" collapsed="false">
      <c r="B51" s="297" t="s">
        <v>53</v>
      </c>
      <c r="C51" s="298" t="n">
        <v>370489</v>
      </c>
      <c r="D51" s="299" t="n">
        <v>281541</v>
      </c>
      <c r="E51" s="299" t="n">
        <v>74359</v>
      </c>
      <c r="F51" s="299" t="n">
        <v>44354</v>
      </c>
      <c r="G51" s="299" t="s">
        <v>19</v>
      </c>
      <c r="H51" s="299" t="n">
        <v>44594</v>
      </c>
      <c r="J51" s="269" t="n">
        <v>0</v>
      </c>
      <c r="L51" s="300" t="s">
        <v>53</v>
      </c>
      <c r="M51" s="299" t="n">
        <v>1004090</v>
      </c>
      <c r="N51" s="299" t="n">
        <v>888310</v>
      </c>
      <c r="O51" s="299" t="n">
        <v>222627</v>
      </c>
      <c r="P51" s="299" t="n">
        <v>6900</v>
      </c>
      <c r="Q51" s="299" t="s">
        <v>19</v>
      </c>
      <c r="R51" s="299" t="n">
        <v>108880</v>
      </c>
    </row>
    <row r="52" customFormat="false" ht="17.25" hidden="false" customHeight="false" outlineLevel="0" collapsed="false">
      <c r="B52" s="297" t="s">
        <v>54</v>
      </c>
      <c r="C52" s="298" t="n">
        <v>1269868</v>
      </c>
      <c r="D52" s="299" t="n">
        <v>753563</v>
      </c>
      <c r="E52" s="299" t="n">
        <v>246896</v>
      </c>
      <c r="F52" s="299" t="n">
        <v>28898</v>
      </c>
      <c r="G52" s="299" t="n">
        <v>28898</v>
      </c>
      <c r="H52" s="299" t="n">
        <v>487407</v>
      </c>
      <c r="J52" s="269" t="e">
        <f aca="false"/>
        <v>#VALUE!</v>
      </c>
      <c r="L52" s="300" t="s">
        <v>54</v>
      </c>
      <c r="M52" s="299" t="n">
        <v>753574</v>
      </c>
      <c r="N52" s="299" t="n">
        <v>343134</v>
      </c>
      <c r="O52" s="299" t="n">
        <v>136515</v>
      </c>
      <c r="P52" s="299" t="n">
        <v>325693</v>
      </c>
      <c r="Q52" s="299" t="n">
        <v>321097</v>
      </c>
      <c r="R52" s="299" t="n">
        <v>84747</v>
      </c>
    </row>
    <row r="53" customFormat="false" ht="9.95" hidden="false" customHeight="true" outlineLevel="0" collapsed="false">
      <c r="B53" s="297"/>
      <c r="C53" s="298"/>
      <c r="D53" s="299"/>
      <c r="E53" s="299"/>
      <c r="F53" s="299"/>
      <c r="G53" s="299"/>
      <c r="H53" s="299"/>
      <c r="L53" s="300"/>
      <c r="M53" s="299"/>
      <c r="N53" s="299"/>
      <c r="O53" s="299"/>
      <c r="P53" s="299"/>
      <c r="Q53" s="299"/>
      <c r="R53" s="299"/>
    </row>
    <row r="54" customFormat="false" ht="17.25" hidden="false" customHeight="false" outlineLevel="0" collapsed="false">
      <c r="B54" s="297" t="s">
        <v>55</v>
      </c>
      <c r="C54" s="298" t="n">
        <v>233751</v>
      </c>
      <c r="D54" s="299" t="n">
        <v>150381</v>
      </c>
      <c r="E54" s="299" t="n">
        <v>54700</v>
      </c>
      <c r="F54" s="299" t="n">
        <v>16209</v>
      </c>
      <c r="G54" s="299" t="n">
        <v>9676</v>
      </c>
      <c r="H54" s="299" t="n">
        <v>67161</v>
      </c>
      <c r="J54" s="269" t="n">
        <v>0</v>
      </c>
      <c r="L54" s="300" t="s">
        <v>55</v>
      </c>
      <c r="M54" s="299" t="n">
        <v>50333</v>
      </c>
      <c r="N54" s="299" t="n">
        <v>50013</v>
      </c>
      <c r="O54" s="299" t="n">
        <v>6556</v>
      </c>
      <c r="P54" s="299" t="n">
        <v>320</v>
      </c>
      <c r="Q54" s="299" t="s">
        <v>19</v>
      </c>
      <c r="R54" s="299" t="s">
        <v>19</v>
      </c>
    </row>
    <row r="55" customFormat="false" ht="17.25" hidden="false" customHeight="false" outlineLevel="0" collapsed="false">
      <c r="B55" s="297" t="s">
        <v>56</v>
      </c>
      <c r="C55" s="298" t="n">
        <v>301440</v>
      </c>
      <c r="D55" s="299" t="n">
        <v>202846</v>
      </c>
      <c r="E55" s="299" t="n">
        <v>118323</v>
      </c>
      <c r="F55" s="299" t="n">
        <v>1062</v>
      </c>
      <c r="G55" s="299" t="s">
        <v>19</v>
      </c>
      <c r="H55" s="299" t="n">
        <v>97532</v>
      </c>
      <c r="J55" s="269" t="n">
        <v>0</v>
      </c>
      <c r="L55" s="300" t="s">
        <v>56</v>
      </c>
      <c r="M55" s="299" t="n">
        <v>65878</v>
      </c>
      <c r="N55" s="299" t="n">
        <v>36845</v>
      </c>
      <c r="O55" s="299" t="n">
        <v>13334</v>
      </c>
      <c r="P55" s="299" t="n">
        <v>5146</v>
      </c>
      <c r="Q55" s="299" t="n">
        <v>4798</v>
      </c>
      <c r="R55" s="299" t="n">
        <v>23887</v>
      </c>
    </row>
    <row r="56" customFormat="false" ht="17.25" hidden="false" customHeight="false" outlineLevel="0" collapsed="false">
      <c r="B56" s="297" t="s">
        <v>57</v>
      </c>
      <c r="C56" s="298" t="n">
        <v>162113</v>
      </c>
      <c r="D56" s="299" t="n">
        <v>113719</v>
      </c>
      <c r="E56" s="299" t="n">
        <v>76601</v>
      </c>
      <c r="F56" s="299" t="s">
        <v>19</v>
      </c>
      <c r="G56" s="299" t="s">
        <v>19</v>
      </c>
      <c r="H56" s="299" t="n">
        <v>48394</v>
      </c>
      <c r="J56" s="269" t="n">
        <v>0</v>
      </c>
      <c r="L56" s="300" t="s">
        <v>57</v>
      </c>
      <c r="M56" s="299" t="n">
        <v>560082</v>
      </c>
      <c r="N56" s="299" t="n">
        <v>414528</v>
      </c>
      <c r="O56" s="299" t="n">
        <v>222985</v>
      </c>
      <c r="P56" s="299" t="n">
        <v>18286</v>
      </c>
      <c r="Q56" s="299" t="n">
        <v>13524</v>
      </c>
      <c r="R56" s="299" t="n">
        <v>127268</v>
      </c>
    </row>
    <row r="57" customFormat="false" ht="17.25" hidden="false" customHeight="false" outlineLevel="0" collapsed="false">
      <c r="B57" s="297" t="s">
        <v>58</v>
      </c>
      <c r="C57" s="298" t="n">
        <v>1011307</v>
      </c>
      <c r="D57" s="299" t="n">
        <v>516134</v>
      </c>
      <c r="E57" s="299" t="n">
        <v>130632</v>
      </c>
      <c r="F57" s="299" t="n">
        <v>418524</v>
      </c>
      <c r="G57" s="299" t="n">
        <v>278706</v>
      </c>
      <c r="H57" s="299" t="n">
        <v>76649</v>
      </c>
      <c r="J57" s="269" t="n">
        <v>0</v>
      </c>
      <c r="L57" s="300" t="s">
        <v>58</v>
      </c>
      <c r="M57" s="299" t="n">
        <v>94357</v>
      </c>
      <c r="N57" s="299" t="n">
        <v>94357</v>
      </c>
      <c r="O57" s="299" t="n">
        <v>59672</v>
      </c>
      <c r="P57" s="299" t="s">
        <v>19</v>
      </c>
      <c r="Q57" s="299" t="s">
        <v>19</v>
      </c>
      <c r="R57" s="299" t="s">
        <v>19</v>
      </c>
    </row>
    <row r="58" customFormat="false" ht="17.25" hidden="false" customHeight="false" outlineLevel="0" collapsed="false">
      <c r="B58" s="297" t="s">
        <v>59</v>
      </c>
      <c r="C58" s="298" t="n">
        <v>1150231</v>
      </c>
      <c r="D58" s="299" t="n">
        <v>867001</v>
      </c>
      <c r="E58" s="299" t="n">
        <v>367508</v>
      </c>
      <c r="F58" s="299" t="n">
        <v>99653</v>
      </c>
      <c r="G58" s="299" t="n">
        <v>49</v>
      </c>
      <c r="H58" s="299" t="n">
        <v>183577</v>
      </c>
      <c r="J58" s="269" t="e">
        <f aca="false"/>
        <v>#VALUE!</v>
      </c>
      <c r="L58" s="300" t="s">
        <v>59</v>
      </c>
      <c r="M58" s="299" t="n">
        <v>2719089</v>
      </c>
      <c r="N58" s="299" t="n">
        <v>2409068</v>
      </c>
      <c r="O58" s="299" t="n">
        <v>1092498</v>
      </c>
      <c r="P58" s="299" t="n">
        <v>99428</v>
      </c>
      <c r="Q58" s="299" t="n">
        <v>15504</v>
      </c>
      <c r="R58" s="299" t="n">
        <v>210593</v>
      </c>
    </row>
    <row r="59" customFormat="false" ht="9.95" hidden="false" customHeight="true" outlineLevel="0" collapsed="false">
      <c r="B59" s="297"/>
      <c r="C59" s="298"/>
      <c r="D59" s="299"/>
      <c r="E59" s="299"/>
      <c r="F59" s="299"/>
      <c r="G59" s="299"/>
      <c r="H59" s="299"/>
      <c r="L59" s="300"/>
      <c r="M59" s="299"/>
      <c r="N59" s="299"/>
      <c r="O59" s="299"/>
      <c r="P59" s="299"/>
      <c r="Q59" s="299"/>
      <c r="R59" s="299"/>
    </row>
    <row r="60" customFormat="false" ht="17.25" hidden="false" customHeight="false" outlineLevel="0" collapsed="false">
      <c r="B60" s="297" t="s">
        <v>60</v>
      </c>
      <c r="C60" s="298" t="n">
        <v>713771</v>
      </c>
      <c r="D60" s="299" t="n">
        <v>432818</v>
      </c>
      <c r="E60" s="299" t="n">
        <v>104339</v>
      </c>
      <c r="F60" s="299" t="n">
        <v>13485</v>
      </c>
      <c r="G60" s="299" t="s">
        <v>19</v>
      </c>
      <c r="H60" s="299" t="n">
        <v>267468</v>
      </c>
      <c r="J60" s="269" t="n">
        <v>0</v>
      </c>
      <c r="L60" s="300" t="s">
        <v>60</v>
      </c>
      <c r="M60" s="299" t="n">
        <v>145109</v>
      </c>
      <c r="N60" s="299" t="n">
        <v>117148</v>
      </c>
      <c r="O60" s="299" t="n">
        <v>58211</v>
      </c>
      <c r="P60" s="299" t="n">
        <v>19019</v>
      </c>
      <c r="Q60" s="299" t="n">
        <v>9693</v>
      </c>
      <c r="R60" s="299" t="n">
        <v>8942</v>
      </c>
    </row>
    <row r="61" customFormat="false" ht="17.25" hidden="false" customHeight="false" outlineLevel="0" collapsed="false">
      <c r="B61" s="297" t="s">
        <v>61</v>
      </c>
      <c r="C61" s="298" t="n">
        <v>563723</v>
      </c>
      <c r="D61" s="299" t="n">
        <v>432378</v>
      </c>
      <c r="E61" s="299" t="n">
        <v>111353</v>
      </c>
      <c r="F61" s="299" t="n">
        <v>6633</v>
      </c>
      <c r="G61" s="299" t="s">
        <v>19</v>
      </c>
      <c r="H61" s="299" t="n">
        <v>124712</v>
      </c>
      <c r="J61" s="269" t="n">
        <v>0</v>
      </c>
      <c r="L61" s="300" t="s">
        <v>61</v>
      </c>
      <c r="M61" s="299" t="n">
        <v>363579</v>
      </c>
      <c r="N61" s="299" t="n">
        <v>351460</v>
      </c>
      <c r="O61" s="299" t="n">
        <v>99890</v>
      </c>
      <c r="P61" s="299" t="n">
        <v>12119</v>
      </c>
      <c r="Q61" s="299" t="n">
        <v>7623</v>
      </c>
      <c r="R61" s="299" t="s">
        <v>19</v>
      </c>
    </row>
    <row r="62" customFormat="false" ht="17.25" hidden="false" customHeight="false" outlineLevel="0" collapsed="false">
      <c r="B62" s="297" t="s">
        <v>62</v>
      </c>
      <c r="C62" s="298" t="n">
        <v>610662</v>
      </c>
      <c r="D62" s="299" t="n">
        <v>492620</v>
      </c>
      <c r="E62" s="299" t="n">
        <v>319893</v>
      </c>
      <c r="F62" s="299" t="n">
        <v>45115</v>
      </c>
      <c r="G62" s="299" t="s">
        <v>19</v>
      </c>
      <c r="H62" s="299" t="n">
        <v>72927</v>
      </c>
      <c r="J62" s="269" t="n">
        <v>0</v>
      </c>
      <c r="L62" s="300" t="s">
        <v>62</v>
      </c>
      <c r="M62" s="299" t="n">
        <v>591410</v>
      </c>
      <c r="N62" s="299" t="n">
        <v>484531</v>
      </c>
      <c r="O62" s="299" t="n">
        <v>268973</v>
      </c>
      <c r="P62" s="299" t="n">
        <v>36368</v>
      </c>
      <c r="Q62" s="299" t="n">
        <v>33075</v>
      </c>
      <c r="R62" s="299" t="n">
        <v>70511</v>
      </c>
    </row>
    <row r="63" customFormat="false" ht="17.25" hidden="false" customHeight="false" outlineLevel="0" collapsed="false">
      <c r="B63" s="297" t="s">
        <v>63</v>
      </c>
      <c r="C63" s="298" t="n">
        <v>490692</v>
      </c>
      <c r="D63" s="299" t="n">
        <v>368160</v>
      </c>
      <c r="E63" s="299" t="n">
        <v>268180</v>
      </c>
      <c r="F63" s="299" t="n">
        <v>66062</v>
      </c>
      <c r="G63" s="299" t="n">
        <v>59347</v>
      </c>
      <c r="H63" s="299" t="n">
        <v>56470</v>
      </c>
      <c r="J63" s="269" t="n">
        <v>0</v>
      </c>
      <c r="L63" s="300" t="s">
        <v>63</v>
      </c>
      <c r="M63" s="299" t="n">
        <v>527575</v>
      </c>
      <c r="N63" s="299" t="n">
        <v>408202</v>
      </c>
      <c r="O63" s="299" t="n">
        <v>293673</v>
      </c>
      <c r="P63" s="299" t="n">
        <v>18221</v>
      </c>
      <c r="Q63" s="299" t="n">
        <v>14137</v>
      </c>
      <c r="R63" s="299" t="n">
        <v>101152</v>
      </c>
    </row>
    <row r="64" customFormat="false" ht="17.25" hidden="false" customHeight="false" outlineLevel="0" collapsed="false">
      <c r="B64" s="297" t="s">
        <v>64</v>
      </c>
      <c r="C64" s="298" t="n">
        <v>302299</v>
      </c>
      <c r="D64" s="299" t="n">
        <v>235256</v>
      </c>
      <c r="E64" s="299" t="n">
        <v>151388</v>
      </c>
      <c r="F64" s="299" t="n">
        <v>67043</v>
      </c>
      <c r="G64" s="299" t="n">
        <v>50476</v>
      </c>
      <c r="H64" s="299" t="s">
        <v>19</v>
      </c>
      <c r="J64" s="269" t="e">
        <f aca="false"/>
        <v>#VALUE!</v>
      </c>
      <c r="L64" s="300" t="s">
        <v>64</v>
      </c>
      <c r="M64" s="299" t="n">
        <v>61205</v>
      </c>
      <c r="N64" s="299" t="n">
        <v>57221</v>
      </c>
      <c r="O64" s="299" t="n">
        <v>30812</v>
      </c>
      <c r="P64" s="299" t="n">
        <v>3984</v>
      </c>
      <c r="Q64" s="299" t="n">
        <v>2337</v>
      </c>
      <c r="R64" s="299" t="s">
        <v>19</v>
      </c>
    </row>
    <row r="65" customFormat="false" ht="9.95" hidden="false" customHeight="true" outlineLevel="0" collapsed="false">
      <c r="B65" s="297"/>
      <c r="C65" s="298"/>
      <c r="D65" s="299"/>
      <c r="E65" s="299"/>
      <c r="F65" s="299"/>
      <c r="G65" s="299"/>
      <c r="H65" s="299"/>
      <c r="L65" s="300"/>
      <c r="M65" s="299"/>
      <c r="N65" s="299"/>
      <c r="O65" s="299"/>
      <c r="P65" s="299"/>
      <c r="Q65" s="299"/>
      <c r="R65" s="299"/>
    </row>
    <row r="66" customFormat="false" ht="17.25" hidden="false" customHeight="false" outlineLevel="0" collapsed="false">
      <c r="B66" s="297" t="s">
        <v>65</v>
      </c>
      <c r="C66" s="298" t="n">
        <v>893383</v>
      </c>
      <c r="D66" s="299" t="n">
        <v>788629</v>
      </c>
      <c r="E66" s="299" t="n">
        <v>446629</v>
      </c>
      <c r="F66" s="299" t="n">
        <v>9842</v>
      </c>
      <c r="G66" s="299" t="s">
        <v>19</v>
      </c>
      <c r="H66" s="299" t="n">
        <v>94912</v>
      </c>
      <c r="J66" s="269" t="n">
        <v>0</v>
      </c>
      <c r="L66" s="300" t="s">
        <v>65</v>
      </c>
      <c r="M66" s="299" t="n">
        <v>631701</v>
      </c>
      <c r="N66" s="299" t="n">
        <v>449521</v>
      </c>
      <c r="O66" s="299" t="n">
        <v>230030</v>
      </c>
      <c r="P66" s="299" t="n">
        <v>134928</v>
      </c>
      <c r="Q66" s="299" t="n">
        <v>78765</v>
      </c>
      <c r="R66" s="299" t="n">
        <v>47252</v>
      </c>
    </row>
    <row r="67" customFormat="false" ht="17.25" hidden="false" customHeight="false" outlineLevel="0" collapsed="false">
      <c r="B67" s="297" t="s">
        <v>66</v>
      </c>
      <c r="C67" s="298" t="n">
        <v>768713</v>
      </c>
      <c r="D67" s="299" t="n">
        <v>529488</v>
      </c>
      <c r="E67" s="299" t="n">
        <v>393866</v>
      </c>
      <c r="F67" s="299" t="n">
        <v>15162</v>
      </c>
      <c r="G67" s="299" t="n">
        <v>9560</v>
      </c>
      <c r="H67" s="299" t="n">
        <v>224063</v>
      </c>
      <c r="J67" s="269" t="e">
        <f aca="false"/>
        <v>#VALUE!</v>
      </c>
      <c r="L67" s="300" t="s">
        <v>66</v>
      </c>
      <c r="M67" s="299" t="n">
        <v>223603</v>
      </c>
      <c r="N67" s="299" t="n">
        <v>212803</v>
      </c>
      <c r="O67" s="299" t="n">
        <v>150899</v>
      </c>
      <c r="P67" s="299" t="n">
        <v>4088</v>
      </c>
      <c r="Q67" s="299" t="n">
        <v>791</v>
      </c>
      <c r="R67" s="299" t="n">
        <v>6712</v>
      </c>
    </row>
    <row r="68" customFormat="false" ht="9.95" hidden="false" customHeight="true" outlineLevel="0" collapsed="false">
      <c r="B68" s="302"/>
      <c r="C68" s="303"/>
      <c r="D68" s="304"/>
      <c r="E68" s="304"/>
      <c r="F68" s="304"/>
      <c r="G68" s="304"/>
      <c r="H68" s="304"/>
      <c r="L68" s="305"/>
      <c r="M68" s="304"/>
      <c r="N68" s="304"/>
      <c r="O68" s="304"/>
      <c r="P68" s="304"/>
      <c r="Q68" s="304"/>
      <c r="R68" s="304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269" width="10.62"/>
    <col collapsed="false" customWidth="true" hidden="false" outlineLevel="0" max="2" min="2" style="269" width="12.62"/>
    <col collapsed="false" customWidth="true" hidden="false" outlineLevel="0" max="8" min="3" style="269" width="20.62"/>
    <col collapsed="false" customWidth="false" hidden="true" outlineLevel="0" max="10" min="9" style="269" width="10.62"/>
    <col collapsed="false" customWidth="false" hidden="false" outlineLevel="0" max="11" min="11" style="269" width="10.62"/>
    <col collapsed="false" customWidth="true" hidden="false" outlineLevel="0" max="12" min="12" style="269" width="12.62"/>
    <col collapsed="false" customWidth="true" hidden="false" outlineLevel="0" max="18" min="13" style="269" width="20.62"/>
    <col collapsed="false" customWidth="false" hidden="false" outlineLevel="0" max="257" min="19" style="269" width="10.62"/>
  </cols>
  <sheetData>
    <row r="1" customFormat="false" ht="25.5" hidden="false" customHeight="false" outlineLevel="0" collapsed="false">
      <c r="B1" s="270" t="s">
        <v>231</v>
      </c>
      <c r="C1" s="270"/>
      <c r="D1" s="270"/>
      <c r="E1" s="270"/>
      <c r="F1" s="270"/>
      <c r="G1" s="270"/>
      <c r="H1" s="270"/>
      <c r="I1" s="271" t="s">
        <v>232</v>
      </c>
      <c r="J1" s="271"/>
      <c r="K1" s="271"/>
      <c r="L1" s="271"/>
      <c r="M1" s="271"/>
      <c r="N1" s="271"/>
      <c r="O1" s="271"/>
      <c r="P1" s="271"/>
      <c r="Q1" s="271"/>
      <c r="R1" s="271"/>
    </row>
    <row r="2" customFormat="false" ht="14.25" hidden="false" customHeight="true" outlineLevel="0" collapsed="false">
      <c r="B2" s="272"/>
      <c r="C2" s="273"/>
      <c r="D2" s="274"/>
      <c r="E2" s="275"/>
      <c r="F2" s="273"/>
      <c r="G2" s="273"/>
      <c r="H2" s="273"/>
      <c r="I2" s="274"/>
      <c r="J2" s="274"/>
      <c r="K2" s="274"/>
      <c r="L2" s="273"/>
      <c r="M2" s="273"/>
      <c r="N2" s="274"/>
      <c r="O2" s="275"/>
      <c r="P2" s="274"/>
      <c r="Q2" s="274"/>
      <c r="R2" s="274"/>
    </row>
    <row r="3" customFormat="false" ht="24.75" hidden="false" customHeight="true" outlineLevel="0" collapsed="false">
      <c r="B3" s="276" t="s">
        <v>241</v>
      </c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  <c r="R3" s="276"/>
    </row>
    <row r="4" customFormat="false" ht="14.25" hidden="false" customHeight="true" outlineLevel="0" collapsed="false">
      <c r="B4" s="277"/>
      <c r="C4" s="273"/>
      <c r="D4" s="273"/>
      <c r="E4" s="274"/>
      <c r="F4" s="273"/>
      <c r="G4" s="273"/>
      <c r="H4" s="273"/>
      <c r="I4" s="274"/>
      <c r="J4" s="274"/>
      <c r="K4" s="274"/>
      <c r="L4" s="274"/>
      <c r="M4" s="273"/>
      <c r="N4" s="273"/>
      <c r="O4" s="274"/>
    </row>
    <row r="5" s="278" customFormat="true" ht="23.25" hidden="false" customHeight="true" outlineLevel="0" collapsed="false">
      <c r="B5" s="279" t="s">
        <v>228</v>
      </c>
      <c r="C5" s="280"/>
      <c r="D5" s="280"/>
      <c r="E5" s="280"/>
      <c r="F5" s="280"/>
      <c r="G5" s="280"/>
      <c r="H5" s="281" t="s">
        <v>127</v>
      </c>
      <c r="L5" s="279" t="s">
        <v>229</v>
      </c>
      <c r="M5" s="280"/>
      <c r="N5" s="280"/>
      <c r="O5" s="280"/>
      <c r="P5" s="280"/>
      <c r="Q5" s="280"/>
      <c r="R5" s="281" t="s">
        <v>127</v>
      </c>
    </row>
    <row r="6" customFormat="false" ht="18" hidden="false" customHeight="false" outlineLevel="0" collapsed="false">
      <c r="B6" s="282"/>
      <c r="C6" s="283"/>
      <c r="D6" s="283"/>
      <c r="E6" s="284"/>
      <c r="F6" s="283"/>
      <c r="G6" s="284"/>
      <c r="H6" s="283"/>
      <c r="L6" s="282"/>
      <c r="M6" s="283"/>
      <c r="N6" s="283"/>
      <c r="O6" s="284"/>
      <c r="P6" s="283"/>
      <c r="Q6" s="284"/>
      <c r="R6" s="283"/>
    </row>
    <row r="7" customFormat="false" ht="17.25" hidden="false" customHeight="false" outlineLevel="0" collapsed="false">
      <c r="B7" s="285" t="s">
        <v>2</v>
      </c>
      <c r="C7" s="286" t="s">
        <v>208</v>
      </c>
      <c r="D7" s="286" t="s">
        <v>159</v>
      </c>
      <c r="E7" s="287" t="s">
        <v>209</v>
      </c>
      <c r="F7" s="286" t="s">
        <v>160</v>
      </c>
      <c r="G7" s="287" t="s">
        <v>209</v>
      </c>
      <c r="H7" s="286" t="s">
        <v>161</v>
      </c>
      <c r="L7" s="285" t="s">
        <v>2</v>
      </c>
      <c r="M7" s="286" t="s">
        <v>208</v>
      </c>
      <c r="N7" s="286" t="s">
        <v>159</v>
      </c>
      <c r="O7" s="287" t="s">
        <v>209</v>
      </c>
      <c r="P7" s="286" t="s">
        <v>160</v>
      </c>
      <c r="Q7" s="287" t="s">
        <v>209</v>
      </c>
      <c r="R7" s="286" t="s">
        <v>161</v>
      </c>
    </row>
    <row r="8" customFormat="false" ht="18" hidden="false" customHeight="false" outlineLevel="0" collapsed="false">
      <c r="B8" s="288"/>
      <c r="C8" s="289"/>
      <c r="D8" s="289"/>
      <c r="E8" s="290" t="s">
        <v>210</v>
      </c>
      <c r="F8" s="289"/>
      <c r="G8" s="290" t="s">
        <v>211</v>
      </c>
      <c r="H8" s="289"/>
      <c r="L8" s="288"/>
      <c r="M8" s="289"/>
      <c r="N8" s="289"/>
      <c r="O8" s="290" t="s">
        <v>210</v>
      </c>
      <c r="P8" s="289"/>
      <c r="Q8" s="290" t="s">
        <v>211</v>
      </c>
      <c r="R8" s="289"/>
    </row>
    <row r="9" customFormat="false" ht="9.95" hidden="false" customHeight="true" outlineLevel="0" collapsed="false">
      <c r="B9" s="291"/>
      <c r="C9" s="292"/>
      <c r="D9" s="293"/>
      <c r="E9" s="294"/>
      <c r="F9" s="293"/>
      <c r="G9" s="294"/>
      <c r="H9" s="293"/>
      <c r="J9" s="269" t="n">
        <v>0</v>
      </c>
      <c r="L9" s="295"/>
      <c r="M9" s="296"/>
      <c r="N9" s="296"/>
      <c r="O9" s="272"/>
      <c r="P9" s="293"/>
      <c r="Q9" s="294"/>
      <c r="R9" s="293"/>
    </row>
    <row r="10" customFormat="false" ht="17.25" hidden="false" customHeight="false" outlineLevel="0" collapsed="false">
      <c r="B10" s="297" t="s">
        <v>18</v>
      </c>
      <c r="C10" s="298" t="n">
        <v>250682</v>
      </c>
      <c r="D10" s="299" t="n">
        <v>222589</v>
      </c>
      <c r="E10" s="299" t="n">
        <v>55177</v>
      </c>
      <c r="F10" s="299" t="n">
        <v>15776</v>
      </c>
      <c r="G10" s="299" t="n">
        <v>10702</v>
      </c>
      <c r="H10" s="299" t="n">
        <v>12317</v>
      </c>
      <c r="J10" s="269" t="e">
        <f aca="false"/>
        <v>#VALUE!</v>
      </c>
      <c r="L10" s="300" t="s">
        <v>18</v>
      </c>
      <c r="M10" s="299" t="n">
        <v>3903409</v>
      </c>
      <c r="N10" s="299" t="n">
        <v>2801228</v>
      </c>
      <c r="O10" s="299" t="n">
        <v>1175181</v>
      </c>
      <c r="P10" s="299" t="n">
        <v>654373</v>
      </c>
      <c r="Q10" s="299" t="n">
        <v>457449</v>
      </c>
      <c r="R10" s="299" t="n">
        <v>447808</v>
      </c>
    </row>
    <row r="11" customFormat="false" ht="9.95" hidden="false" customHeight="true" outlineLevel="0" collapsed="false">
      <c r="B11" s="297"/>
      <c r="C11" s="298"/>
      <c r="D11" s="299"/>
      <c r="E11" s="299"/>
      <c r="F11" s="299"/>
      <c r="G11" s="299"/>
      <c r="H11" s="299"/>
      <c r="L11" s="300"/>
      <c r="M11" s="299"/>
      <c r="N11" s="299"/>
      <c r="O11" s="299"/>
      <c r="P11" s="299"/>
      <c r="Q11" s="299"/>
      <c r="R11" s="299"/>
    </row>
    <row r="12" customFormat="false" ht="17.25" hidden="false" customHeight="false" outlineLevel="0" collapsed="false">
      <c r="B12" s="297" t="s">
        <v>20</v>
      </c>
      <c r="C12" s="298" t="s">
        <v>19</v>
      </c>
      <c r="D12" s="299" t="s">
        <v>19</v>
      </c>
      <c r="E12" s="299" t="s">
        <v>19</v>
      </c>
      <c r="F12" s="299" t="s">
        <v>19</v>
      </c>
      <c r="G12" s="299" t="s">
        <v>19</v>
      </c>
      <c r="H12" s="299" t="s">
        <v>19</v>
      </c>
      <c r="J12" s="269" t="e">
        <f aca="false"/>
        <v>#VALUE!</v>
      </c>
      <c r="L12" s="300" t="s">
        <v>20</v>
      </c>
      <c r="M12" s="299" t="n">
        <v>221802</v>
      </c>
      <c r="N12" s="299" t="n">
        <v>202935</v>
      </c>
      <c r="O12" s="299" t="n">
        <v>92590</v>
      </c>
      <c r="P12" s="299" t="n">
        <v>15624</v>
      </c>
      <c r="Q12" s="299" t="n">
        <v>15012</v>
      </c>
      <c r="R12" s="299" t="n">
        <v>3243</v>
      </c>
    </row>
    <row r="13" customFormat="false" ht="17.25" hidden="false" customHeight="false" outlineLevel="0" collapsed="false">
      <c r="B13" s="297" t="s">
        <v>21</v>
      </c>
      <c r="C13" s="298" t="s">
        <v>19</v>
      </c>
      <c r="D13" s="299" t="s">
        <v>19</v>
      </c>
      <c r="E13" s="299" t="s">
        <v>19</v>
      </c>
      <c r="F13" s="299" t="s">
        <v>19</v>
      </c>
      <c r="G13" s="299" t="s">
        <v>19</v>
      </c>
      <c r="H13" s="299" t="s">
        <v>19</v>
      </c>
      <c r="J13" s="269" t="e">
        <f aca="false"/>
        <v>#VALUE!</v>
      </c>
      <c r="L13" s="300" t="s">
        <v>21</v>
      </c>
      <c r="M13" s="299" t="n">
        <v>561</v>
      </c>
      <c r="N13" s="299" t="n">
        <v>561</v>
      </c>
      <c r="O13" s="299" t="s">
        <v>19</v>
      </c>
      <c r="P13" s="299" t="s">
        <v>19</v>
      </c>
      <c r="Q13" s="299" t="s">
        <v>19</v>
      </c>
      <c r="R13" s="299" t="s">
        <v>19</v>
      </c>
    </row>
    <row r="14" customFormat="false" ht="17.25" hidden="false" customHeight="false" outlineLevel="0" collapsed="false">
      <c r="B14" s="297" t="s">
        <v>22</v>
      </c>
      <c r="C14" s="298" t="s">
        <v>19</v>
      </c>
      <c r="D14" s="299" t="s">
        <v>19</v>
      </c>
      <c r="E14" s="299" t="s">
        <v>19</v>
      </c>
      <c r="F14" s="299" t="s">
        <v>19</v>
      </c>
      <c r="G14" s="299" t="s">
        <v>19</v>
      </c>
      <c r="H14" s="299" t="s">
        <v>19</v>
      </c>
      <c r="J14" s="269" t="e">
        <f aca="false"/>
        <v>#VALUE!</v>
      </c>
      <c r="L14" s="300" t="s">
        <v>22</v>
      </c>
      <c r="M14" s="299" t="n">
        <v>6918</v>
      </c>
      <c r="N14" s="299" t="n">
        <v>2975</v>
      </c>
      <c r="O14" s="299" t="s">
        <v>19</v>
      </c>
      <c r="P14" s="299" t="s">
        <v>19</v>
      </c>
      <c r="Q14" s="299" t="s">
        <v>19</v>
      </c>
      <c r="R14" s="299" t="n">
        <v>3943</v>
      </c>
    </row>
    <row r="15" customFormat="false" ht="17.25" hidden="false" customHeight="false" outlineLevel="0" collapsed="false">
      <c r="B15" s="297" t="s">
        <v>23</v>
      </c>
      <c r="C15" s="298" t="n">
        <v>42608</v>
      </c>
      <c r="D15" s="299" t="n">
        <v>31486</v>
      </c>
      <c r="E15" s="299" t="s">
        <v>19</v>
      </c>
      <c r="F15" s="299" t="n">
        <v>11122</v>
      </c>
      <c r="G15" s="299" t="n">
        <v>10702</v>
      </c>
      <c r="H15" s="299" t="s">
        <v>19</v>
      </c>
      <c r="J15" s="269" t="n">
        <v>0</v>
      </c>
      <c r="L15" s="300" t="s">
        <v>23</v>
      </c>
      <c r="M15" s="299" t="n">
        <v>5199</v>
      </c>
      <c r="N15" s="299" t="n">
        <v>5199</v>
      </c>
      <c r="O15" s="299" t="n">
        <v>57</v>
      </c>
      <c r="P15" s="299" t="s">
        <v>19</v>
      </c>
      <c r="Q15" s="299" t="s">
        <v>19</v>
      </c>
      <c r="R15" s="299" t="s">
        <v>19</v>
      </c>
    </row>
    <row r="16" customFormat="false" ht="17.25" hidden="false" customHeight="false" outlineLevel="0" collapsed="false">
      <c r="B16" s="297" t="s">
        <v>24</v>
      </c>
      <c r="C16" s="298" t="n">
        <v>5000</v>
      </c>
      <c r="D16" s="299" t="n">
        <v>5000</v>
      </c>
      <c r="E16" s="299" t="s">
        <v>19</v>
      </c>
      <c r="F16" s="299" t="s">
        <v>19</v>
      </c>
      <c r="G16" s="299" t="s">
        <v>19</v>
      </c>
      <c r="H16" s="299" t="s">
        <v>19</v>
      </c>
      <c r="J16" s="269" t="e">
        <f aca="false"/>
        <v>#VALUE!</v>
      </c>
      <c r="L16" s="300" t="s">
        <v>24</v>
      </c>
      <c r="M16" s="299" t="n">
        <v>83474</v>
      </c>
      <c r="N16" s="299" t="n">
        <v>80648</v>
      </c>
      <c r="O16" s="299" t="n">
        <v>57003</v>
      </c>
      <c r="P16" s="299" t="n">
        <v>2826</v>
      </c>
      <c r="Q16" s="299" t="n">
        <v>1942</v>
      </c>
      <c r="R16" s="299" t="s">
        <v>19</v>
      </c>
    </row>
    <row r="17" customFormat="false" ht="9.95" hidden="false" customHeight="true" outlineLevel="0" collapsed="false">
      <c r="B17" s="297"/>
      <c r="C17" s="298"/>
      <c r="D17" s="299"/>
      <c r="E17" s="299"/>
      <c r="F17" s="299"/>
      <c r="G17" s="299"/>
      <c r="H17" s="299"/>
      <c r="L17" s="300"/>
      <c r="M17" s="299"/>
      <c r="N17" s="299"/>
      <c r="O17" s="299"/>
      <c r="P17" s="299"/>
      <c r="Q17" s="299"/>
      <c r="R17" s="299"/>
    </row>
    <row r="18" customFormat="false" ht="17.25" hidden="false" customHeight="false" outlineLevel="0" collapsed="false">
      <c r="B18" s="297" t="s">
        <v>25</v>
      </c>
      <c r="C18" s="298" t="s">
        <v>19</v>
      </c>
      <c r="D18" s="299" t="s">
        <v>19</v>
      </c>
      <c r="E18" s="299" t="s">
        <v>19</v>
      </c>
      <c r="F18" s="299" t="s">
        <v>19</v>
      </c>
      <c r="G18" s="299" t="s">
        <v>19</v>
      </c>
      <c r="H18" s="299" t="s">
        <v>19</v>
      </c>
      <c r="J18" s="269" t="e">
        <f aca="false"/>
        <v>#VALUE!</v>
      </c>
      <c r="L18" s="300" t="s">
        <v>25</v>
      </c>
      <c r="M18" s="299" t="n">
        <v>35380</v>
      </c>
      <c r="N18" s="299" t="n">
        <v>33331</v>
      </c>
      <c r="O18" s="299" t="n">
        <v>21180</v>
      </c>
      <c r="P18" s="299" t="n">
        <v>2049</v>
      </c>
      <c r="Q18" s="299" t="s">
        <v>19</v>
      </c>
      <c r="R18" s="299" t="s">
        <v>19</v>
      </c>
    </row>
    <row r="19" customFormat="false" ht="17.25" hidden="false" customHeight="false" outlineLevel="0" collapsed="false">
      <c r="B19" s="297" t="s">
        <v>26</v>
      </c>
      <c r="C19" s="298" t="s">
        <v>19</v>
      </c>
      <c r="D19" s="299" t="s">
        <v>19</v>
      </c>
      <c r="E19" s="299" t="s">
        <v>19</v>
      </c>
      <c r="F19" s="299" t="s">
        <v>19</v>
      </c>
      <c r="G19" s="299" t="s">
        <v>19</v>
      </c>
      <c r="H19" s="299" t="s">
        <v>19</v>
      </c>
      <c r="J19" s="269" t="e">
        <f aca="false"/>
        <v>#VALUE!</v>
      </c>
      <c r="L19" s="300" t="s">
        <v>26</v>
      </c>
      <c r="M19" s="299" t="n">
        <v>50200</v>
      </c>
      <c r="N19" s="299" t="n">
        <v>49194</v>
      </c>
      <c r="O19" s="299" t="n">
        <v>27957</v>
      </c>
      <c r="P19" s="299" t="n">
        <v>1006</v>
      </c>
      <c r="Q19" s="299" t="n">
        <v>893</v>
      </c>
      <c r="R19" s="299" t="s">
        <v>19</v>
      </c>
    </row>
    <row r="20" customFormat="false" ht="17.25" hidden="false" customHeight="false" outlineLevel="0" collapsed="false">
      <c r="B20" s="297" t="s">
        <v>27</v>
      </c>
      <c r="C20" s="298" t="n">
        <v>115099</v>
      </c>
      <c r="D20" s="299" t="n">
        <v>113813</v>
      </c>
      <c r="E20" s="299" t="n">
        <v>40922</v>
      </c>
      <c r="F20" s="299" t="n">
        <v>1286</v>
      </c>
      <c r="G20" s="299" t="s">
        <v>19</v>
      </c>
      <c r="H20" s="299" t="s">
        <v>19</v>
      </c>
      <c r="J20" s="269" t="n">
        <v>0</v>
      </c>
      <c r="L20" s="300" t="s">
        <v>27</v>
      </c>
      <c r="M20" s="299" t="s">
        <v>19</v>
      </c>
      <c r="N20" s="299" t="s">
        <v>19</v>
      </c>
      <c r="O20" s="299" t="s">
        <v>19</v>
      </c>
      <c r="P20" s="299" t="s">
        <v>19</v>
      </c>
      <c r="Q20" s="299" t="s">
        <v>19</v>
      </c>
      <c r="R20" s="299" t="s">
        <v>19</v>
      </c>
    </row>
    <row r="21" customFormat="false" ht="17.25" hidden="false" customHeight="false" outlineLevel="0" collapsed="false">
      <c r="B21" s="297" t="s">
        <v>28</v>
      </c>
      <c r="C21" s="298" t="s">
        <v>19</v>
      </c>
      <c r="D21" s="299" t="s">
        <v>19</v>
      </c>
      <c r="E21" s="299" t="s">
        <v>19</v>
      </c>
      <c r="F21" s="299" t="s">
        <v>19</v>
      </c>
      <c r="G21" s="299" t="s">
        <v>19</v>
      </c>
      <c r="H21" s="299" t="s">
        <v>19</v>
      </c>
      <c r="J21" s="269" t="e">
        <f aca="false"/>
        <v>#VALUE!</v>
      </c>
      <c r="L21" s="300" t="s">
        <v>28</v>
      </c>
      <c r="M21" s="299" t="s">
        <v>19</v>
      </c>
      <c r="N21" s="299" t="s">
        <v>19</v>
      </c>
      <c r="O21" s="299" t="s">
        <v>19</v>
      </c>
      <c r="P21" s="299" t="s">
        <v>19</v>
      </c>
      <c r="Q21" s="299" t="s">
        <v>19</v>
      </c>
      <c r="R21" s="299" t="s">
        <v>19</v>
      </c>
    </row>
    <row r="22" customFormat="false" ht="17.25" hidden="false" customHeight="false" outlineLevel="0" collapsed="false">
      <c r="B22" s="297" t="s">
        <v>29</v>
      </c>
      <c r="C22" s="298" t="n">
        <v>24969</v>
      </c>
      <c r="D22" s="299" t="n">
        <v>24969</v>
      </c>
      <c r="E22" s="299" t="s">
        <v>19</v>
      </c>
      <c r="F22" s="299" t="s">
        <v>19</v>
      </c>
      <c r="G22" s="299" t="s">
        <v>19</v>
      </c>
      <c r="H22" s="299" t="s">
        <v>19</v>
      </c>
      <c r="J22" s="269" t="e">
        <f aca="false"/>
        <v>#VALUE!</v>
      </c>
      <c r="L22" s="300" t="s">
        <v>29</v>
      </c>
      <c r="M22" s="299" t="n">
        <v>636</v>
      </c>
      <c r="N22" s="299" t="n">
        <v>636</v>
      </c>
      <c r="O22" s="299" t="s">
        <v>19</v>
      </c>
      <c r="P22" s="299" t="s">
        <v>19</v>
      </c>
      <c r="Q22" s="299" t="s">
        <v>19</v>
      </c>
      <c r="R22" s="299" t="s">
        <v>19</v>
      </c>
    </row>
    <row r="23" customFormat="false" ht="9.95" hidden="false" customHeight="true" outlineLevel="0" collapsed="false">
      <c r="B23" s="297"/>
      <c r="C23" s="298"/>
      <c r="D23" s="299"/>
      <c r="E23" s="299"/>
      <c r="F23" s="299"/>
      <c r="G23" s="299"/>
      <c r="H23" s="299"/>
      <c r="L23" s="300"/>
      <c r="M23" s="299"/>
      <c r="N23" s="299"/>
      <c r="O23" s="299"/>
      <c r="P23" s="299"/>
      <c r="Q23" s="299"/>
      <c r="R23" s="299"/>
    </row>
    <row r="24" customFormat="false" ht="17.25" hidden="false" customHeight="false" outlineLevel="0" collapsed="false">
      <c r="B24" s="297" t="s">
        <v>30</v>
      </c>
      <c r="C24" s="298" t="s">
        <v>19</v>
      </c>
      <c r="D24" s="299" t="s">
        <v>19</v>
      </c>
      <c r="E24" s="299" t="s">
        <v>19</v>
      </c>
      <c r="F24" s="299" t="s">
        <v>19</v>
      </c>
      <c r="G24" s="299" t="s">
        <v>19</v>
      </c>
      <c r="H24" s="299" t="s">
        <v>19</v>
      </c>
      <c r="J24" s="269" t="e">
        <f aca="false"/>
        <v>#VALUE!</v>
      </c>
      <c r="L24" s="300" t="s">
        <v>30</v>
      </c>
      <c r="M24" s="299" t="n">
        <v>69472</v>
      </c>
      <c r="N24" s="299" t="n">
        <v>56420</v>
      </c>
      <c r="O24" s="299" t="n">
        <v>47713</v>
      </c>
      <c r="P24" s="299" t="n">
        <v>13052</v>
      </c>
      <c r="Q24" s="299" t="n">
        <v>10795</v>
      </c>
      <c r="R24" s="299" t="s">
        <v>19</v>
      </c>
    </row>
    <row r="25" customFormat="false" ht="17.25" hidden="false" customHeight="false" outlineLevel="0" collapsed="false">
      <c r="B25" s="297" t="s">
        <v>31</v>
      </c>
      <c r="C25" s="298" t="s">
        <v>19</v>
      </c>
      <c r="D25" s="299" t="s">
        <v>19</v>
      </c>
      <c r="E25" s="299" t="s">
        <v>19</v>
      </c>
      <c r="F25" s="299" t="s">
        <v>19</v>
      </c>
      <c r="G25" s="299" t="s">
        <v>19</v>
      </c>
      <c r="H25" s="299" t="s">
        <v>19</v>
      </c>
      <c r="J25" s="269" t="e">
        <f aca="false"/>
        <v>#VALUE!</v>
      </c>
      <c r="L25" s="300" t="s">
        <v>31</v>
      </c>
      <c r="M25" s="299" t="n">
        <v>36750</v>
      </c>
      <c r="N25" s="299" t="n">
        <v>25487</v>
      </c>
      <c r="O25" s="299" t="n">
        <v>21946</v>
      </c>
      <c r="P25" s="299" t="s">
        <v>19</v>
      </c>
      <c r="Q25" s="299" t="s">
        <v>19</v>
      </c>
      <c r="R25" s="299" t="n">
        <v>11263</v>
      </c>
    </row>
    <row r="26" customFormat="false" ht="17.25" hidden="false" customHeight="false" outlineLevel="0" collapsed="false">
      <c r="B26" s="297" t="s">
        <v>32</v>
      </c>
      <c r="C26" s="298" t="s">
        <v>19</v>
      </c>
      <c r="D26" s="299" t="s">
        <v>19</v>
      </c>
      <c r="E26" s="299" t="s">
        <v>19</v>
      </c>
      <c r="F26" s="299" t="s">
        <v>19</v>
      </c>
      <c r="G26" s="299" t="s">
        <v>19</v>
      </c>
      <c r="H26" s="299" t="s">
        <v>19</v>
      </c>
      <c r="J26" s="269" t="e">
        <f aca="false"/>
        <v>#VALUE!</v>
      </c>
      <c r="L26" s="300" t="s">
        <v>32</v>
      </c>
      <c r="M26" s="299" t="n">
        <v>500367</v>
      </c>
      <c r="N26" s="299" t="n">
        <v>222694</v>
      </c>
      <c r="O26" s="299" t="n">
        <v>114666</v>
      </c>
      <c r="P26" s="299" t="n">
        <v>223986</v>
      </c>
      <c r="Q26" s="299" t="n">
        <v>222656</v>
      </c>
      <c r="R26" s="299" t="n">
        <v>53687</v>
      </c>
    </row>
    <row r="27" customFormat="false" ht="17.25" hidden="false" customHeight="false" outlineLevel="0" collapsed="false">
      <c r="B27" s="297" t="s">
        <v>33</v>
      </c>
      <c r="C27" s="298" t="s">
        <v>19</v>
      </c>
      <c r="D27" s="299" t="s">
        <v>19</v>
      </c>
      <c r="E27" s="299" t="s">
        <v>19</v>
      </c>
      <c r="F27" s="299" t="s">
        <v>19</v>
      </c>
      <c r="G27" s="299" t="s">
        <v>19</v>
      </c>
      <c r="H27" s="299" t="s">
        <v>19</v>
      </c>
      <c r="J27" s="269" t="e">
        <f aca="false"/>
        <v>#VALUE!</v>
      </c>
      <c r="L27" s="300" t="s">
        <v>33</v>
      </c>
      <c r="M27" s="299" t="n">
        <v>130771</v>
      </c>
      <c r="N27" s="299" t="n">
        <v>130771</v>
      </c>
      <c r="O27" s="299" t="s">
        <v>19</v>
      </c>
      <c r="P27" s="299" t="s">
        <v>19</v>
      </c>
      <c r="Q27" s="299" t="s">
        <v>19</v>
      </c>
      <c r="R27" s="299" t="s">
        <v>19</v>
      </c>
    </row>
    <row r="28" customFormat="false" ht="17.25" hidden="false" customHeight="false" outlineLevel="0" collapsed="false">
      <c r="B28" s="297" t="s">
        <v>34</v>
      </c>
      <c r="C28" s="298" t="s">
        <v>19</v>
      </c>
      <c r="D28" s="299" t="s">
        <v>19</v>
      </c>
      <c r="E28" s="299" t="s">
        <v>19</v>
      </c>
      <c r="F28" s="299" t="s">
        <v>19</v>
      </c>
      <c r="G28" s="299" t="s">
        <v>19</v>
      </c>
      <c r="H28" s="299" t="s">
        <v>19</v>
      </c>
      <c r="J28" s="269" t="e">
        <f aca="false"/>
        <v>#VALUE!</v>
      </c>
      <c r="L28" s="300" t="s">
        <v>34</v>
      </c>
      <c r="M28" s="299" t="n">
        <v>13324</v>
      </c>
      <c r="N28" s="299" t="n">
        <v>13247</v>
      </c>
      <c r="O28" s="299" t="n">
        <v>3604</v>
      </c>
      <c r="P28" s="299" t="n">
        <v>77</v>
      </c>
      <c r="Q28" s="299" t="s">
        <v>19</v>
      </c>
      <c r="R28" s="299" t="s">
        <v>19</v>
      </c>
    </row>
    <row r="29" customFormat="false" ht="9.95" hidden="false" customHeight="true" outlineLevel="0" collapsed="false">
      <c r="B29" s="297"/>
      <c r="C29" s="298"/>
      <c r="D29" s="299"/>
      <c r="E29" s="299"/>
      <c r="F29" s="299"/>
      <c r="G29" s="299"/>
      <c r="H29" s="299"/>
      <c r="L29" s="300"/>
      <c r="M29" s="299"/>
      <c r="N29" s="299"/>
      <c r="O29" s="299"/>
      <c r="P29" s="299"/>
      <c r="Q29" s="299"/>
      <c r="R29" s="299"/>
    </row>
    <row r="30" customFormat="false" ht="17.25" hidden="false" customHeight="false" outlineLevel="0" collapsed="false">
      <c r="B30" s="297" t="s">
        <v>35</v>
      </c>
      <c r="C30" s="298" t="s">
        <v>19</v>
      </c>
      <c r="D30" s="299" t="s">
        <v>19</v>
      </c>
      <c r="E30" s="299" t="s">
        <v>19</v>
      </c>
      <c r="F30" s="299" t="s">
        <v>19</v>
      </c>
      <c r="G30" s="299" t="s">
        <v>19</v>
      </c>
      <c r="H30" s="299" t="s">
        <v>19</v>
      </c>
      <c r="J30" s="269" t="e">
        <f aca="false"/>
        <v>#VALUE!</v>
      </c>
      <c r="L30" s="300" t="s">
        <v>35</v>
      </c>
      <c r="M30" s="299" t="n">
        <v>48456</v>
      </c>
      <c r="N30" s="299" t="n">
        <v>22287</v>
      </c>
      <c r="O30" s="299" t="n">
        <v>11259</v>
      </c>
      <c r="P30" s="299" t="n">
        <v>1823</v>
      </c>
      <c r="Q30" s="299" t="n">
        <v>1573</v>
      </c>
      <c r="R30" s="299" t="n">
        <v>24346</v>
      </c>
    </row>
    <row r="31" customFormat="false" ht="17.25" hidden="false" customHeight="false" outlineLevel="0" collapsed="false">
      <c r="B31" s="297" t="s">
        <v>36</v>
      </c>
      <c r="C31" s="298" t="s">
        <v>19</v>
      </c>
      <c r="D31" s="299" t="s">
        <v>19</v>
      </c>
      <c r="E31" s="299" t="s">
        <v>19</v>
      </c>
      <c r="F31" s="299" t="s">
        <v>19</v>
      </c>
      <c r="G31" s="299" t="s">
        <v>19</v>
      </c>
      <c r="H31" s="299" t="s">
        <v>19</v>
      </c>
      <c r="J31" s="269" t="e">
        <f aca="false"/>
        <v>#VALUE!</v>
      </c>
      <c r="L31" s="300" t="s">
        <v>36</v>
      </c>
      <c r="M31" s="299" t="n">
        <v>106682</v>
      </c>
      <c r="N31" s="299" t="n">
        <v>87977</v>
      </c>
      <c r="O31" s="299" t="n">
        <v>33146</v>
      </c>
      <c r="P31" s="299" t="n">
        <v>18705</v>
      </c>
      <c r="Q31" s="299" t="n">
        <v>18705</v>
      </c>
      <c r="R31" s="299" t="s">
        <v>19</v>
      </c>
    </row>
    <row r="32" customFormat="false" ht="17.25" hidden="false" customHeight="false" outlineLevel="0" collapsed="false">
      <c r="B32" s="297" t="s">
        <v>37</v>
      </c>
      <c r="C32" s="298" t="s">
        <v>19</v>
      </c>
      <c r="D32" s="299" t="s">
        <v>19</v>
      </c>
      <c r="E32" s="299" t="s">
        <v>19</v>
      </c>
      <c r="F32" s="299" t="s">
        <v>19</v>
      </c>
      <c r="G32" s="299" t="s">
        <v>19</v>
      </c>
      <c r="H32" s="299" t="s">
        <v>19</v>
      </c>
      <c r="J32" s="269" t="e">
        <f aca="false"/>
        <v>#VALUE!</v>
      </c>
      <c r="L32" s="300" t="s">
        <v>37</v>
      </c>
      <c r="M32" s="299" t="n">
        <v>39398</v>
      </c>
      <c r="N32" s="299" t="n">
        <v>35358</v>
      </c>
      <c r="O32" s="299" t="n">
        <v>27858</v>
      </c>
      <c r="P32" s="299" t="n">
        <v>4040</v>
      </c>
      <c r="Q32" s="299" t="n">
        <v>3844</v>
      </c>
      <c r="R32" s="299" t="s">
        <v>19</v>
      </c>
    </row>
    <row r="33" customFormat="false" ht="17.25" hidden="false" customHeight="false" outlineLevel="0" collapsed="false">
      <c r="B33" s="297" t="s">
        <v>38</v>
      </c>
      <c r="C33" s="298" t="s">
        <v>19</v>
      </c>
      <c r="D33" s="299" t="s">
        <v>19</v>
      </c>
      <c r="E33" s="299" t="s">
        <v>19</v>
      </c>
      <c r="F33" s="299" t="s">
        <v>19</v>
      </c>
      <c r="G33" s="299" t="s">
        <v>19</v>
      </c>
      <c r="H33" s="299" t="s">
        <v>19</v>
      </c>
      <c r="J33" s="269" t="e">
        <f aca="false"/>
        <v>#VALUE!</v>
      </c>
      <c r="L33" s="300" t="s">
        <v>38</v>
      </c>
      <c r="M33" s="299" t="s">
        <v>19</v>
      </c>
      <c r="N33" s="299" t="s">
        <v>19</v>
      </c>
      <c r="O33" s="299" t="s">
        <v>19</v>
      </c>
      <c r="P33" s="299" t="s">
        <v>19</v>
      </c>
      <c r="Q33" s="299" t="s">
        <v>19</v>
      </c>
      <c r="R33" s="299" t="s">
        <v>19</v>
      </c>
    </row>
    <row r="34" customFormat="false" ht="17.25" hidden="false" customHeight="false" outlineLevel="0" collapsed="false">
      <c r="B34" s="297" t="s">
        <v>39</v>
      </c>
      <c r="C34" s="298" t="s">
        <v>19</v>
      </c>
      <c r="D34" s="299" t="s">
        <v>19</v>
      </c>
      <c r="E34" s="299" t="s">
        <v>19</v>
      </c>
      <c r="F34" s="299" t="s">
        <v>19</v>
      </c>
      <c r="G34" s="299" t="s">
        <v>19</v>
      </c>
      <c r="H34" s="299" t="s">
        <v>19</v>
      </c>
      <c r="J34" s="269" t="e">
        <f aca="false"/>
        <v>#VALUE!</v>
      </c>
      <c r="L34" s="300" t="s">
        <v>39</v>
      </c>
      <c r="M34" s="299" t="n">
        <v>92863</v>
      </c>
      <c r="N34" s="299" t="n">
        <v>89000</v>
      </c>
      <c r="O34" s="299" t="n">
        <v>49415</v>
      </c>
      <c r="P34" s="299" t="n">
        <v>3863</v>
      </c>
      <c r="Q34" s="299" t="n">
        <v>1273</v>
      </c>
      <c r="R34" s="299" t="s">
        <v>19</v>
      </c>
    </row>
    <row r="35" customFormat="false" ht="9.95" hidden="false" customHeight="true" outlineLevel="0" collapsed="false">
      <c r="B35" s="297"/>
      <c r="C35" s="298"/>
      <c r="D35" s="299"/>
      <c r="E35" s="299"/>
      <c r="F35" s="299"/>
      <c r="G35" s="299"/>
      <c r="H35" s="299"/>
      <c r="L35" s="300"/>
      <c r="M35" s="299"/>
      <c r="N35" s="299"/>
      <c r="O35" s="299"/>
      <c r="P35" s="299"/>
      <c r="Q35" s="299"/>
      <c r="R35" s="299"/>
    </row>
    <row r="36" customFormat="false" ht="17.25" hidden="false" customHeight="false" outlineLevel="0" collapsed="false">
      <c r="B36" s="297" t="s">
        <v>40</v>
      </c>
      <c r="C36" s="298" t="s">
        <v>19</v>
      </c>
      <c r="D36" s="299" t="s">
        <v>19</v>
      </c>
      <c r="E36" s="299" t="s">
        <v>19</v>
      </c>
      <c r="F36" s="299" t="s">
        <v>19</v>
      </c>
      <c r="G36" s="299" t="s">
        <v>19</v>
      </c>
      <c r="H36" s="299" t="s">
        <v>19</v>
      </c>
      <c r="J36" s="269" t="e">
        <f aca="false"/>
        <v>#VALUE!</v>
      </c>
      <c r="L36" s="300" t="s">
        <v>40</v>
      </c>
      <c r="M36" s="299" t="n">
        <v>58378</v>
      </c>
      <c r="N36" s="299" t="n">
        <v>58378</v>
      </c>
      <c r="O36" s="299" t="n">
        <v>33031</v>
      </c>
      <c r="P36" s="299" t="s">
        <v>19</v>
      </c>
      <c r="Q36" s="299" t="s">
        <v>19</v>
      </c>
      <c r="R36" s="299" t="s">
        <v>19</v>
      </c>
    </row>
    <row r="37" customFormat="false" ht="17.25" hidden="false" customHeight="false" outlineLevel="0" collapsed="false">
      <c r="B37" s="297" t="s">
        <v>41</v>
      </c>
      <c r="C37" s="298" t="s">
        <v>19</v>
      </c>
      <c r="D37" s="299" t="s">
        <v>19</v>
      </c>
      <c r="E37" s="299" t="s">
        <v>19</v>
      </c>
      <c r="F37" s="299" t="s">
        <v>19</v>
      </c>
      <c r="G37" s="299" t="s">
        <v>19</v>
      </c>
      <c r="H37" s="299" t="s">
        <v>19</v>
      </c>
      <c r="J37" s="269" t="e">
        <f aca="false"/>
        <v>#VALUE!</v>
      </c>
      <c r="L37" s="300" t="s">
        <v>41</v>
      </c>
      <c r="M37" s="299" t="n">
        <v>1064</v>
      </c>
      <c r="N37" s="299" t="n">
        <v>1064</v>
      </c>
      <c r="O37" s="299" t="s">
        <v>19</v>
      </c>
      <c r="P37" s="299" t="s">
        <v>19</v>
      </c>
      <c r="Q37" s="299" t="s">
        <v>19</v>
      </c>
      <c r="R37" s="299" t="s">
        <v>19</v>
      </c>
    </row>
    <row r="38" customFormat="false" ht="17.25" hidden="false" customHeight="false" outlineLevel="0" collapsed="false">
      <c r="B38" s="297" t="s">
        <v>42</v>
      </c>
      <c r="C38" s="298" t="s">
        <v>19</v>
      </c>
      <c r="D38" s="299" t="s">
        <v>19</v>
      </c>
      <c r="E38" s="299" t="s">
        <v>19</v>
      </c>
      <c r="F38" s="299" t="s">
        <v>19</v>
      </c>
      <c r="G38" s="299" t="s">
        <v>19</v>
      </c>
      <c r="H38" s="299" t="s">
        <v>19</v>
      </c>
      <c r="J38" s="269" t="e">
        <f aca="false"/>
        <v>#VALUE!</v>
      </c>
      <c r="L38" s="300" t="s">
        <v>42</v>
      </c>
      <c r="M38" s="299" t="n">
        <v>615867</v>
      </c>
      <c r="N38" s="299" t="n">
        <v>497334</v>
      </c>
      <c r="O38" s="299" t="n">
        <v>167835</v>
      </c>
      <c r="P38" s="299" t="n">
        <v>5782</v>
      </c>
      <c r="Q38" s="299" t="s">
        <v>19</v>
      </c>
      <c r="R38" s="299" t="n">
        <v>112751</v>
      </c>
    </row>
    <row r="39" customFormat="false" ht="17.25" hidden="false" customHeight="false" outlineLevel="0" collapsed="false">
      <c r="B39" s="297" t="s">
        <v>43</v>
      </c>
      <c r="C39" s="298" t="s">
        <v>19</v>
      </c>
      <c r="D39" s="299" t="s">
        <v>19</v>
      </c>
      <c r="E39" s="299" t="s">
        <v>19</v>
      </c>
      <c r="F39" s="299" t="s">
        <v>19</v>
      </c>
      <c r="G39" s="299" t="s">
        <v>19</v>
      </c>
      <c r="H39" s="299" t="s">
        <v>19</v>
      </c>
      <c r="J39" s="269" t="e">
        <f aca="false"/>
        <v>#VALUE!</v>
      </c>
      <c r="L39" s="300" t="s">
        <v>43</v>
      </c>
      <c r="M39" s="299" t="s">
        <v>19</v>
      </c>
      <c r="N39" s="299" t="s">
        <v>19</v>
      </c>
      <c r="O39" s="299" t="s">
        <v>19</v>
      </c>
      <c r="P39" s="299" t="s">
        <v>19</v>
      </c>
      <c r="Q39" s="299" t="s">
        <v>19</v>
      </c>
      <c r="R39" s="299" t="s">
        <v>19</v>
      </c>
    </row>
    <row r="40" customFormat="false" ht="17.25" hidden="false" customHeight="false" outlineLevel="0" collapsed="false">
      <c r="B40" s="297" t="s">
        <v>44</v>
      </c>
      <c r="C40" s="298" t="n">
        <v>1978</v>
      </c>
      <c r="D40" s="299" t="n">
        <v>1978</v>
      </c>
      <c r="E40" s="299" t="s">
        <v>19</v>
      </c>
      <c r="F40" s="299" t="s">
        <v>19</v>
      </c>
      <c r="G40" s="299" t="s">
        <v>19</v>
      </c>
      <c r="H40" s="299" t="s">
        <v>19</v>
      </c>
      <c r="J40" s="269" t="e">
        <f aca="false"/>
        <v>#VALUE!</v>
      </c>
      <c r="L40" s="300" t="s">
        <v>44</v>
      </c>
      <c r="M40" s="299" t="n">
        <v>44219</v>
      </c>
      <c r="N40" s="299" t="n">
        <v>36997</v>
      </c>
      <c r="O40" s="299" t="n">
        <v>30637</v>
      </c>
      <c r="P40" s="299" t="s">
        <v>19</v>
      </c>
      <c r="Q40" s="299" t="s">
        <v>19</v>
      </c>
      <c r="R40" s="299" t="n">
        <v>7222</v>
      </c>
    </row>
    <row r="41" customFormat="false" ht="9.95" hidden="false" customHeight="true" outlineLevel="0" collapsed="false">
      <c r="B41" s="297"/>
      <c r="C41" s="298"/>
      <c r="D41" s="299"/>
      <c r="E41" s="299"/>
      <c r="F41" s="299"/>
      <c r="G41" s="299"/>
      <c r="H41" s="299"/>
      <c r="L41" s="300"/>
      <c r="M41" s="299"/>
      <c r="N41" s="299"/>
      <c r="O41" s="299"/>
      <c r="P41" s="299"/>
      <c r="Q41" s="299"/>
      <c r="R41" s="299"/>
    </row>
    <row r="42" customFormat="false" ht="17.25" hidden="false" customHeight="false" outlineLevel="0" collapsed="false">
      <c r="B42" s="297" t="s">
        <v>45</v>
      </c>
      <c r="C42" s="298" t="n">
        <v>27226</v>
      </c>
      <c r="D42" s="299" t="n">
        <v>25417</v>
      </c>
      <c r="E42" s="299" t="n">
        <v>10093</v>
      </c>
      <c r="F42" s="299" t="n">
        <v>1809</v>
      </c>
      <c r="G42" s="299" t="s">
        <v>19</v>
      </c>
      <c r="H42" s="299" t="s">
        <v>19</v>
      </c>
      <c r="J42" s="269" t="n">
        <v>0</v>
      </c>
      <c r="L42" s="300" t="s">
        <v>45</v>
      </c>
      <c r="M42" s="299" t="n">
        <v>2200</v>
      </c>
      <c r="N42" s="299" t="n">
        <v>2200</v>
      </c>
      <c r="O42" s="299" t="s">
        <v>19</v>
      </c>
      <c r="P42" s="299" t="s">
        <v>19</v>
      </c>
      <c r="Q42" s="299" t="s">
        <v>19</v>
      </c>
      <c r="R42" s="299" t="s">
        <v>19</v>
      </c>
    </row>
    <row r="43" customFormat="false" ht="17.25" hidden="false" customHeight="false" outlineLevel="0" collapsed="false">
      <c r="B43" s="297" t="s">
        <v>46</v>
      </c>
      <c r="C43" s="298" t="s">
        <v>19</v>
      </c>
      <c r="D43" s="299" t="s">
        <v>19</v>
      </c>
      <c r="E43" s="299" t="s">
        <v>19</v>
      </c>
      <c r="F43" s="299" t="s">
        <v>19</v>
      </c>
      <c r="G43" s="299" t="s">
        <v>19</v>
      </c>
      <c r="H43" s="299" t="s">
        <v>19</v>
      </c>
      <c r="J43" s="269" t="e">
        <f aca="false"/>
        <v>#VALUE!</v>
      </c>
      <c r="L43" s="300" t="s">
        <v>46</v>
      </c>
      <c r="M43" s="299" t="n">
        <v>555319</v>
      </c>
      <c r="N43" s="299" t="n">
        <v>417681</v>
      </c>
      <c r="O43" s="299" t="n">
        <v>206945</v>
      </c>
      <c r="P43" s="299" t="n">
        <v>104858</v>
      </c>
      <c r="Q43" s="299" t="n">
        <v>101676</v>
      </c>
      <c r="R43" s="299" t="n">
        <v>32780</v>
      </c>
    </row>
    <row r="44" customFormat="false" ht="17.25" hidden="false" customHeight="false" outlineLevel="0" collapsed="false">
      <c r="B44" s="297" t="s">
        <v>47</v>
      </c>
      <c r="C44" s="298" t="n">
        <v>33802</v>
      </c>
      <c r="D44" s="299" t="n">
        <v>19926</v>
      </c>
      <c r="E44" s="299" t="n">
        <v>4162</v>
      </c>
      <c r="F44" s="299" t="n">
        <v>1559</v>
      </c>
      <c r="G44" s="299" t="s">
        <v>19</v>
      </c>
      <c r="H44" s="299" t="n">
        <v>12317</v>
      </c>
      <c r="J44" s="269" t="n">
        <v>0</v>
      </c>
      <c r="L44" s="300" t="s">
        <v>47</v>
      </c>
      <c r="M44" s="299" t="n">
        <v>100558</v>
      </c>
      <c r="N44" s="299" t="n">
        <v>71977</v>
      </c>
      <c r="O44" s="299" t="n">
        <v>8855</v>
      </c>
      <c r="P44" s="299" t="n">
        <v>822</v>
      </c>
      <c r="Q44" s="299" t="s">
        <v>19</v>
      </c>
      <c r="R44" s="299" t="n">
        <v>27759</v>
      </c>
    </row>
    <row r="45" customFormat="false" ht="17.25" hidden="false" customHeight="false" outlineLevel="0" collapsed="false">
      <c r="B45" s="297" t="s">
        <v>48</v>
      </c>
      <c r="C45" s="298" t="s">
        <v>19</v>
      </c>
      <c r="D45" s="299" t="s">
        <v>19</v>
      </c>
      <c r="E45" s="299" t="s">
        <v>19</v>
      </c>
      <c r="F45" s="299" t="s">
        <v>19</v>
      </c>
      <c r="G45" s="299" t="s">
        <v>19</v>
      </c>
      <c r="H45" s="299" t="s">
        <v>19</v>
      </c>
      <c r="J45" s="269" t="e">
        <f aca="false"/>
        <v>#VALUE!</v>
      </c>
      <c r="L45" s="300" t="s">
        <v>48</v>
      </c>
      <c r="M45" s="299" t="s">
        <v>19</v>
      </c>
      <c r="N45" s="299" t="s">
        <v>19</v>
      </c>
      <c r="O45" s="299" t="s">
        <v>19</v>
      </c>
      <c r="P45" s="299" t="s">
        <v>19</v>
      </c>
      <c r="Q45" s="299" t="s">
        <v>19</v>
      </c>
      <c r="R45" s="299" t="s">
        <v>19</v>
      </c>
    </row>
    <row r="46" customFormat="false" ht="17.25" hidden="false" customHeight="false" outlineLevel="0" collapsed="false">
      <c r="B46" s="297" t="s">
        <v>49</v>
      </c>
      <c r="C46" s="298" t="s">
        <v>19</v>
      </c>
      <c r="D46" s="299" t="s">
        <v>19</v>
      </c>
      <c r="E46" s="299" t="s">
        <v>19</v>
      </c>
      <c r="F46" s="299" t="s">
        <v>19</v>
      </c>
      <c r="G46" s="299" t="s">
        <v>19</v>
      </c>
      <c r="H46" s="299" t="s">
        <v>19</v>
      </c>
      <c r="J46" s="269" t="e">
        <f aca="false"/>
        <v>#VALUE!</v>
      </c>
      <c r="L46" s="300" t="s">
        <v>49</v>
      </c>
      <c r="M46" s="299" t="n">
        <v>5</v>
      </c>
      <c r="N46" s="299" t="n">
        <v>5</v>
      </c>
      <c r="O46" s="299" t="s">
        <v>19</v>
      </c>
      <c r="P46" s="299" t="s">
        <v>19</v>
      </c>
      <c r="Q46" s="299" t="s">
        <v>19</v>
      </c>
      <c r="R46" s="299" t="s">
        <v>19</v>
      </c>
    </row>
    <row r="47" customFormat="false" ht="9.95" hidden="false" customHeight="true" outlineLevel="0" collapsed="false">
      <c r="B47" s="297"/>
      <c r="C47" s="298"/>
      <c r="D47" s="299"/>
      <c r="E47" s="299"/>
      <c r="F47" s="299"/>
      <c r="G47" s="299"/>
      <c r="H47" s="299"/>
      <c r="L47" s="300"/>
      <c r="M47" s="299"/>
      <c r="N47" s="299"/>
      <c r="O47" s="299"/>
      <c r="P47" s="299"/>
      <c r="Q47" s="299"/>
      <c r="R47" s="299"/>
    </row>
    <row r="48" customFormat="false" ht="17.25" hidden="false" customHeight="false" outlineLevel="0" collapsed="false">
      <c r="B48" s="297" t="s">
        <v>50</v>
      </c>
      <c r="C48" s="298" t="s">
        <v>19</v>
      </c>
      <c r="D48" s="299" t="s">
        <v>19</v>
      </c>
      <c r="E48" s="299" t="s">
        <v>19</v>
      </c>
      <c r="F48" s="299" t="s">
        <v>19</v>
      </c>
      <c r="G48" s="299" t="s">
        <v>19</v>
      </c>
      <c r="H48" s="299" t="s">
        <v>19</v>
      </c>
      <c r="J48" s="269" t="e">
        <f aca="false"/>
        <v>#VALUE!</v>
      </c>
      <c r="L48" s="300" t="s">
        <v>50</v>
      </c>
      <c r="M48" s="299" t="n">
        <v>14808</v>
      </c>
      <c r="N48" s="299" t="n">
        <v>13470</v>
      </c>
      <c r="O48" s="299" t="n">
        <v>5597</v>
      </c>
      <c r="P48" s="299" t="n">
        <v>1338</v>
      </c>
      <c r="Q48" s="299" t="s">
        <v>19</v>
      </c>
      <c r="R48" s="299" t="s">
        <v>19</v>
      </c>
    </row>
    <row r="49" customFormat="false" ht="17.25" hidden="false" customHeight="false" outlineLevel="0" collapsed="false">
      <c r="B49" s="297" t="s">
        <v>51</v>
      </c>
      <c r="C49" s="298" t="s">
        <v>19</v>
      </c>
      <c r="D49" s="299" t="s">
        <v>19</v>
      </c>
      <c r="E49" s="299" t="s">
        <v>19</v>
      </c>
      <c r="F49" s="299" t="s">
        <v>19</v>
      </c>
      <c r="G49" s="299" t="s">
        <v>19</v>
      </c>
      <c r="H49" s="299" t="s">
        <v>19</v>
      </c>
      <c r="J49" s="269" t="e">
        <f aca="false"/>
        <v>#VALUE!</v>
      </c>
      <c r="L49" s="300" t="s">
        <v>51</v>
      </c>
      <c r="M49" s="299" t="n">
        <v>8254</v>
      </c>
      <c r="N49" s="299" t="n">
        <v>8254</v>
      </c>
      <c r="O49" s="299" t="n">
        <v>3871</v>
      </c>
      <c r="P49" s="299" t="s">
        <v>19</v>
      </c>
      <c r="Q49" s="299" t="s">
        <v>19</v>
      </c>
      <c r="R49" s="299" t="s">
        <v>19</v>
      </c>
    </row>
    <row r="50" customFormat="false" ht="17.25" hidden="false" customHeight="false" outlineLevel="0" collapsed="false">
      <c r="B50" s="297" t="s">
        <v>52</v>
      </c>
      <c r="C50" s="298" t="s">
        <v>19</v>
      </c>
      <c r="D50" s="299" t="s">
        <v>19</v>
      </c>
      <c r="E50" s="299" t="s">
        <v>19</v>
      </c>
      <c r="F50" s="299" t="s">
        <v>19</v>
      </c>
      <c r="G50" s="299" t="s">
        <v>19</v>
      </c>
      <c r="H50" s="299" t="s">
        <v>19</v>
      </c>
      <c r="J50" s="269" t="e">
        <f aca="false"/>
        <v>#VALUE!</v>
      </c>
      <c r="L50" s="300" t="s">
        <v>52</v>
      </c>
      <c r="M50" s="299" t="n">
        <v>959</v>
      </c>
      <c r="N50" s="299" t="n">
        <v>959</v>
      </c>
      <c r="O50" s="299" t="n">
        <v>840</v>
      </c>
      <c r="P50" s="299" t="s">
        <v>19</v>
      </c>
      <c r="Q50" s="299" t="s">
        <v>19</v>
      </c>
      <c r="R50" s="299" t="s">
        <v>19</v>
      </c>
    </row>
    <row r="51" customFormat="false" ht="17.25" hidden="false" customHeight="false" outlineLevel="0" collapsed="false">
      <c r="B51" s="297" t="s">
        <v>53</v>
      </c>
      <c r="C51" s="298" t="s">
        <v>19</v>
      </c>
      <c r="D51" s="299" t="s">
        <v>19</v>
      </c>
      <c r="E51" s="299" t="s">
        <v>19</v>
      </c>
      <c r="F51" s="299" t="s">
        <v>19</v>
      </c>
      <c r="G51" s="299" t="s">
        <v>19</v>
      </c>
      <c r="H51" s="299" t="s">
        <v>19</v>
      </c>
      <c r="J51" s="269" t="e">
        <f aca="false"/>
        <v>#VALUE!</v>
      </c>
      <c r="L51" s="300" t="s">
        <v>53</v>
      </c>
      <c r="M51" s="299" t="n">
        <v>86902</v>
      </c>
      <c r="N51" s="299" t="n">
        <v>86675</v>
      </c>
      <c r="O51" s="299" t="s">
        <v>19</v>
      </c>
      <c r="P51" s="299" t="n">
        <v>147</v>
      </c>
      <c r="Q51" s="299" t="s">
        <v>19</v>
      </c>
      <c r="R51" s="299" t="n">
        <v>80</v>
      </c>
    </row>
    <row r="52" customFormat="false" ht="17.25" hidden="false" customHeight="false" outlineLevel="0" collapsed="false">
      <c r="B52" s="297" t="s">
        <v>54</v>
      </c>
      <c r="C52" s="298" t="s">
        <v>19</v>
      </c>
      <c r="D52" s="299" t="s">
        <v>19</v>
      </c>
      <c r="E52" s="299" t="s">
        <v>19</v>
      </c>
      <c r="F52" s="299" t="s">
        <v>19</v>
      </c>
      <c r="G52" s="299" t="s">
        <v>19</v>
      </c>
      <c r="H52" s="299" t="s">
        <v>19</v>
      </c>
      <c r="J52" s="269" t="e">
        <f aca="false"/>
        <v>#VALUE!</v>
      </c>
      <c r="L52" s="300" t="s">
        <v>54</v>
      </c>
      <c r="M52" s="299" t="n">
        <v>58390</v>
      </c>
      <c r="N52" s="299" t="n">
        <v>56174</v>
      </c>
      <c r="O52" s="299" t="n">
        <v>27648</v>
      </c>
      <c r="P52" s="299" t="n">
        <v>317</v>
      </c>
      <c r="Q52" s="299" t="s">
        <v>19</v>
      </c>
      <c r="R52" s="299" t="n">
        <v>1899</v>
      </c>
    </row>
    <row r="53" customFormat="false" ht="9.95" hidden="false" customHeight="true" outlineLevel="0" collapsed="false">
      <c r="B53" s="297"/>
      <c r="C53" s="298"/>
      <c r="D53" s="299"/>
      <c r="E53" s="299"/>
      <c r="F53" s="299"/>
      <c r="G53" s="299"/>
      <c r="H53" s="299"/>
      <c r="L53" s="300"/>
      <c r="M53" s="299"/>
      <c r="N53" s="299"/>
      <c r="O53" s="299"/>
      <c r="P53" s="299"/>
      <c r="Q53" s="299"/>
      <c r="R53" s="299"/>
    </row>
    <row r="54" customFormat="false" ht="17.25" hidden="false" customHeight="false" outlineLevel="0" collapsed="false">
      <c r="B54" s="297" t="s">
        <v>55</v>
      </c>
      <c r="C54" s="298" t="s">
        <v>19</v>
      </c>
      <c r="D54" s="299" t="s">
        <v>19</v>
      </c>
      <c r="E54" s="299" t="s">
        <v>19</v>
      </c>
      <c r="F54" s="299" t="s">
        <v>19</v>
      </c>
      <c r="G54" s="299" t="s">
        <v>19</v>
      </c>
      <c r="H54" s="299" t="s">
        <v>19</v>
      </c>
      <c r="J54" s="269" t="e">
        <f aca="false"/>
        <v>#VALUE!</v>
      </c>
      <c r="L54" s="300" t="s">
        <v>55</v>
      </c>
      <c r="M54" s="299" t="n">
        <v>2448</v>
      </c>
      <c r="N54" s="299" t="n">
        <v>2269</v>
      </c>
      <c r="O54" s="299" t="s">
        <v>19</v>
      </c>
      <c r="P54" s="299" t="n">
        <v>179</v>
      </c>
      <c r="Q54" s="299" t="s">
        <v>19</v>
      </c>
      <c r="R54" s="299" t="s">
        <v>19</v>
      </c>
    </row>
    <row r="55" customFormat="false" ht="17.25" hidden="false" customHeight="false" outlineLevel="0" collapsed="false">
      <c r="B55" s="297" t="s">
        <v>56</v>
      </c>
      <c r="C55" s="298" t="s">
        <v>19</v>
      </c>
      <c r="D55" s="299" t="s">
        <v>19</v>
      </c>
      <c r="E55" s="299" t="s">
        <v>19</v>
      </c>
      <c r="F55" s="299" t="s">
        <v>19</v>
      </c>
      <c r="G55" s="299" t="s">
        <v>19</v>
      </c>
      <c r="H55" s="299" t="s">
        <v>19</v>
      </c>
      <c r="J55" s="269" t="e">
        <f aca="false"/>
        <v>#VALUE!</v>
      </c>
      <c r="L55" s="300" t="s">
        <v>56</v>
      </c>
      <c r="M55" s="299" t="n">
        <v>41032</v>
      </c>
      <c r="N55" s="299" t="n">
        <v>24849</v>
      </c>
      <c r="O55" s="299" t="n">
        <v>10769</v>
      </c>
      <c r="P55" s="299" t="n">
        <v>16183</v>
      </c>
      <c r="Q55" s="299" t="n">
        <v>16076</v>
      </c>
      <c r="R55" s="299" t="s">
        <v>19</v>
      </c>
    </row>
    <row r="56" customFormat="false" ht="17.25" hidden="false" customHeight="false" outlineLevel="0" collapsed="false">
      <c r="B56" s="297" t="s">
        <v>57</v>
      </c>
      <c r="C56" s="298" t="s">
        <v>19</v>
      </c>
      <c r="D56" s="299" t="s">
        <v>19</v>
      </c>
      <c r="E56" s="299" t="s">
        <v>19</v>
      </c>
      <c r="F56" s="299" t="s">
        <v>19</v>
      </c>
      <c r="G56" s="299" t="s">
        <v>19</v>
      </c>
      <c r="H56" s="299" t="s">
        <v>19</v>
      </c>
      <c r="J56" s="269" t="e">
        <f aca="false"/>
        <v>#VALUE!</v>
      </c>
      <c r="L56" s="300" t="s">
        <v>57</v>
      </c>
      <c r="M56" s="299" t="s">
        <v>19</v>
      </c>
      <c r="N56" s="299" t="s">
        <v>19</v>
      </c>
      <c r="O56" s="299" t="s">
        <v>19</v>
      </c>
      <c r="P56" s="299" t="s">
        <v>19</v>
      </c>
      <c r="Q56" s="299" t="s">
        <v>19</v>
      </c>
      <c r="R56" s="299" t="s">
        <v>19</v>
      </c>
    </row>
    <row r="57" customFormat="false" ht="17.25" hidden="false" customHeight="false" outlineLevel="0" collapsed="false">
      <c r="B57" s="297" t="s">
        <v>58</v>
      </c>
      <c r="C57" s="298" t="s">
        <v>19</v>
      </c>
      <c r="D57" s="299" t="s">
        <v>19</v>
      </c>
      <c r="E57" s="299" t="s">
        <v>19</v>
      </c>
      <c r="F57" s="299" t="s">
        <v>19</v>
      </c>
      <c r="G57" s="299" t="s">
        <v>19</v>
      </c>
      <c r="H57" s="299" t="s">
        <v>19</v>
      </c>
      <c r="J57" s="269" t="e">
        <f aca="false"/>
        <v>#VALUE!</v>
      </c>
      <c r="L57" s="300" t="s">
        <v>58</v>
      </c>
      <c r="M57" s="299" t="n">
        <v>59529</v>
      </c>
      <c r="N57" s="299" t="n">
        <v>22288</v>
      </c>
      <c r="O57" s="299" t="n">
        <v>9297</v>
      </c>
      <c r="P57" s="299" t="n">
        <v>32954</v>
      </c>
      <c r="Q57" s="299" t="n">
        <v>27960</v>
      </c>
      <c r="R57" s="299" t="n">
        <v>4287</v>
      </c>
    </row>
    <row r="58" customFormat="false" ht="17.25" hidden="false" customHeight="false" outlineLevel="0" collapsed="false">
      <c r="B58" s="297" t="s">
        <v>59</v>
      </c>
      <c r="C58" s="298" t="s">
        <v>19</v>
      </c>
      <c r="D58" s="299" t="s">
        <v>19</v>
      </c>
      <c r="E58" s="299" t="s">
        <v>19</v>
      </c>
      <c r="F58" s="299" t="s">
        <v>19</v>
      </c>
      <c r="G58" s="299" t="s">
        <v>19</v>
      </c>
      <c r="H58" s="299" t="s">
        <v>19</v>
      </c>
      <c r="J58" s="269" t="e">
        <f aca="false"/>
        <v>#VALUE!</v>
      </c>
      <c r="L58" s="300" t="s">
        <v>59</v>
      </c>
      <c r="M58" s="299" t="n">
        <v>302296</v>
      </c>
      <c r="N58" s="299" t="n">
        <v>232877</v>
      </c>
      <c r="O58" s="299" t="n">
        <v>36479</v>
      </c>
      <c r="P58" s="299" t="n">
        <v>31993</v>
      </c>
      <c r="Q58" s="299" t="n">
        <v>29641</v>
      </c>
      <c r="R58" s="299" t="n">
        <v>37426</v>
      </c>
    </row>
    <row r="59" customFormat="false" ht="9.95" hidden="false" customHeight="true" outlineLevel="0" collapsed="false">
      <c r="B59" s="297"/>
      <c r="C59" s="298"/>
      <c r="D59" s="299"/>
      <c r="E59" s="299"/>
      <c r="F59" s="299"/>
      <c r="G59" s="299"/>
      <c r="H59" s="299"/>
      <c r="L59" s="300"/>
      <c r="M59" s="299"/>
      <c r="N59" s="299"/>
      <c r="O59" s="299"/>
      <c r="P59" s="299"/>
      <c r="Q59" s="299"/>
      <c r="R59" s="299"/>
    </row>
    <row r="60" customFormat="false" ht="17.25" hidden="false" customHeight="false" outlineLevel="0" collapsed="false">
      <c r="B60" s="297" t="s">
        <v>60</v>
      </c>
      <c r="C60" s="298" t="s">
        <v>19</v>
      </c>
      <c r="D60" s="299" t="s">
        <v>19</v>
      </c>
      <c r="E60" s="299" t="s">
        <v>19</v>
      </c>
      <c r="F60" s="299" t="s">
        <v>19</v>
      </c>
      <c r="G60" s="299" t="s">
        <v>19</v>
      </c>
      <c r="H60" s="299" t="s">
        <v>19</v>
      </c>
      <c r="J60" s="269" t="e">
        <f aca="false"/>
        <v>#VALUE!</v>
      </c>
      <c r="L60" s="300" t="s">
        <v>60</v>
      </c>
      <c r="M60" s="299" t="n">
        <v>17966</v>
      </c>
      <c r="N60" s="299" t="n">
        <v>10054</v>
      </c>
      <c r="O60" s="299" t="s">
        <v>19</v>
      </c>
      <c r="P60" s="299" t="s">
        <v>19</v>
      </c>
      <c r="Q60" s="299" t="s">
        <v>19</v>
      </c>
      <c r="R60" s="299" t="n">
        <v>7912</v>
      </c>
    </row>
    <row r="61" customFormat="false" ht="17.25" hidden="false" customHeight="false" outlineLevel="0" collapsed="false">
      <c r="B61" s="297" t="s">
        <v>61</v>
      </c>
      <c r="C61" s="298" t="s">
        <v>19</v>
      </c>
      <c r="D61" s="299" t="s">
        <v>19</v>
      </c>
      <c r="E61" s="299" t="s">
        <v>19</v>
      </c>
      <c r="F61" s="299" t="s">
        <v>19</v>
      </c>
      <c r="G61" s="299" t="s">
        <v>19</v>
      </c>
      <c r="H61" s="299" t="s">
        <v>19</v>
      </c>
      <c r="J61" s="269" t="e">
        <f aca="false"/>
        <v>#VALUE!</v>
      </c>
      <c r="L61" s="300" t="s">
        <v>61</v>
      </c>
      <c r="M61" s="299" t="n">
        <v>507</v>
      </c>
      <c r="N61" s="299" t="n">
        <v>507</v>
      </c>
      <c r="O61" s="299" t="s">
        <v>19</v>
      </c>
      <c r="P61" s="299" t="s">
        <v>19</v>
      </c>
      <c r="Q61" s="299" t="s">
        <v>19</v>
      </c>
      <c r="R61" s="299" t="s">
        <v>19</v>
      </c>
    </row>
    <row r="62" customFormat="false" ht="17.25" hidden="false" customHeight="false" outlineLevel="0" collapsed="false">
      <c r="B62" s="297" t="s">
        <v>62</v>
      </c>
      <c r="C62" s="298" t="s">
        <v>19</v>
      </c>
      <c r="D62" s="299" t="s">
        <v>19</v>
      </c>
      <c r="E62" s="299" t="s">
        <v>19</v>
      </c>
      <c r="F62" s="299" t="s">
        <v>19</v>
      </c>
      <c r="G62" s="299" t="s">
        <v>19</v>
      </c>
      <c r="H62" s="299" t="s">
        <v>19</v>
      </c>
      <c r="J62" s="269" t="e">
        <f aca="false"/>
        <v>#VALUE!</v>
      </c>
      <c r="L62" s="300" t="s">
        <v>62</v>
      </c>
      <c r="M62" s="299" t="n">
        <v>56570</v>
      </c>
      <c r="N62" s="299" t="n">
        <v>47249</v>
      </c>
      <c r="O62" s="299" t="n">
        <v>29632</v>
      </c>
      <c r="P62" s="299" t="n">
        <v>797</v>
      </c>
      <c r="Q62" s="299" t="s">
        <v>19</v>
      </c>
      <c r="R62" s="299" t="n">
        <v>8524</v>
      </c>
    </row>
    <row r="63" customFormat="false" ht="17.25" hidden="false" customHeight="false" outlineLevel="0" collapsed="false">
      <c r="B63" s="297" t="s">
        <v>63</v>
      </c>
      <c r="C63" s="298" t="s">
        <v>19</v>
      </c>
      <c r="D63" s="299" t="s">
        <v>19</v>
      </c>
      <c r="E63" s="299" t="s">
        <v>19</v>
      </c>
      <c r="F63" s="299" t="s">
        <v>19</v>
      </c>
      <c r="G63" s="299" t="s">
        <v>19</v>
      </c>
      <c r="H63" s="299" t="s">
        <v>19</v>
      </c>
      <c r="J63" s="269" t="e">
        <f aca="false"/>
        <v>#VALUE!</v>
      </c>
      <c r="L63" s="300" t="s">
        <v>63</v>
      </c>
      <c r="M63" s="299" t="n">
        <v>93725</v>
      </c>
      <c r="N63" s="299" t="n">
        <v>91862</v>
      </c>
      <c r="O63" s="299" t="n">
        <v>89152</v>
      </c>
      <c r="P63" s="299" t="n">
        <v>1863</v>
      </c>
      <c r="Q63" s="299" t="n">
        <v>1863</v>
      </c>
      <c r="R63" s="299" t="s">
        <v>19</v>
      </c>
    </row>
    <row r="64" customFormat="false" ht="17.25" hidden="false" customHeight="false" outlineLevel="0" collapsed="false">
      <c r="B64" s="297" t="s">
        <v>64</v>
      </c>
      <c r="C64" s="298" t="s">
        <v>19</v>
      </c>
      <c r="D64" s="299" t="s">
        <v>19</v>
      </c>
      <c r="E64" s="299" t="s">
        <v>19</v>
      </c>
      <c r="F64" s="299" t="s">
        <v>19</v>
      </c>
      <c r="G64" s="299" t="s">
        <v>19</v>
      </c>
      <c r="H64" s="299" t="s">
        <v>19</v>
      </c>
      <c r="J64" s="269" t="e">
        <f aca="false"/>
        <v>#VALUE!</v>
      </c>
      <c r="L64" s="300" t="s">
        <v>64</v>
      </c>
      <c r="M64" s="299" t="n">
        <v>3453</v>
      </c>
      <c r="N64" s="299" t="n">
        <v>3453</v>
      </c>
      <c r="O64" s="299" t="s">
        <v>19</v>
      </c>
      <c r="P64" s="299" t="s">
        <v>19</v>
      </c>
      <c r="Q64" s="299" t="s">
        <v>19</v>
      </c>
      <c r="R64" s="299" t="s">
        <v>19</v>
      </c>
    </row>
    <row r="65" customFormat="false" ht="9.95" hidden="false" customHeight="true" outlineLevel="0" collapsed="false">
      <c r="B65" s="297"/>
      <c r="C65" s="298"/>
      <c r="D65" s="299"/>
      <c r="E65" s="299"/>
      <c r="F65" s="299"/>
      <c r="G65" s="299"/>
      <c r="H65" s="299"/>
      <c r="L65" s="300"/>
      <c r="M65" s="299"/>
      <c r="N65" s="299"/>
      <c r="O65" s="299"/>
      <c r="P65" s="299"/>
      <c r="Q65" s="299"/>
      <c r="R65" s="299"/>
    </row>
    <row r="66" customFormat="false" ht="17.25" hidden="false" customHeight="false" outlineLevel="0" collapsed="false">
      <c r="B66" s="297" t="s">
        <v>65</v>
      </c>
      <c r="C66" s="298" t="s">
        <v>19</v>
      </c>
      <c r="D66" s="299" t="s">
        <v>19</v>
      </c>
      <c r="E66" s="299" t="s">
        <v>19</v>
      </c>
      <c r="F66" s="299" t="s">
        <v>19</v>
      </c>
      <c r="G66" s="299" t="s">
        <v>19</v>
      </c>
      <c r="H66" s="299" t="s">
        <v>19</v>
      </c>
      <c r="J66" s="269" t="e">
        <f aca="false"/>
        <v>#VALUE!</v>
      </c>
      <c r="L66" s="300" t="s">
        <v>65</v>
      </c>
      <c r="M66" s="299" t="n">
        <v>45366</v>
      </c>
      <c r="N66" s="299" t="n">
        <v>42340</v>
      </c>
      <c r="O66" s="299" t="n">
        <v>1642</v>
      </c>
      <c r="P66" s="299" t="n">
        <v>3026</v>
      </c>
      <c r="Q66" s="299" t="n">
        <v>968</v>
      </c>
      <c r="R66" s="299" t="s">
        <v>19</v>
      </c>
    </row>
    <row r="67" customFormat="false" ht="17.25" hidden="false" customHeight="false" outlineLevel="0" collapsed="false">
      <c r="B67" s="297" t="s">
        <v>66</v>
      </c>
      <c r="C67" s="298" t="s">
        <v>19</v>
      </c>
      <c r="D67" s="299" t="s">
        <v>19</v>
      </c>
      <c r="E67" s="299" t="s">
        <v>19</v>
      </c>
      <c r="F67" s="299" t="s">
        <v>19</v>
      </c>
      <c r="G67" s="299" t="s">
        <v>19</v>
      </c>
      <c r="H67" s="299" t="s">
        <v>19</v>
      </c>
      <c r="J67" s="269" t="e">
        <f aca="false"/>
        <v>#VALUE!</v>
      </c>
      <c r="L67" s="300" t="s">
        <v>66</v>
      </c>
      <c r="M67" s="299" t="n">
        <v>291341</v>
      </c>
      <c r="N67" s="299" t="n">
        <v>13592</v>
      </c>
      <c r="O67" s="299" t="n">
        <v>4557</v>
      </c>
      <c r="P67" s="299" t="n">
        <v>167063</v>
      </c>
      <c r="Q67" s="299" t="n">
        <v>2572</v>
      </c>
      <c r="R67" s="299" t="n">
        <v>110686</v>
      </c>
    </row>
    <row r="68" customFormat="false" ht="9.95" hidden="false" customHeight="true" outlineLevel="0" collapsed="false">
      <c r="B68" s="302"/>
      <c r="C68" s="303"/>
      <c r="D68" s="304"/>
      <c r="E68" s="304"/>
      <c r="F68" s="304"/>
      <c r="G68" s="304"/>
      <c r="H68" s="304"/>
      <c r="L68" s="305"/>
      <c r="M68" s="304"/>
      <c r="N68" s="304"/>
      <c r="O68" s="304"/>
      <c r="P68" s="304"/>
      <c r="Q68" s="304"/>
      <c r="R68" s="304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307" width="10.62"/>
    <col collapsed="false" customWidth="true" hidden="false" outlineLevel="0" max="2" min="2" style="307" width="12.62"/>
    <col collapsed="false" customWidth="true" hidden="false" outlineLevel="0" max="8" min="3" style="307" width="20.62"/>
    <col collapsed="false" customWidth="false" hidden="true" outlineLevel="0" max="10" min="9" style="307" width="10.62"/>
    <col collapsed="false" customWidth="false" hidden="false" outlineLevel="0" max="11" min="11" style="307" width="10.62"/>
    <col collapsed="false" customWidth="true" hidden="false" outlineLevel="0" max="12" min="12" style="307" width="12.62"/>
    <col collapsed="false" customWidth="true" hidden="false" outlineLevel="0" max="18" min="13" style="307" width="20.62"/>
    <col collapsed="false" customWidth="false" hidden="false" outlineLevel="0" max="257" min="19" style="307" width="10.62"/>
  </cols>
  <sheetData>
    <row r="1" customFormat="false" ht="25.5" hidden="false" customHeight="false" outlineLevel="0" collapsed="false">
      <c r="A1" s="308"/>
      <c r="B1" s="270" t="s">
        <v>231</v>
      </c>
      <c r="C1" s="270"/>
      <c r="D1" s="270"/>
      <c r="E1" s="270"/>
      <c r="F1" s="270"/>
      <c r="G1" s="270"/>
      <c r="H1" s="270"/>
      <c r="I1" s="271" t="s">
        <v>232</v>
      </c>
      <c r="J1" s="271"/>
      <c r="K1" s="271"/>
      <c r="L1" s="271"/>
      <c r="M1" s="271"/>
      <c r="N1" s="271"/>
      <c r="O1" s="271"/>
      <c r="P1" s="271"/>
      <c r="Q1" s="271"/>
      <c r="R1" s="271"/>
    </row>
    <row r="2" customFormat="false" ht="14.25" hidden="false" customHeight="true" outlineLevel="0" collapsed="false">
      <c r="A2" s="308"/>
      <c r="B2" s="309"/>
      <c r="C2" s="310"/>
      <c r="D2" s="310"/>
      <c r="E2" s="275"/>
      <c r="F2" s="310"/>
      <c r="G2" s="310"/>
      <c r="H2" s="310"/>
      <c r="I2" s="275"/>
      <c r="J2" s="275"/>
      <c r="K2" s="311"/>
      <c r="L2" s="309"/>
      <c r="M2" s="310"/>
      <c r="N2" s="310"/>
      <c r="O2" s="275"/>
      <c r="P2" s="311"/>
      <c r="Q2" s="311"/>
      <c r="R2" s="311"/>
    </row>
    <row r="3" customFormat="false" ht="24.75" hidden="false" customHeight="true" outlineLevel="0" collapsed="false">
      <c r="A3" s="308"/>
      <c r="B3" s="312" t="s">
        <v>242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</row>
    <row r="4" customFormat="false" ht="14.25" hidden="false" customHeight="true" outlineLevel="0" collapsed="false">
      <c r="A4" s="308"/>
      <c r="B4" s="313"/>
      <c r="C4" s="273"/>
      <c r="D4" s="273"/>
      <c r="E4" s="314"/>
      <c r="F4" s="273"/>
      <c r="G4" s="273"/>
      <c r="H4" s="273"/>
      <c r="I4" s="274"/>
      <c r="J4" s="274"/>
      <c r="K4" s="314"/>
      <c r="L4" s="273"/>
      <c r="M4" s="273"/>
      <c r="N4" s="273"/>
      <c r="O4" s="272"/>
    </row>
    <row r="5" s="315" customFormat="true" ht="23.25" hidden="false" customHeight="true" outlineLevel="0" collapsed="false">
      <c r="A5" s="278"/>
      <c r="B5" s="279" t="s">
        <v>228</v>
      </c>
      <c r="C5" s="280"/>
      <c r="D5" s="280"/>
      <c r="E5" s="280"/>
      <c r="F5" s="280"/>
      <c r="G5" s="280"/>
      <c r="H5" s="281" t="s">
        <v>127</v>
      </c>
      <c r="I5" s="278"/>
      <c r="J5" s="278"/>
      <c r="L5" s="279" t="s">
        <v>229</v>
      </c>
      <c r="M5" s="280"/>
      <c r="N5" s="280"/>
      <c r="O5" s="280"/>
      <c r="P5" s="280"/>
      <c r="Q5" s="280"/>
      <c r="R5" s="281" t="s">
        <v>127</v>
      </c>
    </row>
    <row r="6" customFormat="false" ht="18" hidden="false" customHeight="false" outlineLevel="0" collapsed="false">
      <c r="A6" s="308"/>
      <c r="B6" s="282"/>
      <c r="C6" s="283"/>
      <c r="D6" s="283"/>
      <c r="E6" s="284"/>
      <c r="F6" s="283"/>
      <c r="G6" s="284"/>
      <c r="H6" s="283"/>
      <c r="I6" s="308"/>
      <c r="J6" s="308"/>
      <c r="L6" s="282"/>
      <c r="M6" s="283"/>
      <c r="N6" s="283"/>
      <c r="O6" s="284"/>
      <c r="P6" s="283"/>
      <c r="Q6" s="284"/>
      <c r="R6" s="283"/>
    </row>
    <row r="7" customFormat="false" ht="17.25" hidden="false" customHeight="false" outlineLevel="0" collapsed="false">
      <c r="A7" s="308"/>
      <c r="B7" s="285" t="s">
        <v>2</v>
      </c>
      <c r="C7" s="286" t="s">
        <v>208</v>
      </c>
      <c r="D7" s="286" t="s">
        <v>159</v>
      </c>
      <c r="E7" s="287" t="s">
        <v>209</v>
      </c>
      <c r="F7" s="286" t="s">
        <v>160</v>
      </c>
      <c r="G7" s="287" t="s">
        <v>209</v>
      </c>
      <c r="H7" s="286" t="s">
        <v>161</v>
      </c>
      <c r="I7" s="308"/>
      <c r="J7" s="308"/>
      <c r="L7" s="285" t="s">
        <v>2</v>
      </c>
      <c r="M7" s="286" t="s">
        <v>208</v>
      </c>
      <c r="N7" s="286" t="s">
        <v>159</v>
      </c>
      <c r="O7" s="287" t="s">
        <v>209</v>
      </c>
      <c r="P7" s="286" t="s">
        <v>160</v>
      </c>
      <c r="Q7" s="287" t="s">
        <v>209</v>
      </c>
      <c r="R7" s="286" t="s">
        <v>161</v>
      </c>
    </row>
    <row r="8" customFormat="false" ht="18" hidden="false" customHeight="false" outlineLevel="0" collapsed="false">
      <c r="A8" s="308"/>
      <c r="B8" s="288"/>
      <c r="C8" s="289"/>
      <c r="D8" s="289"/>
      <c r="E8" s="290" t="s">
        <v>210</v>
      </c>
      <c r="F8" s="289"/>
      <c r="G8" s="290" t="s">
        <v>211</v>
      </c>
      <c r="H8" s="289"/>
      <c r="I8" s="308"/>
      <c r="J8" s="316" t="s">
        <v>236</v>
      </c>
      <c r="L8" s="288"/>
      <c r="M8" s="289"/>
      <c r="N8" s="289"/>
      <c r="O8" s="290" t="s">
        <v>210</v>
      </c>
      <c r="P8" s="289"/>
      <c r="Q8" s="290" t="s">
        <v>211</v>
      </c>
      <c r="R8" s="289"/>
    </row>
    <row r="9" customFormat="false" ht="9.95" hidden="false" customHeight="true" outlineLevel="0" collapsed="false">
      <c r="A9" s="308"/>
      <c r="B9" s="291"/>
      <c r="C9" s="292"/>
      <c r="D9" s="293"/>
      <c r="E9" s="294"/>
      <c r="F9" s="293"/>
      <c r="G9" s="294"/>
      <c r="H9" s="293"/>
      <c r="I9" s="308"/>
      <c r="J9" s="308" t="n">
        <v>0</v>
      </c>
      <c r="L9" s="295"/>
      <c r="M9" s="296"/>
      <c r="N9" s="296"/>
      <c r="O9" s="272"/>
      <c r="P9" s="293"/>
      <c r="Q9" s="294"/>
      <c r="R9" s="293"/>
    </row>
    <row r="10" customFormat="false" ht="17.25" hidden="false" customHeight="false" outlineLevel="0" collapsed="false">
      <c r="A10" s="308"/>
      <c r="B10" s="317" t="s">
        <v>18</v>
      </c>
      <c r="C10" s="318" t="n">
        <v>10460793</v>
      </c>
      <c r="D10" s="319" t="n">
        <v>3340941</v>
      </c>
      <c r="E10" s="319" t="n">
        <v>265572</v>
      </c>
      <c r="F10" s="319" t="n">
        <v>2809788</v>
      </c>
      <c r="G10" s="319" t="n">
        <v>1535411</v>
      </c>
      <c r="H10" s="319" t="n">
        <v>4310064</v>
      </c>
      <c r="I10" s="308"/>
      <c r="J10" s="308" t="e">
        <f aca="false"/>
        <v>#VALUE!</v>
      </c>
      <c r="L10" s="320" t="s">
        <v>18</v>
      </c>
      <c r="M10" s="319" t="n">
        <v>193260377</v>
      </c>
      <c r="N10" s="319" t="n">
        <v>70854786</v>
      </c>
      <c r="O10" s="319" t="n">
        <v>14247257</v>
      </c>
      <c r="P10" s="319" t="n">
        <v>54317254</v>
      </c>
      <c r="Q10" s="319" t="n">
        <v>46707859</v>
      </c>
      <c r="R10" s="319" t="n">
        <v>68088337</v>
      </c>
    </row>
    <row r="11" customFormat="false" ht="9.95" hidden="false" customHeight="true" outlineLevel="0" collapsed="false">
      <c r="A11" s="308"/>
      <c r="B11" s="297"/>
      <c r="C11" s="318"/>
      <c r="D11" s="319"/>
      <c r="E11" s="319"/>
      <c r="F11" s="319"/>
      <c r="G11" s="319"/>
      <c r="H11" s="319"/>
      <c r="I11" s="308"/>
      <c r="J11" s="308"/>
      <c r="L11" s="300"/>
      <c r="M11" s="319"/>
      <c r="N11" s="319"/>
      <c r="O11" s="319"/>
      <c r="P11" s="319"/>
      <c r="Q11" s="319"/>
      <c r="R11" s="319"/>
    </row>
    <row r="12" customFormat="false" ht="17.25" hidden="false" customHeight="false" outlineLevel="0" collapsed="false">
      <c r="A12" s="308"/>
      <c r="B12" s="297" t="s">
        <v>20</v>
      </c>
      <c r="C12" s="318" t="s">
        <v>19</v>
      </c>
      <c r="D12" s="319" t="s">
        <v>19</v>
      </c>
      <c r="E12" s="319" t="s">
        <v>19</v>
      </c>
      <c r="F12" s="319" t="s">
        <v>19</v>
      </c>
      <c r="G12" s="319" t="s">
        <v>19</v>
      </c>
      <c r="H12" s="319" t="s">
        <v>19</v>
      </c>
      <c r="I12" s="308"/>
      <c r="J12" s="308" t="e">
        <f aca="false"/>
        <v>#VALUE!</v>
      </c>
      <c r="L12" s="300" t="s">
        <v>20</v>
      </c>
      <c r="M12" s="319" t="n">
        <v>11171637</v>
      </c>
      <c r="N12" s="319" t="n">
        <v>5401366</v>
      </c>
      <c r="O12" s="319" t="n">
        <v>872683</v>
      </c>
      <c r="P12" s="319" t="n">
        <v>660353</v>
      </c>
      <c r="Q12" s="319" t="n">
        <v>371038</v>
      </c>
      <c r="R12" s="319" t="n">
        <v>5109918</v>
      </c>
    </row>
    <row r="13" customFormat="false" ht="17.25" hidden="false" customHeight="false" outlineLevel="0" collapsed="false">
      <c r="A13" s="308"/>
      <c r="B13" s="297" t="s">
        <v>21</v>
      </c>
      <c r="C13" s="318" t="s">
        <v>19</v>
      </c>
      <c r="D13" s="319" t="s">
        <v>19</v>
      </c>
      <c r="E13" s="319" t="s">
        <v>19</v>
      </c>
      <c r="F13" s="319" t="s">
        <v>19</v>
      </c>
      <c r="G13" s="319" t="s">
        <v>19</v>
      </c>
      <c r="H13" s="319" t="s">
        <v>19</v>
      </c>
      <c r="I13" s="308"/>
      <c r="J13" s="308" t="e">
        <f aca="false"/>
        <v>#VALUE!</v>
      </c>
      <c r="L13" s="300" t="s">
        <v>21</v>
      </c>
      <c r="M13" s="319" t="n">
        <v>3244016</v>
      </c>
      <c r="N13" s="319" t="n">
        <v>1352268</v>
      </c>
      <c r="O13" s="319" t="n">
        <v>233761</v>
      </c>
      <c r="P13" s="319" t="n">
        <v>1227660</v>
      </c>
      <c r="Q13" s="319" t="n">
        <v>1159172</v>
      </c>
      <c r="R13" s="319" t="n">
        <v>664088</v>
      </c>
    </row>
    <row r="14" customFormat="false" ht="17.25" hidden="false" customHeight="false" outlineLevel="0" collapsed="false">
      <c r="A14" s="308"/>
      <c r="B14" s="297" t="s">
        <v>22</v>
      </c>
      <c r="C14" s="318" t="n">
        <v>49189</v>
      </c>
      <c r="D14" s="319" t="n">
        <v>12998</v>
      </c>
      <c r="E14" s="319" t="s">
        <v>19</v>
      </c>
      <c r="F14" s="319" t="n">
        <v>25729</v>
      </c>
      <c r="G14" s="319" t="s">
        <v>19</v>
      </c>
      <c r="H14" s="319" t="n">
        <v>10462</v>
      </c>
      <c r="I14" s="308"/>
      <c r="J14" s="308" t="n">
        <v>0</v>
      </c>
      <c r="L14" s="300" t="s">
        <v>22</v>
      </c>
      <c r="M14" s="319" t="n">
        <v>6305771</v>
      </c>
      <c r="N14" s="319" t="n">
        <v>2439804</v>
      </c>
      <c r="O14" s="319" t="n">
        <v>339610</v>
      </c>
      <c r="P14" s="319" t="n">
        <v>1110838</v>
      </c>
      <c r="Q14" s="319" t="n">
        <v>1057543</v>
      </c>
      <c r="R14" s="319" t="n">
        <v>2755129</v>
      </c>
    </row>
    <row r="15" customFormat="false" ht="17.25" hidden="false" customHeight="false" outlineLevel="0" collapsed="false">
      <c r="A15" s="308"/>
      <c r="B15" s="297" t="s">
        <v>23</v>
      </c>
      <c r="C15" s="318" t="s">
        <v>19</v>
      </c>
      <c r="D15" s="319" t="s">
        <v>19</v>
      </c>
      <c r="E15" s="319" t="s">
        <v>19</v>
      </c>
      <c r="F15" s="319" t="s">
        <v>19</v>
      </c>
      <c r="G15" s="319" t="s">
        <v>19</v>
      </c>
      <c r="H15" s="319" t="s">
        <v>19</v>
      </c>
      <c r="I15" s="308"/>
      <c r="J15" s="308" t="e">
        <f aca="false"/>
        <v>#VALUE!</v>
      </c>
      <c r="L15" s="300" t="s">
        <v>23</v>
      </c>
      <c r="M15" s="319" t="n">
        <v>2818748</v>
      </c>
      <c r="N15" s="319" t="n">
        <v>1040436</v>
      </c>
      <c r="O15" s="319" t="n">
        <v>333957</v>
      </c>
      <c r="P15" s="319" t="n">
        <v>82162</v>
      </c>
      <c r="Q15" s="319" t="n">
        <v>21593</v>
      </c>
      <c r="R15" s="319" t="n">
        <v>1696150</v>
      </c>
    </row>
    <row r="16" customFormat="false" ht="17.25" hidden="false" customHeight="false" outlineLevel="0" collapsed="false">
      <c r="A16" s="308"/>
      <c r="B16" s="297" t="s">
        <v>24</v>
      </c>
      <c r="C16" s="318" t="n">
        <v>304055</v>
      </c>
      <c r="D16" s="319" t="n">
        <v>136087</v>
      </c>
      <c r="E16" s="319" t="s">
        <v>19</v>
      </c>
      <c r="F16" s="319" t="n">
        <v>1673</v>
      </c>
      <c r="G16" s="319" t="s">
        <v>19</v>
      </c>
      <c r="H16" s="319" t="n">
        <v>166295</v>
      </c>
      <c r="I16" s="308"/>
      <c r="J16" s="308" t="e">
        <f aca="false"/>
        <v>#VALUE!</v>
      </c>
      <c r="L16" s="300" t="s">
        <v>24</v>
      </c>
      <c r="M16" s="319" t="n">
        <v>2119484</v>
      </c>
      <c r="N16" s="319" t="n">
        <v>1225811</v>
      </c>
      <c r="O16" s="319" t="n">
        <v>278865</v>
      </c>
      <c r="P16" s="319" t="n">
        <v>295696</v>
      </c>
      <c r="Q16" s="319" t="n">
        <v>278799</v>
      </c>
      <c r="R16" s="319" t="n">
        <v>597977</v>
      </c>
    </row>
    <row r="17" customFormat="false" ht="9.95" hidden="false" customHeight="true" outlineLevel="0" collapsed="false">
      <c r="A17" s="308"/>
      <c r="B17" s="297"/>
      <c r="C17" s="318"/>
      <c r="D17" s="319"/>
      <c r="E17" s="319"/>
      <c r="F17" s="319"/>
      <c r="G17" s="319"/>
      <c r="H17" s="319"/>
      <c r="I17" s="308"/>
      <c r="J17" s="308"/>
      <c r="L17" s="300"/>
      <c r="M17" s="319"/>
      <c r="N17" s="319"/>
      <c r="O17" s="319"/>
      <c r="P17" s="319"/>
      <c r="Q17" s="319"/>
      <c r="R17" s="319"/>
    </row>
    <row r="18" customFormat="false" ht="17.25" hidden="false" customHeight="false" outlineLevel="0" collapsed="false">
      <c r="A18" s="308"/>
      <c r="B18" s="297" t="s">
        <v>25</v>
      </c>
      <c r="C18" s="318" t="s">
        <v>19</v>
      </c>
      <c r="D18" s="319" t="s">
        <v>19</v>
      </c>
      <c r="E18" s="319" t="s">
        <v>19</v>
      </c>
      <c r="F18" s="319" t="s">
        <v>19</v>
      </c>
      <c r="G18" s="319" t="s">
        <v>19</v>
      </c>
      <c r="H18" s="319" t="s">
        <v>19</v>
      </c>
      <c r="I18" s="308"/>
      <c r="J18" s="308" t="e">
        <f aca="false"/>
        <v>#VALUE!</v>
      </c>
      <c r="L18" s="300" t="s">
        <v>25</v>
      </c>
      <c r="M18" s="319" t="n">
        <v>3219712</v>
      </c>
      <c r="N18" s="319" t="n">
        <v>1196429</v>
      </c>
      <c r="O18" s="319" t="n">
        <v>333546</v>
      </c>
      <c r="P18" s="319" t="n">
        <v>427596</v>
      </c>
      <c r="Q18" s="319" t="n">
        <v>379743</v>
      </c>
      <c r="R18" s="319" t="n">
        <v>1595687</v>
      </c>
    </row>
    <row r="19" customFormat="false" ht="17.25" hidden="false" customHeight="false" outlineLevel="0" collapsed="false">
      <c r="A19" s="308"/>
      <c r="B19" s="297" t="s">
        <v>26</v>
      </c>
      <c r="C19" s="318" t="n">
        <v>560872</v>
      </c>
      <c r="D19" s="319" t="n">
        <v>424668</v>
      </c>
      <c r="E19" s="319" t="s">
        <v>19</v>
      </c>
      <c r="F19" s="319" t="n">
        <v>136204</v>
      </c>
      <c r="G19" s="319" t="n">
        <v>112552</v>
      </c>
      <c r="H19" s="319" t="s">
        <v>19</v>
      </c>
      <c r="I19" s="308"/>
      <c r="J19" s="308" t="n">
        <v>0</v>
      </c>
      <c r="L19" s="300" t="s">
        <v>26</v>
      </c>
      <c r="M19" s="319" t="n">
        <v>3240807</v>
      </c>
      <c r="N19" s="319" t="n">
        <v>1884826</v>
      </c>
      <c r="O19" s="319" t="n">
        <v>406466</v>
      </c>
      <c r="P19" s="319" t="n">
        <v>207669</v>
      </c>
      <c r="Q19" s="319" t="n">
        <v>137576</v>
      </c>
      <c r="R19" s="319" t="n">
        <v>1148312</v>
      </c>
    </row>
    <row r="20" customFormat="false" ht="17.25" hidden="false" customHeight="false" outlineLevel="0" collapsed="false">
      <c r="A20" s="308"/>
      <c r="B20" s="297" t="s">
        <v>27</v>
      </c>
      <c r="C20" s="318" t="s">
        <v>19</v>
      </c>
      <c r="D20" s="319" t="s">
        <v>19</v>
      </c>
      <c r="E20" s="319" t="s">
        <v>19</v>
      </c>
      <c r="F20" s="319" t="s">
        <v>19</v>
      </c>
      <c r="G20" s="319" t="s">
        <v>19</v>
      </c>
      <c r="H20" s="319" t="s">
        <v>19</v>
      </c>
      <c r="I20" s="308"/>
      <c r="J20" s="308" t="e">
        <f aca="false"/>
        <v>#VALUE!</v>
      </c>
      <c r="L20" s="300" t="s">
        <v>27</v>
      </c>
      <c r="M20" s="319" t="n">
        <v>2033270</v>
      </c>
      <c r="N20" s="319" t="n">
        <v>985409</v>
      </c>
      <c r="O20" s="319" t="n">
        <v>123855</v>
      </c>
      <c r="P20" s="319" t="n">
        <v>247607</v>
      </c>
      <c r="Q20" s="319" t="n">
        <v>159441</v>
      </c>
      <c r="R20" s="319" t="n">
        <v>800254</v>
      </c>
    </row>
    <row r="21" customFormat="false" ht="17.25" hidden="false" customHeight="false" outlineLevel="0" collapsed="false">
      <c r="A21" s="308"/>
      <c r="B21" s="297" t="s">
        <v>28</v>
      </c>
      <c r="C21" s="318" t="s">
        <v>19</v>
      </c>
      <c r="D21" s="319" t="s">
        <v>19</v>
      </c>
      <c r="E21" s="319" t="s">
        <v>19</v>
      </c>
      <c r="F21" s="319" t="s">
        <v>19</v>
      </c>
      <c r="G21" s="319" t="s">
        <v>19</v>
      </c>
      <c r="H21" s="319" t="s">
        <v>19</v>
      </c>
      <c r="I21" s="308"/>
      <c r="J21" s="308" t="e">
        <f aca="false"/>
        <v>#VALUE!</v>
      </c>
      <c r="L21" s="300" t="s">
        <v>28</v>
      </c>
      <c r="M21" s="319" t="n">
        <v>5769264</v>
      </c>
      <c r="N21" s="319" t="n">
        <v>2939192</v>
      </c>
      <c r="O21" s="319" t="n">
        <v>714505</v>
      </c>
      <c r="P21" s="319" t="n">
        <v>1107112</v>
      </c>
      <c r="Q21" s="319" t="n">
        <v>1008123</v>
      </c>
      <c r="R21" s="319" t="n">
        <v>1722960</v>
      </c>
    </row>
    <row r="22" customFormat="false" ht="17.25" hidden="false" customHeight="false" outlineLevel="0" collapsed="false">
      <c r="A22" s="308"/>
      <c r="B22" s="297" t="s">
        <v>29</v>
      </c>
      <c r="C22" s="318" t="n">
        <v>2038356</v>
      </c>
      <c r="D22" s="319" t="n">
        <v>245784</v>
      </c>
      <c r="E22" s="319" t="n">
        <v>83437</v>
      </c>
      <c r="F22" s="319" t="n">
        <v>1349522</v>
      </c>
      <c r="G22" s="319" t="n">
        <v>1343936</v>
      </c>
      <c r="H22" s="319" t="n">
        <v>443050</v>
      </c>
      <c r="I22" s="308"/>
      <c r="J22" s="308" t="e">
        <f aca="false"/>
        <v>#VALUE!</v>
      </c>
      <c r="L22" s="300" t="s">
        <v>29</v>
      </c>
      <c r="M22" s="319" t="n">
        <v>6700483</v>
      </c>
      <c r="N22" s="319" t="n">
        <v>2911532</v>
      </c>
      <c r="O22" s="319" t="n">
        <v>1039991</v>
      </c>
      <c r="P22" s="319" t="n">
        <v>318214</v>
      </c>
      <c r="Q22" s="319" t="n">
        <v>206562</v>
      </c>
      <c r="R22" s="319" t="n">
        <v>3470737</v>
      </c>
    </row>
    <row r="23" customFormat="false" ht="9.95" hidden="false" customHeight="true" outlineLevel="0" collapsed="false">
      <c r="A23" s="308"/>
      <c r="B23" s="297"/>
      <c r="C23" s="318"/>
      <c r="D23" s="319"/>
      <c r="E23" s="319"/>
      <c r="F23" s="319"/>
      <c r="G23" s="319"/>
      <c r="H23" s="319"/>
      <c r="I23" s="308"/>
      <c r="J23" s="308"/>
      <c r="L23" s="300"/>
      <c r="M23" s="319"/>
      <c r="N23" s="319"/>
      <c r="O23" s="319"/>
      <c r="P23" s="319"/>
      <c r="Q23" s="319"/>
      <c r="R23" s="319"/>
    </row>
    <row r="24" customFormat="false" ht="17.25" hidden="false" customHeight="false" outlineLevel="0" collapsed="false">
      <c r="A24" s="308"/>
      <c r="B24" s="297" t="s">
        <v>30</v>
      </c>
      <c r="C24" s="318" t="s">
        <v>19</v>
      </c>
      <c r="D24" s="319" t="s">
        <v>19</v>
      </c>
      <c r="E24" s="319" t="s">
        <v>19</v>
      </c>
      <c r="F24" s="319" t="s">
        <v>19</v>
      </c>
      <c r="G24" s="319" t="s">
        <v>19</v>
      </c>
      <c r="H24" s="319" t="s">
        <v>19</v>
      </c>
      <c r="I24" s="308"/>
      <c r="J24" s="308" t="e">
        <f aca="false"/>
        <v>#VALUE!</v>
      </c>
      <c r="L24" s="300" t="s">
        <v>30</v>
      </c>
      <c r="M24" s="319" t="n">
        <v>2594780</v>
      </c>
      <c r="N24" s="319" t="n">
        <v>1318789</v>
      </c>
      <c r="O24" s="319" t="n">
        <v>244744</v>
      </c>
      <c r="P24" s="319" t="n">
        <v>339827</v>
      </c>
      <c r="Q24" s="319" t="n">
        <v>289037</v>
      </c>
      <c r="R24" s="319" t="n">
        <v>936164</v>
      </c>
    </row>
    <row r="25" customFormat="false" ht="17.25" hidden="false" customHeight="false" outlineLevel="0" collapsed="false">
      <c r="A25" s="308"/>
      <c r="B25" s="297" t="s">
        <v>31</v>
      </c>
      <c r="C25" s="318" t="s">
        <v>19</v>
      </c>
      <c r="D25" s="319" t="s">
        <v>19</v>
      </c>
      <c r="E25" s="319" t="s">
        <v>19</v>
      </c>
      <c r="F25" s="319" t="s">
        <v>19</v>
      </c>
      <c r="G25" s="319" t="s">
        <v>19</v>
      </c>
      <c r="H25" s="319" t="s">
        <v>19</v>
      </c>
      <c r="I25" s="308"/>
      <c r="J25" s="308" t="e">
        <f aca="false"/>
        <v>#VALUE!</v>
      </c>
      <c r="L25" s="300" t="s">
        <v>31</v>
      </c>
      <c r="M25" s="319" t="n">
        <v>4399696</v>
      </c>
      <c r="N25" s="319" t="n">
        <v>3010790</v>
      </c>
      <c r="O25" s="319" t="n">
        <v>1026079</v>
      </c>
      <c r="P25" s="319" t="n">
        <v>342697</v>
      </c>
      <c r="Q25" s="319" t="n">
        <v>213791</v>
      </c>
      <c r="R25" s="319" t="n">
        <v>1046209</v>
      </c>
    </row>
    <row r="26" customFormat="false" ht="17.25" hidden="false" customHeight="false" outlineLevel="0" collapsed="false">
      <c r="A26" s="308"/>
      <c r="B26" s="297" t="s">
        <v>32</v>
      </c>
      <c r="C26" s="318" t="n">
        <v>2938605</v>
      </c>
      <c r="D26" s="319" t="n">
        <v>1575947</v>
      </c>
      <c r="E26" s="319" t="n">
        <v>182135</v>
      </c>
      <c r="F26" s="319" t="n">
        <v>1296660</v>
      </c>
      <c r="G26" s="319" t="n">
        <v>78923</v>
      </c>
      <c r="H26" s="319" t="n">
        <v>65998</v>
      </c>
      <c r="I26" s="308"/>
      <c r="J26" s="308" t="n">
        <v>0</v>
      </c>
      <c r="L26" s="300" t="s">
        <v>32</v>
      </c>
      <c r="M26" s="319" t="n">
        <v>2233362</v>
      </c>
      <c r="N26" s="319" t="n">
        <v>1499459</v>
      </c>
      <c r="O26" s="319" t="n">
        <v>191882</v>
      </c>
      <c r="P26" s="319" t="n">
        <v>31941</v>
      </c>
      <c r="Q26" s="319" t="n">
        <v>9975</v>
      </c>
      <c r="R26" s="319" t="n">
        <v>701962</v>
      </c>
    </row>
    <row r="27" customFormat="false" ht="17.25" hidden="false" customHeight="false" outlineLevel="0" collapsed="false">
      <c r="A27" s="308"/>
      <c r="B27" s="297" t="s">
        <v>33</v>
      </c>
      <c r="C27" s="318" t="s">
        <v>19</v>
      </c>
      <c r="D27" s="319" t="s">
        <v>19</v>
      </c>
      <c r="E27" s="319" t="s">
        <v>19</v>
      </c>
      <c r="F27" s="319" t="s">
        <v>19</v>
      </c>
      <c r="G27" s="319" t="s">
        <v>19</v>
      </c>
      <c r="H27" s="319" t="s">
        <v>19</v>
      </c>
      <c r="I27" s="308"/>
      <c r="J27" s="308" t="e">
        <f aca="false"/>
        <v>#VALUE!</v>
      </c>
      <c r="L27" s="300" t="s">
        <v>33</v>
      </c>
      <c r="M27" s="319" t="n">
        <v>1654850</v>
      </c>
      <c r="N27" s="319" t="n">
        <v>702223</v>
      </c>
      <c r="O27" s="319" t="n">
        <v>257135</v>
      </c>
      <c r="P27" s="319" t="n">
        <v>176454</v>
      </c>
      <c r="Q27" s="319" t="n">
        <v>34976</v>
      </c>
      <c r="R27" s="319" t="n">
        <v>776173</v>
      </c>
    </row>
    <row r="28" customFormat="false" ht="17.25" hidden="false" customHeight="false" outlineLevel="0" collapsed="false">
      <c r="A28" s="308"/>
      <c r="B28" s="297" t="s">
        <v>34</v>
      </c>
      <c r="C28" s="318" t="s">
        <v>19</v>
      </c>
      <c r="D28" s="319" t="s">
        <v>19</v>
      </c>
      <c r="E28" s="319" t="s">
        <v>19</v>
      </c>
      <c r="F28" s="319" t="s">
        <v>19</v>
      </c>
      <c r="G28" s="319" t="s">
        <v>19</v>
      </c>
      <c r="H28" s="319" t="s">
        <v>19</v>
      </c>
      <c r="I28" s="308"/>
      <c r="J28" s="308" t="e">
        <f aca="false"/>
        <v>#VALUE!</v>
      </c>
      <c r="L28" s="300" t="s">
        <v>34</v>
      </c>
      <c r="M28" s="319" t="n">
        <v>3060301</v>
      </c>
      <c r="N28" s="319" t="n">
        <v>1037596</v>
      </c>
      <c r="O28" s="319" t="n">
        <v>245104</v>
      </c>
      <c r="P28" s="319" t="n">
        <v>466785</v>
      </c>
      <c r="Q28" s="319" t="n">
        <v>344318</v>
      </c>
      <c r="R28" s="319" t="n">
        <v>1555920</v>
      </c>
    </row>
    <row r="29" customFormat="false" ht="9.95" hidden="false" customHeight="true" outlineLevel="0" collapsed="false">
      <c r="A29" s="308"/>
      <c r="B29" s="297"/>
      <c r="C29" s="318"/>
      <c r="D29" s="319"/>
      <c r="E29" s="319"/>
      <c r="F29" s="319"/>
      <c r="G29" s="319"/>
      <c r="H29" s="319"/>
      <c r="I29" s="308"/>
      <c r="J29" s="308"/>
      <c r="L29" s="300"/>
      <c r="M29" s="319"/>
      <c r="N29" s="319"/>
      <c r="O29" s="319"/>
      <c r="P29" s="319"/>
      <c r="Q29" s="319"/>
      <c r="R29" s="319"/>
    </row>
    <row r="30" customFormat="false" ht="17.25" hidden="false" customHeight="false" outlineLevel="0" collapsed="false">
      <c r="A30" s="308"/>
      <c r="B30" s="297" t="s">
        <v>35</v>
      </c>
      <c r="C30" s="318" t="s">
        <v>19</v>
      </c>
      <c r="D30" s="319" t="s">
        <v>19</v>
      </c>
      <c r="E30" s="319" t="s">
        <v>19</v>
      </c>
      <c r="F30" s="319" t="s">
        <v>19</v>
      </c>
      <c r="G30" s="319" t="s">
        <v>19</v>
      </c>
      <c r="H30" s="319" t="s">
        <v>19</v>
      </c>
      <c r="I30" s="308"/>
      <c r="J30" s="308" t="e">
        <f aca="false"/>
        <v>#VALUE!</v>
      </c>
      <c r="L30" s="300" t="s">
        <v>35</v>
      </c>
      <c r="M30" s="319" t="n">
        <v>2095138</v>
      </c>
      <c r="N30" s="319" t="n">
        <v>1080801</v>
      </c>
      <c r="O30" s="319" t="n">
        <v>174825</v>
      </c>
      <c r="P30" s="319" t="n">
        <v>120717</v>
      </c>
      <c r="Q30" s="319" t="n">
        <v>100916</v>
      </c>
      <c r="R30" s="319" t="n">
        <v>893620</v>
      </c>
    </row>
    <row r="31" customFormat="false" ht="17.25" hidden="false" customHeight="false" outlineLevel="0" collapsed="false">
      <c r="A31" s="308"/>
      <c r="B31" s="297" t="s">
        <v>36</v>
      </c>
      <c r="C31" s="318" t="s">
        <v>19</v>
      </c>
      <c r="D31" s="319" t="s">
        <v>19</v>
      </c>
      <c r="E31" s="319" t="s">
        <v>19</v>
      </c>
      <c r="F31" s="319" t="s">
        <v>19</v>
      </c>
      <c r="G31" s="319" t="s">
        <v>19</v>
      </c>
      <c r="H31" s="319" t="s">
        <v>19</v>
      </c>
      <c r="I31" s="308"/>
      <c r="J31" s="308" t="e">
        <f aca="false"/>
        <v>#VALUE!</v>
      </c>
      <c r="L31" s="300" t="s">
        <v>36</v>
      </c>
      <c r="M31" s="319" t="n">
        <v>4266367</v>
      </c>
      <c r="N31" s="319" t="n">
        <v>989773</v>
      </c>
      <c r="O31" s="319" t="n">
        <v>155644</v>
      </c>
      <c r="P31" s="319" t="n">
        <v>1379551</v>
      </c>
      <c r="Q31" s="319" t="n">
        <v>1266975</v>
      </c>
      <c r="R31" s="319" t="n">
        <v>1897043</v>
      </c>
    </row>
    <row r="32" customFormat="false" ht="17.25" hidden="false" customHeight="false" outlineLevel="0" collapsed="false">
      <c r="A32" s="308"/>
      <c r="B32" s="297" t="s">
        <v>37</v>
      </c>
      <c r="C32" s="318" t="n">
        <v>1801162</v>
      </c>
      <c r="D32" s="319" t="n">
        <v>344405</v>
      </c>
      <c r="E32" s="319" t="s">
        <v>19</v>
      </c>
      <c r="F32" s="319" t="s">
        <v>19</v>
      </c>
      <c r="G32" s="319" t="s">
        <v>19</v>
      </c>
      <c r="H32" s="319" t="n">
        <v>1456757</v>
      </c>
      <c r="I32" s="308"/>
      <c r="J32" s="308" t="n">
        <v>0</v>
      </c>
      <c r="L32" s="300" t="s">
        <v>37</v>
      </c>
      <c r="M32" s="319" t="n">
        <v>2431251</v>
      </c>
      <c r="N32" s="319" t="n">
        <v>925102</v>
      </c>
      <c r="O32" s="319" t="n">
        <v>262304</v>
      </c>
      <c r="P32" s="319" t="n">
        <v>1179151</v>
      </c>
      <c r="Q32" s="319" t="n">
        <v>1152900</v>
      </c>
      <c r="R32" s="319" t="n">
        <v>326998</v>
      </c>
    </row>
    <row r="33" customFormat="false" ht="17.25" hidden="false" customHeight="false" outlineLevel="0" collapsed="false">
      <c r="A33" s="308"/>
      <c r="B33" s="297" t="s">
        <v>38</v>
      </c>
      <c r="C33" s="318" t="s">
        <v>19</v>
      </c>
      <c r="D33" s="319" t="s">
        <v>19</v>
      </c>
      <c r="E33" s="319" t="s">
        <v>19</v>
      </c>
      <c r="F33" s="319" t="s">
        <v>19</v>
      </c>
      <c r="G33" s="319" t="s">
        <v>19</v>
      </c>
      <c r="H33" s="319" t="s">
        <v>19</v>
      </c>
      <c r="I33" s="308"/>
      <c r="J33" s="308" t="e">
        <f aca="false"/>
        <v>#VALUE!</v>
      </c>
      <c r="L33" s="300" t="s">
        <v>38</v>
      </c>
      <c r="M33" s="319" t="n">
        <v>2370201</v>
      </c>
      <c r="N33" s="319" t="n">
        <v>927348</v>
      </c>
      <c r="O33" s="319" t="n">
        <v>234119</v>
      </c>
      <c r="P33" s="319" t="n">
        <v>551939</v>
      </c>
      <c r="Q33" s="319" t="n">
        <v>520353</v>
      </c>
      <c r="R33" s="319" t="n">
        <v>890914</v>
      </c>
    </row>
    <row r="34" customFormat="false" ht="17.25" hidden="false" customHeight="false" outlineLevel="0" collapsed="false">
      <c r="A34" s="308"/>
      <c r="B34" s="297" t="s">
        <v>39</v>
      </c>
      <c r="C34" s="318" t="n">
        <v>342583</v>
      </c>
      <c r="D34" s="319" t="s">
        <v>19</v>
      </c>
      <c r="E34" s="319" t="s">
        <v>19</v>
      </c>
      <c r="F34" s="319" t="s">
        <v>19</v>
      </c>
      <c r="G34" s="319" t="s">
        <v>19</v>
      </c>
      <c r="H34" s="319" t="n">
        <v>342583</v>
      </c>
      <c r="I34" s="308"/>
      <c r="J34" s="308" t="e">
        <f aca="false"/>
        <v>#VALUE!</v>
      </c>
      <c r="L34" s="300" t="s">
        <v>39</v>
      </c>
      <c r="M34" s="319" t="n">
        <v>3589202</v>
      </c>
      <c r="N34" s="319" t="n">
        <v>2003300</v>
      </c>
      <c r="O34" s="319" t="n">
        <v>465257</v>
      </c>
      <c r="P34" s="319" t="n">
        <v>353697</v>
      </c>
      <c r="Q34" s="319" t="n">
        <v>276011</v>
      </c>
      <c r="R34" s="319" t="n">
        <v>1232205</v>
      </c>
    </row>
    <row r="35" customFormat="false" ht="9.95" hidden="false" customHeight="true" outlineLevel="0" collapsed="false">
      <c r="A35" s="308"/>
      <c r="B35" s="297"/>
      <c r="C35" s="318"/>
      <c r="D35" s="319"/>
      <c r="E35" s="319"/>
      <c r="F35" s="319"/>
      <c r="G35" s="319"/>
      <c r="H35" s="319"/>
      <c r="I35" s="308"/>
      <c r="J35" s="308"/>
      <c r="L35" s="300"/>
      <c r="M35" s="319"/>
      <c r="N35" s="319"/>
      <c r="O35" s="319"/>
      <c r="P35" s="319"/>
      <c r="Q35" s="319"/>
      <c r="R35" s="319"/>
    </row>
    <row r="36" customFormat="false" ht="17.25" hidden="false" customHeight="false" outlineLevel="0" collapsed="false">
      <c r="A36" s="308"/>
      <c r="B36" s="297" t="s">
        <v>40</v>
      </c>
      <c r="C36" s="318" t="s">
        <v>19</v>
      </c>
      <c r="D36" s="319" t="s">
        <v>19</v>
      </c>
      <c r="E36" s="319" t="s">
        <v>19</v>
      </c>
      <c r="F36" s="319" t="s">
        <v>19</v>
      </c>
      <c r="G36" s="319" t="s">
        <v>19</v>
      </c>
      <c r="H36" s="319" t="s">
        <v>19</v>
      </c>
      <c r="I36" s="308"/>
      <c r="J36" s="308" t="e">
        <f aca="false"/>
        <v>#VALUE!</v>
      </c>
      <c r="L36" s="300" t="s">
        <v>40</v>
      </c>
      <c r="M36" s="319" t="n">
        <v>6256720</v>
      </c>
      <c r="N36" s="319" t="n">
        <v>1934571</v>
      </c>
      <c r="O36" s="319" t="n">
        <v>378889</v>
      </c>
      <c r="P36" s="319" t="n">
        <v>2652871</v>
      </c>
      <c r="Q36" s="319" t="n">
        <v>2619367</v>
      </c>
      <c r="R36" s="319" t="n">
        <v>1669278</v>
      </c>
    </row>
    <row r="37" customFormat="false" ht="17.25" hidden="false" customHeight="false" outlineLevel="0" collapsed="false">
      <c r="A37" s="308"/>
      <c r="B37" s="297" t="s">
        <v>41</v>
      </c>
      <c r="C37" s="318" t="s">
        <v>19</v>
      </c>
      <c r="D37" s="319" t="s">
        <v>19</v>
      </c>
      <c r="E37" s="319" t="s">
        <v>19</v>
      </c>
      <c r="F37" s="319" t="s">
        <v>19</v>
      </c>
      <c r="G37" s="319" t="s">
        <v>19</v>
      </c>
      <c r="H37" s="319" t="s">
        <v>19</v>
      </c>
      <c r="I37" s="308"/>
      <c r="J37" s="308" t="e">
        <f aca="false"/>
        <v>#VALUE!</v>
      </c>
      <c r="L37" s="300" t="s">
        <v>41</v>
      </c>
      <c r="M37" s="319" t="n">
        <v>6216333</v>
      </c>
      <c r="N37" s="319" t="n">
        <v>2812527</v>
      </c>
      <c r="O37" s="319" t="n">
        <v>435352</v>
      </c>
      <c r="P37" s="319" t="n">
        <v>610490</v>
      </c>
      <c r="Q37" s="319" t="n">
        <v>404927</v>
      </c>
      <c r="R37" s="319" t="n">
        <v>2793316</v>
      </c>
    </row>
    <row r="38" customFormat="false" ht="17.25" hidden="false" customHeight="false" outlineLevel="0" collapsed="false">
      <c r="A38" s="308"/>
      <c r="B38" s="297" t="s">
        <v>42</v>
      </c>
      <c r="C38" s="318" t="s">
        <v>19</v>
      </c>
      <c r="D38" s="319" t="s">
        <v>19</v>
      </c>
      <c r="E38" s="319" t="s">
        <v>19</v>
      </c>
      <c r="F38" s="319" t="s">
        <v>19</v>
      </c>
      <c r="G38" s="319" t="s">
        <v>19</v>
      </c>
      <c r="H38" s="319" t="s">
        <v>19</v>
      </c>
      <c r="I38" s="308"/>
      <c r="J38" s="308" t="e">
        <f aca="false"/>
        <v>#VALUE!</v>
      </c>
      <c r="L38" s="300" t="s">
        <v>42</v>
      </c>
      <c r="M38" s="319" t="n">
        <v>7306785</v>
      </c>
      <c r="N38" s="319" t="n">
        <v>3500654</v>
      </c>
      <c r="O38" s="319" t="n">
        <v>387992</v>
      </c>
      <c r="P38" s="319" t="n">
        <v>1136893</v>
      </c>
      <c r="Q38" s="319" t="n">
        <v>462632</v>
      </c>
      <c r="R38" s="319" t="n">
        <v>2669238</v>
      </c>
    </row>
    <row r="39" customFormat="false" ht="17.25" hidden="false" customHeight="false" outlineLevel="0" collapsed="false">
      <c r="A39" s="308"/>
      <c r="B39" s="297" t="s">
        <v>43</v>
      </c>
      <c r="C39" s="318" t="s">
        <v>19</v>
      </c>
      <c r="D39" s="319" t="s">
        <v>19</v>
      </c>
      <c r="E39" s="319" t="s">
        <v>19</v>
      </c>
      <c r="F39" s="319" t="s">
        <v>19</v>
      </c>
      <c r="G39" s="319" t="s">
        <v>19</v>
      </c>
      <c r="H39" s="319" t="s">
        <v>19</v>
      </c>
      <c r="I39" s="308"/>
      <c r="J39" s="308" t="e">
        <f aca="false"/>
        <v>#VALUE!</v>
      </c>
      <c r="L39" s="300" t="s">
        <v>43</v>
      </c>
      <c r="M39" s="319" t="n">
        <v>2885770</v>
      </c>
      <c r="N39" s="319" t="n">
        <v>1330028</v>
      </c>
      <c r="O39" s="319" t="n">
        <v>252407</v>
      </c>
      <c r="P39" s="319" t="n">
        <v>181033</v>
      </c>
      <c r="Q39" s="319" t="n">
        <v>151486</v>
      </c>
      <c r="R39" s="319" t="n">
        <v>1374709</v>
      </c>
    </row>
    <row r="40" customFormat="false" ht="17.25" hidden="false" customHeight="false" outlineLevel="0" collapsed="false">
      <c r="A40" s="308"/>
      <c r="B40" s="297" t="s">
        <v>44</v>
      </c>
      <c r="C40" s="318" t="s">
        <v>19</v>
      </c>
      <c r="D40" s="319" t="s">
        <v>19</v>
      </c>
      <c r="E40" s="319" t="s">
        <v>19</v>
      </c>
      <c r="F40" s="319" t="s">
        <v>19</v>
      </c>
      <c r="G40" s="319" t="s">
        <v>19</v>
      </c>
      <c r="H40" s="319" t="s">
        <v>19</v>
      </c>
      <c r="I40" s="308"/>
      <c r="J40" s="308" t="e">
        <f aca="false"/>
        <v>#VALUE!</v>
      </c>
      <c r="L40" s="300" t="s">
        <v>44</v>
      </c>
      <c r="M40" s="319" t="n">
        <v>4936255</v>
      </c>
      <c r="N40" s="319" t="n">
        <v>2258181</v>
      </c>
      <c r="O40" s="319" t="n">
        <v>364745</v>
      </c>
      <c r="P40" s="319" t="n">
        <v>293681</v>
      </c>
      <c r="Q40" s="319" t="n">
        <v>227822</v>
      </c>
      <c r="R40" s="319" t="n">
        <v>2384393</v>
      </c>
    </row>
    <row r="41" customFormat="false" ht="9.95" hidden="false" customHeight="true" outlineLevel="0" collapsed="false">
      <c r="A41" s="308"/>
      <c r="B41" s="297"/>
      <c r="C41" s="318"/>
      <c r="D41" s="319"/>
      <c r="E41" s="319"/>
      <c r="F41" s="319"/>
      <c r="G41" s="319"/>
      <c r="H41" s="319"/>
      <c r="I41" s="308"/>
      <c r="J41" s="308"/>
      <c r="L41" s="300"/>
      <c r="M41" s="319"/>
      <c r="N41" s="319"/>
      <c r="O41" s="319"/>
      <c r="P41" s="319"/>
      <c r="Q41" s="319"/>
      <c r="R41" s="319"/>
    </row>
    <row r="42" customFormat="false" ht="17.25" hidden="false" customHeight="false" outlineLevel="0" collapsed="false">
      <c r="A42" s="308"/>
      <c r="B42" s="297" t="s">
        <v>45</v>
      </c>
      <c r="C42" s="318" t="s">
        <v>19</v>
      </c>
      <c r="D42" s="319" t="s">
        <v>19</v>
      </c>
      <c r="E42" s="319" t="s">
        <v>19</v>
      </c>
      <c r="F42" s="319" t="s">
        <v>19</v>
      </c>
      <c r="G42" s="319" t="s">
        <v>19</v>
      </c>
      <c r="H42" s="319" t="s">
        <v>19</v>
      </c>
      <c r="I42" s="308"/>
      <c r="J42" s="308" t="e">
        <f aca="false"/>
        <v>#VALUE!</v>
      </c>
      <c r="L42" s="300" t="s">
        <v>45</v>
      </c>
      <c r="M42" s="319" t="n">
        <v>655150</v>
      </c>
      <c r="N42" s="319" t="n">
        <v>178170</v>
      </c>
      <c r="O42" s="319" t="n">
        <v>11877</v>
      </c>
      <c r="P42" s="319" t="n">
        <v>16200</v>
      </c>
      <c r="Q42" s="319" t="s">
        <v>19</v>
      </c>
      <c r="R42" s="319" t="n">
        <v>460780</v>
      </c>
    </row>
    <row r="43" customFormat="false" ht="17.25" hidden="false" customHeight="false" outlineLevel="0" collapsed="false">
      <c r="A43" s="308"/>
      <c r="B43" s="297" t="s">
        <v>46</v>
      </c>
      <c r="C43" s="318" t="s">
        <v>19</v>
      </c>
      <c r="D43" s="319" t="s">
        <v>19</v>
      </c>
      <c r="E43" s="319" t="s">
        <v>19</v>
      </c>
      <c r="F43" s="319" t="s">
        <v>19</v>
      </c>
      <c r="G43" s="319" t="s">
        <v>19</v>
      </c>
      <c r="H43" s="319" t="s">
        <v>19</v>
      </c>
      <c r="I43" s="308"/>
      <c r="J43" s="308" t="e">
        <f aca="false"/>
        <v>#VALUE!</v>
      </c>
      <c r="L43" s="300" t="s">
        <v>46</v>
      </c>
      <c r="M43" s="319" t="n">
        <v>15937254</v>
      </c>
      <c r="N43" s="319" t="n">
        <v>3803793</v>
      </c>
      <c r="O43" s="319" t="n">
        <v>580243</v>
      </c>
      <c r="P43" s="319" t="n">
        <v>7456394</v>
      </c>
      <c r="Q43" s="319" t="n">
        <v>7411644</v>
      </c>
      <c r="R43" s="319" t="n">
        <v>4677067</v>
      </c>
    </row>
    <row r="44" customFormat="false" ht="17.25" hidden="false" customHeight="false" outlineLevel="0" collapsed="false">
      <c r="A44" s="308"/>
      <c r="B44" s="297" t="s">
        <v>47</v>
      </c>
      <c r="C44" s="318" t="s">
        <v>19</v>
      </c>
      <c r="D44" s="319" t="s">
        <v>19</v>
      </c>
      <c r="E44" s="319" t="s">
        <v>19</v>
      </c>
      <c r="F44" s="319" t="s">
        <v>19</v>
      </c>
      <c r="G44" s="319" t="s">
        <v>19</v>
      </c>
      <c r="H44" s="319" t="s">
        <v>19</v>
      </c>
      <c r="I44" s="308"/>
      <c r="J44" s="308" t="e">
        <f aca="false"/>
        <v>#VALUE!</v>
      </c>
      <c r="L44" s="300" t="s">
        <v>47</v>
      </c>
      <c r="M44" s="319" t="n">
        <v>5141696</v>
      </c>
      <c r="N44" s="319" t="n">
        <v>2197820</v>
      </c>
      <c r="O44" s="319" t="n">
        <v>602005</v>
      </c>
      <c r="P44" s="319" t="n">
        <v>1499102</v>
      </c>
      <c r="Q44" s="319" t="n">
        <v>1489560</v>
      </c>
      <c r="R44" s="319" t="n">
        <v>1444774</v>
      </c>
    </row>
    <row r="45" customFormat="false" ht="17.25" hidden="false" customHeight="false" outlineLevel="0" collapsed="false">
      <c r="A45" s="308"/>
      <c r="B45" s="297" t="s">
        <v>48</v>
      </c>
      <c r="C45" s="318" t="s">
        <v>19</v>
      </c>
      <c r="D45" s="319" t="s">
        <v>19</v>
      </c>
      <c r="E45" s="319" t="s">
        <v>19</v>
      </c>
      <c r="F45" s="319" t="s">
        <v>19</v>
      </c>
      <c r="G45" s="319" t="s">
        <v>19</v>
      </c>
      <c r="H45" s="319" t="s">
        <v>19</v>
      </c>
      <c r="I45" s="308"/>
      <c r="J45" s="308" t="e">
        <f aca="false"/>
        <v>#VALUE!</v>
      </c>
      <c r="L45" s="300" t="s">
        <v>48</v>
      </c>
      <c r="M45" s="319" t="n">
        <v>7712311</v>
      </c>
      <c r="N45" s="319" t="n">
        <v>1171766</v>
      </c>
      <c r="O45" s="319" t="n">
        <v>394212</v>
      </c>
      <c r="P45" s="319" t="n">
        <v>5595545</v>
      </c>
      <c r="Q45" s="319" t="n">
        <v>5250713</v>
      </c>
      <c r="R45" s="319" t="n">
        <v>945000</v>
      </c>
    </row>
    <row r="46" customFormat="false" ht="17.25" hidden="false" customHeight="false" outlineLevel="0" collapsed="false">
      <c r="A46" s="308"/>
      <c r="B46" s="297" t="s">
        <v>49</v>
      </c>
      <c r="C46" s="318" t="s">
        <v>19</v>
      </c>
      <c r="D46" s="319" t="s">
        <v>19</v>
      </c>
      <c r="E46" s="319" t="s">
        <v>19</v>
      </c>
      <c r="F46" s="319" t="s">
        <v>19</v>
      </c>
      <c r="G46" s="319" t="s">
        <v>19</v>
      </c>
      <c r="H46" s="319" t="s">
        <v>19</v>
      </c>
      <c r="I46" s="308"/>
      <c r="J46" s="308" t="e">
        <f aca="false"/>
        <v>#VALUE!</v>
      </c>
      <c r="L46" s="300" t="s">
        <v>49</v>
      </c>
      <c r="M46" s="319" t="n">
        <v>1754701</v>
      </c>
      <c r="N46" s="319" t="n">
        <v>755357</v>
      </c>
      <c r="O46" s="319" t="n">
        <v>174159</v>
      </c>
      <c r="P46" s="319" t="n">
        <v>404193</v>
      </c>
      <c r="Q46" s="319" t="n">
        <v>370350</v>
      </c>
      <c r="R46" s="319" t="n">
        <v>595151</v>
      </c>
    </row>
    <row r="47" customFormat="false" ht="9.95" hidden="false" customHeight="true" outlineLevel="0" collapsed="false">
      <c r="A47" s="308"/>
      <c r="B47" s="297"/>
      <c r="C47" s="318"/>
      <c r="D47" s="319"/>
      <c r="E47" s="319"/>
      <c r="F47" s="319"/>
      <c r="G47" s="319"/>
      <c r="H47" s="319"/>
      <c r="I47" s="308"/>
      <c r="J47" s="308"/>
      <c r="L47" s="300"/>
      <c r="M47" s="319"/>
      <c r="N47" s="319"/>
      <c r="O47" s="319"/>
      <c r="P47" s="319"/>
      <c r="Q47" s="319"/>
      <c r="R47" s="319"/>
    </row>
    <row r="48" customFormat="false" ht="17.25" hidden="false" customHeight="false" outlineLevel="0" collapsed="false">
      <c r="A48" s="308"/>
      <c r="B48" s="297" t="s">
        <v>50</v>
      </c>
      <c r="C48" s="318" t="s">
        <v>19</v>
      </c>
      <c r="D48" s="319" t="s">
        <v>19</v>
      </c>
      <c r="E48" s="319" t="s">
        <v>19</v>
      </c>
      <c r="F48" s="319" t="s">
        <v>19</v>
      </c>
      <c r="G48" s="319" t="s">
        <v>19</v>
      </c>
      <c r="H48" s="319" t="s">
        <v>19</v>
      </c>
      <c r="I48" s="308"/>
      <c r="J48" s="308" t="e">
        <f aca="false"/>
        <v>#VALUE!</v>
      </c>
      <c r="L48" s="300" t="s">
        <v>50</v>
      </c>
      <c r="M48" s="319" t="n">
        <v>1264566</v>
      </c>
      <c r="N48" s="319" t="n">
        <v>544965</v>
      </c>
      <c r="O48" s="319" t="n">
        <v>123015</v>
      </c>
      <c r="P48" s="319" t="n">
        <v>87963</v>
      </c>
      <c r="Q48" s="319" t="n">
        <v>81685</v>
      </c>
      <c r="R48" s="319" t="n">
        <v>631638</v>
      </c>
    </row>
    <row r="49" customFormat="false" ht="17.25" hidden="false" customHeight="false" outlineLevel="0" collapsed="false">
      <c r="A49" s="308"/>
      <c r="B49" s="297" t="s">
        <v>51</v>
      </c>
      <c r="C49" s="318" t="s">
        <v>19</v>
      </c>
      <c r="D49" s="319" t="s">
        <v>19</v>
      </c>
      <c r="E49" s="319" t="s">
        <v>19</v>
      </c>
      <c r="F49" s="319" t="s">
        <v>19</v>
      </c>
      <c r="G49" s="319" t="s">
        <v>19</v>
      </c>
      <c r="H49" s="319" t="s">
        <v>19</v>
      </c>
      <c r="I49" s="308"/>
      <c r="J49" s="308" t="e">
        <f aca="false"/>
        <v>#VALUE!</v>
      </c>
      <c r="L49" s="300" t="s">
        <v>51</v>
      </c>
      <c r="M49" s="319" t="n">
        <v>882615</v>
      </c>
      <c r="N49" s="319" t="n">
        <v>432594</v>
      </c>
      <c r="O49" s="319" t="s">
        <v>19</v>
      </c>
      <c r="P49" s="319" t="n">
        <v>14154</v>
      </c>
      <c r="Q49" s="319" t="n">
        <v>1383</v>
      </c>
      <c r="R49" s="319" t="n">
        <v>435867</v>
      </c>
    </row>
    <row r="50" customFormat="false" ht="17.25" hidden="false" customHeight="false" outlineLevel="0" collapsed="false">
      <c r="A50" s="308"/>
      <c r="B50" s="297" t="s">
        <v>52</v>
      </c>
      <c r="C50" s="318" t="s">
        <v>19</v>
      </c>
      <c r="D50" s="319" t="s">
        <v>19</v>
      </c>
      <c r="E50" s="319" t="s">
        <v>19</v>
      </c>
      <c r="F50" s="319" t="s">
        <v>19</v>
      </c>
      <c r="G50" s="319" t="s">
        <v>19</v>
      </c>
      <c r="H50" s="319" t="s">
        <v>19</v>
      </c>
      <c r="I50" s="308"/>
      <c r="J50" s="308" t="e">
        <f aca="false"/>
        <v>#VALUE!</v>
      </c>
      <c r="L50" s="300" t="s">
        <v>52</v>
      </c>
      <c r="M50" s="319" t="n">
        <v>5078295</v>
      </c>
      <c r="N50" s="319" t="n">
        <v>869102</v>
      </c>
      <c r="O50" s="319" t="n">
        <v>111988</v>
      </c>
      <c r="P50" s="319" t="n">
        <v>1960795</v>
      </c>
      <c r="Q50" s="319" t="n">
        <v>1904208</v>
      </c>
      <c r="R50" s="319" t="n">
        <v>2248398</v>
      </c>
    </row>
    <row r="51" customFormat="false" ht="17.25" hidden="false" customHeight="false" outlineLevel="0" collapsed="false">
      <c r="A51" s="308"/>
      <c r="B51" s="297" t="s">
        <v>53</v>
      </c>
      <c r="C51" s="318" t="s">
        <v>19</v>
      </c>
      <c r="D51" s="319" t="s">
        <v>19</v>
      </c>
      <c r="E51" s="319" t="s">
        <v>19</v>
      </c>
      <c r="F51" s="319" t="s">
        <v>19</v>
      </c>
      <c r="G51" s="319" t="s">
        <v>19</v>
      </c>
      <c r="H51" s="319" t="s">
        <v>19</v>
      </c>
      <c r="I51" s="308"/>
      <c r="J51" s="308" t="e">
        <f aca="false"/>
        <v>#VALUE!</v>
      </c>
      <c r="L51" s="300" t="s">
        <v>53</v>
      </c>
      <c r="M51" s="319" t="n">
        <v>3667850</v>
      </c>
      <c r="N51" s="319" t="n">
        <v>1772416</v>
      </c>
      <c r="O51" s="319" t="n">
        <v>237404</v>
      </c>
      <c r="P51" s="319" t="n">
        <v>30989</v>
      </c>
      <c r="Q51" s="319" t="n">
        <v>12439</v>
      </c>
      <c r="R51" s="319" t="n">
        <v>1864445</v>
      </c>
    </row>
    <row r="52" customFormat="false" ht="17.25" hidden="false" customHeight="false" outlineLevel="0" collapsed="false">
      <c r="A52" s="308"/>
      <c r="B52" s="297" t="s">
        <v>54</v>
      </c>
      <c r="C52" s="318" t="s">
        <v>19</v>
      </c>
      <c r="D52" s="319" t="s">
        <v>19</v>
      </c>
      <c r="E52" s="319" t="s">
        <v>19</v>
      </c>
      <c r="F52" s="319" t="s">
        <v>19</v>
      </c>
      <c r="G52" s="319" t="s">
        <v>19</v>
      </c>
      <c r="H52" s="319" t="s">
        <v>19</v>
      </c>
      <c r="I52" s="308"/>
      <c r="J52" s="308" t="e">
        <f aca="false"/>
        <v>#VALUE!</v>
      </c>
      <c r="L52" s="300" t="s">
        <v>54</v>
      </c>
      <c r="M52" s="319" t="n">
        <v>2493435</v>
      </c>
      <c r="N52" s="319" t="n">
        <v>1197463</v>
      </c>
      <c r="O52" s="319" t="n">
        <v>235632</v>
      </c>
      <c r="P52" s="319" t="n">
        <v>131183</v>
      </c>
      <c r="Q52" s="319" t="n">
        <v>79642</v>
      </c>
      <c r="R52" s="319" t="n">
        <v>1164789</v>
      </c>
    </row>
    <row r="53" customFormat="false" ht="9.95" hidden="false" customHeight="true" outlineLevel="0" collapsed="false">
      <c r="A53" s="308"/>
      <c r="B53" s="297"/>
      <c r="C53" s="318"/>
      <c r="D53" s="319"/>
      <c r="E53" s="319"/>
      <c r="F53" s="319"/>
      <c r="G53" s="319"/>
      <c r="H53" s="319"/>
      <c r="I53" s="308"/>
      <c r="J53" s="308"/>
      <c r="L53" s="300"/>
      <c r="M53" s="319"/>
      <c r="N53" s="319"/>
      <c r="O53" s="319"/>
      <c r="P53" s="319"/>
      <c r="Q53" s="319"/>
      <c r="R53" s="319"/>
    </row>
    <row r="54" customFormat="false" ht="17.25" hidden="false" customHeight="false" outlineLevel="0" collapsed="false">
      <c r="A54" s="308"/>
      <c r="B54" s="297" t="s">
        <v>55</v>
      </c>
      <c r="C54" s="318" t="s">
        <v>19</v>
      </c>
      <c r="D54" s="319" t="s">
        <v>19</v>
      </c>
      <c r="E54" s="319" t="s">
        <v>19</v>
      </c>
      <c r="F54" s="319" t="s">
        <v>19</v>
      </c>
      <c r="G54" s="319" t="s">
        <v>19</v>
      </c>
      <c r="H54" s="319" t="s">
        <v>19</v>
      </c>
      <c r="I54" s="308"/>
      <c r="J54" s="308" t="e">
        <f aca="false"/>
        <v>#VALUE!</v>
      </c>
      <c r="L54" s="300" t="s">
        <v>55</v>
      </c>
      <c r="M54" s="319" t="n">
        <v>639021</v>
      </c>
      <c r="N54" s="319" t="n">
        <v>239885</v>
      </c>
      <c r="O54" s="319" t="n">
        <v>107026</v>
      </c>
      <c r="P54" s="319" t="n">
        <v>5773</v>
      </c>
      <c r="Q54" s="319" t="n">
        <v>2142</v>
      </c>
      <c r="R54" s="319" t="n">
        <v>393363</v>
      </c>
    </row>
    <row r="55" customFormat="false" ht="17.25" hidden="false" customHeight="false" outlineLevel="0" collapsed="false">
      <c r="A55" s="308"/>
      <c r="B55" s="297" t="s">
        <v>56</v>
      </c>
      <c r="C55" s="318" t="n">
        <v>2387321</v>
      </c>
      <c r="D55" s="319" t="n">
        <v>562402</v>
      </c>
      <c r="E55" s="319" t="s">
        <v>19</v>
      </c>
      <c r="F55" s="319" t="s">
        <v>19</v>
      </c>
      <c r="G55" s="319" t="s">
        <v>19</v>
      </c>
      <c r="H55" s="319" t="n">
        <v>1824919</v>
      </c>
      <c r="I55" s="308"/>
      <c r="J55" s="308" t="n">
        <v>0</v>
      </c>
      <c r="L55" s="300" t="s">
        <v>56</v>
      </c>
      <c r="M55" s="319" t="n">
        <v>6829809</v>
      </c>
      <c r="N55" s="319" t="n">
        <v>508010</v>
      </c>
      <c r="O55" s="319" t="n">
        <v>43070</v>
      </c>
      <c r="P55" s="319" t="n">
        <v>5917110</v>
      </c>
      <c r="Q55" s="319" t="n">
        <v>5917058</v>
      </c>
      <c r="R55" s="319" t="n">
        <v>404689</v>
      </c>
    </row>
    <row r="56" customFormat="false" ht="17.25" hidden="false" customHeight="false" outlineLevel="0" collapsed="false">
      <c r="A56" s="308"/>
      <c r="B56" s="297" t="s">
        <v>57</v>
      </c>
      <c r="C56" s="318" t="n">
        <v>38650</v>
      </c>
      <c r="D56" s="319" t="n">
        <v>38650</v>
      </c>
      <c r="E56" s="319" t="s">
        <v>19</v>
      </c>
      <c r="F56" s="319" t="s">
        <v>19</v>
      </c>
      <c r="G56" s="319" t="s">
        <v>19</v>
      </c>
      <c r="H56" s="319" t="s">
        <v>19</v>
      </c>
      <c r="I56" s="308"/>
      <c r="J56" s="308" t="n">
        <v>0</v>
      </c>
      <c r="L56" s="300" t="s">
        <v>57</v>
      </c>
      <c r="M56" s="319" t="n">
        <v>2892600</v>
      </c>
      <c r="N56" s="319" t="n">
        <v>720512</v>
      </c>
      <c r="O56" s="319" t="n">
        <v>152715</v>
      </c>
      <c r="P56" s="319" t="n">
        <v>1477618</v>
      </c>
      <c r="Q56" s="319" t="n">
        <v>1342780</v>
      </c>
      <c r="R56" s="319" t="n">
        <v>694470</v>
      </c>
    </row>
    <row r="57" customFormat="false" ht="17.25" hidden="false" customHeight="false" outlineLevel="0" collapsed="false">
      <c r="A57" s="308"/>
      <c r="B57" s="297" t="s">
        <v>58</v>
      </c>
      <c r="C57" s="318" t="s">
        <v>19</v>
      </c>
      <c r="D57" s="319" t="s">
        <v>19</v>
      </c>
      <c r="E57" s="319" t="s">
        <v>19</v>
      </c>
      <c r="F57" s="319" t="s">
        <v>19</v>
      </c>
      <c r="G57" s="319" t="s">
        <v>19</v>
      </c>
      <c r="H57" s="319" t="s">
        <v>19</v>
      </c>
      <c r="I57" s="308"/>
      <c r="J57" s="308" t="e">
        <f aca="false"/>
        <v>#VALUE!</v>
      </c>
      <c r="L57" s="300" t="s">
        <v>58</v>
      </c>
      <c r="M57" s="319" t="n">
        <v>7945743</v>
      </c>
      <c r="N57" s="319" t="n">
        <v>474434</v>
      </c>
      <c r="O57" s="319" t="n">
        <v>61687</v>
      </c>
      <c r="P57" s="319" t="n">
        <v>6391711</v>
      </c>
      <c r="Q57" s="319" t="n">
        <v>6357560</v>
      </c>
      <c r="R57" s="319" t="n">
        <v>1079598</v>
      </c>
    </row>
    <row r="58" customFormat="false" ht="17.25" hidden="false" customHeight="false" outlineLevel="0" collapsed="false">
      <c r="A58" s="308"/>
      <c r="B58" s="297" t="s">
        <v>59</v>
      </c>
      <c r="C58" s="318" t="s">
        <v>19</v>
      </c>
      <c r="D58" s="319" t="s">
        <v>19</v>
      </c>
      <c r="E58" s="319" t="s">
        <v>19</v>
      </c>
      <c r="F58" s="319" t="s">
        <v>19</v>
      </c>
      <c r="G58" s="319" t="s">
        <v>19</v>
      </c>
      <c r="H58" s="319" t="s">
        <v>19</v>
      </c>
      <c r="I58" s="308"/>
      <c r="J58" s="308" t="e">
        <f aca="false"/>
        <v>#VALUE!</v>
      </c>
      <c r="L58" s="300" t="s">
        <v>59</v>
      </c>
      <c r="M58" s="319" t="n">
        <v>7934124</v>
      </c>
      <c r="N58" s="319" t="n">
        <v>3443173</v>
      </c>
      <c r="O58" s="319" t="n">
        <v>674686</v>
      </c>
      <c r="P58" s="319" t="n">
        <v>1333611</v>
      </c>
      <c r="Q58" s="319" t="n">
        <v>1266825</v>
      </c>
      <c r="R58" s="319" t="n">
        <v>3157340</v>
      </c>
    </row>
    <row r="59" customFormat="false" ht="9.95" hidden="false" customHeight="true" outlineLevel="0" collapsed="false">
      <c r="A59" s="308"/>
      <c r="B59" s="297"/>
      <c r="C59" s="318"/>
      <c r="D59" s="319"/>
      <c r="E59" s="319"/>
      <c r="F59" s="319"/>
      <c r="G59" s="319"/>
      <c r="H59" s="319"/>
      <c r="I59" s="308"/>
      <c r="J59" s="308"/>
      <c r="L59" s="300"/>
      <c r="M59" s="319"/>
      <c r="N59" s="319"/>
      <c r="O59" s="319"/>
      <c r="P59" s="319"/>
      <c r="Q59" s="319"/>
      <c r="R59" s="319"/>
    </row>
    <row r="60" customFormat="false" ht="17.25" hidden="false" customHeight="false" outlineLevel="0" collapsed="false">
      <c r="A60" s="308"/>
      <c r="B60" s="297" t="s">
        <v>60</v>
      </c>
      <c r="C60" s="318" t="s">
        <v>19</v>
      </c>
      <c r="D60" s="319" t="s">
        <v>19</v>
      </c>
      <c r="E60" s="319" t="s">
        <v>19</v>
      </c>
      <c r="F60" s="319" t="s">
        <v>19</v>
      </c>
      <c r="G60" s="319" t="s">
        <v>19</v>
      </c>
      <c r="H60" s="319" t="s">
        <v>19</v>
      </c>
      <c r="I60" s="308"/>
      <c r="J60" s="308" t="e">
        <f aca="false"/>
        <v>#VALUE!</v>
      </c>
      <c r="L60" s="300" t="s">
        <v>60</v>
      </c>
      <c r="M60" s="319" t="n">
        <v>1605635</v>
      </c>
      <c r="N60" s="319" t="n">
        <v>659627</v>
      </c>
      <c r="O60" s="319" t="n">
        <v>141223</v>
      </c>
      <c r="P60" s="319" t="n">
        <v>233799</v>
      </c>
      <c r="Q60" s="319" t="n">
        <v>40834</v>
      </c>
      <c r="R60" s="319" t="n">
        <v>712209</v>
      </c>
    </row>
    <row r="61" customFormat="false" ht="17.25" hidden="false" customHeight="false" outlineLevel="0" collapsed="false">
      <c r="A61" s="308"/>
      <c r="B61" s="297" t="s">
        <v>61</v>
      </c>
      <c r="C61" s="318" t="s">
        <v>19</v>
      </c>
      <c r="D61" s="319" t="s">
        <v>19</v>
      </c>
      <c r="E61" s="319" t="s">
        <v>19</v>
      </c>
      <c r="F61" s="319" t="s">
        <v>19</v>
      </c>
      <c r="G61" s="319" t="s">
        <v>19</v>
      </c>
      <c r="H61" s="319" t="s">
        <v>19</v>
      </c>
      <c r="I61" s="308"/>
      <c r="J61" s="308" t="e">
        <f aca="false"/>
        <v>#VALUE!</v>
      </c>
      <c r="L61" s="300" t="s">
        <v>61</v>
      </c>
      <c r="M61" s="319" t="n">
        <v>3185382</v>
      </c>
      <c r="N61" s="319" t="n">
        <v>946529</v>
      </c>
      <c r="O61" s="319" t="n">
        <v>110852</v>
      </c>
      <c r="P61" s="319" t="n">
        <v>669745</v>
      </c>
      <c r="Q61" s="319" t="n">
        <v>622030</v>
      </c>
      <c r="R61" s="319" t="n">
        <v>1569108</v>
      </c>
    </row>
    <row r="62" customFormat="false" ht="17.25" hidden="false" customHeight="false" outlineLevel="0" collapsed="false">
      <c r="A62" s="308"/>
      <c r="B62" s="297" t="s">
        <v>62</v>
      </c>
      <c r="C62" s="318" t="s">
        <v>19</v>
      </c>
      <c r="D62" s="319" t="s">
        <v>19</v>
      </c>
      <c r="E62" s="319" t="s">
        <v>19</v>
      </c>
      <c r="F62" s="319" t="s">
        <v>19</v>
      </c>
      <c r="G62" s="319" t="s">
        <v>19</v>
      </c>
      <c r="H62" s="319" t="s">
        <v>19</v>
      </c>
      <c r="I62" s="308"/>
      <c r="J62" s="308" t="e">
        <f aca="false"/>
        <v>#VALUE!</v>
      </c>
      <c r="L62" s="300" t="s">
        <v>62</v>
      </c>
      <c r="M62" s="319" t="n">
        <v>2070339</v>
      </c>
      <c r="N62" s="319" t="n">
        <v>905042</v>
      </c>
      <c r="O62" s="319" t="n">
        <v>208428</v>
      </c>
      <c r="P62" s="319" t="n">
        <v>116167</v>
      </c>
      <c r="Q62" s="319" t="n">
        <v>101284</v>
      </c>
      <c r="R62" s="319" t="n">
        <v>1049130</v>
      </c>
    </row>
    <row r="63" customFormat="false" ht="17.25" hidden="false" customHeight="false" outlineLevel="0" collapsed="false">
      <c r="A63" s="308"/>
      <c r="B63" s="297" t="s">
        <v>63</v>
      </c>
      <c r="C63" s="318" t="s">
        <v>19</v>
      </c>
      <c r="D63" s="319" t="s">
        <v>19</v>
      </c>
      <c r="E63" s="319" t="s">
        <v>19</v>
      </c>
      <c r="F63" s="319" t="s">
        <v>19</v>
      </c>
      <c r="G63" s="319" t="s">
        <v>19</v>
      </c>
      <c r="H63" s="319" t="s">
        <v>19</v>
      </c>
      <c r="I63" s="308"/>
      <c r="J63" s="308" t="e">
        <f aca="false"/>
        <v>#VALUE!</v>
      </c>
      <c r="L63" s="300" t="s">
        <v>63</v>
      </c>
      <c r="M63" s="319" t="n">
        <v>1120631</v>
      </c>
      <c r="N63" s="319" t="n">
        <v>559636</v>
      </c>
      <c r="O63" s="319" t="n">
        <v>162409</v>
      </c>
      <c r="P63" s="319" t="n">
        <v>388363</v>
      </c>
      <c r="Q63" s="319" t="n">
        <v>175308</v>
      </c>
      <c r="R63" s="319" t="n">
        <v>172632</v>
      </c>
    </row>
    <row r="64" customFormat="false" ht="17.25" hidden="false" customHeight="false" outlineLevel="0" collapsed="false">
      <c r="A64" s="308"/>
      <c r="B64" s="297" t="s">
        <v>64</v>
      </c>
      <c r="C64" s="318" t="s">
        <v>19</v>
      </c>
      <c r="D64" s="319" t="s">
        <v>19</v>
      </c>
      <c r="E64" s="319" t="s">
        <v>19</v>
      </c>
      <c r="F64" s="319" t="s">
        <v>19</v>
      </c>
      <c r="G64" s="319" t="s">
        <v>19</v>
      </c>
      <c r="H64" s="319" t="s">
        <v>19</v>
      </c>
      <c r="I64" s="308"/>
      <c r="J64" s="308" t="e">
        <f aca="false"/>
        <v>#VALUE!</v>
      </c>
      <c r="L64" s="300" t="s">
        <v>64</v>
      </c>
      <c r="M64" s="319" t="n">
        <v>6126772</v>
      </c>
      <c r="N64" s="319" t="n">
        <v>901973</v>
      </c>
      <c r="O64" s="319" t="n">
        <v>70926</v>
      </c>
      <c r="P64" s="319" t="n">
        <v>3814617</v>
      </c>
      <c r="Q64" s="319" t="n">
        <v>193237</v>
      </c>
      <c r="R64" s="319" t="n">
        <v>1410182</v>
      </c>
    </row>
    <row r="65" customFormat="false" ht="9.95" hidden="false" customHeight="true" outlineLevel="0" collapsed="false">
      <c r="A65" s="308"/>
      <c r="B65" s="297"/>
      <c r="C65" s="318"/>
      <c r="D65" s="319"/>
      <c r="E65" s="319"/>
      <c r="F65" s="319"/>
      <c r="G65" s="319"/>
      <c r="H65" s="319"/>
      <c r="I65" s="308"/>
      <c r="J65" s="308"/>
      <c r="L65" s="300"/>
      <c r="M65" s="319"/>
      <c r="N65" s="319"/>
      <c r="O65" s="319"/>
      <c r="P65" s="319"/>
      <c r="Q65" s="319"/>
      <c r="R65" s="319"/>
    </row>
    <row r="66" customFormat="false" ht="17.25" hidden="false" customHeight="false" outlineLevel="0" collapsed="false">
      <c r="A66" s="308"/>
      <c r="B66" s="297" t="s">
        <v>65</v>
      </c>
      <c r="C66" s="318" t="s">
        <v>19</v>
      </c>
      <c r="D66" s="319" t="s">
        <v>19</v>
      </c>
      <c r="E66" s="319" t="s">
        <v>19</v>
      </c>
      <c r="F66" s="319" t="s">
        <v>19</v>
      </c>
      <c r="G66" s="319" t="s">
        <v>19</v>
      </c>
      <c r="H66" s="319" t="s">
        <v>19</v>
      </c>
      <c r="I66" s="308"/>
      <c r="J66" s="308" t="e">
        <f aca="false"/>
        <v>#VALUE!</v>
      </c>
      <c r="L66" s="300" t="s">
        <v>65</v>
      </c>
      <c r="M66" s="319" t="n">
        <v>3258927</v>
      </c>
      <c r="N66" s="319" t="n">
        <v>1030265</v>
      </c>
      <c r="O66" s="319" t="n">
        <v>129982</v>
      </c>
      <c r="P66" s="319" t="n">
        <v>1235493</v>
      </c>
      <c r="Q66" s="319" t="n">
        <v>1223375</v>
      </c>
      <c r="R66" s="319" t="n">
        <v>993169</v>
      </c>
    </row>
    <row r="67" customFormat="false" ht="17.25" hidden="false" customHeight="false" outlineLevel="0" collapsed="false">
      <c r="A67" s="308"/>
      <c r="B67" s="297" t="s">
        <v>66</v>
      </c>
      <c r="C67" s="318" t="s">
        <v>19</v>
      </c>
      <c r="D67" s="319" t="s">
        <v>19</v>
      </c>
      <c r="E67" s="319" t="s">
        <v>19</v>
      </c>
      <c r="F67" s="319" t="s">
        <v>19</v>
      </c>
      <c r="G67" s="319" t="s">
        <v>19</v>
      </c>
      <c r="H67" s="319" t="s">
        <v>19</v>
      </c>
      <c r="I67" s="308"/>
      <c r="J67" s="308" t="e">
        <f aca="false"/>
        <v>#VALUE!</v>
      </c>
      <c r="L67" s="300" t="s">
        <v>66</v>
      </c>
      <c r="M67" s="319" t="n">
        <v>2143318</v>
      </c>
      <c r="N67" s="319" t="n">
        <v>834039</v>
      </c>
      <c r="O67" s="319" t="n">
        <v>160001</v>
      </c>
      <c r="P67" s="319" t="n">
        <v>34095</v>
      </c>
      <c r="Q67" s="319" t="n">
        <v>8726</v>
      </c>
      <c r="R67" s="319" t="n">
        <v>1275184</v>
      </c>
    </row>
    <row r="68" customFormat="false" ht="9.75" hidden="false" customHeight="true" outlineLevel="0" collapsed="false">
      <c r="A68" s="308"/>
      <c r="B68" s="302"/>
      <c r="C68" s="321"/>
      <c r="D68" s="322"/>
      <c r="E68" s="322"/>
      <c r="F68" s="322"/>
      <c r="G68" s="322"/>
      <c r="H68" s="322"/>
      <c r="I68" s="308"/>
      <c r="J68" s="308"/>
      <c r="L68" s="305"/>
      <c r="M68" s="322"/>
      <c r="N68" s="322"/>
      <c r="O68" s="322"/>
      <c r="P68" s="322"/>
      <c r="Q68" s="322"/>
      <c r="R68" s="322"/>
    </row>
    <row r="69" customFormat="false" ht="18" hidden="false" customHeight="false" outlineLevel="0" collapsed="false">
      <c r="B69" s="308"/>
      <c r="C69" s="308"/>
      <c r="D69" s="308"/>
      <c r="E69" s="308"/>
      <c r="F69" s="308"/>
      <c r="G69" s="308"/>
      <c r="H69" s="308"/>
      <c r="I69" s="308"/>
      <c r="J69" s="308"/>
      <c r="L69" s="308"/>
      <c r="M69" s="308"/>
      <c r="N69" s="308"/>
      <c r="O69" s="308"/>
    </row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269" width="10.62"/>
    <col collapsed="false" customWidth="true" hidden="false" outlineLevel="0" max="2" min="2" style="269" width="12.62"/>
    <col collapsed="false" customWidth="true" hidden="false" outlineLevel="0" max="8" min="3" style="269" width="20.62"/>
    <col collapsed="false" customWidth="false" hidden="true" outlineLevel="0" max="10" min="9" style="269" width="10.62"/>
    <col collapsed="false" customWidth="false" hidden="false" outlineLevel="0" max="11" min="11" style="269" width="10.62"/>
    <col collapsed="false" customWidth="true" hidden="false" outlineLevel="0" max="12" min="12" style="269" width="12.62"/>
    <col collapsed="false" customWidth="true" hidden="false" outlineLevel="0" max="18" min="13" style="269" width="20.62"/>
    <col collapsed="false" customWidth="false" hidden="false" outlineLevel="0" max="257" min="19" style="269" width="10.62"/>
  </cols>
  <sheetData>
    <row r="1" customFormat="false" ht="25.5" hidden="false" customHeight="false" outlineLevel="0" collapsed="false">
      <c r="B1" s="270" t="s">
        <v>231</v>
      </c>
      <c r="C1" s="270"/>
      <c r="D1" s="270"/>
      <c r="E1" s="270"/>
      <c r="F1" s="270"/>
      <c r="G1" s="270"/>
      <c r="H1" s="270"/>
      <c r="I1" s="271" t="s">
        <v>232</v>
      </c>
      <c r="J1" s="271"/>
      <c r="K1" s="271"/>
      <c r="L1" s="271"/>
      <c r="M1" s="271"/>
      <c r="N1" s="271"/>
      <c r="O1" s="271"/>
      <c r="P1" s="271"/>
      <c r="Q1" s="271"/>
      <c r="R1" s="271"/>
    </row>
    <row r="2" customFormat="false" ht="14.25" hidden="false" customHeight="true" outlineLevel="0" collapsed="false">
      <c r="B2" s="272"/>
      <c r="C2" s="273"/>
      <c r="D2" s="275"/>
      <c r="E2" s="274"/>
      <c r="F2" s="273"/>
      <c r="G2" s="273"/>
      <c r="H2" s="273"/>
      <c r="I2" s="274"/>
      <c r="J2" s="274"/>
      <c r="K2" s="274"/>
      <c r="L2" s="273"/>
      <c r="M2" s="273"/>
      <c r="N2" s="275"/>
      <c r="O2" s="274"/>
      <c r="P2" s="274"/>
      <c r="Q2" s="274"/>
      <c r="R2" s="274"/>
    </row>
    <row r="3" customFormat="false" ht="24.75" hidden="false" customHeight="true" outlineLevel="0" collapsed="false">
      <c r="B3" s="276" t="s">
        <v>243</v>
      </c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  <c r="R3" s="276"/>
    </row>
    <row r="4" customFormat="false" ht="14.25" hidden="false" customHeight="true" outlineLevel="0" collapsed="false">
      <c r="B4" s="277"/>
      <c r="C4" s="273"/>
      <c r="D4" s="274"/>
      <c r="E4" s="323"/>
      <c r="F4" s="273"/>
      <c r="G4" s="273"/>
      <c r="H4" s="273"/>
      <c r="I4" s="274"/>
      <c r="J4" s="274"/>
      <c r="K4" s="274"/>
      <c r="L4" s="274"/>
      <c r="M4" s="273"/>
      <c r="N4" s="274"/>
      <c r="O4" s="273"/>
    </row>
    <row r="5" s="278" customFormat="true" ht="23.25" hidden="false" customHeight="true" outlineLevel="0" collapsed="false">
      <c r="B5" s="279" t="s">
        <v>228</v>
      </c>
      <c r="C5" s="280"/>
      <c r="D5" s="280"/>
      <c r="E5" s="280"/>
      <c r="F5" s="280"/>
      <c r="G5" s="280"/>
      <c r="H5" s="281" t="s">
        <v>127</v>
      </c>
      <c r="L5" s="279" t="s">
        <v>229</v>
      </c>
      <c r="M5" s="280"/>
      <c r="N5" s="280"/>
      <c r="O5" s="280"/>
      <c r="P5" s="280"/>
      <c r="Q5" s="280"/>
      <c r="R5" s="281" t="s">
        <v>127</v>
      </c>
    </row>
    <row r="6" customFormat="false" ht="18" hidden="false" customHeight="false" outlineLevel="0" collapsed="false">
      <c r="B6" s="282"/>
      <c r="C6" s="283"/>
      <c r="D6" s="283"/>
      <c r="E6" s="284"/>
      <c r="F6" s="283"/>
      <c r="G6" s="284"/>
      <c r="H6" s="283"/>
      <c r="L6" s="282"/>
      <c r="M6" s="283"/>
      <c r="N6" s="283"/>
      <c r="O6" s="284"/>
      <c r="P6" s="283"/>
      <c r="Q6" s="284"/>
      <c r="R6" s="283"/>
    </row>
    <row r="7" customFormat="false" ht="17.25" hidden="false" customHeight="false" outlineLevel="0" collapsed="false">
      <c r="B7" s="285" t="s">
        <v>2</v>
      </c>
      <c r="C7" s="286" t="s">
        <v>208</v>
      </c>
      <c r="D7" s="286" t="s">
        <v>159</v>
      </c>
      <c r="E7" s="287" t="s">
        <v>209</v>
      </c>
      <c r="F7" s="286" t="s">
        <v>160</v>
      </c>
      <c r="G7" s="287" t="s">
        <v>209</v>
      </c>
      <c r="H7" s="286" t="s">
        <v>161</v>
      </c>
      <c r="L7" s="285" t="s">
        <v>2</v>
      </c>
      <c r="M7" s="286" t="s">
        <v>208</v>
      </c>
      <c r="N7" s="286" t="s">
        <v>159</v>
      </c>
      <c r="O7" s="287" t="s">
        <v>209</v>
      </c>
      <c r="P7" s="286" t="s">
        <v>160</v>
      </c>
      <c r="Q7" s="287" t="s">
        <v>209</v>
      </c>
      <c r="R7" s="286" t="s">
        <v>161</v>
      </c>
    </row>
    <row r="8" customFormat="false" ht="18" hidden="false" customHeight="false" outlineLevel="0" collapsed="false">
      <c r="B8" s="288"/>
      <c r="C8" s="289"/>
      <c r="D8" s="289"/>
      <c r="E8" s="290" t="s">
        <v>210</v>
      </c>
      <c r="F8" s="289"/>
      <c r="G8" s="290" t="s">
        <v>211</v>
      </c>
      <c r="H8" s="289"/>
      <c r="L8" s="288"/>
      <c r="M8" s="289"/>
      <c r="N8" s="289"/>
      <c r="O8" s="290" t="s">
        <v>210</v>
      </c>
      <c r="P8" s="289"/>
      <c r="Q8" s="290" t="s">
        <v>211</v>
      </c>
      <c r="R8" s="289"/>
    </row>
    <row r="9" customFormat="false" ht="9.95" hidden="false" customHeight="true" outlineLevel="0" collapsed="false">
      <c r="B9" s="291"/>
      <c r="C9" s="292"/>
      <c r="D9" s="293"/>
      <c r="E9" s="294"/>
      <c r="F9" s="293"/>
      <c r="G9" s="294"/>
      <c r="H9" s="293"/>
      <c r="J9" s="269" t="n">
        <v>0</v>
      </c>
      <c r="L9" s="295"/>
      <c r="M9" s="296"/>
      <c r="N9" s="296"/>
      <c r="O9" s="272"/>
      <c r="P9" s="293"/>
      <c r="Q9" s="294"/>
      <c r="R9" s="293"/>
    </row>
    <row r="10" customFormat="false" ht="17.25" hidden="false" customHeight="false" outlineLevel="0" collapsed="false">
      <c r="B10" s="297" t="s">
        <v>18</v>
      </c>
      <c r="C10" s="298" t="n">
        <v>18836509</v>
      </c>
      <c r="D10" s="299" t="n">
        <v>10094517</v>
      </c>
      <c r="E10" s="299" t="n">
        <v>4387652</v>
      </c>
      <c r="F10" s="299" t="n">
        <v>823781</v>
      </c>
      <c r="G10" s="299" t="n">
        <v>313057</v>
      </c>
      <c r="H10" s="299" t="n">
        <v>7918211</v>
      </c>
      <c r="I10" s="301"/>
      <c r="J10" s="301" t="e">
        <f aca="false"/>
        <v>#VALUE!</v>
      </c>
      <c r="K10" s="301"/>
      <c r="L10" s="324" t="s">
        <v>18</v>
      </c>
      <c r="M10" s="299" t="n">
        <v>159735243</v>
      </c>
      <c r="N10" s="299" t="n">
        <v>66550572</v>
      </c>
      <c r="O10" s="299" t="n">
        <v>20825959</v>
      </c>
      <c r="P10" s="299" t="n">
        <v>50508210</v>
      </c>
      <c r="Q10" s="299" t="n">
        <v>38670042</v>
      </c>
      <c r="R10" s="299" t="n">
        <v>42676461</v>
      </c>
    </row>
    <row r="11" customFormat="false" ht="9.95" hidden="false" customHeight="true" outlineLevel="0" collapsed="false">
      <c r="B11" s="297"/>
      <c r="C11" s="298"/>
      <c r="D11" s="299"/>
      <c r="E11" s="299"/>
      <c r="F11" s="299"/>
      <c r="G11" s="299"/>
      <c r="H11" s="299"/>
      <c r="I11" s="301"/>
      <c r="J11" s="301"/>
      <c r="K11" s="301"/>
      <c r="L11" s="324"/>
      <c r="M11" s="299"/>
      <c r="N11" s="299"/>
      <c r="O11" s="299"/>
      <c r="P11" s="299"/>
      <c r="Q11" s="299"/>
      <c r="R11" s="299"/>
    </row>
    <row r="12" customFormat="false" ht="17.25" hidden="false" customHeight="false" outlineLevel="0" collapsed="false">
      <c r="B12" s="297" t="s">
        <v>20</v>
      </c>
      <c r="C12" s="298" t="n">
        <v>285225</v>
      </c>
      <c r="D12" s="299" t="n">
        <v>276489</v>
      </c>
      <c r="E12" s="299" t="n">
        <v>130093</v>
      </c>
      <c r="F12" s="299" t="n">
        <v>8736</v>
      </c>
      <c r="G12" s="299" t="s">
        <v>19</v>
      </c>
      <c r="H12" s="299" t="s">
        <v>19</v>
      </c>
      <c r="I12" s="301"/>
      <c r="J12" s="301" t="n">
        <v>0</v>
      </c>
      <c r="K12" s="301"/>
      <c r="L12" s="324" t="s">
        <v>20</v>
      </c>
      <c r="M12" s="299" t="n">
        <v>11530812</v>
      </c>
      <c r="N12" s="299" t="n">
        <v>4359049</v>
      </c>
      <c r="O12" s="299" t="n">
        <v>1096713</v>
      </c>
      <c r="P12" s="299" t="n">
        <v>4786259</v>
      </c>
      <c r="Q12" s="299" t="n">
        <v>4040837</v>
      </c>
      <c r="R12" s="299" t="n">
        <v>2385504</v>
      </c>
    </row>
    <row r="13" customFormat="false" ht="17.25" hidden="false" customHeight="false" outlineLevel="0" collapsed="false">
      <c r="B13" s="297" t="s">
        <v>21</v>
      </c>
      <c r="C13" s="298" t="n">
        <v>426375</v>
      </c>
      <c r="D13" s="299" t="n">
        <v>400973</v>
      </c>
      <c r="E13" s="299" t="n">
        <v>239373</v>
      </c>
      <c r="F13" s="299" t="n">
        <v>13418</v>
      </c>
      <c r="G13" s="299" t="s">
        <v>19</v>
      </c>
      <c r="H13" s="299" t="n">
        <v>11984</v>
      </c>
      <c r="I13" s="301"/>
      <c r="J13" s="301" t="n">
        <v>0</v>
      </c>
      <c r="K13" s="301"/>
      <c r="L13" s="324" t="s">
        <v>21</v>
      </c>
      <c r="M13" s="299" t="n">
        <v>2573713</v>
      </c>
      <c r="N13" s="299" t="n">
        <v>862547</v>
      </c>
      <c r="O13" s="299" t="n">
        <v>350087</v>
      </c>
      <c r="P13" s="299" t="n">
        <v>887537</v>
      </c>
      <c r="Q13" s="299" t="n">
        <v>656605</v>
      </c>
      <c r="R13" s="299" t="n">
        <v>823629</v>
      </c>
    </row>
    <row r="14" customFormat="false" ht="17.25" hidden="false" customHeight="false" outlineLevel="0" collapsed="false">
      <c r="B14" s="297" t="s">
        <v>22</v>
      </c>
      <c r="C14" s="298" t="n">
        <v>236105</v>
      </c>
      <c r="D14" s="299" t="n">
        <v>510</v>
      </c>
      <c r="E14" s="299" t="n">
        <v>110</v>
      </c>
      <c r="F14" s="299" t="s">
        <v>19</v>
      </c>
      <c r="G14" s="299" t="s">
        <v>19</v>
      </c>
      <c r="H14" s="299" t="n">
        <v>235595</v>
      </c>
      <c r="I14" s="301"/>
      <c r="J14" s="301" t="n">
        <v>0</v>
      </c>
      <c r="K14" s="301"/>
      <c r="L14" s="324" t="s">
        <v>22</v>
      </c>
      <c r="M14" s="299" t="n">
        <v>1317361</v>
      </c>
      <c r="N14" s="299" t="n">
        <v>621710</v>
      </c>
      <c r="O14" s="299" t="n">
        <v>106328</v>
      </c>
      <c r="P14" s="299" t="n">
        <v>52224</v>
      </c>
      <c r="Q14" s="299" t="n">
        <v>42514</v>
      </c>
      <c r="R14" s="299" t="n">
        <v>643427</v>
      </c>
    </row>
    <row r="15" customFormat="false" ht="17.25" hidden="false" customHeight="false" outlineLevel="0" collapsed="false">
      <c r="B15" s="297" t="s">
        <v>23</v>
      </c>
      <c r="C15" s="298" t="s">
        <v>19</v>
      </c>
      <c r="D15" s="299" t="s">
        <v>19</v>
      </c>
      <c r="E15" s="299" t="s">
        <v>19</v>
      </c>
      <c r="F15" s="299" t="s">
        <v>19</v>
      </c>
      <c r="G15" s="299" t="s">
        <v>19</v>
      </c>
      <c r="H15" s="299" t="s">
        <v>19</v>
      </c>
      <c r="I15" s="301"/>
      <c r="J15" s="301" t="e">
        <f aca="false"/>
        <v>#VALUE!</v>
      </c>
      <c r="K15" s="301"/>
      <c r="L15" s="324" t="s">
        <v>23</v>
      </c>
      <c r="M15" s="299" t="n">
        <v>12370837</v>
      </c>
      <c r="N15" s="299" t="n">
        <v>1571852</v>
      </c>
      <c r="O15" s="299" t="n">
        <v>356139</v>
      </c>
      <c r="P15" s="299" t="n">
        <v>9922467</v>
      </c>
      <c r="Q15" s="299" t="n">
        <v>5614665</v>
      </c>
      <c r="R15" s="299" t="n">
        <v>876518</v>
      </c>
    </row>
    <row r="16" customFormat="false" ht="17.25" hidden="false" customHeight="false" outlineLevel="0" collapsed="false">
      <c r="B16" s="297" t="s">
        <v>24</v>
      </c>
      <c r="C16" s="298" t="n">
        <v>255029</v>
      </c>
      <c r="D16" s="299" t="n">
        <v>249533</v>
      </c>
      <c r="E16" s="299" t="n">
        <v>157948</v>
      </c>
      <c r="F16" s="299" t="n">
        <v>3288</v>
      </c>
      <c r="G16" s="299" t="s">
        <v>19</v>
      </c>
      <c r="H16" s="299" t="n">
        <v>2208</v>
      </c>
      <c r="I16" s="301"/>
      <c r="J16" s="301" t="e">
        <f aca="false"/>
        <v>#VALUE!</v>
      </c>
      <c r="K16" s="301"/>
      <c r="L16" s="324" t="s">
        <v>24</v>
      </c>
      <c r="M16" s="299" t="n">
        <v>1707373</v>
      </c>
      <c r="N16" s="299" t="n">
        <v>749468</v>
      </c>
      <c r="O16" s="299" t="n">
        <v>238208</v>
      </c>
      <c r="P16" s="299" t="n">
        <v>255116</v>
      </c>
      <c r="Q16" s="299" t="n">
        <v>233336</v>
      </c>
      <c r="R16" s="299" t="n">
        <v>702789</v>
      </c>
    </row>
    <row r="17" customFormat="false" ht="9.95" hidden="false" customHeight="true" outlineLevel="0" collapsed="false">
      <c r="B17" s="297"/>
      <c r="C17" s="298"/>
      <c r="D17" s="299"/>
      <c r="E17" s="299"/>
      <c r="F17" s="299"/>
      <c r="G17" s="299"/>
      <c r="H17" s="299"/>
      <c r="I17" s="301"/>
      <c r="J17" s="301"/>
      <c r="K17" s="301"/>
      <c r="L17" s="324"/>
      <c r="M17" s="299"/>
      <c r="N17" s="299"/>
      <c r="O17" s="299"/>
      <c r="P17" s="299"/>
      <c r="Q17" s="299"/>
      <c r="R17" s="299"/>
    </row>
    <row r="18" customFormat="false" ht="17.25" hidden="false" customHeight="false" outlineLevel="0" collapsed="false">
      <c r="B18" s="297" t="s">
        <v>25</v>
      </c>
      <c r="C18" s="298" t="s">
        <v>19</v>
      </c>
      <c r="D18" s="299" t="s">
        <v>19</v>
      </c>
      <c r="E18" s="299" t="s">
        <v>19</v>
      </c>
      <c r="F18" s="299" t="s">
        <v>19</v>
      </c>
      <c r="G18" s="299" t="s">
        <v>19</v>
      </c>
      <c r="H18" s="299" t="s">
        <v>19</v>
      </c>
      <c r="I18" s="301"/>
      <c r="J18" s="301" t="e">
        <f aca="false"/>
        <v>#VALUE!</v>
      </c>
      <c r="K18" s="301"/>
      <c r="L18" s="324" t="s">
        <v>25</v>
      </c>
      <c r="M18" s="299" t="n">
        <v>2896207</v>
      </c>
      <c r="N18" s="299" t="n">
        <v>1428609</v>
      </c>
      <c r="O18" s="299" t="n">
        <v>266950</v>
      </c>
      <c r="P18" s="299" t="n">
        <v>843511</v>
      </c>
      <c r="Q18" s="299" t="n">
        <v>710460</v>
      </c>
      <c r="R18" s="299" t="n">
        <v>624087</v>
      </c>
    </row>
    <row r="19" customFormat="false" ht="17.25" hidden="false" customHeight="false" outlineLevel="0" collapsed="false">
      <c r="B19" s="297" t="s">
        <v>26</v>
      </c>
      <c r="C19" s="298" t="n">
        <v>984</v>
      </c>
      <c r="D19" s="299" t="s">
        <v>19</v>
      </c>
      <c r="E19" s="299" t="s">
        <v>19</v>
      </c>
      <c r="F19" s="299" t="s">
        <v>19</v>
      </c>
      <c r="G19" s="299" t="s">
        <v>19</v>
      </c>
      <c r="H19" s="299" t="n">
        <v>984</v>
      </c>
      <c r="I19" s="301"/>
      <c r="J19" s="301" t="n">
        <v>0</v>
      </c>
      <c r="K19" s="301"/>
      <c r="L19" s="324" t="s">
        <v>26</v>
      </c>
      <c r="M19" s="299" t="n">
        <v>2154385</v>
      </c>
      <c r="N19" s="299" t="n">
        <v>1017156</v>
      </c>
      <c r="O19" s="299" t="n">
        <v>445979</v>
      </c>
      <c r="P19" s="299" t="n">
        <v>814000</v>
      </c>
      <c r="Q19" s="299" t="n">
        <v>58203</v>
      </c>
      <c r="R19" s="299" t="n">
        <v>323229</v>
      </c>
    </row>
    <row r="20" customFormat="false" ht="17.25" hidden="false" customHeight="false" outlineLevel="0" collapsed="false">
      <c r="B20" s="297" t="s">
        <v>27</v>
      </c>
      <c r="C20" s="298" t="n">
        <v>1770383</v>
      </c>
      <c r="D20" s="299" t="n">
        <v>974334</v>
      </c>
      <c r="E20" s="299" t="n">
        <v>438398</v>
      </c>
      <c r="F20" s="299" t="n">
        <v>91460</v>
      </c>
      <c r="G20" s="299" t="s">
        <v>19</v>
      </c>
      <c r="H20" s="299" t="n">
        <v>704589</v>
      </c>
      <c r="I20" s="301"/>
      <c r="J20" s="301" t="n">
        <v>0</v>
      </c>
      <c r="K20" s="301"/>
      <c r="L20" s="324" t="s">
        <v>27</v>
      </c>
      <c r="M20" s="299" t="n">
        <v>3222258</v>
      </c>
      <c r="N20" s="299" t="n">
        <v>1202255</v>
      </c>
      <c r="O20" s="299" t="n">
        <v>369334</v>
      </c>
      <c r="P20" s="299" t="n">
        <v>450280</v>
      </c>
      <c r="Q20" s="299" t="n">
        <v>48850</v>
      </c>
      <c r="R20" s="299" t="n">
        <v>1569723</v>
      </c>
    </row>
    <row r="21" customFormat="false" ht="17.25" hidden="false" customHeight="false" outlineLevel="0" collapsed="false">
      <c r="B21" s="297" t="s">
        <v>28</v>
      </c>
      <c r="C21" s="298" t="n">
        <v>1738199</v>
      </c>
      <c r="D21" s="299" t="n">
        <v>396545</v>
      </c>
      <c r="E21" s="299" t="s">
        <v>19</v>
      </c>
      <c r="F21" s="299" t="n">
        <v>23822</v>
      </c>
      <c r="G21" s="299" t="n">
        <v>23822</v>
      </c>
      <c r="H21" s="299" t="n">
        <v>1317832</v>
      </c>
      <c r="I21" s="301"/>
      <c r="J21" s="301" t="n">
        <v>0</v>
      </c>
      <c r="K21" s="301"/>
      <c r="L21" s="324" t="s">
        <v>28</v>
      </c>
      <c r="M21" s="299" t="n">
        <v>1753712</v>
      </c>
      <c r="N21" s="299" t="n">
        <v>605494</v>
      </c>
      <c r="O21" s="299" t="n">
        <v>149731</v>
      </c>
      <c r="P21" s="299" t="n">
        <v>418467</v>
      </c>
      <c r="Q21" s="299" t="n">
        <v>382148</v>
      </c>
      <c r="R21" s="299" t="n">
        <v>729751</v>
      </c>
    </row>
    <row r="22" customFormat="false" ht="17.25" hidden="false" customHeight="false" outlineLevel="0" collapsed="false">
      <c r="B22" s="297" t="s">
        <v>29</v>
      </c>
      <c r="C22" s="298" t="n">
        <v>1641238</v>
      </c>
      <c r="D22" s="299" t="n">
        <v>972457</v>
      </c>
      <c r="E22" s="299" t="n">
        <v>483463</v>
      </c>
      <c r="F22" s="299" t="n">
        <v>256285</v>
      </c>
      <c r="G22" s="299" t="n">
        <v>253173</v>
      </c>
      <c r="H22" s="299" t="n">
        <v>412496</v>
      </c>
      <c r="I22" s="301"/>
      <c r="J22" s="301" t="e">
        <f aca="false"/>
        <v>#VALUE!</v>
      </c>
      <c r="K22" s="301"/>
      <c r="L22" s="324" t="s">
        <v>29</v>
      </c>
      <c r="M22" s="299" t="n">
        <v>1045268</v>
      </c>
      <c r="N22" s="299" t="n">
        <v>497849</v>
      </c>
      <c r="O22" s="299" t="n">
        <v>65138</v>
      </c>
      <c r="P22" s="299" t="n">
        <v>319099</v>
      </c>
      <c r="Q22" s="299" t="n">
        <v>244399</v>
      </c>
      <c r="R22" s="299" t="n">
        <v>228320</v>
      </c>
    </row>
    <row r="23" customFormat="false" ht="9.95" hidden="false" customHeight="true" outlineLevel="0" collapsed="false">
      <c r="B23" s="297"/>
      <c r="C23" s="298"/>
      <c r="D23" s="299"/>
      <c r="E23" s="299"/>
      <c r="F23" s="299"/>
      <c r="G23" s="299"/>
      <c r="H23" s="299"/>
      <c r="I23" s="301"/>
      <c r="J23" s="301"/>
      <c r="K23" s="301"/>
      <c r="L23" s="324"/>
      <c r="M23" s="299"/>
      <c r="N23" s="299"/>
      <c r="O23" s="299"/>
      <c r="P23" s="299"/>
      <c r="Q23" s="299"/>
      <c r="R23" s="299"/>
    </row>
    <row r="24" customFormat="false" ht="17.25" hidden="false" customHeight="false" outlineLevel="0" collapsed="false">
      <c r="B24" s="297" t="s">
        <v>30</v>
      </c>
      <c r="C24" s="298" t="s">
        <v>19</v>
      </c>
      <c r="D24" s="299" t="s">
        <v>19</v>
      </c>
      <c r="E24" s="299" t="s">
        <v>19</v>
      </c>
      <c r="F24" s="299" t="s">
        <v>19</v>
      </c>
      <c r="G24" s="299" t="s">
        <v>19</v>
      </c>
      <c r="H24" s="299" t="s">
        <v>19</v>
      </c>
      <c r="I24" s="301"/>
      <c r="J24" s="301" t="e">
        <f aca="false"/>
        <v>#VALUE!</v>
      </c>
      <c r="K24" s="301"/>
      <c r="L24" s="324" t="s">
        <v>30</v>
      </c>
      <c r="M24" s="299" t="n">
        <v>3305797</v>
      </c>
      <c r="N24" s="299" t="n">
        <v>2180144</v>
      </c>
      <c r="O24" s="299" t="n">
        <v>518451</v>
      </c>
      <c r="P24" s="299" t="n">
        <v>535243</v>
      </c>
      <c r="Q24" s="299" t="n">
        <v>424709</v>
      </c>
      <c r="R24" s="299" t="n">
        <v>590410</v>
      </c>
    </row>
    <row r="25" customFormat="false" ht="17.25" hidden="false" customHeight="false" outlineLevel="0" collapsed="false">
      <c r="B25" s="297" t="s">
        <v>31</v>
      </c>
      <c r="C25" s="298" t="n">
        <v>2260419</v>
      </c>
      <c r="D25" s="299" t="n">
        <v>603254</v>
      </c>
      <c r="E25" s="299" t="n">
        <v>85641</v>
      </c>
      <c r="F25" s="299" t="n">
        <v>9907</v>
      </c>
      <c r="G25" s="299" t="s">
        <v>19</v>
      </c>
      <c r="H25" s="299" t="n">
        <v>1647258</v>
      </c>
      <c r="I25" s="301"/>
      <c r="J25" s="301" t="n">
        <v>0</v>
      </c>
      <c r="K25" s="301"/>
      <c r="L25" s="324" t="s">
        <v>31</v>
      </c>
      <c r="M25" s="299" t="n">
        <v>8052522</v>
      </c>
      <c r="N25" s="299" t="n">
        <v>2643239</v>
      </c>
      <c r="O25" s="299" t="n">
        <v>1244389</v>
      </c>
      <c r="P25" s="299" t="n">
        <v>2519288</v>
      </c>
      <c r="Q25" s="299" t="n">
        <v>2343881</v>
      </c>
      <c r="R25" s="299" t="n">
        <v>2889995</v>
      </c>
    </row>
    <row r="26" customFormat="false" ht="17.25" hidden="false" customHeight="false" outlineLevel="0" collapsed="false">
      <c r="B26" s="297" t="s">
        <v>32</v>
      </c>
      <c r="C26" s="298" t="n">
        <v>690052</v>
      </c>
      <c r="D26" s="299" t="n">
        <v>587591</v>
      </c>
      <c r="E26" s="299" t="n">
        <v>319719</v>
      </c>
      <c r="F26" s="299" t="n">
        <v>42019</v>
      </c>
      <c r="G26" s="299" t="n">
        <v>29786</v>
      </c>
      <c r="H26" s="299" t="n">
        <v>60442</v>
      </c>
      <c r="I26" s="301"/>
      <c r="J26" s="301" t="n">
        <v>0</v>
      </c>
      <c r="K26" s="301"/>
      <c r="L26" s="324" t="s">
        <v>32</v>
      </c>
      <c r="M26" s="299" t="n">
        <v>25655370</v>
      </c>
      <c r="N26" s="299" t="n">
        <v>13576783</v>
      </c>
      <c r="O26" s="299" t="n">
        <v>3410960</v>
      </c>
      <c r="P26" s="299" t="n">
        <v>5479178</v>
      </c>
      <c r="Q26" s="299" t="n">
        <v>4709626</v>
      </c>
      <c r="R26" s="299" t="n">
        <v>6599409</v>
      </c>
    </row>
    <row r="27" customFormat="false" ht="17.25" hidden="false" customHeight="false" outlineLevel="0" collapsed="false">
      <c r="B27" s="297" t="s">
        <v>33</v>
      </c>
      <c r="C27" s="298" t="s">
        <v>19</v>
      </c>
      <c r="D27" s="299" t="s">
        <v>19</v>
      </c>
      <c r="E27" s="299" t="s">
        <v>19</v>
      </c>
      <c r="F27" s="299" t="s">
        <v>19</v>
      </c>
      <c r="G27" s="299" t="s">
        <v>19</v>
      </c>
      <c r="H27" s="299" t="s">
        <v>19</v>
      </c>
      <c r="I27" s="301"/>
      <c r="J27" s="301" t="e">
        <f aca="false"/>
        <v>#VALUE!</v>
      </c>
      <c r="K27" s="301"/>
      <c r="L27" s="324" t="s">
        <v>33</v>
      </c>
      <c r="M27" s="299" t="n">
        <v>2473535</v>
      </c>
      <c r="N27" s="299" t="n">
        <v>1492709</v>
      </c>
      <c r="O27" s="299" t="n">
        <v>741107</v>
      </c>
      <c r="P27" s="299" t="n">
        <v>789625</v>
      </c>
      <c r="Q27" s="299" t="n">
        <v>709102</v>
      </c>
      <c r="R27" s="299" t="n">
        <v>191201</v>
      </c>
    </row>
    <row r="28" customFormat="false" ht="17.25" hidden="false" customHeight="false" outlineLevel="0" collapsed="false">
      <c r="B28" s="297" t="s">
        <v>34</v>
      </c>
      <c r="C28" s="298" t="n">
        <v>266361</v>
      </c>
      <c r="D28" s="299" t="n">
        <v>259209</v>
      </c>
      <c r="E28" s="299" t="n">
        <v>178510</v>
      </c>
      <c r="F28" s="299" t="n">
        <v>7152</v>
      </c>
      <c r="G28" s="299" t="s">
        <v>19</v>
      </c>
      <c r="H28" s="299" t="s">
        <v>19</v>
      </c>
      <c r="I28" s="301"/>
      <c r="J28" s="301" t="e">
        <f aca="false"/>
        <v>#VALUE!</v>
      </c>
      <c r="K28" s="301"/>
      <c r="L28" s="324" t="s">
        <v>34</v>
      </c>
      <c r="M28" s="299" t="n">
        <v>3667677</v>
      </c>
      <c r="N28" s="299" t="n">
        <v>1813050</v>
      </c>
      <c r="O28" s="299" t="n">
        <v>634365</v>
      </c>
      <c r="P28" s="299" t="n">
        <v>563874</v>
      </c>
      <c r="Q28" s="299" t="n">
        <v>412433</v>
      </c>
      <c r="R28" s="299" t="n">
        <v>1290753</v>
      </c>
    </row>
    <row r="29" customFormat="false" ht="9.95" hidden="false" customHeight="true" outlineLevel="0" collapsed="false">
      <c r="B29" s="297"/>
      <c r="C29" s="298"/>
      <c r="D29" s="299"/>
      <c r="E29" s="299"/>
      <c r="F29" s="299"/>
      <c r="G29" s="299"/>
      <c r="H29" s="299"/>
      <c r="I29" s="301"/>
      <c r="J29" s="301"/>
      <c r="K29" s="301"/>
      <c r="L29" s="324"/>
      <c r="M29" s="299"/>
      <c r="N29" s="299"/>
      <c r="O29" s="299"/>
      <c r="P29" s="299"/>
      <c r="Q29" s="299"/>
      <c r="R29" s="299"/>
    </row>
    <row r="30" customFormat="false" ht="17.25" hidden="false" customHeight="false" outlineLevel="0" collapsed="false">
      <c r="B30" s="297" t="s">
        <v>35</v>
      </c>
      <c r="C30" s="298" t="n">
        <v>911306</v>
      </c>
      <c r="D30" s="299" t="n">
        <v>185663</v>
      </c>
      <c r="E30" s="299" t="n">
        <v>75554</v>
      </c>
      <c r="F30" s="299" t="s">
        <v>19</v>
      </c>
      <c r="G30" s="299" t="s">
        <v>19</v>
      </c>
      <c r="H30" s="299" t="n">
        <v>725643</v>
      </c>
      <c r="I30" s="301"/>
      <c r="J30" s="301" t="n">
        <v>0</v>
      </c>
      <c r="K30" s="301"/>
      <c r="L30" s="324" t="s">
        <v>35</v>
      </c>
      <c r="M30" s="299" t="n">
        <v>1117526</v>
      </c>
      <c r="N30" s="299" t="n">
        <v>679564</v>
      </c>
      <c r="O30" s="299" t="n">
        <v>263175</v>
      </c>
      <c r="P30" s="299" t="n">
        <v>51417</v>
      </c>
      <c r="Q30" s="299" t="n">
        <v>11707</v>
      </c>
      <c r="R30" s="299" t="n">
        <v>386545</v>
      </c>
    </row>
    <row r="31" customFormat="false" ht="17.25" hidden="false" customHeight="false" outlineLevel="0" collapsed="false">
      <c r="B31" s="297" t="s">
        <v>36</v>
      </c>
      <c r="C31" s="298" t="n">
        <v>666401</v>
      </c>
      <c r="D31" s="299" t="n">
        <v>408297</v>
      </c>
      <c r="E31" s="299" t="n">
        <v>327020</v>
      </c>
      <c r="F31" s="299" t="n">
        <v>210</v>
      </c>
      <c r="G31" s="299" t="s">
        <v>19</v>
      </c>
      <c r="H31" s="299" t="n">
        <v>257894</v>
      </c>
      <c r="I31" s="301"/>
      <c r="J31" s="301" t="n">
        <v>0</v>
      </c>
      <c r="K31" s="301"/>
      <c r="L31" s="324" t="s">
        <v>36</v>
      </c>
      <c r="M31" s="299" t="n">
        <v>1153632</v>
      </c>
      <c r="N31" s="299" t="n">
        <v>529567</v>
      </c>
      <c r="O31" s="299" t="n">
        <v>288775</v>
      </c>
      <c r="P31" s="299" t="n">
        <v>51312</v>
      </c>
      <c r="Q31" s="299" t="n">
        <v>36985</v>
      </c>
      <c r="R31" s="299" t="n">
        <v>572753</v>
      </c>
    </row>
    <row r="32" customFormat="false" ht="17.25" hidden="false" customHeight="false" outlineLevel="0" collapsed="false">
      <c r="B32" s="297" t="s">
        <v>37</v>
      </c>
      <c r="C32" s="298" t="n">
        <v>539906</v>
      </c>
      <c r="D32" s="299" t="n">
        <v>203049</v>
      </c>
      <c r="E32" s="299" t="n">
        <v>80235</v>
      </c>
      <c r="F32" s="299" t="n">
        <v>36679</v>
      </c>
      <c r="G32" s="299" t="s">
        <v>19</v>
      </c>
      <c r="H32" s="299" t="n">
        <v>300178</v>
      </c>
      <c r="I32" s="301"/>
      <c r="J32" s="301" t="n">
        <v>0</v>
      </c>
      <c r="K32" s="301"/>
      <c r="L32" s="324" t="s">
        <v>37</v>
      </c>
      <c r="M32" s="299" t="n">
        <v>908479</v>
      </c>
      <c r="N32" s="299" t="n">
        <v>474593</v>
      </c>
      <c r="O32" s="299" t="n">
        <v>217543</v>
      </c>
      <c r="P32" s="299" t="n">
        <v>35875</v>
      </c>
      <c r="Q32" s="299" t="n">
        <v>21936</v>
      </c>
      <c r="R32" s="299" t="n">
        <v>398011</v>
      </c>
    </row>
    <row r="33" customFormat="false" ht="17.25" hidden="false" customHeight="false" outlineLevel="0" collapsed="false">
      <c r="B33" s="297" t="s">
        <v>38</v>
      </c>
      <c r="C33" s="298" t="s">
        <v>19</v>
      </c>
      <c r="D33" s="299" t="s">
        <v>19</v>
      </c>
      <c r="E33" s="299" t="s">
        <v>19</v>
      </c>
      <c r="F33" s="299" t="s">
        <v>19</v>
      </c>
      <c r="G33" s="299" t="s">
        <v>19</v>
      </c>
      <c r="H33" s="299" t="s">
        <v>19</v>
      </c>
      <c r="I33" s="301"/>
      <c r="J33" s="301" t="e">
        <f aca="false"/>
        <v>#VALUE!</v>
      </c>
      <c r="K33" s="301"/>
      <c r="L33" s="324" t="s">
        <v>38</v>
      </c>
      <c r="M33" s="299" t="n">
        <v>448988</v>
      </c>
      <c r="N33" s="299" t="n">
        <v>115894</v>
      </c>
      <c r="O33" s="299" t="n">
        <v>37544</v>
      </c>
      <c r="P33" s="299" t="n">
        <v>178728</v>
      </c>
      <c r="Q33" s="299" t="n">
        <v>149296</v>
      </c>
      <c r="R33" s="299" t="n">
        <v>154366</v>
      </c>
    </row>
    <row r="34" customFormat="false" ht="17.25" hidden="false" customHeight="false" outlineLevel="0" collapsed="false">
      <c r="B34" s="297" t="s">
        <v>39</v>
      </c>
      <c r="C34" s="298" t="n">
        <v>293572</v>
      </c>
      <c r="D34" s="299" t="n">
        <v>76234</v>
      </c>
      <c r="E34" s="299" t="n">
        <v>55902</v>
      </c>
      <c r="F34" s="299" t="s">
        <v>19</v>
      </c>
      <c r="G34" s="299" t="s">
        <v>19</v>
      </c>
      <c r="H34" s="299" t="n">
        <v>217338</v>
      </c>
      <c r="I34" s="301"/>
      <c r="J34" s="301" t="e">
        <f aca="false"/>
        <v>#VALUE!</v>
      </c>
      <c r="K34" s="301"/>
      <c r="L34" s="324" t="s">
        <v>39</v>
      </c>
      <c r="M34" s="299" t="n">
        <v>2007648</v>
      </c>
      <c r="N34" s="299" t="n">
        <v>769744</v>
      </c>
      <c r="O34" s="299" t="n">
        <v>226295</v>
      </c>
      <c r="P34" s="299" t="n">
        <v>218810</v>
      </c>
      <c r="Q34" s="299" t="n">
        <v>129535</v>
      </c>
      <c r="R34" s="299" t="n">
        <v>1019094</v>
      </c>
    </row>
    <row r="35" customFormat="false" ht="9.95" hidden="false" customHeight="true" outlineLevel="0" collapsed="false">
      <c r="B35" s="297"/>
      <c r="C35" s="298"/>
      <c r="D35" s="299"/>
      <c r="E35" s="299"/>
      <c r="F35" s="299"/>
      <c r="G35" s="299"/>
      <c r="H35" s="299"/>
      <c r="I35" s="301"/>
      <c r="J35" s="301"/>
      <c r="K35" s="301"/>
      <c r="L35" s="324"/>
      <c r="M35" s="299"/>
      <c r="N35" s="299"/>
      <c r="O35" s="299"/>
      <c r="P35" s="299"/>
      <c r="Q35" s="299"/>
      <c r="R35" s="299"/>
    </row>
    <row r="36" customFormat="false" ht="17.25" hidden="false" customHeight="false" outlineLevel="0" collapsed="false">
      <c r="B36" s="297" t="s">
        <v>40</v>
      </c>
      <c r="C36" s="298" t="n">
        <v>92177</v>
      </c>
      <c r="D36" s="299" t="n">
        <v>91873</v>
      </c>
      <c r="E36" s="299" t="n">
        <v>63483</v>
      </c>
      <c r="F36" s="299" t="n">
        <v>304</v>
      </c>
      <c r="G36" s="299" t="s">
        <v>19</v>
      </c>
      <c r="H36" s="299" t="s">
        <v>19</v>
      </c>
      <c r="I36" s="301"/>
      <c r="J36" s="301" t="n">
        <v>0</v>
      </c>
      <c r="K36" s="301"/>
      <c r="L36" s="324" t="s">
        <v>40</v>
      </c>
      <c r="M36" s="299" t="n">
        <v>3110114</v>
      </c>
      <c r="N36" s="299" t="n">
        <v>1410789</v>
      </c>
      <c r="O36" s="299" t="n">
        <v>321426</v>
      </c>
      <c r="P36" s="299" t="n">
        <v>260767</v>
      </c>
      <c r="Q36" s="299" t="n">
        <v>200430</v>
      </c>
      <c r="R36" s="299" t="n">
        <v>1438558</v>
      </c>
    </row>
    <row r="37" customFormat="false" ht="17.25" hidden="false" customHeight="false" outlineLevel="0" collapsed="false">
      <c r="B37" s="297" t="s">
        <v>41</v>
      </c>
      <c r="C37" s="298" t="s">
        <v>19</v>
      </c>
      <c r="D37" s="299" t="s">
        <v>19</v>
      </c>
      <c r="E37" s="299" t="s">
        <v>19</v>
      </c>
      <c r="F37" s="299" t="s">
        <v>19</v>
      </c>
      <c r="G37" s="299" t="s">
        <v>19</v>
      </c>
      <c r="H37" s="299" t="s">
        <v>19</v>
      </c>
      <c r="I37" s="301"/>
      <c r="J37" s="301" t="e">
        <f aca="false"/>
        <v>#VALUE!</v>
      </c>
      <c r="K37" s="301"/>
      <c r="L37" s="324" t="s">
        <v>41</v>
      </c>
      <c r="M37" s="299" t="n">
        <v>3779964</v>
      </c>
      <c r="N37" s="299" t="n">
        <v>1613937</v>
      </c>
      <c r="O37" s="299" t="n">
        <v>246502</v>
      </c>
      <c r="P37" s="299" t="n">
        <v>522900</v>
      </c>
      <c r="Q37" s="299" t="n">
        <v>428807</v>
      </c>
      <c r="R37" s="299" t="n">
        <v>1643127</v>
      </c>
    </row>
    <row r="38" customFormat="false" ht="17.25" hidden="false" customHeight="false" outlineLevel="0" collapsed="false">
      <c r="B38" s="297" t="s">
        <v>42</v>
      </c>
      <c r="C38" s="298" t="s">
        <v>19</v>
      </c>
      <c r="D38" s="299" t="s">
        <v>19</v>
      </c>
      <c r="E38" s="299" t="s">
        <v>19</v>
      </c>
      <c r="F38" s="299" t="s">
        <v>19</v>
      </c>
      <c r="G38" s="299" t="s">
        <v>19</v>
      </c>
      <c r="H38" s="299" t="s">
        <v>19</v>
      </c>
      <c r="I38" s="301"/>
      <c r="J38" s="301" t="e">
        <f aca="false"/>
        <v>#VALUE!</v>
      </c>
      <c r="K38" s="301"/>
      <c r="L38" s="324" t="s">
        <v>42</v>
      </c>
      <c r="M38" s="299" t="n">
        <v>10148839</v>
      </c>
      <c r="N38" s="299" t="n">
        <v>4817414</v>
      </c>
      <c r="O38" s="299" t="n">
        <v>2006265</v>
      </c>
      <c r="P38" s="299" t="n">
        <v>3686732</v>
      </c>
      <c r="Q38" s="299" t="n">
        <v>3342835</v>
      </c>
      <c r="R38" s="299" t="n">
        <v>1644693</v>
      </c>
    </row>
    <row r="39" customFormat="false" ht="17.25" hidden="false" customHeight="false" outlineLevel="0" collapsed="false">
      <c r="B39" s="297" t="s">
        <v>43</v>
      </c>
      <c r="C39" s="298" t="n">
        <v>962208</v>
      </c>
      <c r="D39" s="299" t="n">
        <v>197090</v>
      </c>
      <c r="E39" s="299" t="n">
        <v>62705</v>
      </c>
      <c r="F39" s="299" t="n">
        <v>2948</v>
      </c>
      <c r="G39" s="299" t="s">
        <v>19</v>
      </c>
      <c r="H39" s="299" t="n">
        <v>762170</v>
      </c>
      <c r="I39" s="301"/>
      <c r="J39" s="301" t="n">
        <v>0</v>
      </c>
      <c r="K39" s="301"/>
      <c r="L39" s="324" t="s">
        <v>43</v>
      </c>
      <c r="M39" s="299" t="n">
        <v>2803068</v>
      </c>
      <c r="N39" s="299" t="n">
        <v>1029126</v>
      </c>
      <c r="O39" s="299" t="n">
        <v>354243</v>
      </c>
      <c r="P39" s="299" t="n">
        <v>628810</v>
      </c>
      <c r="Q39" s="299" t="n">
        <v>550438</v>
      </c>
      <c r="R39" s="299" t="n">
        <v>1145132</v>
      </c>
    </row>
    <row r="40" customFormat="false" ht="17.25" hidden="false" customHeight="false" outlineLevel="0" collapsed="false">
      <c r="B40" s="297" t="s">
        <v>44</v>
      </c>
      <c r="C40" s="298" t="n">
        <v>143616</v>
      </c>
      <c r="D40" s="299" t="n">
        <v>76341</v>
      </c>
      <c r="E40" s="299" t="n">
        <v>22072</v>
      </c>
      <c r="F40" s="299" t="s">
        <v>19</v>
      </c>
      <c r="G40" s="299" t="s">
        <v>19</v>
      </c>
      <c r="H40" s="299" t="n">
        <v>67275</v>
      </c>
      <c r="I40" s="301"/>
      <c r="J40" s="301" t="e">
        <f aca="false"/>
        <v>#VALUE!</v>
      </c>
      <c r="K40" s="301"/>
      <c r="L40" s="324" t="s">
        <v>44</v>
      </c>
      <c r="M40" s="299" t="n">
        <v>2336322</v>
      </c>
      <c r="N40" s="299" t="n">
        <v>1001334</v>
      </c>
      <c r="O40" s="299" t="n">
        <v>560225</v>
      </c>
      <c r="P40" s="299" t="n">
        <v>667493</v>
      </c>
      <c r="Q40" s="299" t="n">
        <v>612676</v>
      </c>
      <c r="R40" s="299" t="n">
        <v>667495</v>
      </c>
    </row>
    <row r="41" customFormat="false" ht="9.95" hidden="false" customHeight="true" outlineLevel="0" collapsed="false">
      <c r="B41" s="297"/>
      <c r="C41" s="298"/>
      <c r="D41" s="299"/>
      <c r="E41" s="299"/>
      <c r="F41" s="299"/>
      <c r="G41" s="299"/>
      <c r="H41" s="299"/>
      <c r="I41" s="301"/>
      <c r="J41" s="301"/>
      <c r="K41" s="301"/>
      <c r="L41" s="324"/>
      <c r="M41" s="299"/>
      <c r="N41" s="299"/>
      <c r="O41" s="299"/>
      <c r="P41" s="299"/>
      <c r="Q41" s="299"/>
      <c r="R41" s="299"/>
    </row>
    <row r="42" customFormat="false" ht="17.25" hidden="false" customHeight="false" outlineLevel="0" collapsed="false">
      <c r="B42" s="297" t="s">
        <v>45</v>
      </c>
      <c r="C42" s="298" t="n">
        <v>619</v>
      </c>
      <c r="D42" s="299" t="n">
        <v>619</v>
      </c>
      <c r="E42" s="299" t="s">
        <v>19</v>
      </c>
      <c r="F42" s="299" t="s">
        <v>19</v>
      </c>
      <c r="G42" s="299" t="s">
        <v>19</v>
      </c>
      <c r="H42" s="299" t="s">
        <v>19</v>
      </c>
      <c r="I42" s="301"/>
      <c r="J42" s="301" t="n">
        <v>0</v>
      </c>
      <c r="K42" s="301"/>
      <c r="L42" s="324" t="s">
        <v>45</v>
      </c>
      <c r="M42" s="299" t="n">
        <v>1456643</v>
      </c>
      <c r="N42" s="299" t="n">
        <v>830817</v>
      </c>
      <c r="O42" s="299" t="n">
        <v>247768</v>
      </c>
      <c r="P42" s="299" t="n">
        <v>382182</v>
      </c>
      <c r="Q42" s="299" t="n">
        <v>314929</v>
      </c>
      <c r="R42" s="299" t="n">
        <v>243644</v>
      </c>
    </row>
    <row r="43" customFormat="false" ht="17.25" hidden="false" customHeight="false" outlineLevel="0" collapsed="false">
      <c r="B43" s="297" t="s">
        <v>46</v>
      </c>
      <c r="C43" s="298" t="n">
        <v>249746</v>
      </c>
      <c r="D43" s="299" t="n">
        <v>219864</v>
      </c>
      <c r="E43" s="299" t="n">
        <v>87943</v>
      </c>
      <c r="F43" s="299" t="s">
        <v>19</v>
      </c>
      <c r="G43" s="299" t="s">
        <v>19</v>
      </c>
      <c r="H43" s="299" t="n">
        <v>29882</v>
      </c>
      <c r="I43" s="301"/>
      <c r="J43" s="301" t="n">
        <v>0</v>
      </c>
      <c r="K43" s="301"/>
      <c r="L43" s="324" t="s">
        <v>46</v>
      </c>
      <c r="M43" s="299" t="n">
        <v>5457005</v>
      </c>
      <c r="N43" s="299" t="n">
        <v>3380298</v>
      </c>
      <c r="O43" s="299" t="n">
        <v>1151717</v>
      </c>
      <c r="P43" s="299" t="n">
        <v>223262</v>
      </c>
      <c r="Q43" s="299" t="n">
        <v>196651</v>
      </c>
      <c r="R43" s="299" t="n">
        <v>1853445</v>
      </c>
    </row>
    <row r="44" customFormat="false" ht="17.25" hidden="false" customHeight="false" outlineLevel="0" collapsed="false">
      <c r="B44" s="297" t="s">
        <v>47</v>
      </c>
      <c r="C44" s="298" t="n">
        <v>173855</v>
      </c>
      <c r="D44" s="299" t="n">
        <v>173855</v>
      </c>
      <c r="E44" s="299" t="n">
        <v>170534</v>
      </c>
      <c r="F44" s="299" t="s">
        <v>19</v>
      </c>
      <c r="G44" s="299" t="s">
        <v>19</v>
      </c>
      <c r="H44" s="299" t="s">
        <v>19</v>
      </c>
      <c r="I44" s="301"/>
      <c r="J44" s="301" t="n">
        <v>0</v>
      </c>
      <c r="K44" s="301"/>
      <c r="L44" s="324" t="s">
        <v>47</v>
      </c>
      <c r="M44" s="299" t="n">
        <v>5802090</v>
      </c>
      <c r="N44" s="299" t="n">
        <v>2733432</v>
      </c>
      <c r="O44" s="299" t="n">
        <v>1057993</v>
      </c>
      <c r="P44" s="299" t="n">
        <v>1530013</v>
      </c>
      <c r="Q44" s="299" t="n">
        <v>1356656</v>
      </c>
      <c r="R44" s="299" t="n">
        <v>1538645</v>
      </c>
    </row>
    <row r="45" customFormat="false" ht="17.25" hidden="false" customHeight="false" outlineLevel="0" collapsed="false">
      <c r="B45" s="297" t="s">
        <v>48</v>
      </c>
      <c r="C45" s="298" t="n">
        <v>283728</v>
      </c>
      <c r="D45" s="299" t="n">
        <v>216291</v>
      </c>
      <c r="E45" s="299" t="n">
        <v>92449</v>
      </c>
      <c r="F45" s="299" t="n">
        <v>11198</v>
      </c>
      <c r="G45" s="299" t="n">
        <v>6276</v>
      </c>
      <c r="H45" s="299" t="n">
        <v>56239</v>
      </c>
      <c r="I45" s="301"/>
      <c r="J45" s="301" t="n">
        <v>0</v>
      </c>
      <c r="K45" s="301"/>
      <c r="L45" s="324" t="s">
        <v>48</v>
      </c>
      <c r="M45" s="299" t="n">
        <v>1918586</v>
      </c>
      <c r="N45" s="299" t="n">
        <v>688533</v>
      </c>
      <c r="O45" s="299" t="n">
        <v>157117</v>
      </c>
      <c r="P45" s="299" t="n">
        <v>220333</v>
      </c>
      <c r="Q45" s="299" t="n">
        <v>126300</v>
      </c>
      <c r="R45" s="299" t="n">
        <v>1009720</v>
      </c>
    </row>
    <row r="46" customFormat="false" ht="17.25" hidden="false" customHeight="false" outlineLevel="0" collapsed="false">
      <c r="B46" s="297" t="s">
        <v>49</v>
      </c>
      <c r="C46" s="298" t="s">
        <v>19</v>
      </c>
      <c r="D46" s="299" t="s">
        <v>19</v>
      </c>
      <c r="E46" s="299" t="s">
        <v>19</v>
      </c>
      <c r="F46" s="299" t="s">
        <v>19</v>
      </c>
      <c r="G46" s="299" t="s">
        <v>19</v>
      </c>
      <c r="H46" s="299" t="s">
        <v>19</v>
      </c>
      <c r="I46" s="301"/>
      <c r="J46" s="301" t="e">
        <f aca="false"/>
        <v>#VALUE!</v>
      </c>
      <c r="K46" s="301"/>
      <c r="L46" s="324" t="s">
        <v>49</v>
      </c>
      <c r="M46" s="299" t="n">
        <v>471607</v>
      </c>
      <c r="N46" s="299" t="n">
        <v>183506</v>
      </c>
      <c r="O46" s="299" t="n">
        <v>51184</v>
      </c>
      <c r="P46" s="299" t="n">
        <v>127902</v>
      </c>
      <c r="Q46" s="299" t="n">
        <v>115285</v>
      </c>
      <c r="R46" s="299" t="n">
        <v>160199</v>
      </c>
    </row>
    <row r="47" customFormat="false" ht="9.95" hidden="false" customHeight="true" outlineLevel="0" collapsed="false">
      <c r="B47" s="297"/>
      <c r="C47" s="298"/>
      <c r="D47" s="299"/>
      <c r="E47" s="299"/>
      <c r="F47" s="299"/>
      <c r="G47" s="299"/>
      <c r="H47" s="299"/>
      <c r="I47" s="301"/>
      <c r="J47" s="301"/>
      <c r="K47" s="301"/>
      <c r="L47" s="324"/>
      <c r="M47" s="299"/>
      <c r="N47" s="299"/>
      <c r="O47" s="299"/>
      <c r="P47" s="299"/>
      <c r="Q47" s="299"/>
      <c r="R47" s="299"/>
    </row>
    <row r="48" customFormat="false" ht="17.25" hidden="false" customHeight="false" outlineLevel="0" collapsed="false">
      <c r="B48" s="297" t="s">
        <v>50</v>
      </c>
      <c r="C48" s="298" t="n">
        <v>322367</v>
      </c>
      <c r="D48" s="299" t="n">
        <v>257744</v>
      </c>
      <c r="E48" s="299" t="n">
        <v>67359</v>
      </c>
      <c r="F48" s="299" t="n">
        <v>64623</v>
      </c>
      <c r="G48" s="299" t="s">
        <v>19</v>
      </c>
      <c r="H48" s="299" t="s">
        <v>19</v>
      </c>
      <c r="I48" s="301"/>
      <c r="J48" s="301" t="n">
        <v>0</v>
      </c>
      <c r="K48" s="301"/>
      <c r="L48" s="324" t="s">
        <v>50</v>
      </c>
      <c r="M48" s="299" t="n">
        <v>711518</v>
      </c>
      <c r="N48" s="299" t="n">
        <v>378293</v>
      </c>
      <c r="O48" s="299" t="n">
        <v>159016</v>
      </c>
      <c r="P48" s="299" t="n">
        <v>209417</v>
      </c>
      <c r="Q48" s="299" t="n">
        <v>147735</v>
      </c>
      <c r="R48" s="299" t="n">
        <v>123808</v>
      </c>
    </row>
    <row r="49" customFormat="false" ht="17.25" hidden="false" customHeight="false" outlineLevel="0" collapsed="false">
      <c r="B49" s="297" t="s">
        <v>51</v>
      </c>
      <c r="C49" s="298" t="n">
        <v>137139</v>
      </c>
      <c r="D49" s="299" t="n">
        <v>134690</v>
      </c>
      <c r="E49" s="299" t="n">
        <v>108829</v>
      </c>
      <c r="F49" s="299" t="n">
        <v>2449</v>
      </c>
      <c r="G49" s="299" t="s">
        <v>19</v>
      </c>
      <c r="H49" s="299" t="s">
        <v>19</v>
      </c>
      <c r="I49" s="301"/>
      <c r="J49" s="301" t="n">
        <v>0</v>
      </c>
      <c r="K49" s="301"/>
      <c r="L49" s="324" t="s">
        <v>51</v>
      </c>
      <c r="M49" s="299" t="n">
        <v>814219</v>
      </c>
      <c r="N49" s="299" t="n">
        <v>339666</v>
      </c>
      <c r="O49" s="299" t="n">
        <v>42863</v>
      </c>
      <c r="P49" s="299" t="n">
        <v>83127</v>
      </c>
      <c r="Q49" s="299" t="n">
        <v>40204</v>
      </c>
      <c r="R49" s="299" t="n">
        <v>391426</v>
      </c>
    </row>
    <row r="50" customFormat="false" ht="17.25" hidden="false" customHeight="false" outlineLevel="0" collapsed="false">
      <c r="B50" s="297" t="s">
        <v>52</v>
      </c>
      <c r="C50" s="298" t="n">
        <v>373041</v>
      </c>
      <c r="D50" s="299" t="n">
        <v>191448</v>
      </c>
      <c r="E50" s="299" t="n">
        <v>111322</v>
      </c>
      <c r="F50" s="299" t="n">
        <v>10012</v>
      </c>
      <c r="G50" s="299" t="s">
        <v>19</v>
      </c>
      <c r="H50" s="299" t="n">
        <v>171581</v>
      </c>
      <c r="I50" s="301"/>
      <c r="J50" s="301" t="n">
        <v>0</v>
      </c>
      <c r="K50" s="301"/>
      <c r="L50" s="324" t="s">
        <v>52</v>
      </c>
      <c r="M50" s="299" t="n">
        <v>2047602</v>
      </c>
      <c r="N50" s="299" t="n">
        <v>1101119</v>
      </c>
      <c r="O50" s="299" t="n">
        <v>189316</v>
      </c>
      <c r="P50" s="299" t="n">
        <v>142806</v>
      </c>
      <c r="Q50" s="299" t="n">
        <v>63229</v>
      </c>
      <c r="R50" s="299" t="n">
        <v>803677</v>
      </c>
    </row>
    <row r="51" customFormat="false" ht="17.25" hidden="false" customHeight="false" outlineLevel="0" collapsed="false">
      <c r="B51" s="297" t="s">
        <v>53</v>
      </c>
      <c r="C51" s="298" t="n">
        <v>343620</v>
      </c>
      <c r="D51" s="299" t="n">
        <v>98191</v>
      </c>
      <c r="E51" s="299" t="n">
        <v>22096</v>
      </c>
      <c r="F51" s="299" t="n">
        <v>29168</v>
      </c>
      <c r="G51" s="299" t="s">
        <v>19</v>
      </c>
      <c r="H51" s="299" t="n">
        <v>216261</v>
      </c>
      <c r="I51" s="301"/>
      <c r="J51" s="301" t="n">
        <v>0</v>
      </c>
      <c r="K51" s="301"/>
      <c r="L51" s="324" t="s">
        <v>53</v>
      </c>
      <c r="M51" s="299" t="n">
        <v>3713890</v>
      </c>
      <c r="N51" s="299" t="n">
        <v>1472832</v>
      </c>
      <c r="O51" s="299" t="n">
        <v>730734</v>
      </c>
      <c r="P51" s="299" t="n">
        <v>1284162</v>
      </c>
      <c r="Q51" s="299" t="n">
        <v>1160889</v>
      </c>
      <c r="R51" s="299" t="n">
        <v>956896</v>
      </c>
    </row>
    <row r="52" customFormat="false" ht="17.25" hidden="false" customHeight="false" outlineLevel="0" collapsed="false">
      <c r="B52" s="297" t="s">
        <v>54</v>
      </c>
      <c r="C52" s="298" t="n">
        <v>199890</v>
      </c>
      <c r="D52" s="299" t="n">
        <v>199863</v>
      </c>
      <c r="E52" s="299" t="n">
        <v>71893</v>
      </c>
      <c r="F52" s="299" t="n">
        <v>27</v>
      </c>
      <c r="G52" s="299" t="s">
        <v>19</v>
      </c>
      <c r="H52" s="299" t="s">
        <v>19</v>
      </c>
      <c r="I52" s="301"/>
      <c r="J52" s="301" t="e">
        <f aca="false"/>
        <v>#VALUE!</v>
      </c>
      <c r="K52" s="301"/>
      <c r="L52" s="324" t="s">
        <v>54</v>
      </c>
      <c r="M52" s="299" t="n">
        <v>2525802</v>
      </c>
      <c r="N52" s="299" t="n">
        <v>680153</v>
      </c>
      <c r="O52" s="299" t="n">
        <v>157777</v>
      </c>
      <c r="P52" s="299" t="n">
        <v>1159406</v>
      </c>
      <c r="Q52" s="299" t="n">
        <v>1004803</v>
      </c>
      <c r="R52" s="299" t="n">
        <v>686243</v>
      </c>
    </row>
    <row r="53" customFormat="false" ht="9.95" hidden="false" customHeight="true" outlineLevel="0" collapsed="false">
      <c r="B53" s="297"/>
      <c r="C53" s="298"/>
      <c r="D53" s="299"/>
      <c r="E53" s="299"/>
      <c r="F53" s="299"/>
      <c r="G53" s="299"/>
      <c r="H53" s="299"/>
      <c r="I53" s="301"/>
      <c r="J53" s="301"/>
      <c r="K53" s="301"/>
      <c r="L53" s="324"/>
      <c r="M53" s="299"/>
      <c r="N53" s="299"/>
      <c r="O53" s="299"/>
      <c r="P53" s="299"/>
      <c r="Q53" s="299"/>
      <c r="R53" s="299"/>
    </row>
    <row r="54" customFormat="false" ht="17.25" hidden="false" customHeight="false" outlineLevel="0" collapsed="false">
      <c r="B54" s="297" t="s">
        <v>55</v>
      </c>
      <c r="C54" s="298" t="n">
        <v>558967</v>
      </c>
      <c r="D54" s="299" t="n">
        <v>421439</v>
      </c>
      <c r="E54" s="299" t="n">
        <v>190852</v>
      </c>
      <c r="F54" s="299" t="n">
        <v>10602</v>
      </c>
      <c r="G54" s="299" t="s">
        <v>19</v>
      </c>
      <c r="H54" s="299" t="n">
        <v>126926</v>
      </c>
      <c r="I54" s="301"/>
      <c r="J54" s="301" t="n">
        <v>0</v>
      </c>
      <c r="K54" s="301"/>
      <c r="L54" s="324" t="s">
        <v>55</v>
      </c>
      <c r="M54" s="299" t="n">
        <v>577915</v>
      </c>
      <c r="N54" s="299" t="n">
        <v>295382</v>
      </c>
      <c r="O54" s="299" t="n">
        <v>110210</v>
      </c>
      <c r="P54" s="299" t="n">
        <v>50359</v>
      </c>
      <c r="Q54" s="299" t="n">
        <v>4162</v>
      </c>
      <c r="R54" s="299" t="n">
        <v>232174</v>
      </c>
    </row>
    <row r="55" customFormat="false" ht="17.25" hidden="false" customHeight="false" outlineLevel="0" collapsed="false">
      <c r="B55" s="297" t="s">
        <v>56</v>
      </c>
      <c r="C55" s="298" t="n">
        <v>53941</v>
      </c>
      <c r="D55" s="299" t="n">
        <v>52898</v>
      </c>
      <c r="E55" s="299" t="n">
        <v>39121</v>
      </c>
      <c r="F55" s="299" t="n">
        <v>1043</v>
      </c>
      <c r="G55" s="299" t="s">
        <v>19</v>
      </c>
      <c r="H55" s="299" t="s">
        <v>19</v>
      </c>
      <c r="I55" s="301"/>
      <c r="J55" s="301" t="n">
        <v>0</v>
      </c>
      <c r="K55" s="301"/>
      <c r="L55" s="324" t="s">
        <v>56</v>
      </c>
      <c r="M55" s="299" t="n">
        <v>1630847</v>
      </c>
      <c r="N55" s="299" t="n">
        <v>713805</v>
      </c>
      <c r="O55" s="299" t="n">
        <v>316970</v>
      </c>
      <c r="P55" s="299" t="n">
        <v>619591</v>
      </c>
      <c r="Q55" s="299" t="n">
        <v>602977</v>
      </c>
      <c r="R55" s="299" t="n">
        <v>297451</v>
      </c>
    </row>
    <row r="56" customFormat="false" ht="17.25" hidden="false" customHeight="false" outlineLevel="0" collapsed="false">
      <c r="B56" s="297" t="s">
        <v>57</v>
      </c>
      <c r="C56" s="298" t="n">
        <v>1870042</v>
      </c>
      <c r="D56" s="299" t="n">
        <v>1340379</v>
      </c>
      <c r="E56" s="299" t="n">
        <v>290494</v>
      </c>
      <c r="F56" s="299" t="n">
        <v>149700</v>
      </c>
      <c r="G56" s="299" t="s">
        <v>19</v>
      </c>
      <c r="H56" s="299" t="n">
        <v>379963</v>
      </c>
      <c r="I56" s="301"/>
      <c r="J56" s="301" t="n">
        <v>0</v>
      </c>
      <c r="K56" s="301"/>
      <c r="L56" s="324" t="s">
        <v>57</v>
      </c>
      <c r="M56" s="299" t="n">
        <v>1053193</v>
      </c>
      <c r="N56" s="299" t="n">
        <v>640733</v>
      </c>
      <c r="O56" s="299" t="n">
        <v>149313</v>
      </c>
      <c r="P56" s="299" t="n">
        <v>168039</v>
      </c>
      <c r="Q56" s="299" t="n">
        <v>102820</v>
      </c>
      <c r="R56" s="299" t="n">
        <v>244421</v>
      </c>
    </row>
    <row r="57" customFormat="false" ht="17.25" hidden="false" customHeight="false" outlineLevel="0" collapsed="false">
      <c r="B57" s="297" t="s">
        <v>58</v>
      </c>
      <c r="C57" s="298" t="s">
        <v>19</v>
      </c>
      <c r="D57" s="299" t="s">
        <v>19</v>
      </c>
      <c r="E57" s="299" t="s">
        <v>19</v>
      </c>
      <c r="F57" s="299" t="s">
        <v>19</v>
      </c>
      <c r="G57" s="299" t="s">
        <v>19</v>
      </c>
      <c r="H57" s="299" t="s">
        <v>19</v>
      </c>
      <c r="I57" s="301"/>
      <c r="J57" s="301" t="e">
        <f aca="false"/>
        <v>#VALUE!</v>
      </c>
      <c r="K57" s="301"/>
      <c r="L57" s="324" t="s">
        <v>58</v>
      </c>
      <c r="M57" s="299" t="n">
        <v>767937</v>
      </c>
      <c r="N57" s="299" t="n">
        <v>297394</v>
      </c>
      <c r="O57" s="299" t="n">
        <v>104399</v>
      </c>
      <c r="P57" s="299" t="n">
        <v>234114</v>
      </c>
      <c r="Q57" s="299" t="n">
        <v>79604</v>
      </c>
      <c r="R57" s="299" t="n">
        <v>236429</v>
      </c>
    </row>
    <row r="58" customFormat="false" ht="17.25" hidden="false" customHeight="false" outlineLevel="0" collapsed="false">
      <c r="B58" s="297" t="s">
        <v>59</v>
      </c>
      <c r="C58" s="298" t="n">
        <v>582277</v>
      </c>
      <c r="D58" s="299" t="n">
        <v>384127</v>
      </c>
      <c r="E58" s="299" t="n">
        <v>255887</v>
      </c>
      <c r="F58" s="299" t="n">
        <v>5276</v>
      </c>
      <c r="G58" s="299" t="s">
        <v>19</v>
      </c>
      <c r="H58" s="299" t="n">
        <v>192874</v>
      </c>
      <c r="I58" s="301"/>
      <c r="J58" s="301" t="e">
        <f aca="false"/>
        <v>#VALUE!</v>
      </c>
      <c r="K58" s="301"/>
      <c r="L58" s="324" t="s">
        <v>59</v>
      </c>
      <c r="M58" s="299" t="n">
        <v>6871579</v>
      </c>
      <c r="N58" s="299" t="n">
        <v>2505963</v>
      </c>
      <c r="O58" s="299" t="n">
        <v>605161</v>
      </c>
      <c r="P58" s="299" t="n">
        <v>2653952</v>
      </c>
      <c r="Q58" s="299" t="n">
        <v>2023534</v>
      </c>
      <c r="R58" s="299" t="n">
        <v>1711664</v>
      </c>
    </row>
    <row r="59" customFormat="false" ht="9.95" hidden="false" customHeight="true" outlineLevel="0" collapsed="false">
      <c r="B59" s="297"/>
      <c r="C59" s="298"/>
      <c r="D59" s="299"/>
      <c r="E59" s="299"/>
      <c r="F59" s="299"/>
      <c r="G59" s="299"/>
      <c r="H59" s="299"/>
      <c r="I59" s="301"/>
      <c r="J59" s="301"/>
      <c r="K59" s="301"/>
      <c r="L59" s="324"/>
      <c r="M59" s="299"/>
      <c r="N59" s="299"/>
      <c r="O59" s="299"/>
      <c r="P59" s="299"/>
      <c r="Q59" s="299"/>
      <c r="R59" s="299"/>
    </row>
    <row r="60" customFormat="false" ht="17.25" hidden="false" customHeight="false" outlineLevel="0" collapsed="false">
      <c r="B60" s="297" t="s">
        <v>60</v>
      </c>
      <c r="C60" s="298" t="n">
        <v>180636</v>
      </c>
      <c r="D60" s="299" t="n">
        <v>173765</v>
      </c>
      <c r="E60" s="299" t="s">
        <v>19</v>
      </c>
      <c r="F60" s="299" t="n">
        <v>6871</v>
      </c>
      <c r="G60" s="299" t="s">
        <v>19</v>
      </c>
      <c r="H60" s="299" t="s">
        <v>19</v>
      </c>
      <c r="I60" s="301"/>
      <c r="J60" s="301" t="n">
        <v>0</v>
      </c>
      <c r="K60" s="301"/>
      <c r="L60" s="324" t="s">
        <v>60</v>
      </c>
      <c r="M60" s="299" t="n">
        <v>1426726</v>
      </c>
      <c r="N60" s="299" t="n">
        <v>462393</v>
      </c>
      <c r="O60" s="299" t="n">
        <v>108173</v>
      </c>
      <c r="P60" s="299" t="n">
        <v>535010</v>
      </c>
      <c r="Q60" s="299" t="n">
        <v>283399</v>
      </c>
      <c r="R60" s="299" t="n">
        <v>429323</v>
      </c>
    </row>
    <row r="61" customFormat="false" ht="17.25" hidden="false" customHeight="false" outlineLevel="0" collapsed="false">
      <c r="B61" s="297" t="s">
        <v>61</v>
      </c>
      <c r="C61" s="298" t="n">
        <v>20599</v>
      </c>
      <c r="D61" s="299" t="s">
        <v>19</v>
      </c>
      <c r="E61" s="299" t="s">
        <v>19</v>
      </c>
      <c r="F61" s="299" t="s">
        <v>19</v>
      </c>
      <c r="G61" s="299" t="s">
        <v>19</v>
      </c>
      <c r="H61" s="299" t="n">
        <v>20599</v>
      </c>
      <c r="I61" s="301"/>
      <c r="J61" s="301" t="n">
        <v>0</v>
      </c>
      <c r="K61" s="301"/>
      <c r="L61" s="324" t="s">
        <v>61</v>
      </c>
      <c r="M61" s="299" t="n">
        <v>1648300</v>
      </c>
      <c r="N61" s="299" t="n">
        <v>561083</v>
      </c>
      <c r="O61" s="299" t="n">
        <v>112692</v>
      </c>
      <c r="P61" s="299" t="n">
        <v>393967</v>
      </c>
      <c r="Q61" s="299" t="n">
        <v>275242</v>
      </c>
      <c r="R61" s="299" t="n">
        <v>693250</v>
      </c>
    </row>
    <row r="62" customFormat="false" ht="17.25" hidden="false" customHeight="false" outlineLevel="0" collapsed="false">
      <c r="B62" s="297" t="s">
        <v>62</v>
      </c>
      <c r="C62" s="298" t="n">
        <v>4640</v>
      </c>
      <c r="D62" s="299" t="n">
        <v>1949</v>
      </c>
      <c r="E62" s="299" t="n">
        <v>1764</v>
      </c>
      <c r="F62" s="299" t="n">
        <v>2691</v>
      </c>
      <c r="G62" s="299" t="s">
        <v>19</v>
      </c>
      <c r="H62" s="299" t="s">
        <v>19</v>
      </c>
      <c r="I62" s="301"/>
      <c r="J62" s="301" t="n">
        <v>0</v>
      </c>
      <c r="K62" s="301"/>
      <c r="L62" s="324" t="s">
        <v>62</v>
      </c>
      <c r="M62" s="299" t="n">
        <v>648803</v>
      </c>
      <c r="N62" s="299" t="n">
        <v>393625</v>
      </c>
      <c r="O62" s="299" t="n">
        <v>143137</v>
      </c>
      <c r="P62" s="299" t="n">
        <v>121733</v>
      </c>
      <c r="Q62" s="299" t="n">
        <v>36379</v>
      </c>
      <c r="R62" s="299" t="n">
        <v>133445</v>
      </c>
    </row>
    <row r="63" customFormat="false" ht="17.25" hidden="false" customHeight="false" outlineLevel="0" collapsed="false">
      <c r="B63" s="297" t="s">
        <v>63</v>
      </c>
      <c r="C63" s="298" t="n">
        <v>246775</v>
      </c>
      <c r="D63" s="299" t="n">
        <v>236749</v>
      </c>
      <c r="E63" s="299" t="n">
        <v>156883</v>
      </c>
      <c r="F63" s="299" t="n">
        <v>10026</v>
      </c>
      <c r="G63" s="299" t="s">
        <v>19</v>
      </c>
      <c r="H63" s="299" t="s">
        <v>19</v>
      </c>
      <c r="I63" s="301"/>
      <c r="J63" s="301" t="n">
        <v>0</v>
      </c>
      <c r="K63" s="301"/>
      <c r="L63" s="324" t="s">
        <v>63</v>
      </c>
      <c r="M63" s="299" t="n">
        <v>2376262</v>
      </c>
      <c r="N63" s="299" t="n">
        <v>789853</v>
      </c>
      <c r="O63" s="299" t="n">
        <v>464006</v>
      </c>
      <c r="P63" s="299" t="n">
        <v>960273</v>
      </c>
      <c r="Q63" s="299" t="n">
        <v>868619</v>
      </c>
      <c r="R63" s="299" t="n">
        <v>626136</v>
      </c>
    </row>
    <row r="64" customFormat="false" ht="17.25" hidden="false" customHeight="false" outlineLevel="0" collapsed="false">
      <c r="B64" s="297" t="s">
        <v>64</v>
      </c>
      <c r="C64" s="298" t="s">
        <v>19</v>
      </c>
      <c r="D64" s="299" t="s">
        <v>19</v>
      </c>
      <c r="E64" s="299" t="s">
        <v>19</v>
      </c>
      <c r="F64" s="299" t="s">
        <v>19</v>
      </c>
      <c r="G64" s="299" t="s">
        <v>19</v>
      </c>
      <c r="H64" s="299" t="s">
        <v>19</v>
      </c>
      <c r="I64" s="301"/>
      <c r="J64" s="301" t="e">
        <f aca="false"/>
        <v>#VALUE!</v>
      </c>
      <c r="K64" s="301"/>
      <c r="L64" s="324" t="s">
        <v>64</v>
      </c>
      <c r="M64" s="299" t="n">
        <v>486814</v>
      </c>
      <c r="N64" s="299" t="n">
        <v>140498</v>
      </c>
      <c r="O64" s="299" t="n">
        <v>21339</v>
      </c>
      <c r="P64" s="299" t="n">
        <v>11842</v>
      </c>
      <c r="Q64" s="299" t="n">
        <v>1924</v>
      </c>
      <c r="R64" s="299" t="n">
        <v>334474</v>
      </c>
    </row>
    <row r="65" customFormat="false" ht="9.95" hidden="false" customHeight="true" outlineLevel="0" collapsed="false">
      <c r="B65" s="297"/>
      <c r="C65" s="298"/>
      <c r="D65" s="299"/>
      <c r="E65" s="299"/>
      <c r="F65" s="299"/>
      <c r="G65" s="299"/>
      <c r="H65" s="299"/>
      <c r="I65" s="301"/>
      <c r="J65" s="301"/>
      <c r="K65" s="301"/>
      <c r="L65" s="324"/>
      <c r="M65" s="299"/>
      <c r="N65" s="299"/>
      <c r="O65" s="299"/>
      <c r="P65" s="299"/>
      <c r="Q65" s="299"/>
      <c r="R65" s="299"/>
    </row>
    <row r="66" customFormat="false" ht="17.25" hidden="false" customHeight="false" outlineLevel="0" collapsed="false">
      <c r="B66" s="297" t="s">
        <v>65</v>
      </c>
      <c r="C66" s="298" t="n">
        <v>55071</v>
      </c>
      <c r="D66" s="299" t="n">
        <v>31204</v>
      </c>
      <c r="E66" s="299" t="s">
        <v>19</v>
      </c>
      <c r="F66" s="299" t="n">
        <v>23867</v>
      </c>
      <c r="G66" s="299" t="s">
        <v>19</v>
      </c>
      <c r="H66" s="299" t="s">
        <v>19</v>
      </c>
      <c r="I66" s="301"/>
      <c r="J66" s="301" t="n">
        <v>0</v>
      </c>
      <c r="K66" s="301"/>
      <c r="L66" s="324" t="s">
        <v>65</v>
      </c>
      <c r="M66" s="299" t="n">
        <v>5186584</v>
      </c>
      <c r="N66" s="299" t="n">
        <v>631919</v>
      </c>
      <c r="O66" s="299" t="n">
        <v>120799</v>
      </c>
      <c r="P66" s="299" t="n">
        <v>4187046</v>
      </c>
      <c r="Q66" s="299" t="n">
        <v>3747438</v>
      </c>
      <c r="R66" s="299" t="n">
        <v>367619</v>
      </c>
    </row>
    <row r="67" customFormat="false" ht="17.25" hidden="false" customHeight="false" outlineLevel="0" collapsed="false">
      <c r="B67" s="297" t="s">
        <v>66</v>
      </c>
      <c r="C67" s="298" t="s">
        <v>19</v>
      </c>
      <c r="D67" s="299" t="s">
        <v>19</v>
      </c>
      <c r="E67" s="299" t="s">
        <v>19</v>
      </c>
      <c r="F67" s="299" t="s">
        <v>19</v>
      </c>
      <c r="G67" s="299" t="s">
        <v>19</v>
      </c>
      <c r="H67" s="299" t="s">
        <v>19</v>
      </c>
      <c r="I67" s="301"/>
      <c r="J67" s="301" t="e">
        <f aca="false"/>
        <v>#VALUE!</v>
      </c>
      <c r="K67" s="301"/>
      <c r="L67" s="324" t="s">
        <v>66</v>
      </c>
      <c r="M67" s="299" t="n">
        <v>599914</v>
      </c>
      <c r="N67" s="299" t="n">
        <v>265399</v>
      </c>
      <c r="O67" s="299" t="n">
        <v>108403</v>
      </c>
      <c r="P67" s="299" t="n">
        <v>270662</v>
      </c>
      <c r="Q67" s="299" t="n">
        <v>850</v>
      </c>
      <c r="R67" s="299" t="n">
        <v>63853</v>
      </c>
    </row>
    <row r="68" customFormat="false" ht="9.95" hidden="false" customHeight="true" outlineLevel="0" collapsed="false">
      <c r="B68" s="302"/>
      <c r="C68" s="303"/>
      <c r="D68" s="304"/>
      <c r="E68" s="304"/>
      <c r="F68" s="304"/>
      <c r="G68" s="304"/>
      <c r="H68" s="304"/>
      <c r="L68" s="305"/>
      <c r="M68" s="304"/>
      <c r="N68" s="304"/>
      <c r="O68" s="304"/>
      <c r="P68" s="304"/>
      <c r="Q68" s="304"/>
      <c r="R68" s="304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269" width="10.62"/>
    <col collapsed="false" customWidth="true" hidden="false" outlineLevel="0" max="2" min="2" style="269" width="12.62"/>
    <col collapsed="false" customWidth="true" hidden="false" outlineLevel="0" max="4" min="3" style="269" width="20.62"/>
    <col collapsed="false" customWidth="true" hidden="true" outlineLevel="0" max="5" min="5" style="269" width="20.62"/>
    <col collapsed="false" customWidth="true" hidden="false" outlineLevel="0" max="6" min="6" style="269" width="20.62"/>
    <col collapsed="false" customWidth="true" hidden="true" outlineLevel="0" max="7" min="7" style="269" width="20.62"/>
    <col collapsed="false" customWidth="true" hidden="false" outlineLevel="0" max="8" min="8" style="269" width="20.62"/>
    <col collapsed="false" customWidth="false" hidden="true" outlineLevel="0" max="10" min="9" style="269" width="10.62"/>
    <col collapsed="false" customWidth="false" hidden="false" outlineLevel="0" max="11" min="11" style="269" width="10.62"/>
    <col collapsed="false" customWidth="true" hidden="false" outlineLevel="0" max="12" min="12" style="269" width="12.62"/>
    <col collapsed="false" customWidth="true" hidden="false" outlineLevel="0" max="14" min="13" style="269" width="20.62"/>
    <col collapsed="false" customWidth="true" hidden="true" outlineLevel="0" max="15" min="15" style="269" width="20.62"/>
    <col collapsed="false" customWidth="true" hidden="false" outlineLevel="0" max="16" min="16" style="269" width="20.62"/>
    <col collapsed="false" customWidth="true" hidden="true" outlineLevel="0" max="17" min="17" style="269" width="20.62"/>
    <col collapsed="false" customWidth="true" hidden="false" outlineLevel="0" max="18" min="18" style="269" width="20.62"/>
    <col collapsed="false" customWidth="false" hidden="false" outlineLevel="0" max="257" min="19" style="269" width="10.62"/>
  </cols>
  <sheetData>
    <row r="1" customFormat="false" ht="25.5" hidden="false" customHeight="false" outlineLevel="0" collapsed="false">
      <c r="B1" s="270" t="s">
        <v>231</v>
      </c>
      <c r="C1" s="270"/>
      <c r="D1" s="270"/>
      <c r="E1" s="270"/>
      <c r="F1" s="270"/>
      <c r="G1" s="270"/>
      <c r="H1" s="270"/>
      <c r="I1" s="271" t="s">
        <v>232</v>
      </c>
      <c r="J1" s="271"/>
      <c r="K1" s="271"/>
      <c r="L1" s="271"/>
      <c r="M1" s="271"/>
      <c r="N1" s="271"/>
      <c r="O1" s="271"/>
      <c r="P1" s="271"/>
      <c r="Q1" s="271"/>
      <c r="R1" s="271"/>
    </row>
    <row r="2" customFormat="false" ht="14.25" hidden="false" customHeight="true" outlineLevel="0" collapsed="false">
      <c r="B2" s="272"/>
      <c r="C2" s="273"/>
      <c r="D2" s="275"/>
      <c r="E2" s="274"/>
      <c r="F2" s="273"/>
      <c r="G2" s="273"/>
      <c r="H2" s="273"/>
      <c r="I2" s="274"/>
      <c r="J2" s="274"/>
      <c r="K2" s="274"/>
      <c r="L2" s="273"/>
      <c r="M2" s="273"/>
      <c r="N2" s="275"/>
      <c r="O2" s="274"/>
      <c r="P2" s="274"/>
      <c r="Q2" s="274"/>
      <c r="R2" s="274"/>
    </row>
    <row r="3" customFormat="false" ht="24.75" hidden="false" customHeight="true" outlineLevel="0" collapsed="false">
      <c r="B3" s="325" t="s">
        <v>244</v>
      </c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  <c r="P3" s="325"/>
      <c r="Q3" s="325"/>
      <c r="R3" s="325"/>
    </row>
    <row r="4" customFormat="false" ht="14.25" hidden="false" customHeight="true" outlineLevel="0" collapsed="false">
      <c r="B4" s="323"/>
      <c r="C4" s="273"/>
      <c r="D4" s="274"/>
      <c r="E4" s="323"/>
      <c r="F4" s="273"/>
      <c r="G4" s="273"/>
      <c r="H4" s="273"/>
      <c r="I4" s="274"/>
      <c r="J4" s="274"/>
      <c r="K4" s="274"/>
      <c r="L4" s="274"/>
      <c r="M4" s="273"/>
      <c r="N4" s="273"/>
      <c r="O4" s="273"/>
    </row>
    <row r="5" s="278" customFormat="true" ht="23.25" hidden="false" customHeight="true" outlineLevel="0" collapsed="false">
      <c r="B5" s="279" t="s">
        <v>234</v>
      </c>
      <c r="C5" s="280"/>
      <c r="D5" s="280"/>
      <c r="E5" s="280"/>
      <c r="F5" s="280"/>
      <c r="G5" s="280"/>
      <c r="H5" s="281" t="s">
        <v>127</v>
      </c>
      <c r="L5" s="279" t="s">
        <v>245</v>
      </c>
      <c r="M5" s="280"/>
      <c r="N5" s="280"/>
      <c r="O5" s="280"/>
      <c r="P5" s="280"/>
      <c r="Q5" s="280"/>
      <c r="R5" s="281" t="s">
        <v>127</v>
      </c>
    </row>
    <row r="6" customFormat="false" ht="18" hidden="false" customHeight="false" outlineLevel="0" collapsed="false">
      <c r="B6" s="282"/>
      <c r="C6" s="283"/>
      <c r="D6" s="283"/>
      <c r="E6" s="284"/>
      <c r="F6" s="283"/>
      <c r="G6" s="284"/>
      <c r="H6" s="283"/>
      <c r="L6" s="282"/>
      <c r="M6" s="283"/>
      <c r="N6" s="283"/>
      <c r="O6" s="284"/>
      <c r="P6" s="283"/>
      <c r="Q6" s="284"/>
      <c r="R6" s="283"/>
    </row>
    <row r="7" customFormat="false" ht="17.25" hidden="false" customHeight="false" outlineLevel="0" collapsed="false">
      <c r="B7" s="285" t="s">
        <v>2</v>
      </c>
      <c r="C7" s="286" t="s">
        <v>208</v>
      </c>
      <c r="D7" s="286" t="s">
        <v>159</v>
      </c>
      <c r="E7" s="326" t="s">
        <v>209</v>
      </c>
      <c r="F7" s="286" t="s">
        <v>160</v>
      </c>
      <c r="G7" s="326" t="s">
        <v>209</v>
      </c>
      <c r="H7" s="286" t="s">
        <v>161</v>
      </c>
      <c r="L7" s="285" t="s">
        <v>2</v>
      </c>
      <c r="M7" s="286" t="s">
        <v>208</v>
      </c>
      <c r="N7" s="286" t="s">
        <v>159</v>
      </c>
      <c r="O7" s="326" t="s">
        <v>209</v>
      </c>
      <c r="P7" s="286" t="s">
        <v>160</v>
      </c>
      <c r="Q7" s="326" t="s">
        <v>209</v>
      </c>
      <c r="R7" s="286" t="s">
        <v>161</v>
      </c>
    </row>
    <row r="8" customFormat="false" ht="18" hidden="false" customHeight="false" outlineLevel="0" collapsed="false">
      <c r="B8" s="288"/>
      <c r="C8" s="289"/>
      <c r="D8" s="289"/>
      <c r="E8" s="327" t="s">
        <v>210</v>
      </c>
      <c r="F8" s="289"/>
      <c r="G8" s="327" t="s">
        <v>211</v>
      </c>
      <c r="H8" s="289"/>
      <c r="L8" s="288"/>
      <c r="M8" s="289"/>
      <c r="N8" s="289"/>
      <c r="O8" s="327" t="s">
        <v>210</v>
      </c>
      <c r="P8" s="289"/>
      <c r="Q8" s="327" t="s">
        <v>211</v>
      </c>
      <c r="R8" s="289"/>
    </row>
    <row r="9" customFormat="false" ht="9.95" hidden="false" customHeight="true" outlineLevel="0" collapsed="false">
      <c r="B9" s="291"/>
      <c r="C9" s="292"/>
      <c r="D9" s="293"/>
      <c r="E9" s="294"/>
      <c r="F9" s="293"/>
      <c r="G9" s="294"/>
      <c r="H9" s="293"/>
      <c r="J9" s="269" t="n">
        <v>0</v>
      </c>
      <c r="L9" s="295"/>
      <c r="M9" s="296"/>
      <c r="N9" s="296"/>
      <c r="O9" s="272"/>
      <c r="P9" s="293"/>
      <c r="Q9" s="294"/>
      <c r="R9" s="293"/>
    </row>
    <row r="10" customFormat="false" ht="17.25" hidden="false" customHeight="false" outlineLevel="0" collapsed="false">
      <c r="B10" s="297" t="s">
        <v>18</v>
      </c>
      <c r="C10" s="298" t="n">
        <v>35409436</v>
      </c>
      <c r="D10" s="299" t="n">
        <v>34161296</v>
      </c>
      <c r="E10" s="299" t="s">
        <v>222</v>
      </c>
      <c r="F10" s="299" t="n">
        <v>1204159</v>
      </c>
      <c r="G10" s="299" t="s">
        <v>222</v>
      </c>
      <c r="H10" s="299" t="n">
        <v>43981</v>
      </c>
      <c r="J10" s="269" t="e">
        <f aca="false"/>
        <v>#VALUE!</v>
      </c>
      <c r="L10" s="300" t="s">
        <v>18</v>
      </c>
      <c r="M10" s="299" t="n">
        <v>143327683</v>
      </c>
      <c r="N10" s="299" t="n">
        <v>129557058</v>
      </c>
      <c r="O10" s="299" t="s">
        <v>222</v>
      </c>
      <c r="P10" s="299" t="n">
        <v>13455159</v>
      </c>
      <c r="Q10" s="299" t="s">
        <v>222</v>
      </c>
      <c r="R10" s="299" t="n">
        <v>315466</v>
      </c>
    </row>
    <row r="11" customFormat="false" ht="9.95" hidden="false" customHeight="true" outlineLevel="0" collapsed="false">
      <c r="B11" s="297"/>
      <c r="C11" s="298"/>
      <c r="D11" s="299"/>
      <c r="E11" s="299"/>
      <c r="F11" s="299"/>
      <c r="G11" s="299"/>
      <c r="H11" s="299"/>
      <c r="L11" s="300"/>
      <c r="M11" s="299"/>
      <c r="N11" s="299"/>
      <c r="O11" s="299"/>
      <c r="P11" s="299"/>
      <c r="Q11" s="299"/>
      <c r="R11" s="299"/>
    </row>
    <row r="12" customFormat="false" ht="17.25" hidden="false" customHeight="false" outlineLevel="0" collapsed="false">
      <c r="B12" s="297" t="s">
        <v>20</v>
      </c>
      <c r="C12" s="298" t="n">
        <v>761085</v>
      </c>
      <c r="D12" s="299" t="n">
        <v>761085</v>
      </c>
      <c r="E12" s="299" t="s">
        <v>222</v>
      </c>
      <c r="F12" s="299" t="s">
        <v>19</v>
      </c>
      <c r="G12" s="299" t="s">
        <v>222</v>
      </c>
      <c r="H12" s="299" t="s">
        <v>19</v>
      </c>
      <c r="J12" s="269" t="n">
        <v>0</v>
      </c>
      <c r="L12" s="300" t="s">
        <v>20</v>
      </c>
      <c r="M12" s="299" t="n">
        <v>8576661</v>
      </c>
      <c r="N12" s="299" t="n">
        <v>8184080</v>
      </c>
      <c r="O12" s="299" t="s">
        <v>222</v>
      </c>
      <c r="P12" s="299" t="n">
        <v>392581</v>
      </c>
      <c r="Q12" s="299" t="s">
        <v>222</v>
      </c>
      <c r="R12" s="299" t="s">
        <v>19</v>
      </c>
    </row>
    <row r="13" customFormat="false" ht="17.25" hidden="false" customHeight="false" outlineLevel="0" collapsed="false">
      <c r="B13" s="297" t="s">
        <v>21</v>
      </c>
      <c r="C13" s="298" t="n">
        <v>958830</v>
      </c>
      <c r="D13" s="299" t="n">
        <v>958830</v>
      </c>
      <c r="E13" s="299" t="s">
        <v>222</v>
      </c>
      <c r="F13" s="299" t="s">
        <v>19</v>
      </c>
      <c r="G13" s="299" t="s">
        <v>222</v>
      </c>
      <c r="H13" s="299" t="s">
        <v>19</v>
      </c>
      <c r="J13" s="269" t="n">
        <v>0</v>
      </c>
      <c r="L13" s="300" t="s">
        <v>21</v>
      </c>
      <c r="M13" s="299" t="n">
        <v>2210921</v>
      </c>
      <c r="N13" s="299" t="n">
        <v>2071291</v>
      </c>
      <c r="O13" s="299" t="s">
        <v>222</v>
      </c>
      <c r="P13" s="299" t="n">
        <v>139630</v>
      </c>
      <c r="Q13" s="299" t="s">
        <v>222</v>
      </c>
      <c r="R13" s="299" t="s">
        <v>19</v>
      </c>
    </row>
    <row r="14" customFormat="false" ht="17.25" hidden="false" customHeight="false" outlineLevel="0" collapsed="false">
      <c r="B14" s="297" t="s">
        <v>22</v>
      </c>
      <c r="C14" s="298" t="n">
        <v>1632160</v>
      </c>
      <c r="D14" s="299" t="n">
        <v>1268920</v>
      </c>
      <c r="E14" s="299" t="s">
        <v>222</v>
      </c>
      <c r="F14" s="299" t="n">
        <v>363240</v>
      </c>
      <c r="G14" s="299" t="s">
        <v>222</v>
      </c>
      <c r="H14" s="299" t="s">
        <v>19</v>
      </c>
      <c r="J14" s="269" t="n">
        <v>0</v>
      </c>
      <c r="L14" s="300" t="s">
        <v>22</v>
      </c>
      <c r="M14" s="299" t="n">
        <v>2368394</v>
      </c>
      <c r="N14" s="299" t="n">
        <v>2139902</v>
      </c>
      <c r="O14" s="299" t="s">
        <v>222</v>
      </c>
      <c r="P14" s="299" t="n">
        <v>225527</v>
      </c>
      <c r="Q14" s="299" t="s">
        <v>222</v>
      </c>
      <c r="R14" s="299" t="n">
        <v>2965</v>
      </c>
    </row>
    <row r="15" customFormat="false" ht="17.25" hidden="false" customHeight="false" outlineLevel="0" collapsed="false">
      <c r="B15" s="297" t="s">
        <v>23</v>
      </c>
      <c r="C15" s="298" t="n">
        <v>989635</v>
      </c>
      <c r="D15" s="299" t="n">
        <v>909074</v>
      </c>
      <c r="E15" s="299" t="s">
        <v>222</v>
      </c>
      <c r="F15" s="299" t="n">
        <v>41255</v>
      </c>
      <c r="G15" s="299" t="s">
        <v>222</v>
      </c>
      <c r="H15" s="299" t="n">
        <v>39306</v>
      </c>
      <c r="J15" s="269" t="n">
        <v>0</v>
      </c>
      <c r="L15" s="300" t="s">
        <v>23</v>
      </c>
      <c r="M15" s="299" t="n">
        <v>2776159</v>
      </c>
      <c r="N15" s="299" t="n">
        <v>2527965</v>
      </c>
      <c r="O15" s="299" t="s">
        <v>222</v>
      </c>
      <c r="P15" s="299" t="n">
        <v>211973</v>
      </c>
      <c r="Q15" s="299" t="s">
        <v>222</v>
      </c>
      <c r="R15" s="299" t="n">
        <v>36221</v>
      </c>
    </row>
    <row r="16" customFormat="false" ht="17.25" hidden="false" customHeight="false" outlineLevel="0" collapsed="false">
      <c r="B16" s="297" t="s">
        <v>24</v>
      </c>
      <c r="C16" s="298" t="n">
        <v>487871</v>
      </c>
      <c r="D16" s="299" t="n">
        <v>487871</v>
      </c>
      <c r="E16" s="299" t="s">
        <v>222</v>
      </c>
      <c r="F16" s="299" t="s">
        <v>19</v>
      </c>
      <c r="G16" s="299" t="s">
        <v>222</v>
      </c>
      <c r="H16" s="299" t="s">
        <v>19</v>
      </c>
      <c r="J16" s="269" t="e">
        <f aca="false"/>
        <v>#VALUE!</v>
      </c>
      <c r="L16" s="300" t="s">
        <v>24</v>
      </c>
      <c r="M16" s="299" t="n">
        <v>1386946</v>
      </c>
      <c r="N16" s="299" t="n">
        <v>1218979</v>
      </c>
      <c r="O16" s="299" t="s">
        <v>222</v>
      </c>
      <c r="P16" s="299" t="n">
        <v>151205</v>
      </c>
      <c r="Q16" s="299" t="s">
        <v>222</v>
      </c>
      <c r="R16" s="299" t="n">
        <v>16762</v>
      </c>
    </row>
    <row r="17" customFormat="false" ht="9.95" hidden="false" customHeight="true" outlineLevel="0" collapsed="false">
      <c r="B17" s="297"/>
      <c r="C17" s="298"/>
      <c r="D17" s="299"/>
      <c r="E17" s="299"/>
      <c r="F17" s="299"/>
      <c r="G17" s="299"/>
      <c r="H17" s="299"/>
      <c r="L17" s="300"/>
      <c r="M17" s="299"/>
      <c r="N17" s="299"/>
      <c r="O17" s="299"/>
      <c r="P17" s="299"/>
      <c r="Q17" s="299"/>
      <c r="R17" s="299"/>
    </row>
    <row r="18" customFormat="false" ht="17.25" hidden="false" customHeight="false" outlineLevel="0" collapsed="false">
      <c r="B18" s="297" t="s">
        <v>25</v>
      </c>
      <c r="C18" s="298" t="n">
        <v>674881</v>
      </c>
      <c r="D18" s="299" t="n">
        <v>657078</v>
      </c>
      <c r="E18" s="299" t="s">
        <v>222</v>
      </c>
      <c r="F18" s="299" t="n">
        <v>17803</v>
      </c>
      <c r="G18" s="299" t="s">
        <v>222</v>
      </c>
      <c r="H18" s="299" t="s">
        <v>19</v>
      </c>
      <c r="J18" s="269" t="n">
        <v>0</v>
      </c>
      <c r="L18" s="300" t="s">
        <v>25</v>
      </c>
      <c r="M18" s="299" t="n">
        <v>1388909</v>
      </c>
      <c r="N18" s="299" t="n">
        <v>1304095</v>
      </c>
      <c r="O18" s="299" t="s">
        <v>222</v>
      </c>
      <c r="P18" s="299" t="n">
        <v>79665</v>
      </c>
      <c r="Q18" s="299" t="s">
        <v>222</v>
      </c>
      <c r="R18" s="299" t="n">
        <v>5149</v>
      </c>
    </row>
    <row r="19" customFormat="false" ht="17.25" hidden="false" customHeight="false" outlineLevel="0" collapsed="false">
      <c r="B19" s="297" t="s">
        <v>26</v>
      </c>
      <c r="C19" s="298" t="n">
        <v>737520</v>
      </c>
      <c r="D19" s="299" t="n">
        <v>736445</v>
      </c>
      <c r="E19" s="299" t="s">
        <v>222</v>
      </c>
      <c r="F19" s="299" t="n">
        <v>1075</v>
      </c>
      <c r="G19" s="299" t="s">
        <v>222</v>
      </c>
      <c r="H19" s="299" t="s">
        <v>19</v>
      </c>
      <c r="J19" s="269" t="n">
        <v>0</v>
      </c>
      <c r="L19" s="300" t="s">
        <v>26</v>
      </c>
      <c r="M19" s="299" t="n">
        <v>2068929</v>
      </c>
      <c r="N19" s="299" t="n">
        <v>1890548</v>
      </c>
      <c r="O19" s="299" t="s">
        <v>222</v>
      </c>
      <c r="P19" s="299" t="n">
        <v>178381</v>
      </c>
      <c r="Q19" s="299" t="s">
        <v>222</v>
      </c>
      <c r="R19" s="299" t="s">
        <v>19</v>
      </c>
    </row>
    <row r="20" customFormat="false" ht="17.25" hidden="false" customHeight="false" outlineLevel="0" collapsed="false">
      <c r="B20" s="297" t="s">
        <v>27</v>
      </c>
      <c r="C20" s="298" t="n">
        <v>432773</v>
      </c>
      <c r="D20" s="299" t="n">
        <v>390319</v>
      </c>
      <c r="E20" s="299" t="s">
        <v>222</v>
      </c>
      <c r="F20" s="299" t="n">
        <v>42454</v>
      </c>
      <c r="G20" s="299" t="s">
        <v>222</v>
      </c>
      <c r="H20" s="299" t="s">
        <v>19</v>
      </c>
      <c r="J20" s="269" t="n">
        <v>0</v>
      </c>
      <c r="L20" s="300" t="s">
        <v>27</v>
      </c>
      <c r="M20" s="299" t="n">
        <v>3369132</v>
      </c>
      <c r="N20" s="299" t="n">
        <v>2967572</v>
      </c>
      <c r="O20" s="299" t="s">
        <v>222</v>
      </c>
      <c r="P20" s="299" t="n">
        <v>398481</v>
      </c>
      <c r="Q20" s="299" t="s">
        <v>222</v>
      </c>
      <c r="R20" s="299" t="n">
        <v>3079</v>
      </c>
    </row>
    <row r="21" customFormat="false" ht="17.25" hidden="false" customHeight="false" outlineLevel="0" collapsed="false">
      <c r="B21" s="297" t="s">
        <v>28</v>
      </c>
      <c r="C21" s="298" t="n">
        <v>925971</v>
      </c>
      <c r="D21" s="299" t="n">
        <v>878286</v>
      </c>
      <c r="E21" s="299" t="s">
        <v>222</v>
      </c>
      <c r="F21" s="299" t="n">
        <v>47685</v>
      </c>
      <c r="G21" s="299" t="s">
        <v>222</v>
      </c>
      <c r="H21" s="299" t="s">
        <v>19</v>
      </c>
      <c r="J21" s="269" t="n">
        <v>0</v>
      </c>
      <c r="L21" s="300" t="s">
        <v>28</v>
      </c>
      <c r="M21" s="299" t="n">
        <v>1843227</v>
      </c>
      <c r="N21" s="299" t="n">
        <v>1677634</v>
      </c>
      <c r="O21" s="299" t="s">
        <v>222</v>
      </c>
      <c r="P21" s="299" t="n">
        <v>161748</v>
      </c>
      <c r="Q21" s="299" t="s">
        <v>222</v>
      </c>
      <c r="R21" s="299" t="n">
        <v>3845</v>
      </c>
    </row>
    <row r="22" customFormat="false" ht="17.25" hidden="false" customHeight="false" outlineLevel="0" collapsed="false">
      <c r="B22" s="297" t="s">
        <v>29</v>
      </c>
      <c r="C22" s="298" t="n">
        <v>1599684</v>
      </c>
      <c r="D22" s="299" t="n">
        <v>1343393</v>
      </c>
      <c r="E22" s="299" t="s">
        <v>222</v>
      </c>
      <c r="F22" s="299" t="n">
        <v>254550</v>
      </c>
      <c r="G22" s="299" t="s">
        <v>222</v>
      </c>
      <c r="H22" s="299" t="n">
        <v>1741</v>
      </c>
      <c r="J22" s="269" t="e">
        <f aca="false"/>
        <v>#VALUE!</v>
      </c>
      <c r="L22" s="300" t="s">
        <v>29</v>
      </c>
      <c r="M22" s="299" t="n">
        <v>2638621</v>
      </c>
      <c r="N22" s="299" t="n">
        <v>2394731</v>
      </c>
      <c r="O22" s="299" t="s">
        <v>222</v>
      </c>
      <c r="P22" s="299" t="n">
        <v>239544</v>
      </c>
      <c r="Q22" s="299" t="s">
        <v>222</v>
      </c>
      <c r="R22" s="299" t="n">
        <v>4346</v>
      </c>
    </row>
    <row r="23" customFormat="false" ht="9.95" hidden="false" customHeight="true" outlineLevel="0" collapsed="false">
      <c r="B23" s="297"/>
      <c r="C23" s="298"/>
      <c r="D23" s="299"/>
      <c r="E23" s="299"/>
      <c r="F23" s="299"/>
      <c r="G23" s="299"/>
      <c r="H23" s="299"/>
      <c r="L23" s="300"/>
      <c r="M23" s="299"/>
      <c r="N23" s="299"/>
      <c r="O23" s="299"/>
      <c r="P23" s="299"/>
      <c r="Q23" s="299"/>
      <c r="R23" s="299"/>
    </row>
    <row r="24" customFormat="false" ht="17.25" hidden="false" customHeight="false" outlineLevel="0" collapsed="false">
      <c r="B24" s="297" t="s">
        <v>30</v>
      </c>
      <c r="C24" s="298" t="n">
        <v>653304</v>
      </c>
      <c r="D24" s="299" t="n">
        <v>640455</v>
      </c>
      <c r="E24" s="299" t="s">
        <v>222</v>
      </c>
      <c r="F24" s="299" t="n">
        <v>10635</v>
      </c>
      <c r="G24" s="299" t="s">
        <v>222</v>
      </c>
      <c r="H24" s="299" t="n">
        <v>2214</v>
      </c>
      <c r="J24" s="269" t="n">
        <v>0</v>
      </c>
      <c r="L24" s="300" t="s">
        <v>30</v>
      </c>
      <c r="M24" s="299" t="n">
        <v>3927513</v>
      </c>
      <c r="N24" s="299" t="n">
        <v>3183129</v>
      </c>
      <c r="O24" s="299" t="s">
        <v>222</v>
      </c>
      <c r="P24" s="299" t="n">
        <v>744384</v>
      </c>
      <c r="Q24" s="299" t="s">
        <v>222</v>
      </c>
      <c r="R24" s="299" t="s">
        <v>19</v>
      </c>
    </row>
    <row r="25" customFormat="false" ht="17.25" hidden="false" customHeight="false" outlineLevel="0" collapsed="false">
      <c r="B25" s="297" t="s">
        <v>31</v>
      </c>
      <c r="C25" s="298" t="n">
        <v>1642319</v>
      </c>
      <c r="D25" s="299" t="n">
        <v>1636487</v>
      </c>
      <c r="E25" s="299" t="s">
        <v>222</v>
      </c>
      <c r="F25" s="299" t="n">
        <v>5832</v>
      </c>
      <c r="G25" s="299" t="s">
        <v>222</v>
      </c>
      <c r="H25" s="299" t="s">
        <v>19</v>
      </c>
      <c r="J25" s="269" t="n">
        <v>0</v>
      </c>
      <c r="L25" s="300" t="s">
        <v>31</v>
      </c>
      <c r="M25" s="299" t="n">
        <v>5104585</v>
      </c>
      <c r="N25" s="299" t="n">
        <v>4542325</v>
      </c>
      <c r="O25" s="299" t="s">
        <v>222</v>
      </c>
      <c r="P25" s="299" t="n">
        <v>536931</v>
      </c>
      <c r="Q25" s="299" t="s">
        <v>222</v>
      </c>
      <c r="R25" s="299" t="n">
        <v>25329</v>
      </c>
    </row>
    <row r="26" customFormat="false" ht="17.25" hidden="false" customHeight="false" outlineLevel="0" collapsed="false">
      <c r="B26" s="297" t="s">
        <v>32</v>
      </c>
      <c r="C26" s="298" t="n">
        <v>2344478</v>
      </c>
      <c r="D26" s="299" t="n">
        <v>2335432</v>
      </c>
      <c r="E26" s="299" t="s">
        <v>222</v>
      </c>
      <c r="F26" s="299" t="n">
        <v>9046</v>
      </c>
      <c r="G26" s="299" t="s">
        <v>222</v>
      </c>
      <c r="H26" s="299" t="s">
        <v>19</v>
      </c>
      <c r="J26" s="269" t="n">
        <v>0</v>
      </c>
      <c r="L26" s="300" t="s">
        <v>32</v>
      </c>
      <c r="M26" s="299" t="n">
        <v>6997153</v>
      </c>
      <c r="N26" s="299" t="n">
        <v>6667665</v>
      </c>
      <c r="O26" s="299" t="s">
        <v>222</v>
      </c>
      <c r="P26" s="299" t="n">
        <v>329488</v>
      </c>
      <c r="Q26" s="299" t="s">
        <v>222</v>
      </c>
      <c r="R26" s="299" t="s">
        <v>19</v>
      </c>
    </row>
    <row r="27" customFormat="false" ht="17.25" hidden="false" customHeight="false" outlineLevel="0" collapsed="false">
      <c r="B27" s="297" t="s">
        <v>33</v>
      </c>
      <c r="C27" s="298" t="n">
        <v>356705</v>
      </c>
      <c r="D27" s="299" t="n">
        <v>334619</v>
      </c>
      <c r="E27" s="299" t="s">
        <v>222</v>
      </c>
      <c r="F27" s="299" t="n">
        <v>22086</v>
      </c>
      <c r="G27" s="299" t="s">
        <v>222</v>
      </c>
      <c r="H27" s="299" t="s">
        <v>19</v>
      </c>
      <c r="J27" s="269" t="n">
        <v>0</v>
      </c>
      <c r="L27" s="300" t="s">
        <v>33</v>
      </c>
      <c r="M27" s="299" t="n">
        <v>5881268</v>
      </c>
      <c r="N27" s="299" t="n">
        <v>5613541</v>
      </c>
      <c r="O27" s="299" t="s">
        <v>222</v>
      </c>
      <c r="P27" s="299" t="n">
        <v>267727</v>
      </c>
      <c r="Q27" s="299" t="s">
        <v>222</v>
      </c>
      <c r="R27" s="299" t="s">
        <v>19</v>
      </c>
    </row>
    <row r="28" customFormat="false" ht="17.25" hidden="false" customHeight="false" outlineLevel="0" collapsed="false">
      <c r="B28" s="297" t="s">
        <v>34</v>
      </c>
      <c r="C28" s="298" t="n">
        <v>555621</v>
      </c>
      <c r="D28" s="299" t="n">
        <v>555621</v>
      </c>
      <c r="E28" s="299" t="s">
        <v>222</v>
      </c>
      <c r="F28" s="299" t="s">
        <v>19</v>
      </c>
      <c r="G28" s="299" t="s">
        <v>222</v>
      </c>
      <c r="H28" s="299" t="s">
        <v>19</v>
      </c>
      <c r="J28" s="269" t="e">
        <f aca="false"/>
        <v>#VALUE!</v>
      </c>
      <c r="L28" s="300" t="s">
        <v>34</v>
      </c>
      <c r="M28" s="299" t="n">
        <v>2648869</v>
      </c>
      <c r="N28" s="299" t="n">
        <v>2492173</v>
      </c>
      <c r="O28" s="299" t="s">
        <v>222</v>
      </c>
      <c r="P28" s="299" t="n">
        <v>156696</v>
      </c>
      <c r="Q28" s="299" t="s">
        <v>222</v>
      </c>
      <c r="R28" s="299" t="s">
        <v>19</v>
      </c>
    </row>
    <row r="29" customFormat="false" ht="9.95" hidden="false" customHeight="true" outlineLevel="0" collapsed="false">
      <c r="B29" s="297"/>
      <c r="C29" s="298"/>
      <c r="D29" s="299"/>
      <c r="E29" s="299"/>
      <c r="F29" s="299"/>
      <c r="G29" s="299"/>
      <c r="H29" s="299"/>
      <c r="L29" s="300"/>
      <c r="M29" s="299"/>
      <c r="N29" s="299"/>
      <c r="O29" s="299"/>
      <c r="P29" s="299"/>
      <c r="Q29" s="299"/>
      <c r="R29" s="299"/>
    </row>
    <row r="30" customFormat="false" ht="17.25" hidden="false" customHeight="false" outlineLevel="0" collapsed="false">
      <c r="B30" s="297" t="s">
        <v>35</v>
      </c>
      <c r="C30" s="298" t="n">
        <v>2291882</v>
      </c>
      <c r="D30" s="299" t="n">
        <v>2220630</v>
      </c>
      <c r="E30" s="299" t="s">
        <v>222</v>
      </c>
      <c r="F30" s="299" t="n">
        <v>71252</v>
      </c>
      <c r="G30" s="299" t="s">
        <v>222</v>
      </c>
      <c r="H30" s="299" t="s">
        <v>19</v>
      </c>
      <c r="J30" s="269" t="n">
        <v>0</v>
      </c>
      <c r="L30" s="300" t="s">
        <v>35</v>
      </c>
      <c r="M30" s="299" t="n">
        <v>3811300</v>
      </c>
      <c r="N30" s="299" t="n">
        <v>3538176</v>
      </c>
      <c r="O30" s="299" t="s">
        <v>222</v>
      </c>
      <c r="P30" s="299" t="n">
        <v>273124</v>
      </c>
      <c r="Q30" s="299" t="s">
        <v>222</v>
      </c>
      <c r="R30" s="299" t="s">
        <v>19</v>
      </c>
    </row>
    <row r="31" customFormat="false" ht="17.25" hidden="false" customHeight="false" outlineLevel="0" collapsed="false">
      <c r="B31" s="297" t="s">
        <v>36</v>
      </c>
      <c r="C31" s="298" t="n">
        <v>567847</v>
      </c>
      <c r="D31" s="299" t="n">
        <v>557516</v>
      </c>
      <c r="E31" s="299" t="s">
        <v>222</v>
      </c>
      <c r="F31" s="299" t="n">
        <v>10331</v>
      </c>
      <c r="G31" s="299" t="s">
        <v>222</v>
      </c>
      <c r="H31" s="299" t="s">
        <v>19</v>
      </c>
      <c r="J31" s="269" t="n">
        <v>0</v>
      </c>
      <c r="L31" s="300" t="s">
        <v>36</v>
      </c>
      <c r="M31" s="299" t="n">
        <v>1799553</v>
      </c>
      <c r="N31" s="299" t="n">
        <v>1742775</v>
      </c>
      <c r="O31" s="299" t="s">
        <v>222</v>
      </c>
      <c r="P31" s="299" t="n">
        <v>56778</v>
      </c>
      <c r="Q31" s="299" t="s">
        <v>222</v>
      </c>
      <c r="R31" s="299" t="s">
        <v>19</v>
      </c>
    </row>
    <row r="32" customFormat="false" ht="17.25" hidden="false" customHeight="false" outlineLevel="0" collapsed="false">
      <c r="B32" s="297" t="s">
        <v>37</v>
      </c>
      <c r="C32" s="298" t="n">
        <v>573163</v>
      </c>
      <c r="D32" s="299" t="n">
        <v>571213</v>
      </c>
      <c r="E32" s="299" t="s">
        <v>222</v>
      </c>
      <c r="F32" s="299" t="n">
        <v>1950</v>
      </c>
      <c r="G32" s="299" t="s">
        <v>222</v>
      </c>
      <c r="H32" s="299" t="s">
        <v>19</v>
      </c>
      <c r="J32" s="269" t="n">
        <v>0</v>
      </c>
      <c r="L32" s="300" t="s">
        <v>37</v>
      </c>
      <c r="M32" s="299" t="n">
        <v>1464432</v>
      </c>
      <c r="N32" s="299" t="n">
        <v>1371612</v>
      </c>
      <c r="O32" s="299" t="s">
        <v>222</v>
      </c>
      <c r="P32" s="299" t="n">
        <v>92820</v>
      </c>
      <c r="Q32" s="299" t="s">
        <v>222</v>
      </c>
      <c r="R32" s="299" t="s">
        <v>19</v>
      </c>
    </row>
    <row r="33" customFormat="false" ht="17.25" hidden="false" customHeight="false" outlineLevel="0" collapsed="false">
      <c r="B33" s="297" t="s">
        <v>38</v>
      </c>
      <c r="C33" s="298" t="n">
        <v>1284174</v>
      </c>
      <c r="D33" s="299" t="n">
        <v>1266528</v>
      </c>
      <c r="E33" s="299" t="s">
        <v>222</v>
      </c>
      <c r="F33" s="299" t="n">
        <v>17646</v>
      </c>
      <c r="G33" s="299" t="s">
        <v>222</v>
      </c>
      <c r="H33" s="299" t="s">
        <v>19</v>
      </c>
      <c r="J33" s="269" t="n">
        <v>0</v>
      </c>
      <c r="L33" s="300" t="s">
        <v>38</v>
      </c>
      <c r="M33" s="299" t="n">
        <v>1991936</v>
      </c>
      <c r="N33" s="299" t="n">
        <v>1809244</v>
      </c>
      <c r="O33" s="299" t="s">
        <v>222</v>
      </c>
      <c r="P33" s="299" t="n">
        <v>182692</v>
      </c>
      <c r="Q33" s="299" t="s">
        <v>222</v>
      </c>
      <c r="R33" s="299" t="s">
        <v>19</v>
      </c>
    </row>
    <row r="34" customFormat="false" ht="17.25" hidden="false" customHeight="false" outlineLevel="0" collapsed="false">
      <c r="B34" s="297" t="s">
        <v>39</v>
      </c>
      <c r="C34" s="298" t="n">
        <v>450630</v>
      </c>
      <c r="D34" s="299" t="n">
        <v>450630</v>
      </c>
      <c r="E34" s="299" t="s">
        <v>222</v>
      </c>
      <c r="F34" s="299" t="s">
        <v>19</v>
      </c>
      <c r="G34" s="299" t="s">
        <v>222</v>
      </c>
      <c r="H34" s="299" t="s">
        <v>19</v>
      </c>
      <c r="J34" s="269" t="e">
        <f aca="false"/>
        <v>#VALUE!</v>
      </c>
      <c r="L34" s="300" t="s">
        <v>39</v>
      </c>
      <c r="M34" s="299" t="n">
        <v>2872927</v>
      </c>
      <c r="N34" s="299" t="n">
        <v>2574643</v>
      </c>
      <c r="O34" s="299" t="s">
        <v>222</v>
      </c>
      <c r="P34" s="299" t="n">
        <v>298284</v>
      </c>
      <c r="Q34" s="299" t="s">
        <v>222</v>
      </c>
      <c r="R34" s="299" t="s">
        <v>19</v>
      </c>
    </row>
    <row r="35" customFormat="false" ht="9.95" hidden="false" customHeight="true" outlineLevel="0" collapsed="false">
      <c r="B35" s="297"/>
      <c r="C35" s="298"/>
      <c r="D35" s="299"/>
      <c r="E35" s="299"/>
      <c r="F35" s="299"/>
      <c r="G35" s="299"/>
      <c r="H35" s="299"/>
      <c r="L35" s="300"/>
      <c r="M35" s="299"/>
      <c r="N35" s="299"/>
      <c r="O35" s="299"/>
      <c r="P35" s="299"/>
      <c r="Q35" s="299"/>
      <c r="R35" s="299"/>
    </row>
    <row r="36" customFormat="false" ht="17.25" hidden="false" customHeight="false" outlineLevel="0" collapsed="false">
      <c r="B36" s="297" t="s">
        <v>40</v>
      </c>
      <c r="C36" s="298" t="n">
        <v>2195914</v>
      </c>
      <c r="D36" s="299" t="n">
        <v>2133544</v>
      </c>
      <c r="E36" s="299" t="s">
        <v>222</v>
      </c>
      <c r="F36" s="299" t="n">
        <v>61650</v>
      </c>
      <c r="G36" s="299" t="s">
        <v>222</v>
      </c>
      <c r="H36" s="299" t="n">
        <v>720</v>
      </c>
      <c r="J36" s="269" t="n">
        <v>0</v>
      </c>
      <c r="L36" s="300" t="s">
        <v>40</v>
      </c>
      <c r="M36" s="299" t="n">
        <v>3927578</v>
      </c>
      <c r="N36" s="299" t="n">
        <v>3663375</v>
      </c>
      <c r="O36" s="299" t="s">
        <v>222</v>
      </c>
      <c r="P36" s="299" t="n">
        <v>264203</v>
      </c>
      <c r="Q36" s="299" t="s">
        <v>222</v>
      </c>
      <c r="R36" s="299" t="s">
        <v>19</v>
      </c>
    </row>
    <row r="37" customFormat="false" ht="17.25" hidden="false" customHeight="false" outlineLevel="0" collapsed="false">
      <c r="B37" s="297" t="s">
        <v>41</v>
      </c>
      <c r="C37" s="298" t="n">
        <v>601629</v>
      </c>
      <c r="D37" s="299" t="n">
        <v>597468</v>
      </c>
      <c r="E37" s="299" t="s">
        <v>222</v>
      </c>
      <c r="F37" s="299" t="n">
        <v>4161</v>
      </c>
      <c r="G37" s="299" t="s">
        <v>222</v>
      </c>
      <c r="H37" s="299" t="s">
        <v>19</v>
      </c>
      <c r="J37" s="269" t="n">
        <v>0</v>
      </c>
      <c r="L37" s="300" t="s">
        <v>41</v>
      </c>
      <c r="M37" s="299" t="n">
        <v>3477576</v>
      </c>
      <c r="N37" s="299" t="n">
        <v>2944226</v>
      </c>
      <c r="O37" s="299" t="s">
        <v>222</v>
      </c>
      <c r="P37" s="299" t="n">
        <v>523215</v>
      </c>
      <c r="Q37" s="299" t="s">
        <v>222</v>
      </c>
      <c r="R37" s="299" t="n">
        <v>10135</v>
      </c>
    </row>
    <row r="38" customFormat="false" ht="17.25" hidden="false" customHeight="false" outlineLevel="0" collapsed="false">
      <c r="B38" s="297" t="s">
        <v>42</v>
      </c>
      <c r="C38" s="298" t="n">
        <v>550593</v>
      </c>
      <c r="D38" s="299" t="n">
        <v>550593</v>
      </c>
      <c r="E38" s="299" t="s">
        <v>222</v>
      </c>
      <c r="F38" s="299" t="s">
        <v>19</v>
      </c>
      <c r="G38" s="299" t="s">
        <v>222</v>
      </c>
      <c r="H38" s="299" t="s">
        <v>19</v>
      </c>
      <c r="J38" s="269" t="n">
        <v>0</v>
      </c>
      <c r="L38" s="300" t="s">
        <v>42</v>
      </c>
      <c r="M38" s="299" t="n">
        <v>5903846</v>
      </c>
      <c r="N38" s="299" t="n">
        <v>5694308</v>
      </c>
      <c r="O38" s="299" t="s">
        <v>222</v>
      </c>
      <c r="P38" s="299" t="n">
        <v>208525</v>
      </c>
      <c r="Q38" s="299" t="s">
        <v>222</v>
      </c>
      <c r="R38" s="299" t="n">
        <v>1013</v>
      </c>
    </row>
    <row r="39" customFormat="false" ht="17.25" hidden="false" customHeight="false" outlineLevel="0" collapsed="false">
      <c r="B39" s="297" t="s">
        <v>43</v>
      </c>
      <c r="C39" s="298" t="n">
        <v>432325</v>
      </c>
      <c r="D39" s="299" t="n">
        <v>430722</v>
      </c>
      <c r="E39" s="299" t="s">
        <v>222</v>
      </c>
      <c r="F39" s="299" t="n">
        <v>1603</v>
      </c>
      <c r="G39" s="299" t="s">
        <v>222</v>
      </c>
      <c r="H39" s="299" t="s">
        <v>19</v>
      </c>
      <c r="J39" s="269" t="n">
        <v>0</v>
      </c>
      <c r="L39" s="300" t="s">
        <v>43</v>
      </c>
      <c r="M39" s="299" t="n">
        <v>2280381</v>
      </c>
      <c r="N39" s="299" t="n">
        <v>2042669</v>
      </c>
      <c r="O39" s="299" t="s">
        <v>222</v>
      </c>
      <c r="P39" s="299" t="n">
        <v>237712</v>
      </c>
      <c r="Q39" s="299" t="s">
        <v>222</v>
      </c>
      <c r="R39" s="299" t="s">
        <v>19</v>
      </c>
    </row>
    <row r="40" customFormat="false" ht="17.25" hidden="false" customHeight="false" outlineLevel="0" collapsed="false">
      <c r="B40" s="297" t="s">
        <v>44</v>
      </c>
      <c r="C40" s="298" t="n">
        <v>713206</v>
      </c>
      <c r="D40" s="299" t="n">
        <v>706557</v>
      </c>
      <c r="E40" s="299" t="s">
        <v>222</v>
      </c>
      <c r="F40" s="299" t="n">
        <v>6649</v>
      </c>
      <c r="G40" s="299" t="s">
        <v>222</v>
      </c>
      <c r="H40" s="299" t="s">
        <v>19</v>
      </c>
      <c r="J40" s="269" t="e">
        <f aca="false"/>
        <v>#VALUE!</v>
      </c>
      <c r="L40" s="300" t="s">
        <v>44</v>
      </c>
      <c r="M40" s="299" t="n">
        <v>1924432</v>
      </c>
      <c r="N40" s="299" t="n">
        <v>1592321</v>
      </c>
      <c r="O40" s="299" t="s">
        <v>222</v>
      </c>
      <c r="P40" s="299" t="n">
        <v>332111</v>
      </c>
      <c r="Q40" s="299" t="s">
        <v>222</v>
      </c>
      <c r="R40" s="299" t="s">
        <v>19</v>
      </c>
    </row>
    <row r="41" customFormat="false" ht="9.95" hidden="false" customHeight="true" outlineLevel="0" collapsed="false">
      <c r="B41" s="297"/>
      <c r="C41" s="298"/>
      <c r="D41" s="299"/>
      <c r="E41" s="299"/>
      <c r="F41" s="299"/>
      <c r="G41" s="299"/>
      <c r="H41" s="299"/>
      <c r="L41" s="300"/>
      <c r="M41" s="299"/>
      <c r="N41" s="299"/>
      <c r="O41" s="299"/>
      <c r="P41" s="299"/>
      <c r="Q41" s="299"/>
      <c r="R41" s="299"/>
    </row>
    <row r="42" customFormat="false" ht="17.25" hidden="false" customHeight="false" outlineLevel="0" collapsed="false">
      <c r="B42" s="297" t="s">
        <v>45</v>
      </c>
      <c r="C42" s="298" t="n">
        <v>129373</v>
      </c>
      <c r="D42" s="299" t="n">
        <v>129373</v>
      </c>
      <c r="E42" s="299" t="s">
        <v>222</v>
      </c>
      <c r="F42" s="299" t="s">
        <v>19</v>
      </c>
      <c r="G42" s="299" t="s">
        <v>222</v>
      </c>
      <c r="H42" s="299" t="s">
        <v>19</v>
      </c>
      <c r="J42" s="269" t="n">
        <v>0</v>
      </c>
      <c r="L42" s="300" t="s">
        <v>45</v>
      </c>
      <c r="M42" s="299" t="n">
        <v>2894678</v>
      </c>
      <c r="N42" s="299" t="n">
        <v>2562046</v>
      </c>
      <c r="O42" s="299" t="s">
        <v>222</v>
      </c>
      <c r="P42" s="299" t="n">
        <v>332632</v>
      </c>
      <c r="Q42" s="299" t="s">
        <v>222</v>
      </c>
      <c r="R42" s="299" t="s">
        <v>19</v>
      </c>
    </row>
    <row r="43" customFormat="false" ht="17.25" hidden="false" customHeight="false" outlineLevel="0" collapsed="false">
      <c r="B43" s="297" t="s">
        <v>46</v>
      </c>
      <c r="C43" s="298" t="n">
        <v>111358</v>
      </c>
      <c r="D43" s="299" t="n">
        <v>99005</v>
      </c>
      <c r="E43" s="299" t="s">
        <v>222</v>
      </c>
      <c r="F43" s="299" t="n">
        <v>12353</v>
      </c>
      <c r="G43" s="299" t="s">
        <v>222</v>
      </c>
      <c r="H43" s="299" t="s">
        <v>19</v>
      </c>
      <c r="J43" s="269" t="n">
        <v>0</v>
      </c>
      <c r="L43" s="300" t="s">
        <v>46</v>
      </c>
      <c r="M43" s="299" t="n">
        <v>8468269</v>
      </c>
      <c r="N43" s="299" t="n">
        <v>7544661</v>
      </c>
      <c r="O43" s="299" t="s">
        <v>222</v>
      </c>
      <c r="P43" s="299" t="n">
        <v>868519</v>
      </c>
      <c r="Q43" s="299" t="s">
        <v>222</v>
      </c>
      <c r="R43" s="299" t="n">
        <v>55089</v>
      </c>
    </row>
    <row r="44" customFormat="false" ht="17.25" hidden="false" customHeight="false" outlineLevel="0" collapsed="false">
      <c r="B44" s="297" t="s">
        <v>47</v>
      </c>
      <c r="C44" s="298" t="n">
        <v>539851</v>
      </c>
      <c r="D44" s="299" t="n">
        <v>539776</v>
      </c>
      <c r="E44" s="299" t="s">
        <v>222</v>
      </c>
      <c r="F44" s="299" t="n">
        <v>75</v>
      </c>
      <c r="G44" s="299" t="s">
        <v>222</v>
      </c>
      <c r="H44" s="299" t="s">
        <v>19</v>
      </c>
      <c r="J44" s="269" t="n">
        <v>0</v>
      </c>
      <c r="L44" s="300" t="s">
        <v>47</v>
      </c>
      <c r="M44" s="299" t="n">
        <v>7711562</v>
      </c>
      <c r="N44" s="299" t="n">
        <v>7294729</v>
      </c>
      <c r="O44" s="299" t="s">
        <v>222</v>
      </c>
      <c r="P44" s="299" t="n">
        <v>416833</v>
      </c>
      <c r="Q44" s="299" t="s">
        <v>222</v>
      </c>
      <c r="R44" s="299" t="s">
        <v>19</v>
      </c>
    </row>
    <row r="45" customFormat="false" ht="17.25" hidden="false" customHeight="false" outlineLevel="0" collapsed="false">
      <c r="B45" s="297" t="s">
        <v>48</v>
      </c>
      <c r="C45" s="298" t="n">
        <v>435189</v>
      </c>
      <c r="D45" s="299" t="n">
        <v>434774</v>
      </c>
      <c r="E45" s="299" t="s">
        <v>222</v>
      </c>
      <c r="F45" s="299" t="n">
        <v>415</v>
      </c>
      <c r="G45" s="299" t="s">
        <v>222</v>
      </c>
      <c r="H45" s="299" t="s">
        <v>19</v>
      </c>
      <c r="J45" s="269" t="n">
        <v>0</v>
      </c>
      <c r="L45" s="300" t="s">
        <v>48</v>
      </c>
      <c r="M45" s="299" t="n">
        <v>1725075</v>
      </c>
      <c r="N45" s="299" t="n">
        <v>1582710</v>
      </c>
      <c r="O45" s="299" t="s">
        <v>222</v>
      </c>
      <c r="P45" s="299" t="n">
        <v>142365</v>
      </c>
      <c r="Q45" s="299" t="s">
        <v>222</v>
      </c>
      <c r="R45" s="299" t="s">
        <v>19</v>
      </c>
    </row>
    <row r="46" customFormat="false" ht="17.25" hidden="false" customHeight="false" outlineLevel="0" collapsed="false">
      <c r="B46" s="297" t="s">
        <v>49</v>
      </c>
      <c r="C46" s="298" t="n">
        <v>255440</v>
      </c>
      <c r="D46" s="299" t="n">
        <v>255440</v>
      </c>
      <c r="E46" s="299" t="s">
        <v>222</v>
      </c>
      <c r="F46" s="299" t="s">
        <v>19</v>
      </c>
      <c r="G46" s="299" t="s">
        <v>222</v>
      </c>
      <c r="H46" s="299" t="s">
        <v>19</v>
      </c>
      <c r="J46" s="269" t="e">
        <f aca="false"/>
        <v>#VALUE!</v>
      </c>
      <c r="L46" s="300" t="s">
        <v>49</v>
      </c>
      <c r="M46" s="299" t="n">
        <v>1723447</v>
      </c>
      <c r="N46" s="299" t="n">
        <v>1545937</v>
      </c>
      <c r="O46" s="299" t="s">
        <v>222</v>
      </c>
      <c r="P46" s="299" t="n">
        <v>174634</v>
      </c>
      <c r="Q46" s="299" t="s">
        <v>222</v>
      </c>
      <c r="R46" s="299" t="n">
        <v>2876</v>
      </c>
    </row>
    <row r="47" customFormat="false" ht="9.95" hidden="false" customHeight="true" outlineLevel="0" collapsed="false">
      <c r="B47" s="297"/>
      <c r="C47" s="298"/>
      <c r="D47" s="299"/>
      <c r="E47" s="299"/>
      <c r="F47" s="299"/>
      <c r="G47" s="299"/>
      <c r="H47" s="299"/>
      <c r="L47" s="300"/>
      <c r="M47" s="299"/>
      <c r="N47" s="299"/>
      <c r="O47" s="299"/>
      <c r="P47" s="299"/>
      <c r="Q47" s="299"/>
      <c r="R47" s="299"/>
    </row>
    <row r="48" customFormat="false" ht="17.25" hidden="false" customHeight="false" outlineLevel="0" collapsed="false">
      <c r="B48" s="297" t="s">
        <v>50</v>
      </c>
      <c r="C48" s="298" t="n">
        <v>336553</v>
      </c>
      <c r="D48" s="299" t="n">
        <v>333401</v>
      </c>
      <c r="E48" s="299" t="s">
        <v>222</v>
      </c>
      <c r="F48" s="299" t="n">
        <v>3152</v>
      </c>
      <c r="G48" s="299" t="s">
        <v>222</v>
      </c>
      <c r="H48" s="299" t="s">
        <v>19</v>
      </c>
      <c r="J48" s="269" t="n">
        <v>0</v>
      </c>
      <c r="L48" s="300" t="s">
        <v>50</v>
      </c>
      <c r="M48" s="299" t="n">
        <v>1063783</v>
      </c>
      <c r="N48" s="299" t="n">
        <v>996221</v>
      </c>
      <c r="O48" s="299" t="s">
        <v>222</v>
      </c>
      <c r="P48" s="299" t="n">
        <v>67562</v>
      </c>
      <c r="Q48" s="299" t="s">
        <v>222</v>
      </c>
      <c r="R48" s="299" t="s">
        <v>19</v>
      </c>
    </row>
    <row r="49" customFormat="false" ht="17.25" hidden="false" customHeight="false" outlineLevel="0" collapsed="false">
      <c r="B49" s="297" t="s">
        <v>51</v>
      </c>
      <c r="C49" s="298" t="n">
        <v>462640</v>
      </c>
      <c r="D49" s="299" t="n">
        <v>416909</v>
      </c>
      <c r="E49" s="299" t="s">
        <v>222</v>
      </c>
      <c r="F49" s="299" t="n">
        <v>45731</v>
      </c>
      <c r="G49" s="299" t="s">
        <v>222</v>
      </c>
      <c r="H49" s="299" t="s">
        <v>19</v>
      </c>
      <c r="J49" s="269" t="n">
        <v>0</v>
      </c>
      <c r="L49" s="300" t="s">
        <v>51</v>
      </c>
      <c r="M49" s="299" t="n">
        <v>1280223</v>
      </c>
      <c r="N49" s="299" t="n">
        <v>1105847</v>
      </c>
      <c r="O49" s="299" t="s">
        <v>222</v>
      </c>
      <c r="P49" s="299" t="n">
        <v>174376</v>
      </c>
      <c r="Q49" s="299" t="s">
        <v>222</v>
      </c>
      <c r="R49" s="299" t="s">
        <v>19</v>
      </c>
    </row>
    <row r="50" customFormat="false" ht="17.25" hidden="false" customHeight="false" outlineLevel="0" collapsed="false">
      <c r="B50" s="297" t="s">
        <v>52</v>
      </c>
      <c r="C50" s="298" t="n">
        <v>799186</v>
      </c>
      <c r="D50" s="299" t="n">
        <v>795763</v>
      </c>
      <c r="E50" s="299" t="s">
        <v>222</v>
      </c>
      <c r="F50" s="299" t="n">
        <v>3423</v>
      </c>
      <c r="G50" s="299" t="s">
        <v>222</v>
      </c>
      <c r="H50" s="299" t="s">
        <v>19</v>
      </c>
      <c r="J50" s="269" t="n">
        <v>0</v>
      </c>
      <c r="L50" s="300" t="s">
        <v>52</v>
      </c>
      <c r="M50" s="299" t="n">
        <v>2328207</v>
      </c>
      <c r="N50" s="299" t="n">
        <v>2104202</v>
      </c>
      <c r="O50" s="299" t="s">
        <v>222</v>
      </c>
      <c r="P50" s="299" t="n">
        <v>206129</v>
      </c>
      <c r="Q50" s="299" t="s">
        <v>222</v>
      </c>
      <c r="R50" s="299" t="n">
        <v>17876</v>
      </c>
    </row>
    <row r="51" customFormat="false" ht="17.25" hidden="false" customHeight="false" outlineLevel="0" collapsed="false">
      <c r="B51" s="297" t="s">
        <v>53</v>
      </c>
      <c r="C51" s="298" t="n">
        <v>730183</v>
      </c>
      <c r="D51" s="299" t="n">
        <v>726471</v>
      </c>
      <c r="E51" s="299" t="s">
        <v>222</v>
      </c>
      <c r="F51" s="299" t="n">
        <v>3712</v>
      </c>
      <c r="G51" s="299" t="s">
        <v>222</v>
      </c>
      <c r="H51" s="299" t="s">
        <v>19</v>
      </c>
      <c r="J51" s="269" t="n">
        <v>0</v>
      </c>
      <c r="L51" s="300" t="s">
        <v>53</v>
      </c>
      <c r="M51" s="299" t="n">
        <v>5056349</v>
      </c>
      <c r="N51" s="299" t="n">
        <v>4564598</v>
      </c>
      <c r="O51" s="299" t="s">
        <v>222</v>
      </c>
      <c r="P51" s="299" t="n">
        <v>483542</v>
      </c>
      <c r="Q51" s="299" t="s">
        <v>222</v>
      </c>
      <c r="R51" s="299" t="n">
        <v>8209</v>
      </c>
    </row>
    <row r="52" customFormat="false" ht="17.25" hidden="false" customHeight="false" outlineLevel="0" collapsed="false">
      <c r="B52" s="297" t="s">
        <v>54</v>
      </c>
      <c r="C52" s="298" t="n">
        <v>194122</v>
      </c>
      <c r="D52" s="299" t="n">
        <v>193362</v>
      </c>
      <c r="E52" s="299" t="s">
        <v>222</v>
      </c>
      <c r="F52" s="299" t="n">
        <v>760</v>
      </c>
      <c r="G52" s="299" t="s">
        <v>222</v>
      </c>
      <c r="H52" s="299" t="s">
        <v>19</v>
      </c>
      <c r="J52" s="269" t="e">
        <f aca="false"/>
        <v>#VALUE!</v>
      </c>
      <c r="L52" s="300" t="s">
        <v>54</v>
      </c>
      <c r="M52" s="299" t="n">
        <v>1696004</v>
      </c>
      <c r="N52" s="299" t="n">
        <v>1505806</v>
      </c>
      <c r="O52" s="299" t="s">
        <v>222</v>
      </c>
      <c r="P52" s="299" t="n">
        <v>190198</v>
      </c>
      <c r="Q52" s="299" t="s">
        <v>222</v>
      </c>
      <c r="R52" s="299" t="s">
        <v>19</v>
      </c>
    </row>
    <row r="53" customFormat="false" ht="9.95" hidden="false" customHeight="true" outlineLevel="0" collapsed="false">
      <c r="B53" s="297"/>
      <c r="C53" s="298"/>
      <c r="D53" s="299"/>
      <c r="E53" s="299"/>
      <c r="F53" s="299"/>
      <c r="G53" s="299"/>
      <c r="H53" s="299"/>
      <c r="L53" s="300"/>
      <c r="M53" s="299"/>
      <c r="N53" s="299"/>
      <c r="O53" s="299"/>
      <c r="P53" s="299"/>
      <c r="Q53" s="299"/>
      <c r="R53" s="299"/>
    </row>
    <row r="54" customFormat="false" ht="17.25" hidden="false" customHeight="false" outlineLevel="0" collapsed="false">
      <c r="B54" s="297" t="s">
        <v>55</v>
      </c>
      <c r="C54" s="298" t="n">
        <v>831127</v>
      </c>
      <c r="D54" s="299" t="n">
        <v>822127</v>
      </c>
      <c r="E54" s="299" t="s">
        <v>222</v>
      </c>
      <c r="F54" s="299" t="n">
        <v>9000</v>
      </c>
      <c r="G54" s="299" t="s">
        <v>222</v>
      </c>
      <c r="H54" s="299" t="s">
        <v>19</v>
      </c>
      <c r="J54" s="269" t="n">
        <v>0</v>
      </c>
      <c r="L54" s="300" t="s">
        <v>55</v>
      </c>
      <c r="M54" s="299" t="n">
        <v>1265318</v>
      </c>
      <c r="N54" s="299" t="n">
        <v>989988</v>
      </c>
      <c r="O54" s="299" t="s">
        <v>222</v>
      </c>
      <c r="P54" s="299" t="n">
        <v>275330</v>
      </c>
      <c r="Q54" s="299" t="s">
        <v>222</v>
      </c>
      <c r="R54" s="299" t="s">
        <v>19</v>
      </c>
    </row>
    <row r="55" customFormat="false" ht="17.25" hidden="false" customHeight="false" outlineLevel="0" collapsed="false">
      <c r="B55" s="297" t="s">
        <v>56</v>
      </c>
      <c r="C55" s="298" t="n">
        <v>477865</v>
      </c>
      <c r="D55" s="299" t="n">
        <v>473854</v>
      </c>
      <c r="E55" s="299" t="s">
        <v>222</v>
      </c>
      <c r="F55" s="299" t="n">
        <v>4011</v>
      </c>
      <c r="G55" s="299" t="s">
        <v>222</v>
      </c>
      <c r="H55" s="299" t="s">
        <v>19</v>
      </c>
      <c r="J55" s="269" t="n">
        <v>0</v>
      </c>
      <c r="L55" s="300" t="s">
        <v>56</v>
      </c>
      <c r="M55" s="299" t="n">
        <v>1414751</v>
      </c>
      <c r="N55" s="299" t="n">
        <v>1238058</v>
      </c>
      <c r="O55" s="299" t="s">
        <v>222</v>
      </c>
      <c r="P55" s="299" t="n">
        <v>176671</v>
      </c>
      <c r="Q55" s="299" t="s">
        <v>222</v>
      </c>
      <c r="R55" s="299" t="n">
        <v>22</v>
      </c>
    </row>
    <row r="56" customFormat="false" ht="17.25" hidden="false" customHeight="false" outlineLevel="0" collapsed="false">
      <c r="B56" s="297" t="s">
        <v>57</v>
      </c>
      <c r="C56" s="298" t="n">
        <v>774315</v>
      </c>
      <c r="D56" s="299" t="n">
        <v>774315</v>
      </c>
      <c r="E56" s="299" t="s">
        <v>222</v>
      </c>
      <c r="F56" s="299" t="s">
        <v>19</v>
      </c>
      <c r="G56" s="299" t="s">
        <v>222</v>
      </c>
      <c r="H56" s="299" t="s">
        <v>19</v>
      </c>
      <c r="J56" s="269" t="n">
        <v>0</v>
      </c>
      <c r="L56" s="300" t="s">
        <v>57</v>
      </c>
      <c r="M56" s="299" t="n">
        <v>1688350</v>
      </c>
      <c r="N56" s="299" t="n">
        <v>1521316</v>
      </c>
      <c r="O56" s="299" t="s">
        <v>222</v>
      </c>
      <c r="P56" s="299" t="n">
        <v>166584</v>
      </c>
      <c r="Q56" s="299" t="s">
        <v>222</v>
      </c>
      <c r="R56" s="299" t="n">
        <v>450</v>
      </c>
    </row>
    <row r="57" customFormat="false" ht="17.25" hidden="false" customHeight="false" outlineLevel="0" collapsed="false">
      <c r="B57" s="297" t="s">
        <v>58</v>
      </c>
      <c r="C57" s="298" t="n">
        <v>238460</v>
      </c>
      <c r="D57" s="299" t="n">
        <v>211925</v>
      </c>
      <c r="E57" s="299" t="s">
        <v>222</v>
      </c>
      <c r="F57" s="299" t="n">
        <v>26535</v>
      </c>
      <c r="G57" s="299" t="s">
        <v>222</v>
      </c>
      <c r="H57" s="299" t="s">
        <v>19</v>
      </c>
      <c r="J57" s="269" t="n">
        <v>0</v>
      </c>
      <c r="L57" s="300" t="s">
        <v>58</v>
      </c>
      <c r="M57" s="299" t="n">
        <v>1441677</v>
      </c>
      <c r="N57" s="299" t="n">
        <v>1299391</v>
      </c>
      <c r="O57" s="299" t="s">
        <v>222</v>
      </c>
      <c r="P57" s="299" t="n">
        <v>139340</v>
      </c>
      <c r="Q57" s="299" t="s">
        <v>222</v>
      </c>
      <c r="R57" s="299" t="n">
        <v>2946</v>
      </c>
    </row>
    <row r="58" customFormat="false" ht="17.25" hidden="false" customHeight="false" outlineLevel="0" collapsed="false">
      <c r="B58" s="297" t="s">
        <v>59</v>
      </c>
      <c r="C58" s="298" t="n">
        <v>784579</v>
      </c>
      <c r="D58" s="299" t="n">
        <v>771127</v>
      </c>
      <c r="E58" s="299" t="s">
        <v>222</v>
      </c>
      <c r="F58" s="299" t="n">
        <v>13452</v>
      </c>
      <c r="G58" s="299" t="s">
        <v>222</v>
      </c>
      <c r="H58" s="299" t="s">
        <v>19</v>
      </c>
      <c r="J58" s="269" t="e">
        <f aca="false"/>
        <v>#VALUE!</v>
      </c>
      <c r="L58" s="300" t="s">
        <v>59</v>
      </c>
      <c r="M58" s="299" t="n">
        <v>8179298</v>
      </c>
      <c r="N58" s="299" t="n">
        <v>6341778</v>
      </c>
      <c r="O58" s="299" t="s">
        <v>222</v>
      </c>
      <c r="P58" s="299" t="n">
        <v>1837520</v>
      </c>
      <c r="Q58" s="299" t="s">
        <v>222</v>
      </c>
      <c r="R58" s="299" t="s">
        <v>19</v>
      </c>
    </row>
    <row r="59" customFormat="false" ht="9.95" hidden="false" customHeight="true" outlineLevel="0" collapsed="false">
      <c r="B59" s="297"/>
      <c r="C59" s="298"/>
      <c r="D59" s="299"/>
      <c r="E59" s="299"/>
      <c r="F59" s="299"/>
      <c r="G59" s="299"/>
      <c r="H59" s="299"/>
      <c r="L59" s="300"/>
      <c r="M59" s="299"/>
      <c r="N59" s="299"/>
      <c r="O59" s="299"/>
      <c r="P59" s="299"/>
      <c r="Q59" s="299"/>
      <c r="R59" s="299"/>
    </row>
    <row r="60" customFormat="false" ht="17.25" hidden="false" customHeight="false" outlineLevel="0" collapsed="false">
      <c r="B60" s="297" t="s">
        <v>60</v>
      </c>
      <c r="C60" s="298" t="n">
        <v>507184</v>
      </c>
      <c r="D60" s="299" t="n">
        <v>507184</v>
      </c>
      <c r="E60" s="299" t="s">
        <v>222</v>
      </c>
      <c r="F60" s="299" t="s">
        <v>19</v>
      </c>
      <c r="G60" s="299" t="s">
        <v>222</v>
      </c>
      <c r="H60" s="299" t="s">
        <v>19</v>
      </c>
      <c r="J60" s="269" t="n">
        <v>0</v>
      </c>
      <c r="L60" s="300" t="s">
        <v>60</v>
      </c>
      <c r="M60" s="299" t="n">
        <v>1429948</v>
      </c>
      <c r="N60" s="299" t="n">
        <v>1319952</v>
      </c>
      <c r="O60" s="299" t="s">
        <v>222</v>
      </c>
      <c r="P60" s="299" t="n">
        <v>109042</v>
      </c>
      <c r="Q60" s="299" t="s">
        <v>222</v>
      </c>
      <c r="R60" s="299" t="n">
        <v>954</v>
      </c>
    </row>
    <row r="61" customFormat="false" ht="17.25" hidden="false" customHeight="false" outlineLevel="0" collapsed="false">
      <c r="B61" s="297" t="s">
        <v>61</v>
      </c>
      <c r="C61" s="298" t="n">
        <v>550784</v>
      </c>
      <c r="D61" s="299" t="n">
        <v>489672</v>
      </c>
      <c r="E61" s="299" t="s">
        <v>222</v>
      </c>
      <c r="F61" s="299" t="n">
        <v>61112</v>
      </c>
      <c r="G61" s="299" t="s">
        <v>222</v>
      </c>
      <c r="H61" s="299" t="s">
        <v>19</v>
      </c>
      <c r="J61" s="269" t="n">
        <v>0</v>
      </c>
      <c r="L61" s="300" t="s">
        <v>61</v>
      </c>
      <c r="M61" s="299" t="n">
        <v>1858658</v>
      </c>
      <c r="N61" s="299" t="n">
        <v>1673563</v>
      </c>
      <c r="O61" s="299" t="s">
        <v>222</v>
      </c>
      <c r="P61" s="299" t="n">
        <v>166801</v>
      </c>
      <c r="Q61" s="299" t="s">
        <v>222</v>
      </c>
      <c r="R61" s="299" t="n">
        <v>18294</v>
      </c>
    </row>
    <row r="62" customFormat="false" ht="17.25" hidden="false" customHeight="false" outlineLevel="0" collapsed="false">
      <c r="B62" s="297" t="s">
        <v>62</v>
      </c>
      <c r="C62" s="298" t="n">
        <v>896480</v>
      </c>
      <c r="D62" s="299" t="n">
        <v>878525</v>
      </c>
      <c r="E62" s="299" t="s">
        <v>222</v>
      </c>
      <c r="F62" s="299" t="n">
        <v>17955</v>
      </c>
      <c r="G62" s="299" t="s">
        <v>222</v>
      </c>
      <c r="H62" s="299" t="s">
        <v>19</v>
      </c>
      <c r="J62" s="269" t="n">
        <v>0</v>
      </c>
      <c r="L62" s="300" t="s">
        <v>62</v>
      </c>
      <c r="M62" s="299" t="n">
        <v>2584224</v>
      </c>
      <c r="N62" s="299" t="n">
        <v>2332413</v>
      </c>
      <c r="O62" s="299" t="s">
        <v>222</v>
      </c>
      <c r="P62" s="299" t="n">
        <v>251811</v>
      </c>
      <c r="Q62" s="299" t="s">
        <v>222</v>
      </c>
      <c r="R62" s="299" t="s">
        <v>19</v>
      </c>
    </row>
    <row r="63" customFormat="false" ht="17.25" hidden="false" customHeight="false" outlineLevel="0" collapsed="false">
      <c r="B63" s="297" t="s">
        <v>63</v>
      </c>
      <c r="C63" s="298" t="n">
        <v>498104</v>
      </c>
      <c r="D63" s="299" t="n">
        <v>486711</v>
      </c>
      <c r="E63" s="299" t="s">
        <v>222</v>
      </c>
      <c r="F63" s="299" t="n">
        <v>11393</v>
      </c>
      <c r="G63" s="299" t="s">
        <v>222</v>
      </c>
      <c r="H63" s="299" t="s">
        <v>19</v>
      </c>
      <c r="J63" s="269" t="n">
        <v>0</v>
      </c>
      <c r="L63" s="300" t="s">
        <v>63</v>
      </c>
      <c r="M63" s="299" t="n">
        <v>1443786</v>
      </c>
      <c r="N63" s="299" t="n">
        <v>1379164</v>
      </c>
      <c r="O63" s="299" t="s">
        <v>222</v>
      </c>
      <c r="P63" s="299" t="n">
        <v>64622</v>
      </c>
      <c r="Q63" s="299" t="s">
        <v>222</v>
      </c>
      <c r="R63" s="299" t="s">
        <v>19</v>
      </c>
    </row>
    <row r="64" customFormat="false" ht="17.25" hidden="false" customHeight="false" outlineLevel="0" collapsed="false">
      <c r="B64" s="297" t="s">
        <v>64</v>
      </c>
      <c r="C64" s="298" t="n">
        <v>621429</v>
      </c>
      <c r="D64" s="299" t="n">
        <v>621429</v>
      </c>
      <c r="E64" s="299" t="s">
        <v>222</v>
      </c>
      <c r="F64" s="299" t="s">
        <v>19</v>
      </c>
      <c r="G64" s="299" t="s">
        <v>222</v>
      </c>
      <c r="H64" s="299" t="s">
        <v>19</v>
      </c>
      <c r="J64" s="269" t="e">
        <f aca="false"/>
        <v>#VALUE!</v>
      </c>
      <c r="L64" s="300" t="s">
        <v>64</v>
      </c>
      <c r="M64" s="299" t="n">
        <v>1605949</v>
      </c>
      <c r="N64" s="299" t="n">
        <v>1375381</v>
      </c>
      <c r="O64" s="299" t="s">
        <v>222</v>
      </c>
      <c r="P64" s="299" t="n">
        <v>130984</v>
      </c>
      <c r="Q64" s="299" t="s">
        <v>222</v>
      </c>
      <c r="R64" s="299" t="n">
        <v>99584</v>
      </c>
    </row>
    <row r="65" customFormat="false" ht="9.95" hidden="false" customHeight="true" outlineLevel="0" collapsed="false">
      <c r="B65" s="297"/>
      <c r="C65" s="298"/>
      <c r="D65" s="299"/>
      <c r="E65" s="299"/>
      <c r="F65" s="299"/>
      <c r="G65" s="299"/>
      <c r="H65" s="299"/>
      <c r="L65" s="300"/>
      <c r="M65" s="299"/>
      <c r="N65" s="299"/>
      <c r="O65" s="299"/>
      <c r="P65" s="299"/>
      <c r="Q65" s="299"/>
      <c r="R65" s="299"/>
    </row>
    <row r="66" customFormat="false" ht="17.25" hidden="false" customHeight="false" outlineLevel="0" collapsed="false">
      <c r="B66" s="297" t="s">
        <v>65</v>
      </c>
      <c r="C66" s="298" t="n">
        <v>398461</v>
      </c>
      <c r="D66" s="299" t="n">
        <v>398284</v>
      </c>
      <c r="E66" s="299" t="s">
        <v>222</v>
      </c>
      <c r="F66" s="299" t="n">
        <v>177</v>
      </c>
      <c r="G66" s="299" t="s">
        <v>222</v>
      </c>
      <c r="H66" s="299" t="s">
        <v>19</v>
      </c>
      <c r="J66" s="269" t="n">
        <v>0</v>
      </c>
      <c r="L66" s="300" t="s">
        <v>65</v>
      </c>
      <c r="M66" s="299" t="n">
        <v>2407540</v>
      </c>
      <c r="N66" s="299" t="n">
        <v>2145386</v>
      </c>
      <c r="O66" s="299" t="s">
        <v>222</v>
      </c>
      <c r="P66" s="299" t="n">
        <v>261832</v>
      </c>
      <c r="Q66" s="299" t="s">
        <v>222</v>
      </c>
      <c r="R66" s="299" t="n">
        <v>322</v>
      </c>
    </row>
    <row r="67" customFormat="false" ht="17.25" hidden="false" customHeight="false" outlineLevel="0" collapsed="false">
      <c r="B67" s="297" t="s">
        <v>66</v>
      </c>
      <c r="C67" s="298" t="n">
        <v>422553</v>
      </c>
      <c r="D67" s="299" t="n">
        <v>422553</v>
      </c>
      <c r="E67" s="299" t="s">
        <v>222</v>
      </c>
      <c r="F67" s="299" t="s">
        <v>19</v>
      </c>
      <c r="G67" s="299" t="s">
        <v>222</v>
      </c>
      <c r="H67" s="299" t="s">
        <v>19</v>
      </c>
      <c r="J67" s="269" t="e">
        <f aca="false"/>
        <v>#VALUE!</v>
      </c>
      <c r="L67" s="300" t="s">
        <v>66</v>
      </c>
      <c r="M67" s="299" t="n">
        <v>1419339</v>
      </c>
      <c r="N67" s="299" t="n">
        <v>1284932</v>
      </c>
      <c r="O67" s="299" t="s">
        <v>222</v>
      </c>
      <c r="P67" s="299" t="n">
        <v>134407</v>
      </c>
      <c r="Q67" s="299" t="s">
        <v>222</v>
      </c>
      <c r="R67" s="299" t="s">
        <v>19</v>
      </c>
    </row>
    <row r="68" customFormat="false" ht="9.95" hidden="false" customHeight="true" outlineLevel="0" collapsed="false">
      <c r="B68" s="302"/>
      <c r="C68" s="303"/>
      <c r="D68" s="304"/>
      <c r="E68" s="304"/>
      <c r="F68" s="304"/>
      <c r="G68" s="304"/>
      <c r="H68" s="304"/>
      <c r="L68" s="305"/>
      <c r="M68" s="304"/>
      <c r="N68" s="304"/>
      <c r="O68" s="304"/>
      <c r="P68" s="304"/>
      <c r="Q68" s="304"/>
      <c r="R68" s="304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307" width="10.62"/>
    <col collapsed="false" customWidth="true" hidden="false" outlineLevel="0" max="2" min="2" style="307" width="12.62"/>
    <col collapsed="false" customWidth="true" hidden="false" outlineLevel="0" max="8" min="3" style="307" width="20.62"/>
    <col collapsed="false" customWidth="false" hidden="true" outlineLevel="0" max="10" min="9" style="307" width="10.62"/>
    <col collapsed="false" customWidth="false" hidden="false" outlineLevel="0" max="11" min="11" style="307" width="10.62"/>
    <col collapsed="false" customWidth="true" hidden="false" outlineLevel="0" max="12" min="12" style="269" width="12.62"/>
    <col collapsed="false" customWidth="true" hidden="false" outlineLevel="0" max="15" min="13" style="269" width="20.62"/>
    <col collapsed="false" customWidth="true" hidden="false" outlineLevel="0" max="18" min="16" style="307" width="20.62"/>
    <col collapsed="false" customWidth="false" hidden="false" outlineLevel="0" max="257" min="19" style="307" width="10.62"/>
  </cols>
  <sheetData>
    <row r="1" customFormat="false" ht="25.5" hidden="false" customHeight="false" outlineLevel="0" collapsed="false">
      <c r="A1" s="308"/>
      <c r="B1" s="270" t="s">
        <v>231</v>
      </c>
      <c r="C1" s="270"/>
      <c r="D1" s="270"/>
      <c r="E1" s="270"/>
      <c r="F1" s="270"/>
      <c r="G1" s="270"/>
      <c r="H1" s="270"/>
      <c r="I1" s="271" t="s">
        <v>232</v>
      </c>
      <c r="J1" s="271"/>
      <c r="K1" s="271"/>
      <c r="L1" s="271"/>
      <c r="M1" s="271"/>
      <c r="N1" s="271"/>
      <c r="O1" s="271"/>
      <c r="P1" s="271"/>
      <c r="Q1" s="271"/>
      <c r="R1" s="271"/>
    </row>
    <row r="2" customFormat="false" ht="14.25" hidden="false" customHeight="true" outlineLevel="0" collapsed="false">
      <c r="A2" s="308"/>
      <c r="B2" s="309"/>
      <c r="C2" s="310"/>
      <c r="D2" s="310"/>
      <c r="E2" s="272"/>
      <c r="F2" s="310"/>
      <c r="G2" s="310"/>
      <c r="H2" s="310"/>
      <c r="I2" s="275"/>
      <c r="J2" s="275"/>
      <c r="K2" s="311"/>
      <c r="L2" s="273"/>
      <c r="M2" s="273"/>
      <c r="N2" s="274"/>
      <c r="O2" s="275"/>
      <c r="P2" s="311"/>
      <c r="Q2" s="311"/>
      <c r="R2" s="311"/>
    </row>
    <row r="3" customFormat="false" ht="24.75" hidden="false" customHeight="true" outlineLevel="0" collapsed="false">
      <c r="A3" s="308"/>
      <c r="B3" s="276" t="s">
        <v>246</v>
      </c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6"/>
      <c r="R3" s="276"/>
    </row>
    <row r="4" customFormat="false" ht="14.25" hidden="false" customHeight="true" outlineLevel="0" collapsed="false">
      <c r="A4" s="308"/>
      <c r="B4" s="277"/>
      <c r="C4" s="273"/>
      <c r="D4" s="273"/>
      <c r="E4" s="314"/>
      <c r="F4" s="273"/>
      <c r="G4" s="273"/>
      <c r="H4" s="273"/>
      <c r="I4" s="274"/>
      <c r="J4" s="274"/>
      <c r="K4" s="314"/>
      <c r="L4" s="274"/>
      <c r="M4" s="273"/>
      <c r="N4" s="273"/>
      <c r="O4" s="274"/>
    </row>
    <row r="5" s="315" customFormat="true" ht="23.25" hidden="false" customHeight="true" outlineLevel="0" collapsed="false">
      <c r="A5" s="278"/>
      <c r="B5" s="279" t="s">
        <v>234</v>
      </c>
      <c r="C5" s="280"/>
      <c r="D5" s="280"/>
      <c r="E5" s="280"/>
      <c r="F5" s="280"/>
      <c r="G5" s="280"/>
      <c r="H5" s="281" t="s">
        <v>127</v>
      </c>
      <c r="I5" s="278"/>
      <c r="J5" s="278"/>
      <c r="L5" s="279" t="s">
        <v>235</v>
      </c>
      <c r="M5" s="280"/>
      <c r="N5" s="280"/>
      <c r="O5" s="280"/>
      <c r="P5" s="280"/>
      <c r="Q5" s="280"/>
      <c r="R5" s="281" t="s">
        <v>127</v>
      </c>
    </row>
    <row r="6" customFormat="false" ht="18" hidden="false" customHeight="false" outlineLevel="0" collapsed="false">
      <c r="A6" s="308"/>
      <c r="B6" s="282"/>
      <c r="C6" s="283"/>
      <c r="D6" s="283"/>
      <c r="E6" s="284"/>
      <c r="F6" s="283"/>
      <c r="G6" s="284"/>
      <c r="H6" s="283"/>
      <c r="I6" s="308"/>
      <c r="J6" s="308"/>
      <c r="L6" s="282"/>
      <c r="M6" s="283"/>
      <c r="N6" s="283"/>
      <c r="O6" s="284"/>
      <c r="P6" s="283"/>
      <c r="Q6" s="284"/>
      <c r="R6" s="283"/>
    </row>
    <row r="7" customFormat="false" ht="17.25" hidden="false" customHeight="false" outlineLevel="0" collapsed="false">
      <c r="A7" s="308"/>
      <c r="B7" s="285" t="s">
        <v>2</v>
      </c>
      <c r="C7" s="286" t="s">
        <v>208</v>
      </c>
      <c r="D7" s="286" t="s">
        <v>159</v>
      </c>
      <c r="E7" s="287" t="s">
        <v>209</v>
      </c>
      <c r="F7" s="286" t="s">
        <v>160</v>
      </c>
      <c r="G7" s="287" t="s">
        <v>209</v>
      </c>
      <c r="H7" s="286" t="s">
        <v>161</v>
      </c>
      <c r="I7" s="308"/>
      <c r="J7" s="308"/>
      <c r="L7" s="285" t="s">
        <v>2</v>
      </c>
      <c r="M7" s="286" t="s">
        <v>208</v>
      </c>
      <c r="N7" s="286" t="s">
        <v>159</v>
      </c>
      <c r="O7" s="287" t="s">
        <v>209</v>
      </c>
      <c r="P7" s="286" t="s">
        <v>160</v>
      </c>
      <c r="Q7" s="287" t="s">
        <v>209</v>
      </c>
      <c r="R7" s="286" t="s">
        <v>161</v>
      </c>
    </row>
    <row r="8" customFormat="false" ht="18" hidden="false" customHeight="false" outlineLevel="0" collapsed="false">
      <c r="A8" s="308"/>
      <c r="B8" s="288"/>
      <c r="C8" s="289"/>
      <c r="D8" s="289"/>
      <c r="E8" s="290" t="s">
        <v>210</v>
      </c>
      <c r="F8" s="289"/>
      <c r="G8" s="290" t="s">
        <v>211</v>
      </c>
      <c r="H8" s="289"/>
      <c r="I8" s="308"/>
      <c r="J8" s="316" t="s">
        <v>236</v>
      </c>
      <c r="L8" s="288"/>
      <c r="M8" s="289"/>
      <c r="N8" s="289"/>
      <c r="O8" s="290" t="s">
        <v>210</v>
      </c>
      <c r="P8" s="289"/>
      <c r="Q8" s="290" t="s">
        <v>211</v>
      </c>
      <c r="R8" s="289"/>
    </row>
    <row r="9" customFormat="false" ht="9.95" hidden="false" customHeight="true" outlineLevel="0" collapsed="false">
      <c r="A9" s="308"/>
      <c r="B9" s="291"/>
      <c r="C9" s="292"/>
      <c r="D9" s="293"/>
      <c r="E9" s="294"/>
      <c r="F9" s="293"/>
      <c r="G9" s="294"/>
      <c r="H9" s="293"/>
      <c r="I9" s="308"/>
      <c r="J9" s="308" t="n">
        <v>0</v>
      </c>
      <c r="L9" s="295"/>
      <c r="M9" s="296"/>
      <c r="N9" s="296"/>
      <c r="O9" s="272"/>
      <c r="P9" s="293"/>
      <c r="Q9" s="294"/>
      <c r="R9" s="293"/>
    </row>
    <row r="10" customFormat="false" ht="17.25" hidden="false" customHeight="false" outlineLevel="0" collapsed="false">
      <c r="A10" s="308"/>
      <c r="B10" s="317" t="s">
        <v>18</v>
      </c>
      <c r="C10" s="318" t="n">
        <v>43661205</v>
      </c>
      <c r="D10" s="319" t="n">
        <v>29315314</v>
      </c>
      <c r="E10" s="319" t="n">
        <v>5686779</v>
      </c>
      <c r="F10" s="319" t="n">
        <v>12271206</v>
      </c>
      <c r="G10" s="319" t="n">
        <v>7977764</v>
      </c>
      <c r="H10" s="319" t="n">
        <v>2074685</v>
      </c>
      <c r="I10" s="308"/>
      <c r="J10" s="308" t="e">
        <f aca="false"/>
        <v>#VALUE!</v>
      </c>
      <c r="L10" s="300" t="s">
        <v>18</v>
      </c>
      <c r="M10" s="299" t="n">
        <v>120397691</v>
      </c>
      <c r="N10" s="299" t="n">
        <v>61440384</v>
      </c>
      <c r="O10" s="299" t="n">
        <v>14601916</v>
      </c>
      <c r="P10" s="299" t="n">
        <v>41014612</v>
      </c>
      <c r="Q10" s="299" t="n">
        <v>32074242</v>
      </c>
      <c r="R10" s="299" t="n">
        <v>17942695</v>
      </c>
    </row>
    <row r="11" customFormat="false" ht="9.95" hidden="false" customHeight="true" outlineLevel="0" collapsed="false">
      <c r="A11" s="308"/>
      <c r="B11" s="297"/>
      <c r="C11" s="318"/>
      <c r="D11" s="319"/>
      <c r="E11" s="319"/>
      <c r="F11" s="319"/>
      <c r="G11" s="319"/>
      <c r="H11" s="319"/>
      <c r="I11" s="308"/>
      <c r="J11" s="308"/>
      <c r="L11" s="300"/>
      <c r="M11" s="299"/>
      <c r="N11" s="299"/>
      <c r="O11" s="299"/>
      <c r="P11" s="299"/>
      <c r="Q11" s="299"/>
      <c r="R11" s="299"/>
    </row>
    <row r="12" customFormat="false" ht="17.25" hidden="false" customHeight="false" outlineLevel="0" collapsed="false">
      <c r="A12" s="308"/>
      <c r="B12" s="297" t="s">
        <v>20</v>
      </c>
      <c r="C12" s="318" t="n">
        <v>958342</v>
      </c>
      <c r="D12" s="319" t="n">
        <v>958342</v>
      </c>
      <c r="E12" s="319" t="n">
        <v>8819</v>
      </c>
      <c r="F12" s="319" t="s">
        <v>19</v>
      </c>
      <c r="G12" s="319" t="s">
        <v>19</v>
      </c>
      <c r="H12" s="319" t="s">
        <v>19</v>
      </c>
      <c r="I12" s="308"/>
      <c r="J12" s="308" t="n">
        <v>0</v>
      </c>
      <c r="L12" s="300" t="s">
        <v>20</v>
      </c>
      <c r="M12" s="299" t="n">
        <v>2869258</v>
      </c>
      <c r="N12" s="299" t="n">
        <v>1582533</v>
      </c>
      <c r="O12" s="299" t="n">
        <v>538597</v>
      </c>
      <c r="P12" s="299" t="n">
        <v>916210</v>
      </c>
      <c r="Q12" s="299" t="n">
        <v>840521</v>
      </c>
      <c r="R12" s="299" t="n">
        <v>370515</v>
      </c>
    </row>
    <row r="13" customFormat="false" ht="17.25" hidden="false" customHeight="false" outlineLevel="0" collapsed="false">
      <c r="A13" s="308"/>
      <c r="B13" s="297" t="s">
        <v>21</v>
      </c>
      <c r="C13" s="318" t="n">
        <v>874252</v>
      </c>
      <c r="D13" s="319" t="n">
        <v>874252</v>
      </c>
      <c r="E13" s="319" t="n">
        <v>110521</v>
      </c>
      <c r="F13" s="319" t="s">
        <v>19</v>
      </c>
      <c r="G13" s="319" t="s">
        <v>19</v>
      </c>
      <c r="H13" s="319" t="s">
        <v>19</v>
      </c>
      <c r="I13" s="308"/>
      <c r="J13" s="308" t="n">
        <v>0</v>
      </c>
      <c r="L13" s="300" t="s">
        <v>21</v>
      </c>
      <c r="M13" s="299" t="n">
        <v>2424745</v>
      </c>
      <c r="N13" s="299" t="n">
        <v>1264964</v>
      </c>
      <c r="O13" s="299" t="n">
        <v>366555</v>
      </c>
      <c r="P13" s="299" t="n">
        <v>940217</v>
      </c>
      <c r="Q13" s="299" t="n">
        <v>910253</v>
      </c>
      <c r="R13" s="299" t="n">
        <v>219564</v>
      </c>
    </row>
    <row r="14" customFormat="false" ht="17.25" hidden="false" customHeight="false" outlineLevel="0" collapsed="false">
      <c r="A14" s="308"/>
      <c r="B14" s="297" t="s">
        <v>22</v>
      </c>
      <c r="C14" s="318" t="n">
        <v>185147</v>
      </c>
      <c r="D14" s="319" t="n">
        <v>107930</v>
      </c>
      <c r="E14" s="319" t="n">
        <v>24879</v>
      </c>
      <c r="F14" s="319" t="n">
        <v>77217</v>
      </c>
      <c r="G14" s="319" t="s">
        <v>19</v>
      </c>
      <c r="H14" s="319" t="s">
        <v>19</v>
      </c>
      <c r="I14" s="308"/>
      <c r="J14" s="308" t="n">
        <v>0</v>
      </c>
      <c r="L14" s="300" t="s">
        <v>22</v>
      </c>
      <c r="M14" s="299" t="n">
        <v>3142970</v>
      </c>
      <c r="N14" s="299" t="n">
        <v>1556852</v>
      </c>
      <c r="O14" s="299" t="n">
        <v>328865</v>
      </c>
      <c r="P14" s="299" t="n">
        <v>1115265</v>
      </c>
      <c r="Q14" s="299" t="n">
        <v>931600</v>
      </c>
      <c r="R14" s="299" t="n">
        <v>470853</v>
      </c>
    </row>
    <row r="15" customFormat="false" ht="17.25" hidden="false" customHeight="false" outlineLevel="0" collapsed="false">
      <c r="A15" s="308"/>
      <c r="B15" s="297" t="s">
        <v>23</v>
      </c>
      <c r="C15" s="318" t="n">
        <v>215517</v>
      </c>
      <c r="D15" s="319" t="n">
        <v>193825</v>
      </c>
      <c r="E15" s="319" t="s">
        <v>19</v>
      </c>
      <c r="F15" s="319" t="n">
        <v>21692</v>
      </c>
      <c r="G15" s="319" t="n">
        <v>20440</v>
      </c>
      <c r="H15" s="319" t="s">
        <v>19</v>
      </c>
      <c r="I15" s="308"/>
      <c r="J15" s="308" t="n">
        <v>0</v>
      </c>
      <c r="L15" s="300" t="s">
        <v>23</v>
      </c>
      <c r="M15" s="299" t="n">
        <v>2358004</v>
      </c>
      <c r="N15" s="299" t="n">
        <v>1162061</v>
      </c>
      <c r="O15" s="299" t="n">
        <v>77262</v>
      </c>
      <c r="P15" s="299" t="n">
        <v>599482</v>
      </c>
      <c r="Q15" s="299" t="n">
        <v>425771</v>
      </c>
      <c r="R15" s="299" t="n">
        <v>596461</v>
      </c>
    </row>
    <row r="16" customFormat="false" ht="17.25" hidden="false" customHeight="false" outlineLevel="0" collapsed="false">
      <c r="A16" s="308"/>
      <c r="B16" s="297" t="s">
        <v>24</v>
      </c>
      <c r="C16" s="318" t="n">
        <v>1214111</v>
      </c>
      <c r="D16" s="319" t="n">
        <v>1205262</v>
      </c>
      <c r="E16" s="319" t="n">
        <v>770846</v>
      </c>
      <c r="F16" s="319" t="n">
        <v>2392</v>
      </c>
      <c r="G16" s="319" t="n">
        <v>147</v>
      </c>
      <c r="H16" s="319" t="n">
        <v>6457</v>
      </c>
      <c r="I16" s="308"/>
      <c r="J16" s="308" t="e">
        <f aca="false"/>
        <v>#VALUE!</v>
      </c>
      <c r="L16" s="300" t="s">
        <v>24</v>
      </c>
      <c r="M16" s="299" t="n">
        <v>1419094</v>
      </c>
      <c r="N16" s="299" t="n">
        <v>526382</v>
      </c>
      <c r="O16" s="299" t="n">
        <v>99615</v>
      </c>
      <c r="P16" s="299" t="n">
        <v>736148</v>
      </c>
      <c r="Q16" s="299" t="n">
        <v>690850</v>
      </c>
      <c r="R16" s="299" t="n">
        <v>156564</v>
      </c>
    </row>
    <row r="17" customFormat="false" ht="9.95" hidden="false" customHeight="true" outlineLevel="0" collapsed="false">
      <c r="A17" s="308"/>
      <c r="B17" s="297"/>
      <c r="C17" s="318"/>
      <c r="D17" s="319"/>
      <c r="E17" s="319"/>
      <c r="F17" s="319"/>
      <c r="G17" s="319"/>
      <c r="H17" s="319"/>
      <c r="I17" s="308"/>
      <c r="J17" s="308"/>
      <c r="L17" s="300"/>
      <c r="M17" s="299"/>
      <c r="N17" s="299"/>
      <c r="O17" s="299"/>
      <c r="P17" s="299"/>
      <c r="Q17" s="299"/>
      <c r="R17" s="299"/>
    </row>
    <row r="18" customFormat="false" ht="17.25" hidden="false" customHeight="false" outlineLevel="0" collapsed="false">
      <c r="A18" s="308"/>
      <c r="B18" s="297" t="s">
        <v>25</v>
      </c>
      <c r="C18" s="318" t="n">
        <v>173681</v>
      </c>
      <c r="D18" s="319" t="n">
        <v>173681</v>
      </c>
      <c r="E18" s="319" t="n">
        <v>17633</v>
      </c>
      <c r="F18" s="319" t="s">
        <v>19</v>
      </c>
      <c r="G18" s="319" t="s">
        <v>19</v>
      </c>
      <c r="H18" s="319" t="s">
        <v>19</v>
      </c>
      <c r="I18" s="308"/>
      <c r="J18" s="308" t="n">
        <v>0</v>
      </c>
      <c r="L18" s="300" t="s">
        <v>25</v>
      </c>
      <c r="M18" s="299" t="n">
        <v>1293842</v>
      </c>
      <c r="N18" s="299" t="n">
        <v>757433</v>
      </c>
      <c r="O18" s="299" t="n">
        <v>56540</v>
      </c>
      <c r="P18" s="299" t="n">
        <v>448290</v>
      </c>
      <c r="Q18" s="299" t="n">
        <v>237584</v>
      </c>
      <c r="R18" s="299" t="n">
        <v>88119</v>
      </c>
    </row>
    <row r="19" customFormat="false" ht="17.25" hidden="false" customHeight="false" outlineLevel="0" collapsed="false">
      <c r="A19" s="308"/>
      <c r="B19" s="297" t="s">
        <v>26</v>
      </c>
      <c r="C19" s="318" t="n">
        <v>1959252</v>
      </c>
      <c r="D19" s="319" t="n">
        <v>639689</v>
      </c>
      <c r="E19" s="319" t="n">
        <v>1767</v>
      </c>
      <c r="F19" s="319" t="n">
        <v>1304480</v>
      </c>
      <c r="G19" s="319" t="n">
        <v>1181135</v>
      </c>
      <c r="H19" s="319" t="n">
        <v>15083</v>
      </c>
      <c r="I19" s="308"/>
      <c r="J19" s="308" t="n">
        <v>0</v>
      </c>
      <c r="L19" s="300" t="s">
        <v>26</v>
      </c>
      <c r="M19" s="299" t="n">
        <v>2783798</v>
      </c>
      <c r="N19" s="299" t="n">
        <v>1639526</v>
      </c>
      <c r="O19" s="299" t="n">
        <v>256162</v>
      </c>
      <c r="P19" s="299" t="n">
        <v>953437</v>
      </c>
      <c r="Q19" s="299" t="n">
        <v>873130</v>
      </c>
      <c r="R19" s="299" t="n">
        <v>190835</v>
      </c>
    </row>
    <row r="20" customFormat="false" ht="17.25" hidden="false" customHeight="false" outlineLevel="0" collapsed="false">
      <c r="A20" s="308"/>
      <c r="B20" s="297" t="s">
        <v>27</v>
      </c>
      <c r="C20" s="318" t="n">
        <v>165769</v>
      </c>
      <c r="D20" s="319" t="n">
        <v>165769</v>
      </c>
      <c r="E20" s="319" t="n">
        <v>13505</v>
      </c>
      <c r="F20" s="319" t="s">
        <v>19</v>
      </c>
      <c r="G20" s="319" t="s">
        <v>19</v>
      </c>
      <c r="H20" s="319" t="s">
        <v>19</v>
      </c>
      <c r="I20" s="308"/>
      <c r="J20" s="308" t="n">
        <v>0</v>
      </c>
      <c r="L20" s="300" t="s">
        <v>27</v>
      </c>
      <c r="M20" s="299" t="n">
        <v>1938663</v>
      </c>
      <c r="N20" s="299" t="n">
        <v>1028027</v>
      </c>
      <c r="O20" s="299" t="n">
        <v>140212</v>
      </c>
      <c r="P20" s="299" t="n">
        <v>567799</v>
      </c>
      <c r="Q20" s="299" t="n">
        <v>499652</v>
      </c>
      <c r="R20" s="299" t="n">
        <v>342837</v>
      </c>
    </row>
    <row r="21" customFormat="false" ht="17.25" hidden="false" customHeight="false" outlineLevel="0" collapsed="false">
      <c r="A21" s="308"/>
      <c r="B21" s="297" t="s">
        <v>28</v>
      </c>
      <c r="C21" s="318" t="n">
        <v>1159059</v>
      </c>
      <c r="D21" s="319" t="n">
        <v>746242</v>
      </c>
      <c r="E21" s="319" t="s">
        <v>19</v>
      </c>
      <c r="F21" s="319" t="n">
        <v>348445</v>
      </c>
      <c r="G21" s="319" t="n">
        <v>285340</v>
      </c>
      <c r="H21" s="319" t="n">
        <v>64372</v>
      </c>
      <c r="I21" s="308"/>
      <c r="J21" s="308" t="n">
        <v>0</v>
      </c>
      <c r="L21" s="300" t="s">
        <v>28</v>
      </c>
      <c r="M21" s="299" t="n">
        <v>2006898</v>
      </c>
      <c r="N21" s="299" t="n">
        <v>880951</v>
      </c>
      <c r="O21" s="299" t="n">
        <v>148734</v>
      </c>
      <c r="P21" s="299" t="n">
        <v>812416</v>
      </c>
      <c r="Q21" s="299" t="n">
        <v>711777</v>
      </c>
      <c r="R21" s="299" t="n">
        <v>313531</v>
      </c>
    </row>
    <row r="22" customFormat="false" ht="17.25" hidden="false" customHeight="false" outlineLevel="0" collapsed="false">
      <c r="A22" s="308"/>
      <c r="B22" s="297" t="s">
        <v>29</v>
      </c>
      <c r="C22" s="318" t="n">
        <v>952279</v>
      </c>
      <c r="D22" s="319" t="n">
        <v>925579</v>
      </c>
      <c r="E22" s="319" t="n">
        <v>647748</v>
      </c>
      <c r="F22" s="319" t="n">
        <v>4504</v>
      </c>
      <c r="G22" s="319" t="n">
        <v>80</v>
      </c>
      <c r="H22" s="319" t="n">
        <v>22196</v>
      </c>
      <c r="I22" s="308"/>
      <c r="J22" s="308" t="e">
        <f aca="false"/>
        <v>#VALUE!</v>
      </c>
      <c r="L22" s="300" t="s">
        <v>29</v>
      </c>
      <c r="M22" s="299" t="n">
        <v>6197265</v>
      </c>
      <c r="N22" s="299" t="n">
        <v>2950585</v>
      </c>
      <c r="O22" s="299" t="n">
        <v>888362</v>
      </c>
      <c r="P22" s="299" t="n">
        <v>2126870</v>
      </c>
      <c r="Q22" s="299" t="n">
        <v>1699434</v>
      </c>
      <c r="R22" s="299" t="n">
        <v>1119810</v>
      </c>
    </row>
    <row r="23" customFormat="false" ht="9.95" hidden="false" customHeight="true" outlineLevel="0" collapsed="false">
      <c r="A23" s="308"/>
      <c r="B23" s="297"/>
      <c r="C23" s="318"/>
      <c r="D23" s="319"/>
      <c r="E23" s="319"/>
      <c r="F23" s="319"/>
      <c r="G23" s="319"/>
      <c r="H23" s="319"/>
      <c r="I23" s="308"/>
      <c r="J23" s="308"/>
      <c r="L23" s="300"/>
      <c r="M23" s="299"/>
      <c r="N23" s="299"/>
      <c r="O23" s="299"/>
      <c r="P23" s="299"/>
      <c r="Q23" s="299"/>
      <c r="R23" s="299"/>
    </row>
    <row r="24" customFormat="false" ht="17.25" hidden="false" customHeight="false" outlineLevel="0" collapsed="false">
      <c r="A24" s="308"/>
      <c r="B24" s="297" t="s">
        <v>30</v>
      </c>
      <c r="C24" s="318" t="n">
        <v>303826</v>
      </c>
      <c r="D24" s="319" t="n">
        <v>247370</v>
      </c>
      <c r="E24" s="319" t="s">
        <v>19</v>
      </c>
      <c r="F24" s="319" t="n">
        <v>56456</v>
      </c>
      <c r="G24" s="319" t="n">
        <v>56456</v>
      </c>
      <c r="H24" s="319" t="s">
        <v>19</v>
      </c>
      <c r="I24" s="308"/>
      <c r="J24" s="308" t="n">
        <v>0</v>
      </c>
      <c r="L24" s="300" t="s">
        <v>30</v>
      </c>
      <c r="M24" s="299" t="n">
        <v>3260375</v>
      </c>
      <c r="N24" s="299" t="n">
        <v>2231804</v>
      </c>
      <c r="O24" s="299" t="n">
        <v>580427</v>
      </c>
      <c r="P24" s="299" t="n">
        <v>421461</v>
      </c>
      <c r="Q24" s="299" t="n">
        <v>365460</v>
      </c>
      <c r="R24" s="299" t="n">
        <v>607110</v>
      </c>
    </row>
    <row r="25" customFormat="false" ht="17.25" hidden="false" customHeight="false" outlineLevel="0" collapsed="false">
      <c r="A25" s="308"/>
      <c r="B25" s="297" t="s">
        <v>31</v>
      </c>
      <c r="C25" s="318" t="n">
        <v>130145</v>
      </c>
      <c r="D25" s="319" t="n">
        <v>86092</v>
      </c>
      <c r="E25" s="319" t="s">
        <v>19</v>
      </c>
      <c r="F25" s="319" t="n">
        <v>44053</v>
      </c>
      <c r="G25" s="319" t="s">
        <v>19</v>
      </c>
      <c r="H25" s="319" t="s">
        <v>19</v>
      </c>
      <c r="I25" s="308"/>
      <c r="J25" s="308" t="n">
        <v>0</v>
      </c>
      <c r="L25" s="300" t="s">
        <v>31</v>
      </c>
      <c r="M25" s="299" t="n">
        <v>3842581</v>
      </c>
      <c r="N25" s="299" t="n">
        <v>1861416</v>
      </c>
      <c r="O25" s="299" t="n">
        <v>422506</v>
      </c>
      <c r="P25" s="299" t="n">
        <v>1369489</v>
      </c>
      <c r="Q25" s="299" t="n">
        <v>919997</v>
      </c>
      <c r="R25" s="299" t="n">
        <v>611676</v>
      </c>
    </row>
    <row r="26" customFormat="false" ht="17.25" hidden="false" customHeight="false" outlineLevel="0" collapsed="false">
      <c r="A26" s="308"/>
      <c r="B26" s="297" t="s">
        <v>32</v>
      </c>
      <c r="C26" s="318" t="n">
        <v>1010732</v>
      </c>
      <c r="D26" s="319" t="n">
        <v>1002820</v>
      </c>
      <c r="E26" s="319" t="s">
        <v>19</v>
      </c>
      <c r="F26" s="319" t="n">
        <v>7912</v>
      </c>
      <c r="G26" s="319" t="n">
        <v>595</v>
      </c>
      <c r="H26" s="319" t="s">
        <v>19</v>
      </c>
      <c r="I26" s="308"/>
      <c r="J26" s="308" t="n">
        <v>0</v>
      </c>
      <c r="L26" s="300" t="s">
        <v>32</v>
      </c>
      <c r="M26" s="299" t="n">
        <v>3267237</v>
      </c>
      <c r="N26" s="299" t="n">
        <v>1866126</v>
      </c>
      <c r="O26" s="299" t="n">
        <v>479949</v>
      </c>
      <c r="P26" s="299" t="n">
        <v>752310</v>
      </c>
      <c r="Q26" s="299" t="n">
        <v>335322</v>
      </c>
      <c r="R26" s="299" t="n">
        <v>648801</v>
      </c>
    </row>
    <row r="27" customFormat="false" ht="17.25" hidden="false" customHeight="false" outlineLevel="0" collapsed="false">
      <c r="A27" s="308"/>
      <c r="B27" s="297" t="s">
        <v>33</v>
      </c>
      <c r="C27" s="318" t="n">
        <v>304924</v>
      </c>
      <c r="D27" s="319" t="n">
        <v>300332</v>
      </c>
      <c r="E27" s="319" t="n">
        <v>1216</v>
      </c>
      <c r="F27" s="319" t="n">
        <v>4592</v>
      </c>
      <c r="G27" s="319" t="n">
        <v>4592</v>
      </c>
      <c r="H27" s="319" t="s">
        <v>19</v>
      </c>
      <c r="I27" s="308"/>
      <c r="J27" s="308" t="n">
        <v>0</v>
      </c>
      <c r="L27" s="300" t="s">
        <v>33</v>
      </c>
      <c r="M27" s="299" t="n">
        <v>2696337</v>
      </c>
      <c r="N27" s="299" t="n">
        <v>1564834</v>
      </c>
      <c r="O27" s="299" t="n">
        <v>534191</v>
      </c>
      <c r="P27" s="299" t="n">
        <v>792272</v>
      </c>
      <c r="Q27" s="299" t="n">
        <v>334397</v>
      </c>
      <c r="R27" s="299" t="n">
        <v>339231</v>
      </c>
    </row>
    <row r="28" customFormat="false" ht="17.25" hidden="false" customHeight="false" outlineLevel="0" collapsed="false">
      <c r="A28" s="308"/>
      <c r="B28" s="297" t="s">
        <v>34</v>
      </c>
      <c r="C28" s="318" t="n">
        <v>990531</v>
      </c>
      <c r="D28" s="319" t="n">
        <v>927622</v>
      </c>
      <c r="E28" s="319" t="n">
        <v>8307</v>
      </c>
      <c r="F28" s="319" t="n">
        <v>29342</v>
      </c>
      <c r="G28" s="319" t="s">
        <v>19</v>
      </c>
      <c r="H28" s="319" t="n">
        <v>33567</v>
      </c>
      <c r="I28" s="308"/>
      <c r="J28" s="308" t="e">
        <f aca="false"/>
        <v>#VALUE!</v>
      </c>
      <c r="L28" s="300" t="s">
        <v>34</v>
      </c>
      <c r="M28" s="299" t="n">
        <v>2787375</v>
      </c>
      <c r="N28" s="299" t="n">
        <v>1323736</v>
      </c>
      <c r="O28" s="299" t="n">
        <v>119195</v>
      </c>
      <c r="P28" s="299" t="n">
        <v>1367869</v>
      </c>
      <c r="Q28" s="299" t="n">
        <v>1296679</v>
      </c>
      <c r="R28" s="299" t="n">
        <v>95770</v>
      </c>
    </row>
    <row r="29" customFormat="false" ht="9.95" hidden="false" customHeight="true" outlineLevel="0" collapsed="false">
      <c r="A29" s="308"/>
      <c r="B29" s="297"/>
      <c r="C29" s="318"/>
      <c r="D29" s="319"/>
      <c r="E29" s="319"/>
      <c r="F29" s="319"/>
      <c r="G29" s="319"/>
      <c r="H29" s="319"/>
      <c r="I29" s="308"/>
      <c r="J29" s="308"/>
      <c r="L29" s="300"/>
      <c r="M29" s="299"/>
      <c r="N29" s="299"/>
      <c r="O29" s="299"/>
      <c r="P29" s="299"/>
      <c r="Q29" s="299"/>
      <c r="R29" s="299"/>
    </row>
    <row r="30" customFormat="false" ht="17.25" hidden="false" customHeight="false" outlineLevel="0" collapsed="false">
      <c r="A30" s="308"/>
      <c r="B30" s="297" t="s">
        <v>35</v>
      </c>
      <c r="C30" s="318" t="n">
        <v>241437</v>
      </c>
      <c r="D30" s="319" t="n">
        <v>223531</v>
      </c>
      <c r="E30" s="319" t="n">
        <v>115064</v>
      </c>
      <c r="F30" s="319" t="s">
        <v>19</v>
      </c>
      <c r="G30" s="319" t="s">
        <v>19</v>
      </c>
      <c r="H30" s="319" t="n">
        <v>17906</v>
      </c>
      <c r="I30" s="308"/>
      <c r="J30" s="308" t="n">
        <v>0</v>
      </c>
      <c r="L30" s="300" t="s">
        <v>35</v>
      </c>
      <c r="M30" s="299" t="n">
        <v>1360271</v>
      </c>
      <c r="N30" s="299" t="n">
        <v>1011247</v>
      </c>
      <c r="O30" s="299" t="n">
        <v>94265</v>
      </c>
      <c r="P30" s="299" t="n">
        <v>330601</v>
      </c>
      <c r="Q30" s="299" t="n">
        <v>285779</v>
      </c>
      <c r="R30" s="299" t="n">
        <v>18423</v>
      </c>
    </row>
    <row r="31" customFormat="false" ht="17.25" hidden="false" customHeight="false" outlineLevel="0" collapsed="false">
      <c r="A31" s="308"/>
      <c r="B31" s="297" t="s">
        <v>36</v>
      </c>
      <c r="C31" s="318" t="n">
        <v>1604296</v>
      </c>
      <c r="D31" s="319" t="n">
        <v>1319301</v>
      </c>
      <c r="E31" s="319" t="n">
        <v>189736</v>
      </c>
      <c r="F31" s="319" t="n">
        <v>206100</v>
      </c>
      <c r="G31" s="319" t="n">
        <v>193633</v>
      </c>
      <c r="H31" s="319" t="n">
        <v>78895</v>
      </c>
      <c r="I31" s="308"/>
      <c r="J31" s="308" t="n">
        <v>0</v>
      </c>
      <c r="L31" s="300" t="s">
        <v>36</v>
      </c>
      <c r="M31" s="299" t="n">
        <v>2110381</v>
      </c>
      <c r="N31" s="299" t="n">
        <v>1303539</v>
      </c>
      <c r="O31" s="299" t="n">
        <v>307180</v>
      </c>
      <c r="P31" s="299" t="n">
        <v>593987</v>
      </c>
      <c r="Q31" s="299" t="n">
        <v>382594</v>
      </c>
      <c r="R31" s="299" t="n">
        <v>212855</v>
      </c>
    </row>
    <row r="32" customFormat="false" ht="17.25" hidden="false" customHeight="false" outlineLevel="0" collapsed="false">
      <c r="A32" s="308"/>
      <c r="B32" s="297" t="s">
        <v>37</v>
      </c>
      <c r="C32" s="318" t="n">
        <v>526347</v>
      </c>
      <c r="D32" s="319" t="n">
        <v>505907</v>
      </c>
      <c r="E32" s="319" t="n">
        <v>214008</v>
      </c>
      <c r="F32" s="319" t="n">
        <v>20440</v>
      </c>
      <c r="G32" s="319" t="s">
        <v>19</v>
      </c>
      <c r="H32" s="319" t="s">
        <v>19</v>
      </c>
      <c r="I32" s="308"/>
      <c r="J32" s="308" t="n">
        <v>0</v>
      </c>
      <c r="L32" s="300" t="s">
        <v>37</v>
      </c>
      <c r="M32" s="299" t="n">
        <v>1297938</v>
      </c>
      <c r="N32" s="299" t="n">
        <v>823873</v>
      </c>
      <c r="O32" s="299" t="n">
        <v>331397</v>
      </c>
      <c r="P32" s="299" t="n">
        <v>290133</v>
      </c>
      <c r="Q32" s="299" t="n">
        <v>261356</v>
      </c>
      <c r="R32" s="299" t="n">
        <v>183932</v>
      </c>
    </row>
    <row r="33" customFormat="false" ht="17.25" hidden="false" customHeight="false" outlineLevel="0" collapsed="false">
      <c r="A33" s="308"/>
      <c r="B33" s="297" t="s">
        <v>38</v>
      </c>
      <c r="C33" s="318" t="n">
        <v>329641</v>
      </c>
      <c r="D33" s="319" t="n">
        <v>329641</v>
      </c>
      <c r="E33" s="319" t="n">
        <v>2837</v>
      </c>
      <c r="F33" s="319" t="s">
        <v>19</v>
      </c>
      <c r="G33" s="319" t="s">
        <v>19</v>
      </c>
      <c r="H33" s="319" t="s">
        <v>19</v>
      </c>
      <c r="I33" s="308"/>
      <c r="J33" s="308" t="n">
        <v>0</v>
      </c>
      <c r="L33" s="300" t="s">
        <v>38</v>
      </c>
      <c r="M33" s="299" t="n">
        <v>1689437</v>
      </c>
      <c r="N33" s="299" t="n">
        <v>899133</v>
      </c>
      <c r="O33" s="299" t="n">
        <v>194047</v>
      </c>
      <c r="P33" s="299" t="n">
        <v>635967</v>
      </c>
      <c r="Q33" s="299" t="n">
        <v>436595</v>
      </c>
      <c r="R33" s="299" t="n">
        <v>154337</v>
      </c>
    </row>
    <row r="34" customFormat="false" ht="17.25" hidden="false" customHeight="false" outlineLevel="0" collapsed="false">
      <c r="A34" s="308"/>
      <c r="B34" s="297" t="s">
        <v>39</v>
      </c>
      <c r="C34" s="318" t="n">
        <v>71378</v>
      </c>
      <c r="D34" s="319" t="n">
        <v>6900</v>
      </c>
      <c r="E34" s="319" t="s">
        <v>19</v>
      </c>
      <c r="F34" s="319" t="n">
        <v>27641</v>
      </c>
      <c r="G34" s="319" t="s">
        <v>19</v>
      </c>
      <c r="H34" s="319" t="n">
        <v>36837</v>
      </c>
      <c r="I34" s="308"/>
      <c r="J34" s="308" t="e">
        <f aca="false"/>
        <v>#VALUE!</v>
      </c>
      <c r="L34" s="300" t="s">
        <v>39</v>
      </c>
      <c r="M34" s="299" t="n">
        <v>4441241</v>
      </c>
      <c r="N34" s="299" t="n">
        <v>2433623</v>
      </c>
      <c r="O34" s="299" t="n">
        <v>790556</v>
      </c>
      <c r="P34" s="299" t="n">
        <v>1550515</v>
      </c>
      <c r="Q34" s="299" t="n">
        <v>1332032</v>
      </c>
      <c r="R34" s="299" t="n">
        <v>457103</v>
      </c>
    </row>
    <row r="35" customFormat="false" ht="9.95" hidden="false" customHeight="true" outlineLevel="0" collapsed="false">
      <c r="A35" s="308"/>
      <c r="B35" s="297"/>
      <c r="C35" s="318"/>
      <c r="D35" s="319"/>
      <c r="E35" s="319"/>
      <c r="F35" s="319"/>
      <c r="G35" s="319"/>
      <c r="H35" s="319"/>
      <c r="I35" s="308"/>
      <c r="J35" s="308"/>
      <c r="L35" s="300"/>
      <c r="M35" s="299"/>
      <c r="N35" s="299"/>
      <c r="O35" s="299"/>
      <c r="P35" s="299"/>
      <c r="Q35" s="299"/>
      <c r="R35" s="299"/>
    </row>
    <row r="36" customFormat="false" ht="17.25" hidden="false" customHeight="false" outlineLevel="0" collapsed="false">
      <c r="A36" s="308"/>
      <c r="B36" s="297" t="s">
        <v>40</v>
      </c>
      <c r="C36" s="318" t="n">
        <v>1542577</v>
      </c>
      <c r="D36" s="319" t="n">
        <v>1478382</v>
      </c>
      <c r="E36" s="319" t="n">
        <v>91537</v>
      </c>
      <c r="F36" s="319" t="n">
        <v>11870</v>
      </c>
      <c r="G36" s="319" t="n">
        <v>9724</v>
      </c>
      <c r="H36" s="319" t="n">
        <v>52325</v>
      </c>
      <c r="I36" s="308"/>
      <c r="J36" s="308" t="n">
        <v>0</v>
      </c>
      <c r="L36" s="300" t="s">
        <v>40</v>
      </c>
      <c r="M36" s="299" t="n">
        <v>2114453</v>
      </c>
      <c r="N36" s="299" t="n">
        <v>1067052</v>
      </c>
      <c r="O36" s="299" t="n">
        <v>198101</v>
      </c>
      <c r="P36" s="299" t="n">
        <v>643072</v>
      </c>
      <c r="Q36" s="299" t="n">
        <v>523335</v>
      </c>
      <c r="R36" s="299" t="n">
        <v>404329</v>
      </c>
    </row>
    <row r="37" customFormat="false" ht="17.25" hidden="false" customHeight="false" outlineLevel="0" collapsed="false">
      <c r="A37" s="308"/>
      <c r="B37" s="297" t="s">
        <v>41</v>
      </c>
      <c r="C37" s="318" t="n">
        <v>118127</v>
      </c>
      <c r="D37" s="319" t="n">
        <v>100041</v>
      </c>
      <c r="E37" s="319" t="s">
        <v>19</v>
      </c>
      <c r="F37" s="319" t="s">
        <v>19</v>
      </c>
      <c r="G37" s="319" t="s">
        <v>19</v>
      </c>
      <c r="H37" s="319" t="n">
        <v>18086</v>
      </c>
      <c r="I37" s="308"/>
      <c r="J37" s="308" t="n">
        <v>0</v>
      </c>
      <c r="L37" s="300" t="s">
        <v>41</v>
      </c>
      <c r="M37" s="299" t="n">
        <v>4235437</v>
      </c>
      <c r="N37" s="299" t="n">
        <v>2167075</v>
      </c>
      <c r="O37" s="299" t="n">
        <v>153990</v>
      </c>
      <c r="P37" s="299" t="n">
        <v>1663009</v>
      </c>
      <c r="Q37" s="299" t="n">
        <v>1345080</v>
      </c>
      <c r="R37" s="299" t="n">
        <v>405353</v>
      </c>
    </row>
    <row r="38" customFormat="false" ht="17.25" hidden="false" customHeight="false" outlineLevel="0" collapsed="false">
      <c r="A38" s="308"/>
      <c r="B38" s="297" t="s">
        <v>42</v>
      </c>
      <c r="C38" s="318" t="n">
        <v>1662910</v>
      </c>
      <c r="D38" s="319" t="n">
        <v>1602049</v>
      </c>
      <c r="E38" s="319" t="n">
        <v>23657</v>
      </c>
      <c r="F38" s="319" t="n">
        <v>60861</v>
      </c>
      <c r="G38" s="319" t="n">
        <v>60861</v>
      </c>
      <c r="H38" s="319" t="s">
        <v>19</v>
      </c>
      <c r="I38" s="308"/>
      <c r="J38" s="308" t="n">
        <v>0</v>
      </c>
      <c r="L38" s="300" t="s">
        <v>42</v>
      </c>
      <c r="M38" s="299" t="n">
        <v>2521070</v>
      </c>
      <c r="N38" s="299" t="n">
        <v>1712990</v>
      </c>
      <c r="O38" s="299" t="n">
        <v>449449</v>
      </c>
      <c r="P38" s="299" t="n">
        <v>522154</v>
      </c>
      <c r="Q38" s="299" t="n">
        <v>297744</v>
      </c>
      <c r="R38" s="299" t="n">
        <v>285926</v>
      </c>
    </row>
    <row r="39" customFormat="false" ht="17.25" hidden="false" customHeight="false" outlineLevel="0" collapsed="false">
      <c r="A39" s="308"/>
      <c r="B39" s="297" t="s">
        <v>43</v>
      </c>
      <c r="C39" s="318" t="n">
        <v>452169</v>
      </c>
      <c r="D39" s="319" t="n">
        <v>361564</v>
      </c>
      <c r="E39" s="319" t="n">
        <v>155866</v>
      </c>
      <c r="F39" s="319" t="n">
        <v>90605</v>
      </c>
      <c r="G39" s="319" t="n">
        <v>13298</v>
      </c>
      <c r="H39" s="319" t="s">
        <v>19</v>
      </c>
      <c r="I39" s="308"/>
      <c r="J39" s="308" t="n">
        <v>0</v>
      </c>
      <c r="L39" s="300" t="s">
        <v>43</v>
      </c>
      <c r="M39" s="299" t="n">
        <v>2148630</v>
      </c>
      <c r="N39" s="299" t="n">
        <v>1091880</v>
      </c>
      <c r="O39" s="299" t="n">
        <v>277833</v>
      </c>
      <c r="P39" s="299" t="n">
        <v>841741</v>
      </c>
      <c r="Q39" s="299" t="n">
        <v>611061</v>
      </c>
      <c r="R39" s="299" t="n">
        <v>215009</v>
      </c>
    </row>
    <row r="40" customFormat="false" ht="17.25" hidden="false" customHeight="false" outlineLevel="0" collapsed="false">
      <c r="A40" s="308"/>
      <c r="B40" s="297" t="s">
        <v>44</v>
      </c>
      <c r="C40" s="318" t="n">
        <v>1360487</v>
      </c>
      <c r="D40" s="319" t="n">
        <v>989272</v>
      </c>
      <c r="E40" s="319" t="n">
        <v>39391</v>
      </c>
      <c r="F40" s="319" t="n">
        <v>371215</v>
      </c>
      <c r="G40" s="319" t="n">
        <v>80318</v>
      </c>
      <c r="H40" s="319" t="s">
        <v>19</v>
      </c>
      <c r="I40" s="308"/>
      <c r="J40" s="308" t="e">
        <f aca="false"/>
        <v>#VALUE!</v>
      </c>
      <c r="L40" s="300" t="s">
        <v>44</v>
      </c>
      <c r="M40" s="299" t="n">
        <v>2243861</v>
      </c>
      <c r="N40" s="299" t="n">
        <v>1240779</v>
      </c>
      <c r="O40" s="299" t="n">
        <v>299365</v>
      </c>
      <c r="P40" s="299" t="n">
        <v>742444</v>
      </c>
      <c r="Q40" s="299" t="n">
        <v>427844</v>
      </c>
      <c r="R40" s="299" t="n">
        <v>260638</v>
      </c>
    </row>
    <row r="41" customFormat="false" ht="9.95" hidden="false" customHeight="true" outlineLevel="0" collapsed="false">
      <c r="A41" s="308"/>
      <c r="B41" s="297"/>
      <c r="C41" s="318"/>
      <c r="D41" s="319"/>
      <c r="E41" s="319"/>
      <c r="F41" s="319"/>
      <c r="G41" s="319"/>
      <c r="H41" s="319"/>
      <c r="I41" s="308"/>
      <c r="J41" s="308"/>
      <c r="L41" s="300"/>
      <c r="M41" s="299"/>
      <c r="N41" s="299"/>
      <c r="O41" s="299"/>
      <c r="P41" s="299"/>
      <c r="Q41" s="299"/>
      <c r="R41" s="299"/>
    </row>
    <row r="42" customFormat="false" ht="17.25" hidden="false" customHeight="false" outlineLevel="0" collapsed="false">
      <c r="A42" s="308"/>
      <c r="B42" s="297" t="s">
        <v>45</v>
      </c>
      <c r="C42" s="318" t="n">
        <v>1817739</v>
      </c>
      <c r="D42" s="319" t="n">
        <v>517821</v>
      </c>
      <c r="E42" s="319" t="n">
        <v>362634</v>
      </c>
      <c r="F42" s="319" t="n">
        <v>1283766</v>
      </c>
      <c r="G42" s="319" t="s">
        <v>19</v>
      </c>
      <c r="H42" s="319" t="n">
        <v>16152</v>
      </c>
      <c r="I42" s="308"/>
      <c r="J42" s="308" t="n">
        <v>0</v>
      </c>
      <c r="L42" s="300" t="s">
        <v>45</v>
      </c>
      <c r="M42" s="299" t="n">
        <v>2184329</v>
      </c>
      <c r="N42" s="299" t="n">
        <v>904372</v>
      </c>
      <c r="O42" s="299" t="n">
        <v>164567</v>
      </c>
      <c r="P42" s="299" t="n">
        <v>699040</v>
      </c>
      <c r="Q42" s="299" t="n">
        <v>392032</v>
      </c>
      <c r="R42" s="299" t="n">
        <v>580917</v>
      </c>
    </row>
    <row r="43" customFormat="false" ht="17.25" hidden="false" customHeight="false" outlineLevel="0" collapsed="false">
      <c r="A43" s="308"/>
      <c r="B43" s="297" t="s">
        <v>46</v>
      </c>
      <c r="C43" s="318" t="n">
        <v>1445260</v>
      </c>
      <c r="D43" s="319" t="n">
        <v>1380303</v>
      </c>
      <c r="E43" s="319" t="n">
        <v>424977</v>
      </c>
      <c r="F43" s="319" t="s">
        <v>19</v>
      </c>
      <c r="G43" s="319" t="s">
        <v>19</v>
      </c>
      <c r="H43" s="319" t="n">
        <v>64957</v>
      </c>
      <c r="I43" s="308"/>
      <c r="J43" s="308" t="n">
        <v>0</v>
      </c>
      <c r="L43" s="300" t="s">
        <v>46</v>
      </c>
      <c r="M43" s="299" t="n">
        <v>6284949</v>
      </c>
      <c r="N43" s="299" t="n">
        <v>2592028</v>
      </c>
      <c r="O43" s="299" t="n">
        <v>1015451</v>
      </c>
      <c r="P43" s="299" t="n">
        <v>1839685</v>
      </c>
      <c r="Q43" s="299" t="n">
        <v>1749544</v>
      </c>
      <c r="R43" s="299" t="n">
        <v>1853236</v>
      </c>
    </row>
    <row r="44" customFormat="false" ht="17.25" hidden="false" customHeight="false" outlineLevel="0" collapsed="false">
      <c r="A44" s="308"/>
      <c r="B44" s="297" t="s">
        <v>47</v>
      </c>
      <c r="C44" s="318" t="n">
        <v>2228378</v>
      </c>
      <c r="D44" s="319" t="n">
        <v>881422</v>
      </c>
      <c r="E44" s="319" t="n">
        <v>295813</v>
      </c>
      <c r="F44" s="319" t="n">
        <v>1243260</v>
      </c>
      <c r="G44" s="319" t="n">
        <v>1227309</v>
      </c>
      <c r="H44" s="319" t="n">
        <v>103696</v>
      </c>
      <c r="I44" s="308"/>
      <c r="J44" s="308" t="n">
        <v>0</v>
      </c>
      <c r="L44" s="300" t="s">
        <v>47</v>
      </c>
      <c r="M44" s="299" t="n">
        <v>6711497</v>
      </c>
      <c r="N44" s="299" t="n">
        <v>3840229</v>
      </c>
      <c r="O44" s="299" t="n">
        <v>856059</v>
      </c>
      <c r="P44" s="299" t="n">
        <v>2299558</v>
      </c>
      <c r="Q44" s="299" t="n">
        <v>1715295</v>
      </c>
      <c r="R44" s="299" t="n">
        <v>571710</v>
      </c>
    </row>
    <row r="45" customFormat="false" ht="17.25" hidden="false" customHeight="false" outlineLevel="0" collapsed="false">
      <c r="A45" s="308"/>
      <c r="B45" s="297" t="s">
        <v>48</v>
      </c>
      <c r="C45" s="318" t="n">
        <v>3115474</v>
      </c>
      <c r="D45" s="319" t="n">
        <v>1614977</v>
      </c>
      <c r="E45" s="319" t="n">
        <v>341299</v>
      </c>
      <c r="F45" s="319" t="n">
        <v>1238621</v>
      </c>
      <c r="G45" s="319" t="n">
        <v>1193754</v>
      </c>
      <c r="H45" s="319" t="n">
        <v>261876</v>
      </c>
      <c r="I45" s="308"/>
      <c r="J45" s="308" t="n">
        <v>0</v>
      </c>
      <c r="L45" s="300" t="s">
        <v>48</v>
      </c>
      <c r="M45" s="299" t="n">
        <v>3856626</v>
      </c>
      <c r="N45" s="299" t="n">
        <v>1291996</v>
      </c>
      <c r="O45" s="299" t="n">
        <v>149044</v>
      </c>
      <c r="P45" s="299" t="n">
        <v>1827260</v>
      </c>
      <c r="Q45" s="299" t="n">
        <v>1523062</v>
      </c>
      <c r="R45" s="299" t="n">
        <v>737370</v>
      </c>
    </row>
    <row r="46" customFormat="false" ht="17.25" hidden="false" customHeight="false" outlineLevel="0" collapsed="false">
      <c r="A46" s="308"/>
      <c r="B46" s="297" t="s">
        <v>49</v>
      </c>
      <c r="C46" s="318" t="n">
        <v>58368</v>
      </c>
      <c r="D46" s="319" t="n">
        <v>43329</v>
      </c>
      <c r="E46" s="319" t="s">
        <v>19</v>
      </c>
      <c r="F46" s="319" t="n">
        <v>15039</v>
      </c>
      <c r="G46" s="319" t="n">
        <v>14658</v>
      </c>
      <c r="H46" s="319" t="s">
        <v>19</v>
      </c>
      <c r="I46" s="308"/>
      <c r="J46" s="308" t="e">
        <f aca="false"/>
        <v>#VALUE!</v>
      </c>
      <c r="L46" s="300" t="s">
        <v>49</v>
      </c>
      <c r="M46" s="299" t="n">
        <v>807459</v>
      </c>
      <c r="N46" s="299" t="n">
        <v>315727</v>
      </c>
      <c r="O46" s="299" t="n">
        <v>78742</v>
      </c>
      <c r="P46" s="299" t="n">
        <v>257720</v>
      </c>
      <c r="Q46" s="299" t="n">
        <v>100428</v>
      </c>
      <c r="R46" s="299" t="n">
        <v>234012</v>
      </c>
    </row>
    <row r="47" customFormat="false" ht="9.95" hidden="false" customHeight="true" outlineLevel="0" collapsed="false">
      <c r="A47" s="308"/>
      <c r="B47" s="297"/>
      <c r="C47" s="318"/>
      <c r="D47" s="319"/>
      <c r="E47" s="319"/>
      <c r="F47" s="319"/>
      <c r="G47" s="319"/>
      <c r="H47" s="319"/>
      <c r="I47" s="308"/>
      <c r="J47" s="308"/>
      <c r="L47" s="300"/>
      <c r="M47" s="299"/>
      <c r="N47" s="299"/>
      <c r="O47" s="299"/>
      <c r="P47" s="299"/>
      <c r="Q47" s="299"/>
      <c r="R47" s="299"/>
    </row>
    <row r="48" customFormat="false" ht="17.25" hidden="false" customHeight="false" outlineLevel="0" collapsed="false">
      <c r="A48" s="308"/>
      <c r="B48" s="297" t="s">
        <v>50</v>
      </c>
      <c r="C48" s="318" t="n">
        <v>2407758</v>
      </c>
      <c r="D48" s="319" t="n">
        <v>298591</v>
      </c>
      <c r="E48" s="319" t="n">
        <v>80578</v>
      </c>
      <c r="F48" s="319" t="n">
        <v>2109032</v>
      </c>
      <c r="G48" s="319" t="n">
        <v>539510</v>
      </c>
      <c r="H48" s="319" t="n">
        <v>135</v>
      </c>
      <c r="I48" s="308"/>
      <c r="J48" s="308" t="n">
        <v>0</v>
      </c>
      <c r="L48" s="300" t="s">
        <v>50</v>
      </c>
      <c r="M48" s="299" t="n">
        <v>1242237</v>
      </c>
      <c r="N48" s="299" t="n">
        <v>1056615</v>
      </c>
      <c r="O48" s="299" t="n">
        <v>20209</v>
      </c>
      <c r="P48" s="299" t="n">
        <v>149728</v>
      </c>
      <c r="Q48" s="299" t="n">
        <v>81064</v>
      </c>
      <c r="R48" s="299" t="n">
        <v>35894</v>
      </c>
    </row>
    <row r="49" customFormat="false" ht="17.25" hidden="false" customHeight="false" outlineLevel="0" collapsed="false">
      <c r="A49" s="308"/>
      <c r="B49" s="297" t="s">
        <v>51</v>
      </c>
      <c r="C49" s="318" t="n">
        <v>2119269</v>
      </c>
      <c r="D49" s="319" t="n">
        <v>1436160</v>
      </c>
      <c r="E49" s="319" t="s">
        <v>19</v>
      </c>
      <c r="F49" s="319" t="n">
        <v>147277</v>
      </c>
      <c r="G49" s="319" t="n">
        <v>813</v>
      </c>
      <c r="H49" s="319" t="n">
        <v>535832</v>
      </c>
      <c r="I49" s="308"/>
      <c r="J49" s="308" t="n">
        <v>0</v>
      </c>
      <c r="L49" s="300" t="s">
        <v>51</v>
      </c>
      <c r="M49" s="299" t="n">
        <v>2023899</v>
      </c>
      <c r="N49" s="299" t="n">
        <v>829533</v>
      </c>
      <c r="O49" s="299" t="n">
        <v>92006</v>
      </c>
      <c r="P49" s="299" t="n">
        <v>612013</v>
      </c>
      <c r="Q49" s="299" t="n">
        <v>408632</v>
      </c>
      <c r="R49" s="299" t="n">
        <v>582353</v>
      </c>
    </row>
    <row r="50" customFormat="false" ht="17.25" hidden="false" customHeight="false" outlineLevel="0" collapsed="false">
      <c r="A50" s="308"/>
      <c r="B50" s="297" t="s">
        <v>52</v>
      </c>
      <c r="C50" s="318" t="n">
        <v>982999</v>
      </c>
      <c r="D50" s="319" t="n">
        <v>828414</v>
      </c>
      <c r="E50" s="319" t="n">
        <v>257756</v>
      </c>
      <c r="F50" s="319" t="n">
        <v>131749</v>
      </c>
      <c r="G50" s="319" t="n">
        <v>131595</v>
      </c>
      <c r="H50" s="319" t="n">
        <v>22836</v>
      </c>
      <c r="I50" s="308"/>
      <c r="J50" s="308" t="n">
        <v>0</v>
      </c>
      <c r="L50" s="300" t="s">
        <v>52</v>
      </c>
      <c r="M50" s="299" t="n">
        <v>1179262</v>
      </c>
      <c r="N50" s="299" t="n">
        <v>609085</v>
      </c>
      <c r="O50" s="299" t="n">
        <v>141456</v>
      </c>
      <c r="P50" s="299" t="n">
        <v>455965</v>
      </c>
      <c r="Q50" s="299" t="n">
        <v>351499</v>
      </c>
      <c r="R50" s="299" t="n">
        <v>114212</v>
      </c>
    </row>
    <row r="51" customFormat="false" ht="17.25" hidden="false" customHeight="false" outlineLevel="0" collapsed="false">
      <c r="A51" s="308"/>
      <c r="B51" s="297" t="s">
        <v>53</v>
      </c>
      <c r="C51" s="318" t="n">
        <v>241085</v>
      </c>
      <c r="D51" s="319" t="n">
        <v>166193</v>
      </c>
      <c r="E51" s="319" t="n">
        <v>15714</v>
      </c>
      <c r="F51" s="319" t="n">
        <v>20523</v>
      </c>
      <c r="G51" s="319" t="s">
        <v>19</v>
      </c>
      <c r="H51" s="319" t="n">
        <v>54369</v>
      </c>
      <c r="I51" s="308"/>
      <c r="J51" s="308" t="n">
        <v>0</v>
      </c>
      <c r="L51" s="300" t="s">
        <v>53</v>
      </c>
      <c r="M51" s="299" t="n">
        <v>1929290</v>
      </c>
      <c r="N51" s="299" t="n">
        <v>775270</v>
      </c>
      <c r="O51" s="299" t="n">
        <v>189895</v>
      </c>
      <c r="P51" s="299" t="n">
        <v>901865</v>
      </c>
      <c r="Q51" s="299" t="n">
        <v>689724</v>
      </c>
      <c r="R51" s="299" t="n">
        <v>252155</v>
      </c>
    </row>
    <row r="52" customFormat="false" ht="17.25" hidden="false" customHeight="false" outlineLevel="0" collapsed="false">
      <c r="A52" s="308"/>
      <c r="B52" s="297" t="s">
        <v>54</v>
      </c>
      <c r="C52" s="318" t="n">
        <v>148103</v>
      </c>
      <c r="D52" s="319" t="n">
        <v>148103</v>
      </c>
      <c r="E52" s="319" t="n">
        <v>38559</v>
      </c>
      <c r="F52" s="319" t="s">
        <v>19</v>
      </c>
      <c r="G52" s="319" t="s">
        <v>19</v>
      </c>
      <c r="H52" s="319" t="s">
        <v>19</v>
      </c>
      <c r="I52" s="308"/>
      <c r="J52" s="308" t="e">
        <f aca="false"/>
        <v>#VALUE!</v>
      </c>
      <c r="L52" s="300" t="s">
        <v>54</v>
      </c>
      <c r="M52" s="299" t="n">
        <v>2353988</v>
      </c>
      <c r="N52" s="299" t="n">
        <v>699318</v>
      </c>
      <c r="O52" s="299" t="n">
        <v>237830</v>
      </c>
      <c r="P52" s="299" t="n">
        <v>1313868</v>
      </c>
      <c r="Q52" s="299" t="n">
        <v>1197004</v>
      </c>
      <c r="R52" s="299" t="n">
        <v>340802</v>
      </c>
    </row>
    <row r="53" customFormat="false" ht="9.95" hidden="false" customHeight="true" outlineLevel="0" collapsed="false">
      <c r="A53" s="308"/>
      <c r="B53" s="297"/>
      <c r="C53" s="318"/>
      <c r="D53" s="319"/>
      <c r="E53" s="319"/>
      <c r="F53" s="319"/>
      <c r="G53" s="319"/>
      <c r="H53" s="319"/>
      <c r="I53" s="308"/>
      <c r="J53" s="308"/>
      <c r="L53" s="300"/>
      <c r="M53" s="299"/>
      <c r="N53" s="299"/>
      <c r="O53" s="299"/>
      <c r="P53" s="299"/>
      <c r="Q53" s="299"/>
      <c r="R53" s="299"/>
    </row>
    <row r="54" customFormat="false" ht="17.25" hidden="false" customHeight="false" outlineLevel="0" collapsed="false">
      <c r="A54" s="308"/>
      <c r="B54" s="297" t="s">
        <v>55</v>
      </c>
      <c r="C54" s="318" t="n">
        <v>2736657</v>
      </c>
      <c r="D54" s="319" t="n">
        <v>2604920</v>
      </c>
      <c r="E54" s="319" t="n">
        <v>256798</v>
      </c>
      <c r="F54" s="319" t="n">
        <v>3750</v>
      </c>
      <c r="G54" s="319" t="n">
        <v>2858</v>
      </c>
      <c r="H54" s="319" t="n">
        <v>127987</v>
      </c>
      <c r="I54" s="308"/>
      <c r="J54" s="308" t="n">
        <v>0</v>
      </c>
      <c r="L54" s="300" t="s">
        <v>55</v>
      </c>
      <c r="M54" s="299" t="n">
        <v>522031</v>
      </c>
      <c r="N54" s="299" t="n">
        <v>160601</v>
      </c>
      <c r="O54" s="299" t="n">
        <v>13339</v>
      </c>
      <c r="P54" s="299" t="n">
        <v>338494</v>
      </c>
      <c r="Q54" s="299" t="n">
        <v>325112</v>
      </c>
      <c r="R54" s="299" t="n">
        <v>22936</v>
      </c>
    </row>
    <row r="55" customFormat="false" ht="17.25" hidden="false" customHeight="false" outlineLevel="0" collapsed="false">
      <c r="A55" s="308"/>
      <c r="B55" s="297" t="s">
        <v>56</v>
      </c>
      <c r="C55" s="318" t="n">
        <v>504593</v>
      </c>
      <c r="D55" s="319" t="n">
        <v>461162</v>
      </c>
      <c r="E55" s="319" t="s">
        <v>19</v>
      </c>
      <c r="F55" s="319" t="s">
        <v>19</v>
      </c>
      <c r="G55" s="319" t="s">
        <v>19</v>
      </c>
      <c r="H55" s="319" t="n">
        <v>43431</v>
      </c>
      <c r="I55" s="308"/>
      <c r="J55" s="308" t="n">
        <v>0</v>
      </c>
      <c r="L55" s="300" t="s">
        <v>56</v>
      </c>
      <c r="M55" s="299" t="n">
        <v>447548</v>
      </c>
      <c r="N55" s="299" t="n">
        <v>177285</v>
      </c>
      <c r="O55" s="299" t="n">
        <v>25938</v>
      </c>
      <c r="P55" s="299" t="n">
        <v>235932</v>
      </c>
      <c r="Q55" s="299" t="n">
        <v>227664</v>
      </c>
      <c r="R55" s="299" t="n">
        <v>34331</v>
      </c>
    </row>
    <row r="56" customFormat="false" ht="17.25" hidden="false" customHeight="false" outlineLevel="0" collapsed="false">
      <c r="A56" s="308"/>
      <c r="B56" s="297" t="s">
        <v>57</v>
      </c>
      <c r="C56" s="318" t="n">
        <v>33723</v>
      </c>
      <c r="D56" s="319" t="n">
        <v>33723</v>
      </c>
      <c r="E56" s="319" t="s">
        <v>19</v>
      </c>
      <c r="F56" s="319" t="s">
        <v>19</v>
      </c>
      <c r="G56" s="319" t="s">
        <v>19</v>
      </c>
      <c r="H56" s="319" t="s">
        <v>19</v>
      </c>
      <c r="I56" s="308"/>
      <c r="J56" s="308" t="n">
        <v>0</v>
      </c>
      <c r="L56" s="300" t="s">
        <v>57</v>
      </c>
      <c r="M56" s="299" t="n">
        <v>966589</v>
      </c>
      <c r="N56" s="299" t="n">
        <v>506382</v>
      </c>
      <c r="O56" s="299" t="n">
        <v>166092</v>
      </c>
      <c r="P56" s="299" t="n">
        <v>313111</v>
      </c>
      <c r="Q56" s="299" t="n">
        <v>282453</v>
      </c>
      <c r="R56" s="299" t="n">
        <v>147096</v>
      </c>
    </row>
    <row r="57" customFormat="false" ht="17.25" hidden="false" customHeight="false" outlineLevel="0" collapsed="false">
      <c r="A57" s="308"/>
      <c r="B57" s="297" t="s">
        <v>58</v>
      </c>
      <c r="C57" s="318" t="n">
        <v>143945</v>
      </c>
      <c r="D57" s="319" t="n">
        <v>69239</v>
      </c>
      <c r="E57" s="319" t="s">
        <v>19</v>
      </c>
      <c r="F57" s="319" t="n">
        <v>74706</v>
      </c>
      <c r="G57" s="319" t="n">
        <v>74706</v>
      </c>
      <c r="H57" s="319" t="s">
        <v>19</v>
      </c>
      <c r="I57" s="308"/>
      <c r="J57" s="308" t="n">
        <v>0</v>
      </c>
      <c r="L57" s="300" t="s">
        <v>58</v>
      </c>
      <c r="M57" s="299" t="n">
        <v>338850</v>
      </c>
      <c r="N57" s="299" t="n">
        <v>264657</v>
      </c>
      <c r="O57" s="299" t="n">
        <v>24226</v>
      </c>
      <c r="P57" s="299" t="n">
        <v>31364</v>
      </c>
      <c r="Q57" s="299" t="n">
        <v>1251</v>
      </c>
      <c r="R57" s="299" t="n">
        <v>42829</v>
      </c>
    </row>
    <row r="58" customFormat="false" ht="17.25" hidden="false" customHeight="false" outlineLevel="0" collapsed="false">
      <c r="A58" s="308"/>
      <c r="B58" s="297" t="s">
        <v>59</v>
      </c>
      <c r="C58" s="318" t="n">
        <v>449981</v>
      </c>
      <c r="D58" s="319" t="n">
        <v>436847</v>
      </c>
      <c r="E58" s="319" t="n">
        <v>273110</v>
      </c>
      <c r="F58" s="319" t="s">
        <v>19</v>
      </c>
      <c r="G58" s="319" t="s">
        <v>19</v>
      </c>
      <c r="H58" s="319" t="n">
        <v>13134</v>
      </c>
      <c r="I58" s="308"/>
      <c r="J58" s="308" t="e">
        <f aca="false"/>
        <v>#VALUE!</v>
      </c>
      <c r="L58" s="300" t="s">
        <v>59</v>
      </c>
      <c r="M58" s="299" t="n">
        <v>10178362</v>
      </c>
      <c r="N58" s="299" t="n">
        <v>4875837</v>
      </c>
      <c r="O58" s="299" t="n">
        <v>1759831</v>
      </c>
      <c r="P58" s="299" t="n">
        <v>3706414</v>
      </c>
      <c r="Q58" s="299" t="n">
        <v>3368527</v>
      </c>
      <c r="R58" s="299" t="n">
        <v>1596111</v>
      </c>
    </row>
    <row r="59" customFormat="false" ht="9.95" hidden="false" customHeight="true" outlineLevel="0" collapsed="false">
      <c r="A59" s="308"/>
      <c r="B59" s="297"/>
      <c r="C59" s="318"/>
      <c r="D59" s="319"/>
      <c r="E59" s="319"/>
      <c r="F59" s="319"/>
      <c r="G59" s="319"/>
      <c r="H59" s="319"/>
      <c r="I59" s="308"/>
      <c r="J59" s="308"/>
      <c r="L59" s="300"/>
      <c r="M59" s="299"/>
      <c r="N59" s="299"/>
      <c r="O59" s="299"/>
      <c r="P59" s="299"/>
      <c r="Q59" s="299"/>
      <c r="R59" s="299"/>
    </row>
    <row r="60" customFormat="false" ht="17.25" hidden="false" customHeight="false" outlineLevel="0" collapsed="false">
      <c r="A60" s="308"/>
      <c r="B60" s="297" t="s">
        <v>60</v>
      </c>
      <c r="C60" s="318" t="n">
        <v>1383106</v>
      </c>
      <c r="D60" s="319" t="n">
        <v>61324</v>
      </c>
      <c r="E60" s="319" t="s">
        <v>19</v>
      </c>
      <c r="F60" s="319" t="n">
        <v>999305</v>
      </c>
      <c r="G60" s="319" t="n">
        <v>673051</v>
      </c>
      <c r="H60" s="319" t="n">
        <v>322477</v>
      </c>
      <c r="I60" s="308"/>
      <c r="J60" s="308" t="n">
        <v>0</v>
      </c>
      <c r="L60" s="300" t="s">
        <v>60</v>
      </c>
      <c r="M60" s="299" t="n">
        <v>987373</v>
      </c>
      <c r="N60" s="299" t="n">
        <v>707200</v>
      </c>
      <c r="O60" s="299" t="n">
        <v>198509</v>
      </c>
      <c r="P60" s="299" t="n">
        <v>190654</v>
      </c>
      <c r="Q60" s="299" t="n">
        <v>166429</v>
      </c>
      <c r="R60" s="299" t="n">
        <v>89519</v>
      </c>
    </row>
    <row r="61" customFormat="false" ht="17.25" hidden="false" customHeight="false" outlineLevel="0" collapsed="false">
      <c r="A61" s="308"/>
      <c r="B61" s="297" t="s">
        <v>61</v>
      </c>
      <c r="C61" s="318" t="n">
        <v>183060</v>
      </c>
      <c r="D61" s="319" t="n">
        <v>183060</v>
      </c>
      <c r="E61" s="319" t="s">
        <v>19</v>
      </c>
      <c r="F61" s="319" t="s">
        <v>19</v>
      </c>
      <c r="G61" s="319" t="s">
        <v>19</v>
      </c>
      <c r="H61" s="319" t="s">
        <v>19</v>
      </c>
      <c r="I61" s="308"/>
      <c r="J61" s="308" t="n">
        <v>0</v>
      </c>
      <c r="L61" s="300" t="s">
        <v>61</v>
      </c>
      <c r="M61" s="299" t="n">
        <v>2202988</v>
      </c>
      <c r="N61" s="299" t="n">
        <v>835134</v>
      </c>
      <c r="O61" s="299" t="n">
        <v>80203</v>
      </c>
      <c r="P61" s="299" t="n">
        <v>537178</v>
      </c>
      <c r="Q61" s="299" t="n">
        <v>386637</v>
      </c>
      <c r="R61" s="299" t="n">
        <v>830676</v>
      </c>
    </row>
    <row r="62" customFormat="false" ht="17.25" hidden="false" customHeight="false" outlineLevel="0" collapsed="false">
      <c r="A62" s="308"/>
      <c r="B62" s="297" t="s">
        <v>62</v>
      </c>
      <c r="C62" s="318" t="n">
        <v>724108</v>
      </c>
      <c r="D62" s="319" t="n">
        <v>662159</v>
      </c>
      <c r="E62" s="319" t="n">
        <v>141570</v>
      </c>
      <c r="F62" s="319" t="n">
        <v>24458</v>
      </c>
      <c r="G62" s="319" t="n">
        <v>19752</v>
      </c>
      <c r="H62" s="319" t="n">
        <v>37491</v>
      </c>
      <c r="I62" s="308"/>
      <c r="J62" s="308" t="n">
        <v>0</v>
      </c>
      <c r="L62" s="300" t="s">
        <v>62</v>
      </c>
      <c r="M62" s="299" t="n">
        <v>2780683</v>
      </c>
      <c r="N62" s="299" t="n">
        <v>1175814</v>
      </c>
      <c r="O62" s="299" t="n">
        <v>419344</v>
      </c>
      <c r="P62" s="299" t="n">
        <v>889484</v>
      </c>
      <c r="Q62" s="299" t="n">
        <v>703027</v>
      </c>
      <c r="R62" s="299" t="n">
        <v>715385</v>
      </c>
    </row>
    <row r="63" customFormat="false" ht="17.25" hidden="false" customHeight="false" outlineLevel="0" collapsed="false">
      <c r="A63" s="308"/>
      <c r="B63" s="297" t="s">
        <v>63</v>
      </c>
      <c r="C63" s="318" t="n">
        <v>195430</v>
      </c>
      <c r="D63" s="319" t="n">
        <v>195430</v>
      </c>
      <c r="E63" s="319" t="n">
        <v>80502</v>
      </c>
      <c r="F63" s="319" t="s">
        <v>19</v>
      </c>
      <c r="G63" s="319" t="s">
        <v>19</v>
      </c>
      <c r="H63" s="319" t="s">
        <v>19</v>
      </c>
      <c r="I63" s="308"/>
      <c r="J63" s="308" t="n">
        <v>0</v>
      </c>
      <c r="L63" s="300" t="s">
        <v>63</v>
      </c>
      <c r="M63" s="299" t="n">
        <v>1840725</v>
      </c>
      <c r="N63" s="299" t="n">
        <v>1204704</v>
      </c>
      <c r="O63" s="299" t="n">
        <v>372821</v>
      </c>
      <c r="P63" s="299" t="n">
        <v>563582</v>
      </c>
      <c r="Q63" s="299" t="n">
        <v>534599</v>
      </c>
      <c r="R63" s="299" t="n">
        <v>72439</v>
      </c>
    </row>
    <row r="64" customFormat="false" ht="17.25" hidden="false" customHeight="false" outlineLevel="0" collapsed="false">
      <c r="A64" s="308"/>
      <c r="B64" s="297" t="s">
        <v>64</v>
      </c>
      <c r="C64" s="318" t="n">
        <v>1485700</v>
      </c>
      <c r="D64" s="319" t="n">
        <v>787107</v>
      </c>
      <c r="E64" s="319" t="n">
        <v>352840</v>
      </c>
      <c r="F64" s="319" t="n">
        <v>698593</v>
      </c>
      <c r="G64" s="319" t="n">
        <v>602807</v>
      </c>
      <c r="H64" s="319" t="s">
        <v>19</v>
      </c>
      <c r="I64" s="308"/>
      <c r="J64" s="308" t="e">
        <f aca="false"/>
        <v>#VALUE!</v>
      </c>
      <c r="L64" s="300" t="s">
        <v>64</v>
      </c>
      <c r="M64" s="299" t="n">
        <v>2061770</v>
      </c>
      <c r="N64" s="299" t="n">
        <v>929722</v>
      </c>
      <c r="O64" s="299" t="n">
        <v>226626</v>
      </c>
      <c r="P64" s="299" t="n">
        <v>953091</v>
      </c>
      <c r="Q64" s="299" t="n">
        <v>165848</v>
      </c>
      <c r="R64" s="299" t="n">
        <v>178957</v>
      </c>
    </row>
    <row r="65" customFormat="false" ht="9.95" hidden="false" customHeight="true" outlineLevel="0" collapsed="false">
      <c r="A65" s="308"/>
      <c r="B65" s="297"/>
      <c r="C65" s="318"/>
      <c r="D65" s="319"/>
      <c r="E65" s="319"/>
      <c r="F65" s="319"/>
      <c r="G65" s="319"/>
      <c r="H65" s="319"/>
      <c r="I65" s="308"/>
      <c r="J65" s="308"/>
      <c r="L65" s="300"/>
      <c r="M65" s="299"/>
      <c r="N65" s="299"/>
      <c r="O65" s="299"/>
      <c r="P65" s="299"/>
      <c r="Q65" s="299"/>
      <c r="R65" s="299"/>
    </row>
    <row r="66" customFormat="false" ht="17.25" hidden="false" customHeight="false" outlineLevel="0" collapsed="false">
      <c r="A66" s="308"/>
      <c r="B66" s="297" t="s">
        <v>65</v>
      </c>
      <c r="C66" s="318" t="n">
        <v>2271065</v>
      </c>
      <c r="D66" s="319" t="n">
        <v>708470</v>
      </c>
      <c r="E66" s="319" t="n">
        <v>310104</v>
      </c>
      <c r="F66" s="319" t="n">
        <v>1455124</v>
      </c>
      <c r="G66" s="319" t="n">
        <v>1454541</v>
      </c>
      <c r="H66" s="319" t="n">
        <v>107471</v>
      </c>
      <c r="I66" s="308"/>
      <c r="J66" s="308" t="n">
        <v>0</v>
      </c>
      <c r="L66" s="300" t="s">
        <v>65</v>
      </c>
      <c r="M66" s="299" t="n">
        <v>1138161</v>
      </c>
      <c r="N66" s="299" t="n">
        <v>774435</v>
      </c>
      <c r="O66" s="299" t="n">
        <v>37459</v>
      </c>
      <c r="P66" s="299" t="n">
        <v>332203</v>
      </c>
      <c r="Q66" s="299" t="n">
        <v>254822</v>
      </c>
      <c r="R66" s="299" t="n">
        <v>31523</v>
      </c>
    </row>
    <row r="67" customFormat="false" ht="17.25" hidden="false" customHeight="false" outlineLevel="0" collapsed="false">
      <c r="A67" s="308"/>
      <c r="B67" s="297" t="s">
        <v>66</v>
      </c>
      <c r="C67" s="318" t="n">
        <v>478468</v>
      </c>
      <c r="D67" s="319" t="n">
        <v>325165</v>
      </c>
      <c r="E67" s="319" t="n">
        <v>17188</v>
      </c>
      <c r="F67" s="319" t="n">
        <v>136186</v>
      </c>
      <c r="G67" s="319" t="n">
        <v>135791</v>
      </c>
      <c r="H67" s="319" t="n">
        <v>17117</v>
      </c>
      <c r="I67" s="308"/>
      <c r="J67" s="308" t="e">
        <f aca="false"/>
        <v>#VALUE!</v>
      </c>
      <c r="L67" s="300" t="s">
        <v>66</v>
      </c>
      <c r="M67" s="299" t="n">
        <v>1907914</v>
      </c>
      <c r="N67" s="299" t="n">
        <v>966019</v>
      </c>
      <c r="O67" s="299" t="n">
        <v>198914</v>
      </c>
      <c r="P67" s="299" t="n">
        <v>833245</v>
      </c>
      <c r="Q67" s="299" t="n">
        <v>473742</v>
      </c>
      <c r="R67" s="299" t="n">
        <v>108650</v>
      </c>
    </row>
    <row r="68" customFormat="false" ht="9.75" hidden="false" customHeight="true" outlineLevel="0" collapsed="false">
      <c r="A68" s="308"/>
      <c r="B68" s="302"/>
      <c r="C68" s="328"/>
      <c r="D68" s="329"/>
      <c r="E68" s="329"/>
      <c r="F68" s="329"/>
      <c r="G68" s="329"/>
      <c r="H68" s="329"/>
      <c r="I68" s="308"/>
      <c r="J68" s="308"/>
      <c r="L68" s="305"/>
      <c r="M68" s="304"/>
      <c r="N68" s="304"/>
      <c r="O68" s="304"/>
      <c r="P68" s="329"/>
      <c r="Q68" s="329"/>
      <c r="R68" s="329"/>
    </row>
    <row r="69" customFormat="false" ht="18" hidden="false" customHeight="false" outlineLevel="0" collapsed="false">
      <c r="B69" s="308"/>
      <c r="C69" s="308"/>
      <c r="D69" s="308"/>
      <c r="E69" s="308"/>
      <c r="F69" s="308"/>
      <c r="G69" s="308"/>
      <c r="H69" s="308"/>
      <c r="I69" s="308"/>
      <c r="J69" s="308"/>
    </row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6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20.2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2.62"/>
    <col collapsed="false" customWidth="true" hidden="false" outlineLevel="0" max="4" min="3" style="62" width="18.62"/>
    <col collapsed="false" customWidth="true" hidden="true" outlineLevel="0" max="5" min="5" style="62" width="18.62"/>
    <col collapsed="false" customWidth="true" hidden="false" outlineLevel="0" max="6" min="6" style="62" width="18.62"/>
    <col collapsed="false" customWidth="true" hidden="true" outlineLevel="0" max="7" min="7" style="62" width="18.62"/>
    <col collapsed="false" customWidth="true" hidden="false" outlineLevel="0" max="8" min="8" style="62" width="18.62"/>
    <col collapsed="false" customWidth="true" hidden="false" outlineLevel="0" max="9" min="9" style="62" width="14.62"/>
    <col collapsed="false" customWidth="true" hidden="false" outlineLevel="0" max="10" min="10" style="62" width="12.62"/>
    <col collapsed="false" customWidth="true" hidden="false" outlineLevel="0" max="12" min="11" style="62" width="18.62"/>
    <col collapsed="false" customWidth="true" hidden="true" outlineLevel="0" max="13" min="13" style="62" width="18.62"/>
    <col collapsed="false" customWidth="true" hidden="false" outlineLevel="0" max="14" min="14" style="62" width="18.62"/>
    <col collapsed="false" customWidth="true" hidden="true" outlineLevel="0" max="15" min="15" style="62" width="18.62"/>
    <col collapsed="false" customWidth="true" hidden="false" outlineLevel="0" max="16" min="16" style="62" width="18.62"/>
    <col collapsed="false" customWidth="false" hidden="false" outlineLevel="0" max="257" min="17" style="62" width="10.62"/>
  </cols>
  <sheetData>
    <row r="1" customFormat="false" ht="31.5" hidden="false" customHeight="true" outlineLevel="0" collapsed="false">
      <c r="B1" s="131" t="s">
        <v>247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</row>
    <row r="2" customFormat="false" ht="9.75" hidden="false" customHeight="true" outlineLevel="0" collapsed="false">
      <c r="B2" s="58"/>
      <c r="F2" s="58"/>
      <c r="G2" s="58"/>
      <c r="H2" s="58"/>
      <c r="K2" s="58"/>
      <c r="L2" s="58"/>
      <c r="M2" s="58"/>
      <c r="N2" s="58"/>
      <c r="O2" s="58"/>
      <c r="P2" s="58"/>
    </row>
    <row r="3" s="178" customFormat="true" ht="24" hidden="false" customHeight="true" outlineLevel="0" collapsed="false">
      <c r="B3" s="330" t="s">
        <v>234</v>
      </c>
      <c r="C3" s="179"/>
      <c r="D3" s="179"/>
      <c r="E3" s="179"/>
      <c r="F3" s="179"/>
      <c r="G3" s="179"/>
      <c r="H3" s="259" t="s">
        <v>127</v>
      </c>
      <c r="J3" s="330" t="s">
        <v>245</v>
      </c>
      <c r="K3" s="179"/>
      <c r="L3" s="179"/>
      <c r="M3" s="179"/>
      <c r="N3" s="179"/>
      <c r="O3" s="179"/>
      <c r="P3" s="259" t="s">
        <v>127</v>
      </c>
    </row>
    <row r="4" customFormat="false" ht="20.25" hidden="false" customHeight="true" outlineLevel="0" collapsed="false">
      <c r="B4" s="134"/>
      <c r="C4" s="249"/>
      <c r="D4" s="249"/>
      <c r="E4" s="250"/>
      <c r="F4" s="249"/>
      <c r="G4" s="250"/>
      <c r="H4" s="249"/>
      <c r="J4" s="134"/>
      <c r="K4" s="249"/>
      <c r="L4" s="249"/>
      <c r="M4" s="250"/>
      <c r="N4" s="249"/>
      <c r="O4" s="250"/>
      <c r="P4" s="249"/>
    </row>
    <row r="5" customFormat="false" ht="20.25" hidden="false" customHeight="true" outlineLevel="0" collapsed="false">
      <c r="B5" s="90" t="s">
        <v>2</v>
      </c>
      <c r="C5" s="139" t="s">
        <v>208</v>
      </c>
      <c r="D5" s="139" t="s">
        <v>159</v>
      </c>
      <c r="E5" s="251" t="s">
        <v>209</v>
      </c>
      <c r="F5" s="139" t="s">
        <v>160</v>
      </c>
      <c r="G5" s="251" t="s">
        <v>209</v>
      </c>
      <c r="H5" s="139" t="s">
        <v>161</v>
      </c>
      <c r="J5" s="90" t="s">
        <v>2</v>
      </c>
      <c r="K5" s="139" t="s">
        <v>208</v>
      </c>
      <c r="L5" s="139" t="s">
        <v>159</v>
      </c>
      <c r="M5" s="251" t="s">
        <v>209</v>
      </c>
      <c r="N5" s="139" t="s">
        <v>160</v>
      </c>
      <c r="O5" s="251" t="s">
        <v>209</v>
      </c>
      <c r="P5" s="139" t="s">
        <v>161</v>
      </c>
    </row>
    <row r="6" customFormat="false" ht="20.25" hidden="false" customHeight="true" outlineLevel="0" collapsed="false">
      <c r="B6" s="142"/>
      <c r="C6" s="252"/>
      <c r="D6" s="252"/>
      <c r="E6" s="253" t="s">
        <v>225</v>
      </c>
      <c r="F6" s="252"/>
      <c r="G6" s="253" t="s">
        <v>211</v>
      </c>
      <c r="H6" s="252"/>
      <c r="J6" s="142"/>
      <c r="K6" s="252"/>
      <c r="L6" s="252"/>
      <c r="M6" s="253" t="s">
        <v>225</v>
      </c>
      <c r="N6" s="252"/>
      <c r="O6" s="253" t="s">
        <v>211</v>
      </c>
      <c r="P6" s="252"/>
    </row>
    <row r="7" customFormat="false" ht="9.75" hidden="false" customHeight="true" outlineLevel="0" collapsed="false">
      <c r="B7" s="58"/>
      <c r="C7" s="249"/>
      <c r="D7" s="132"/>
      <c r="E7" s="60"/>
      <c r="F7" s="132"/>
      <c r="G7" s="60"/>
      <c r="H7" s="132"/>
      <c r="J7" s="58"/>
      <c r="K7" s="249"/>
      <c r="L7" s="132"/>
      <c r="M7" s="60"/>
      <c r="N7" s="132"/>
      <c r="O7" s="60"/>
      <c r="P7" s="132"/>
    </row>
    <row r="8" customFormat="false" ht="20.25" hidden="false" customHeight="true" outlineLevel="0" collapsed="false">
      <c r="B8" s="80" t="s">
        <v>18</v>
      </c>
      <c r="C8" s="121" t="n">
        <v>322418605</v>
      </c>
      <c r="D8" s="127" t="n">
        <v>296095451</v>
      </c>
      <c r="E8" s="127" t="s">
        <v>222</v>
      </c>
      <c r="F8" s="127" t="n">
        <v>17471164</v>
      </c>
      <c r="G8" s="127" t="s">
        <v>222</v>
      </c>
      <c r="H8" s="127" t="n">
        <v>8851990</v>
      </c>
      <c r="J8" s="80" t="s">
        <v>18</v>
      </c>
      <c r="K8" s="121" t="n">
        <v>745041424</v>
      </c>
      <c r="L8" s="127" t="n">
        <v>716419933</v>
      </c>
      <c r="M8" s="127" t="s">
        <v>222</v>
      </c>
      <c r="N8" s="127" t="n">
        <v>19339748</v>
      </c>
      <c r="O8" s="127" t="s">
        <v>222</v>
      </c>
      <c r="P8" s="127" t="n">
        <v>9281743</v>
      </c>
    </row>
    <row r="9" customFormat="false" ht="9.75" hidden="false" customHeight="true" outlineLevel="0" collapsed="false">
      <c r="B9" s="80"/>
      <c r="C9" s="121"/>
      <c r="D9" s="127"/>
      <c r="E9" s="127"/>
      <c r="F9" s="127"/>
      <c r="G9" s="127"/>
      <c r="H9" s="127"/>
      <c r="J9" s="80"/>
      <c r="K9" s="121"/>
      <c r="L9" s="127"/>
      <c r="M9" s="127"/>
      <c r="N9" s="127"/>
      <c r="O9" s="127"/>
      <c r="P9" s="127"/>
    </row>
    <row r="10" customFormat="false" ht="20.25" hidden="false" customHeight="true" outlineLevel="0" collapsed="false">
      <c r="B10" s="80" t="s">
        <v>20</v>
      </c>
      <c r="C10" s="121" t="n">
        <v>13948680</v>
      </c>
      <c r="D10" s="127" t="n">
        <v>13122754</v>
      </c>
      <c r="E10" s="127" t="s">
        <v>222</v>
      </c>
      <c r="F10" s="127" t="n">
        <v>756064</v>
      </c>
      <c r="G10" s="127" t="s">
        <v>222</v>
      </c>
      <c r="H10" s="127" t="n">
        <v>69862</v>
      </c>
      <c r="J10" s="80" t="s">
        <v>20</v>
      </c>
      <c r="K10" s="121" t="n">
        <v>44183575</v>
      </c>
      <c r="L10" s="127" t="n">
        <v>39611020</v>
      </c>
      <c r="M10" s="127" t="s">
        <v>222</v>
      </c>
      <c r="N10" s="127" t="n">
        <v>2931736</v>
      </c>
      <c r="O10" s="127" t="s">
        <v>222</v>
      </c>
      <c r="P10" s="127" t="n">
        <v>1640819</v>
      </c>
    </row>
    <row r="11" customFormat="false" ht="20.25" hidden="false" customHeight="true" outlineLevel="0" collapsed="false">
      <c r="B11" s="80" t="s">
        <v>21</v>
      </c>
      <c r="C11" s="121" t="n">
        <v>6183127</v>
      </c>
      <c r="D11" s="127" t="n">
        <v>5392681</v>
      </c>
      <c r="E11" s="127" t="s">
        <v>222</v>
      </c>
      <c r="F11" s="127" t="n">
        <v>284171</v>
      </c>
      <c r="G11" s="127" t="s">
        <v>222</v>
      </c>
      <c r="H11" s="127" t="n">
        <v>506275</v>
      </c>
      <c r="J11" s="80" t="s">
        <v>21</v>
      </c>
      <c r="K11" s="121" t="n">
        <v>10635839</v>
      </c>
      <c r="L11" s="127" t="n">
        <v>10348206</v>
      </c>
      <c r="M11" s="127" t="s">
        <v>222</v>
      </c>
      <c r="N11" s="127" t="n">
        <v>131511</v>
      </c>
      <c r="O11" s="127" t="s">
        <v>222</v>
      </c>
      <c r="P11" s="127" t="n">
        <v>156122</v>
      </c>
    </row>
    <row r="12" customFormat="false" ht="20.25" hidden="false" customHeight="true" outlineLevel="0" collapsed="false">
      <c r="B12" s="80" t="s">
        <v>22</v>
      </c>
      <c r="C12" s="121" t="n">
        <v>7840251</v>
      </c>
      <c r="D12" s="127" t="n">
        <v>7270266</v>
      </c>
      <c r="E12" s="127" t="s">
        <v>222</v>
      </c>
      <c r="F12" s="127" t="n">
        <v>569985</v>
      </c>
      <c r="G12" s="127" t="s">
        <v>222</v>
      </c>
      <c r="H12" s="127" t="s">
        <v>19</v>
      </c>
      <c r="J12" s="80" t="s">
        <v>22</v>
      </c>
      <c r="K12" s="121" t="n">
        <v>10725293</v>
      </c>
      <c r="L12" s="127" t="n">
        <v>10439748</v>
      </c>
      <c r="M12" s="127" t="s">
        <v>222</v>
      </c>
      <c r="N12" s="127" t="n">
        <v>235755</v>
      </c>
      <c r="O12" s="127" t="s">
        <v>222</v>
      </c>
      <c r="P12" s="127" t="n">
        <v>49790</v>
      </c>
    </row>
    <row r="13" customFormat="false" ht="20.25" hidden="false" customHeight="true" outlineLevel="0" collapsed="false">
      <c r="B13" s="80" t="s">
        <v>23</v>
      </c>
      <c r="C13" s="121" t="n">
        <v>6009539</v>
      </c>
      <c r="D13" s="127" t="n">
        <v>5574848</v>
      </c>
      <c r="E13" s="127" t="s">
        <v>222</v>
      </c>
      <c r="F13" s="127" t="n">
        <v>354816</v>
      </c>
      <c r="G13" s="127" t="s">
        <v>222</v>
      </c>
      <c r="H13" s="127" t="n">
        <v>79875</v>
      </c>
      <c r="J13" s="80" t="s">
        <v>23</v>
      </c>
      <c r="K13" s="121" t="n">
        <v>13735071</v>
      </c>
      <c r="L13" s="127" t="n">
        <v>13232805</v>
      </c>
      <c r="M13" s="127" t="s">
        <v>222</v>
      </c>
      <c r="N13" s="127" t="n">
        <v>178558</v>
      </c>
      <c r="O13" s="127" t="s">
        <v>222</v>
      </c>
      <c r="P13" s="127" t="n">
        <v>323708</v>
      </c>
    </row>
    <row r="14" customFormat="false" ht="20.25" hidden="false" customHeight="true" outlineLevel="0" collapsed="false">
      <c r="B14" s="80" t="s">
        <v>24</v>
      </c>
      <c r="C14" s="121" t="n">
        <v>6419590</v>
      </c>
      <c r="D14" s="127" t="n">
        <v>5564817</v>
      </c>
      <c r="E14" s="127" t="s">
        <v>222</v>
      </c>
      <c r="F14" s="127" t="n">
        <v>572877</v>
      </c>
      <c r="G14" s="127" t="s">
        <v>222</v>
      </c>
      <c r="H14" s="127" t="n">
        <v>281896</v>
      </c>
      <c r="J14" s="80" t="s">
        <v>24</v>
      </c>
      <c r="K14" s="121" t="n">
        <v>7717123</v>
      </c>
      <c r="L14" s="127" t="n">
        <v>7585645</v>
      </c>
      <c r="M14" s="127" t="s">
        <v>222</v>
      </c>
      <c r="N14" s="127" t="n">
        <v>74810</v>
      </c>
      <c r="O14" s="127" t="s">
        <v>222</v>
      </c>
      <c r="P14" s="127" t="n">
        <v>56668</v>
      </c>
    </row>
    <row r="15" customFormat="false" ht="9.75" hidden="false" customHeight="true" outlineLevel="0" collapsed="false">
      <c r="B15" s="80"/>
      <c r="C15" s="121"/>
      <c r="D15" s="127"/>
      <c r="E15" s="127"/>
      <c r="F15" s="127"/>
      <c r="G15" s="127"/>
      <c r="H15" s="127"/>
      <c r="J15" s="80"/>
      <c r="K15" s="121"/>
      <c r="L15" s="127"/>
      <c r="M15" s="127"/>
      <c r="N15" s="127"/>
      <c r="O15" s="127"/>
      <c r="P15" s="127"/>
    </row>
    <row r="16" customFormat="false" ht="20.25" hidden="false" customHeight="true" outlineLevel="0" collapsed="false">
      <c r="B16" s="80" t="s">
        <v>25</v>
      </c>
      <c r="C16" s="121" t="n">
        <v>5670047</v>
      </c>
      <c r="D16" s="127" t="n">
        <v>5625084</v>
      </c>
      <c r="E16" s="127" t="s">
        <v>222</v>
      </c>
      <c r="F16" s="127" t="n">
        <v>44963</v>
      </c>
      <c r="G16" s="127" t="s">
        <v>222</v>
      </c>
      <c r="H16" s="127" t="s">
        <v>19</v>
      </c>
      <c r="J16" s="80" t="s">
        <v>25</v>
      </c>
      <c r="K16" s="121" t="n">
        <v>11131302</v>
      </c>
      <c r="L16" s="127" t="n">
        <v>11090169</v>
      </c>
      <c r="M16" s="127" t="s">
        <v>222</v>
      </c>
      <c r="N16" s="127" t="n">
        <v>31513</v>
      </c>
      <c r="O16" s="127" t="s">
        <v>222</v>
      </c>
      <c r="P16" s="127" t="n">
        <v>9620</v>
      </c>
    </row>
    <row r="17" customFormat="false" ht="20.25" hidden="false" customHeight="true" outlineLevel="0" collapsed="false">
      <c r="B17" s="80" t="s">
        <v>26</v>
      </c>
      <c r="C17" s="121" t="n">
        <v>1113687</v>
      </c>
      <c r="D17" s="127" t="n">
        <v>1016480</v>
      </c>
      <c r="E17" s="127" t="s">
        <v>222</v>
      </c>
      <c r="F17" s="127" t="n">
        <v>70866</v>
      </c>
      <c r="G17" s="127" t="s">
        <v>222</v>
      </c>
      <c r="H17" s="127" t="n">
        <v>26341</v>
      </c>
      <c r="J17" s="80" t="s">
        <v>26</v>
      </c>
      <c r="K17" s="121" t="n">
        <v>12080700</v>
      </c>
      <c r="L17" s="127" t="n">
        <v>11655088</v>
      </c>
      <c r="M17" s="127" t="s">
        <v>222</v>
      </c>
      <c r="N17" s="127" t="n">
        <v>342376</v>
      </c>
      <c r="O17" s="127" t="s">
        <v>222</v>
      </c>
      <c r="P17" s="127" t="n">
        <v>83236</v>
      </c>
    </row>
    <row r="18" customFormat="false" ht="20.25" hidden="false" customHeight="true" outlineLevel="0" collapsed="false">
      <c r="B18" s="80" t="s">
        <v>27</v>
      </c>
      <c r="C18" s="121" t="n">
        <v>6182430</v>
      </c>
      <c r="D18" s="127" t="n">
        <v>5881707</v>
      </c>
      <c r="E18" s="127" t="s">
        <v>222</v>
      </c>
      <c r="F18" s="127" t="n">
        <v>98331</v>
      </c>
      <c r="G18" s="127" t="s">
        <v>222</v>
      </c>
      <c r="H18" s="127" t="n">
        <v>202392</v>
      </c>
      <c r="J18" s="80" t="s">
        <v>27</v>
      </c>
      <c r="K18" s="121" t="n">
        <v>18028299</v>
      </c>
      <c r="L18" s="127" t="n">
        <v>17516889</v>
      </c>
      <c r="M18" s="127" t="s">
        <v>222</v>
      </c>
      <c r="N18" s="127" t="n">
        <v>167433</v>
      </c>
      <c r="O18" s="127" t="s">
        <v>222</v>
      </c>
      <c r="P18" s="127" t="n">
        <v>343977</v>
      </c>
    </row>
    <row r="19" customFormat="false" ht="20.25" hidden="false" customHeight="true" outlineLevel="0" collapsed="false">
      <c r="B19" s="80" t="s">
        <v>28</v>
      </c>
      <c r="C19" s="121" t="n">
        <v>5832688</v>
      </c>
      <c r="D19" s="127" t="n">
        <v>5319062</v>
      </c>
      <c r="E19" s="127" t="s">
        <v>222</v>
      </c>
      <c r="F19" s="127" t="n">
        <v>57010</v>
      </c>
      <c r="G19" s="127" t="s">
        <v>222</v>
      </c>
      <c r="H19" s="127" t="n">
        <v>456616</v>
      </c>
      <c r="J19" s="80" t="s">
        <v>28</v>
      </c>
      <c r="K19" s="121" t="n">
        <v>13112968</v>
      </c>
      <c r="L19" s="127" t="n">
        <v>12581010</v>
      </c>
      <c r="M19" s="127" t="s">
        <v>222</v>
      </c>
      <c r="N19" s="127" t="n">
        <v>513983</v>
      </c>
      <c r="O19" s="127" t="s">
        <v>222</v>
      </c>
      <c r="P19" s="127" t="n">
        <v>17975</v>
      </c>
    </row>
    <row r="20" customFormat="false" ht="20.25" hidden="false" customHeight="true" outlineLevel="0" collapsed="false">
      <c r="B20" s="80" t="s">
        <v>29</v>
      </c>
      <c r="C20" s="121" t="n">
        <v>7553471</v>
      </c>
      <c r="D20" s="127" t="n">
        <v>6953397</v>
      </c>
      <c r="E20" s="127" t="s">
        <v>222</v>
      </c>
      <c r="F20" s="127" t="n">
        <v>85243</v>
      </c>
      <c r="G20" s="127" t="s">
        <v>222</v>
      </c>
      <c r="H20" s="127" t="n">
        <v>514831</v>
      </c>
      <c r="J20" s="80" t="s">
        <v>29</v>
      </c>
      <c r="K20" s="121" t="n">
        <v>13620312</v>
      </c>
      <c r="L20" s="127" t="n">
        <v>13144185</v>
      </c>
      <c r="M20" s="127" t="s">
        <v>222</v>
      </c>
      <c r="N20" s="127" t="n">
        <v>184816</v>
      </c>
      <c r="O20" s="127" t="s">
        <v>222</v>
      </c>
      <c r="P20" s="127" t="n">
        <v>291311</v>
      </c>
    </row>
    <row r="21" customFormat="false" ht="9.75" hidden="false" customHeight="true" outlineLevel="0" collapsed="false">
      <c r="B21" s="80"/>
      <c r="C21" s="121"/>
      <c r="D21" s="127"/>
      <c r="E21" s="127"/>
      <c r="F21" s="127"/>
      <c r="G21" s="127"/>
      <c r="H21" s="127"/>
      <c r="J21" s="80"/>
      <c r="K21" s="121"/>
      <c r="L21" s="127"/>
      <c r="M21" s="127"/>
      <c r="N21" s="127"/>
      <c r="O21" s="127"/>
      <c r="P21" s="127"/>
    </row>
    <row r="22" customFormat="false" ht="20.25" hidden="false" customHeight="true" outlineLevel="0" collapsed="false">
      <c r="B22" s="80" t="s">
        <v>30</v>
      </c>
      <c r="C22" s="121" t="n">
        <v>11069701</v>
      </c>
      <c r="D22" s="127" t="n">
        <v>9793020</v>
      </c>
      <c r="E22" s="127" t="s">
        <v>222</v>
      </c>
      <c r="F22" s="127" t="n">
        <v>1187238</v>
      </c>
      <c r="G22" s="127" t="s">
        <v>222</v>
      </c>
      <c r="H22" s="127" t="n">
        <v>89443</v>
      </c>
      <c r="J22" s="80" t="s">
        <v>30</v>
      </c>
      <c r="K22" s="121" t="n">
        <v>37155712</v>
      </c>
      <c r="L22" s="127" t="n">
        <v>35323313</v>
      </c>
      <c r="M22" s="127" t="s">
        <v>222</v>
      </c>
      <c r="N22" s="127" t="n">
        <v>1193984</v>
      </c>
      <c r="O22" s="127" t="s">
        <v>222</v>
      </c>
      <c r="P22" s="127" t="n">
        <v>638415</v>
      </c>
    </row>
    <row r="23" customFormat="false" ht="20.25" hidden="false" customHeight="true" outlineLevel="0" collapsed="false">
      <c r="B23" s="80" t="s">
        <v>31</v>
      </c>
      <c r="C23" s="121" t="n">
        <v>9346851</v>
      </c>
      <c r="D23" s="127" t="n">
        <v>8014160</v>
      </c>
      <c r="E23" s="127" t="s">
        <v>222</v>
      </c>
      <c r="F23" s="127" t="n">
        <v>1317125</v>
      </c>
      <c r="G23" s="127" t="s">
        <v>222</v>
      </c>
      <c r="H23" s="127" t="n">
        <v>15566</v>
      </c>
      <c r="J23" s="80" t="s">
        <v>31</v>
      </c>
      <c r="K23" s="121" t="n">
        <v>34355593</v>
      </c>
      <c r="L23" s="127" t="n">
        <v>33707013</v>
      </c>
      <c r="M23" s="127" t="s">
        <v>222</v>
      </c>
      <c r="N23" s="127" t="n">
        <v>322746</v>
      </c>
      <c r="O23" s="127" t="s">
        <v>222</v>
      </c>
      <c r="P23" s="127" t="n">
        <v>325834</v>
      </c>
    </row>
    <row r="24" customFormat="false" ht="20.25" hidden="false" customHeight="true" outlineLevel="0" collapsed="false">
      <c r="B24" s="80" t="s">
        <v>32</v>
      </c>
      <c r="C24" s="121" t="n">
        <v>18182985</v>
      </c>
      <c r="D24" s="127" t="n">
        <v>16950349</v>
      </c>
      <c r="E24" s="127" t="s">
        <v>222</v>
      </c>
      <c r="F24" s="127" t="n">
        <v>961623</v>
      </c>
      <c r="G24" s="127" t="s">
        <v>222</v>
      </c>
      <c r="H24" s="127" t="n">
        <v>271013</v>
      </c>
      <c r="J24" s="80" t="s">
        <v>32</v>
      </c>
      <c r="K24" s="121" t="n">
        <v>59068169</v>
      </c>
      <c r="L24" s="127" t="n">
        <v>55461915</v>
      </c>
      <c r="M24" s="127" t="s">
        <v>222</v>
      </c>
      <c r="N24" s="127" t="n">
        <v>2057026</v>
      </c>
      <c r="O24" s="127" t="s">
        <v>222</v>
      </c>
      <c r="P24" s="127" t="n">
        <v>1549228</v>
      </c>
    </row>
    <row r="25" customFormat="false" ht="20.25" hidden="false" customHeight="true" outlineLevel="0" collapsed="false">
      <c r="B25" s="80" t="s">
        <v>33</v>
      </c>
      <c r="C25" s="121" t="n">
        <v>12128534</v>
      </c>
      <c r="D25" s="127" t="n">
        <v>11992388</v>
      </c>
      <c r="E25" s="127" t="s">
        <v>222</v>
      </c>
      <c r="F25" s="127" t="n">
        <v>57529</v>
      </c>
      <c r="G25" s="127" t="s">
        <v>222</v>
      </c>
      <c r="H25" s="127" t="n">
        <v>78617</v>
      </c>
      <c r="J25" s="80" t="s">
        <v>33</v>
      </c>
      <c r="K25" s="121" t="n">
        <v>40465625</v>
      </c>
      <c r="L25" s="127" t="n">
        <v>39749252</v>
      </c>
      <c r="M25" s="127" t="s">
        <v>222</v>
      </c>
      <c r="N25" s="127" t="n">
        <v>388328</v>
      </c>
      <c r="O25" s="127" t="s">
        <v>222</v>
      </c>
      <c r="P25" s="127" t="n">
        <v>328045</v>
      </c>
    </row>
    <row r="26" customFormat="false" ht="20.25" hidden="false" customHeight="true" outlineLevel="0" collapsed="false">
      <c r="B26" s="80" t="s">
        <v>34</v>
      </c>
      <c r="C26" s="121" t="n">
        <v>5558655</v>
      </c>
      <c r="D26" s="127" t="n">
        <v>5534852</v>
      </c>
      <c r="E26" s="127" t="s">
        <v>222</v>
      </c>
      <c r="F26" s="127" t="n">
        <v>23803</v>
      </c>
      <c r="G26" s="127" t="s">
        <v>222</v>
      </c>
      <c r="H26" s="127" t="s">
        <v>19</v>
      </c>
      <c r="J26" s="80" t="s">
        <v>34</v>
      </c>
      <c r="K26" s="121" t="n">
        <v>17888855</v>
      </c>
      <c r="L26" s="127" t="n">
        <v>17417639</v>
      </c>
      <c r="M26" s="127" t="s">
        <v>222</v>
      </c>
      <c r="N26" s="127" t="n">
        <v>228173</v>
      </c>
      <c r="O26" s="127" t="s">
        <v>222</v>
      </c>
      <c r="P26" s="127" t="n">
        <v>243043</v>
      </c>
    </row>
    <row r="27" customFormat="false" ht="9.75" hidden="false" customHeight="true" outlineLevel="0" collapsed="false">
      <c r="B27" s="80"/>
      <c r="C27" s="121"/>
      <c r="D27" s="127"/>
      <c r="E27" s="127"/>
      <c r="F27" s="127"/>
      <c r="G27" s="127"/>
      <c r="H27" s="127"/>
      <c r="J27" s="80"/>
      <c r="K27" s="121"/>
      <c r="L27" s="127"/>
      <c r="M27" s="127"/>
      <c r="N27" s="127"/>
      <c r="O27" s="127"/>
      <c r="P27" s="127"/>
    </row>
    <row r="28" customFormat="false" ht="20.25" hidden="false" customHeight="true" outlineLevel="0" collapsed="false">
      <c r="B28" s="80" t="s">
        <v>35</v>
      </c>
      <c r="C28" s="121" t="n">
        <v>5179489</v>
      </c>
      <c r="D28" s="127" t="n">
        <v>5092362</v>
      </c>
      <c r="E28" s="127" t="s">
        <v>222</v>
      </c>
      <c r="F28" s="127" t="n">
        <v>5964</v>
      </c>
      <c r="G28" s="127" t="s">
        <v>222</v>
      </c>
      <c r="H28" s="127" t="n">
        <v>81163</v>
      </c>
      <c r="J28" s="80" t="s">
        <v>35</v>
      </c>
      <c r="K28" s="121" t="n">
        <v>7348559</v>
      </c>
      <c r="L28" s="127" t="n">
        <v>7302393</v>
      </c>
      <c r="M28" s="127" t="s">
        <v>222</v>
      </c>
      <c r="N28" s="127" t="n">
        <v>39712</v>
      </c>
      <c r="O28" s="127" t="s">
        <v>222</v>
      </c>
      <c r="P28" s="127" t="n">
        <v>6454</v>
      </c>
    </row>
    <row r="29" customFormat="false" ht="20.25" hidden="false" customHeight="true" outlineLevel="0" collapsed="false">
      <c r="B29" s="80" t="s">
        <v>36</v>
      </c>
      <c r="C29" s="121" t="n">
        <v>5989613</v>
      </c>
      <c r="D29" s="127" t="n">
        <v>5935560</v>
      </c>
      <c r="E29" s="127" t="s">
        <v>222</v>
      </c>
      <c r="F29" s="127" t="n">
        <v>33082</v>
      </c>
      <c r="G29" s="127" t="s">
        <v>222</v>
      </c>
      <c r="H29" s="127" t="n">
        <v>20971</v>
      </c>
      <c r="J29" s="80" t="s">
        <v>36</v>
      </c>
      <c r="K29" s="121" t="n">
        <v>7287334</v>
      </c>
      <c r="L29" s="127" t="n">
        <v>6759956</v>
      </c>
      <c r="M29" s="127" t="s">
        <v>222</v>
      </c>
      <c r="N29" s="127" t="n">
        <v>266892</v>
      </c>
      <c r="O29" s="127" t="s">
        <v>222</v>
      </c>
      <c r="P29" s="127" t="n">
        <v>260486</v>
      </c>
    </row>
    <row r="30" customFormat="false" ht="20.25" hidden="false" customHeight="true" outlineLevel="0" collapsed="false">
      <c r="B30" s="80" t="s">
        <v>37</v>
      </c>
      <c r="C30" s="121" t="n">
        <v>6038363</v>
      </c>
      <c r="D30" s="127" t="n">
        <v>5848505</v>
      </c>
      <c r="E30" s="127" t="s">
        <v>222</v>
      </c>
      <c r="F30" s="127" t="n">
        <v>189858</v>
      </c>
      <c r="G30" s="127" t="s">
        <v>222</v>
      </c>
      <c r="H30" s="127" t="s">
        <v>19</v>
      </c>
      <c r="J30" s="80" t="s">
        <v>37</v>
      </c>
      <c r="K30" s="121" t="n">
        <v>4399186</v>
      </c>
      <c r="L30" s="127" t="n">
        <v>4385964</v>
      </c>
      <c r="M30" s="127" t="s">
        <v>222</v>
      </c>
      <c r="N30" s="127" t="n">
        <v>7514</v>
      </c>
      <c r="O30" s="127" t="s">
        <v>222</v>
      </c>
      <c r="P30" s="127" t="n">
        <v>5708</v>
      </c>
    </row>
    <row r="31" customFormat="false" ht="20.25" hidden="false" customHeight="true" outlineLevel="0" collapsed="false">
      <c r="B31" s="80" t="s">
        <v>38</v>
      </c>
      <c r="C31" s="121" t="n">
        <v>4726483</v>
      </c>
      <c r="D31" s="127" t="n">
        <v>4526988</v>
      </c>
      <c r="E31" s="127" t="s">
        <v>222</v>
      </c>
      <c r="F31" s="127" t="n">
        <v>57318</v>
      </c>
      <c r="G31" s="127" t="s">
        <v>222</v>
      </c>
      <c r="H31" s="127" t="n">
        <v>142177</v>
      </c>
      <c r="J31" s="80" t="s">
        <v>38</v>
      </c>
      <c r="K31" s="121" t="n">
        <v>5149859</v>
      </c>
      <c r="L31" s="127" t="n">
        <v>5070635</v>
      </c>
      <c r="M31" s="127" t="s">
        <v>222</v>
      </c>
      <c r="N31" s="127" t="n">
        <v>29246</v>
      </c>
      <c r="O31" s="127" t="s">
        <v>222</v>
      </c>
      <c r="P31" s="127" t="n">
        <v>49978</v>
      </c>
    </row>
    <row r="32" customFormat="false" ht="20.25" hidden="false" customHeight="true" outlineLevel="0" collapsed="false">
      <c r="B32" s="80" t="s">
        <v>39</v>
      </c>
      <c r="C32" s="121" t="n">
        <v>12118255</v>
      </c>
      <c r="D32" s="127" t="n">
        <v>5396668</v>
      </c>
      <c r="E32" s="127" t="s">
        <v>222</v>
      </c>
      <c r="F32" s="127" t="n">
        <v>6364269</v>
      </c>
      <c r="G32" s="127" t="s">
        <v>222</v>
      </c>
      <c r="H32" s="127" t="n">
        <v>357318</v>
      </c>
      <c r="J32" s="80" t="s">
        <v>39</v>
      </c>
      <c r="K32" s="121" t="n">
        <v>13468124</v>
      </c>
      <c r="L32" s="127" t="n">
        <v>12467439</v>
      </c>
      <c r="M32" s="127" t="s">
        <v>222</v>
      </c>
      <c r="N32" s="127" t="n">
        <v>820820</v>
      </c>
      <c r="O32" s="127" t="s">
        <v>222</v>
      </c>
      <c r="P32" s="127" t="n">
        <v>179865</v>
      </c>
    </row>
    <row r="33" customFormat="false" ht="9.75" hidden="false" customHeight="true" outlineLevel="0" collapsed="false">
      <c r="B33" s="80"/>
      <c r="C33" s="121"/>
      <c r="D33" s="127"/>
      <c r="E33" s="127"/>
      <c r="F33" s="127"/>
      <c r="G33" s="127"/>
      <c r="H33" s="127"/>
      <c r="J33" s="80"/>
      <c r="K33" s="121"/>
      <c r="L33" s="127"/>
      <c r="M33" s="127"/>
      <c r="N33" s="127"/>
      <c r="O33" s="127"/>
      <c r="P33" s="127"/>
    </row>
    <row r="34" customFormat="false" ht="20.25" hidden="false" customHeight="true" outlineLevel="0" collapsed="false">
      <c r="B34" s="80" t="s">
        <v>40</v>
      </c>
      <c r="C34" s="121" t="n">
        <v>5893888</v>
      </c>
      <c r="D34" s="127" t="n">
        <v>5623400</v>
      </c>
      <c r="E34" s="127" t="s">
        <v>222</v>
      </c>
      <c r="F34" s="127" t="n">
        <v>74984</v>
      </c>
      <c r="G34" s="127" t="s">
        <v>222</v>
      </c>
      <c r="H34" s="127" t="n">
        <v>195504</v>
      </c>
      <c r="J34" s="80" t="s">
        <v>40</v>
      </c>
      <c r="K34" s="121" t="n">
        <v>12798552</v>
      </c>
      <c r="L34" s="127" t="n">
        <v>12534695</v>
      </c>
      <c r="M34" s="127" t="s">
        <v>222</v>
      </c>
      <c r="N34" s="127" t="n">
        <v>180569</v>
      </c>
      <c r="O34" s="127" t="s">
        <v>222</v>
      </c>
      <c r="P34" s="127" t="n">
        <v>83288</v>
      </c>
    </row>
    <row r="35" customFormat="false" ht="20.25" hidden="false" customHeight="true" outlineLevel="0" collapsed="false">
      <c r="B35" s="80" t="s">
        <v>41</v>
      </c>
      <c r="C35" s="121" t="n">
        <v>9376091</v>
      </c>
      <c r="D35" s="127" t="n">
        <v>7606077</v>
      </c>
      <c r="E35" s="127" t="s">
        <v>222</v>
      </c>
      <c r="F35" s="127" t="n">
        <v>12101</v>
      </c>
      <c r="G35" s="127" t="s">
        <v>222</v>
      </c>
      <c r="H35" s="127" t="n">
        <v>1757913</v>
      </c>
      <c r="J35" s="80" t="s">
        <v>41</v>
      </c>
      <c r="K35" s="121" t="n">
        <v>18342917</v>
      </c>
      <c r="L35" s="127" t="n">
        <v>18151246</v>
      </c>
      <c r="M35" s="127" t="s">
        <v>222</v>
      </c>
      <c r="N35" s="127" t="n">
        <v>158563</v>
      </c>
      <c r="O35" s="127" t="s">
        <v>222</v>
      </c>
      <c r="P35" s="127" t="n">
        <v>33108</v>
      </c>
    </row>
    <row r="36" customFormat="false" ht="20.25" hidden="false" customHeight="true" outlineLevel="0" collapsed="false">
      <c r="B36" s="80" t="s">
        <v>42</v>
      </c>
      <c r="C36" s="121" t="n">
        <v>8398128</v>
      </c>
      <c r="D36" s="127" t="n">
        <v>8295170</v>
      </c>
      <c r="E36" s="127" t="s">
        <v>222</v>
      </c>
      <c r="F36" s="127" t="n">
        <v>97003</v>
      </c>
      <c r="G36" s="127" t="s">
        <v>222</v>
      </c>
      <c r="H36" s="127" t="n">
        <v>5955</v>
      </c>
      <c r="J36" s="80" t="s">
        <v>42</v>
      </c>
      <c r="K36" s="121" t="n">
        <v>26309464</v>
      </c>
      <c r="L36" s="127" t="n">
        <v>25505344</v>
      </c>
      <c r="M36" s="127" t="s">
        <v>222</v>
      </c>
      <c r="N36" s="127" t="n">
        <v>341535</v>
      </c>
      <c r="O36" s="127" t="s">
        <v>222</v>
      </c>
      <c r="P36" s="127" t="n">
        <v>462585</v>
      </c>
    </row>
    <row r="37" customFormat="false" ht="20.25" hidden="false" customHeight="true" outlineLevel="0" collapsed="false">
      <c r="B37" s="80" t="s">
        <v>43</v>
      </c>
      <c r="C37" s="121" t="n">
        <v>8010652</v>
      </c>
      <c r="D37" s="127" t="n">
        <v>7832762</v>
      </c>
      <c r="E37" s="127" t="s">
        <v>222</v>
      </c>
      <c r="F37" s="127" t="n">
        <v>100351</v>
      </c>
      <c r="G37" s="127" t="s">
        <v>222</v>
      </c>
      <c r="H37" s="127" t="n">
        <v>77539</v>
      </c>
      <c r="J37" s="80" t="s">
        <v>43</v>
      </c>
      <c r="K37" s="121" t="n">
        <v>10188345</v>
      </c>
      <c r="L37" s="127" t="n">
        <v>10026410</v>
      </c>
      <c r="M37" s="127" t="s">
        <v>222</v>
      </c>
      <c r="N37" s="127" t="n">
        <v>110367</v>
      </c>
      <c r="O37" s="127" t="s">
        <v>222</v>
      </c>
      <c r="P37" s="127" t="n">
        <v>51568</v>
      </c>
    </row>
    <row r="38" customFormat="false" ht="20.25" hidden="false" customHeight="true" outlineLevel="0" collapsed="false">
      <c r="B38" s="80" t="s">
        <v>44</v>
      </c>
      <c r="C38" s="121" t="n">
        <v>4309607</v>
      </c>
      <c r="D38" s="127" t="n">
        <v>4022073</v>
      </c>
      <c r="E38" s="127" t="s">
        <v>222</v>
      </c>
      <c r="F38" s="127" t="n">
        <v>212628</v>
      </c>
      <c r="G38" s="127" t="s">
        <v>222</v>
      </c>
      <c r="H38" s="127" t="n">
        <v>74906</v>
      </c>
      <c r="J38" s="80" t="s">
        <v>44</v>
      </c>
      <c r="K38" s="121" t="n">
        <v>9901762</v>
      </c>
      <c r="L38" s="127" t="n">
        <v>9867401</v>
      </c>
      <c r="M38" s="127" t="s">
        <v>222</v>
      </c>
      <c r="N38" s="127" t="n">
        <v>33675</v>
      </c>
      <c r="O38" s="127" t="s">
        <v>222</v>
      </c>
      <c r="P38" s="127" t="n">
        <v>686</v>
      </c>
    </row>
    <row r="39" customFormat="false" ht="9.75" hidden="false" customHeight="true" outlineLevel="0" collapsed="false">
      <c r="B39" s="80"/>
      <c r="C39" s="121"/>
      <c r="D39" s="127"/>
      <c r="E39" s="127"/>
      <c r="F39" s="127"/>
      <c r="G39" s="127"/>
      <c r="H39" s="127"/>
      <c r="J39" s="80"/>
      <c r="K39" s="121"/>
      <c r="L39" s="127"/>
      <c r="M39" s="127"/>
      <c r="N39" s="127"/>
      <c r="O39" s="127"/>
      <c r="P39" s="127"/>
    </row>
    <row r="40" customFormat="false" ht="20.25" hidden="false" customHeight="true" outlineLevel="0" collapsed="false">
      <c r="B40" s="80" t="s">
        <v>45</v>
      </c>
      <c r="C40" s="121" t="n">
        <v>7515879</v>
      </c>
      <c r="D40" s="127" t="n">
        <v>7419192</v>
      </c>
      <c r="E40" s="127" t="s">
        <v>222</v>
      </c>
      <c r="F40" s="127" t="n">
        <v>6254</v>
      </c>
      <c r="G40" s="127" t="s">
        <v>222</v>
      </c>
      <c r="H40" s="127" t="n">
        <v>90433</v>
      </c>
      <c r="J40" s="80" t="s">
        <v>45</v>
      </c>
      <c r="K40" s="121" t="n">
        <v>15055473</v>
      </c>
      <c r="L40" s="127" t="n">
        <v>14699779</v>
      </c>
      <c r="M40" s="127" t="s">
        <v>222</v>
      </c>
      <c r="N40" s="127" t="n">
        <v>186912</v>
      </c>
      <c r="O40" s="127" t="s">
        <v>222</v>
      </c>
      <c r="P40" s="127" t="n">
        <v>168782</v>
      </c>
    </row>
    <row r="41" customFormat="false" ht="20.25" hidden="false" customHeight="true" outlineLevel="0" collapsed="false">
      <c r="B41" s="80" t="s">
        <v>46</v>
      </c>
      <c r="C41" s="121" t="n">
        <v>12912065</v>
      </c>
      <c r="D41" s="127" t="n">
        <v>12566157</v>
      </c>
      <c r="E41" s="127" t="s">
        <v>222</v>
      </c>
      <c r="F41" s="127" t="n">
        <v>7377</v>
      </c>
      <c r="G41" s="127" t="s">
        <v>222</v>
      </c>
      <c r="H41" s="127" t="n">
        <v>338531</v>
      </c>
      <c r="J41" s="80" t="s">
        <v>46</v>
      </c>
      <c r="K41" s="121" t="n">
        <v>48818866</v>
      </c>
      <c r="L41" s="127" t="n">
        <v>48117985</v>
      </c>
      <c r="M41" s="127" t="s">
        <v>222</v>
      </c>
      <c r="N41" s="127" t="n">
        <v>426073</v>
      </c>
      <c r="O41" s="127" t="s">
        <v>222</v>
      </c>
      <c r="P41" s="127" t="n">
        <v>274808</v>
      </c>
    </row>
    <row r="42" customFormat="false" ht="20.25" hidden="false" customHeight="true" outlineLevel="0" collapsed="false">
      <c r="B42" s="80" t="s">
        <v>47</v>
      </c>
      <c r="C42" s="121" t="n">
        <v>8971711</v>
      </c>
      <c r="D42" s="127" t="n">
        <v>8792327</v>
      </c>
      <c r="E42" s="127" t="s">
        <v>222</v>
      </c>
      <c r="F42" s="127" t="n">
        <v>117729</v>
      </c>
      <c r="G42" s="127" t="s">
        <v>222</v>
      </c>
      <c r="H42" s="127" t="n">
        <v>61655</v>
      </c>
      <c r="J42" s="80" t="s">
        <v>47</v>
      </c>
      <c r="K42" s="121" t="n">
        <v>28798874</v>
      </c>
      <c r="L42" s="127" t="n">
        <v>27921156</v>
      </c>
      <c r="M42" s="127" t="s">
        <v>222</v>
      </c>
      <c r="N42" s="127" t="n">
        <v>466452</v>
      </c>
      <c r="O42" s="127" t="s">
        <v>222</v>
      </c>
      <c r="P42" s="127" t="n">
        <v>411266</v>
      </c>
    </row>
    <row r="43" customFormat="false" ht="20.25" hidden="false" customHeight="true" outlineLevel="0" collapsed="false">
      <c r="B43" s="80" t="s">
        <v>48</v>
      </c>
      <c r="C43" s="121" t="n">
        <v>3738612</v>
      </c>
      <c r="D43" s="127" t="n">
        <v>3700464</v>
      </c>
      <c r="E43" s="127" t="s">
        <v>222</v>
      </c>
      <c r="F43" s="127" t="n">
        <v>10911</v>
      </c>
      <c r="G43" s="127" t="s">
        <v>222</v>
      </c>
      <c r="H43" s="127" t="n">
        <v>27237</v>
      </c>
      <c r="J43" s="80" t="s">
        <v>48</v>
      </c>
      <c r="K43" s="121" t="n">
        <v>9328449</v>
      </c>
      <c r="L43" s="127" t="n">
        <v>9168043</v>
      </c>
      <c r="M43" s="127" t="s">
        <v>222</v>
      </c>
      <c r="N43" s="127" t="n">
        <v>113015</v>
      </c>
      <c r="O43" s="127" t="s">
        <v>222</v>
      </c>
      <c r="P43" s="127" t="n">
        <v>47391</v>
      </c>
    </row>
    <row r="44" customFormat="false" ht="20.25" hidden="false" customHeight="true" outlineLevel="0" collapsed="false">
      <c r="B44" s="80" t="s">
        <v>49</v>
      </c>
      <c r="C44" s="121" t="n">
        <v>3253278</v>
      </c>
      <c r="D44" s="127" t="n">
        <v>3213507</v>
      </c>
      <c r="E44" s="127" t="s">
        <v>222</v>
      </c>
      <c r="F44" s="127" t="n">
        <v>39771</v>
      </c>
      <c r="G44" s="127" t="s">
        <v>222</v>
      </c>
      <c r="H44" s="127" t="s">
        <v>19</v>
      </c>
      <c r="J44" s="80" t="s">
        <v>49</v>
      </c>
      <c r="K44" s="121" t="n">
        <v>8253422</v>
      </c>
      <c r="L44" s="127" t="n">
        <v>8073729</v>
      </c>
      <c r="M44" s="127" t="s">
        <v>222</v>
      </c>
      <c r="N44" s="127" t="n">
        <v>61858</v>
      </c>
      <c r="O44" s="127" t="s">
        <v>222</v>
      </c>
      <c r="P44" s="127" t="n">
        <v>117835</v>
      </c>
    </row>
    <row r="45" customFormat="false" ht="9.75" hidden="false" customHeight="true" outlineLevel="0" collapsed="false">
      <c r="B45" s="80"/>
      <c r="C45" s="121"/>
      <c r="D45" s="127"/>
      <c r="E45" s="127"/>
      <c r="F45" s="127"/>
      <c r="G45" s="127"/>
      <c r="H45" s="127"/>
      <c r="J45" s="80"/>
      <c r="K45" s="121"/>
      <c r="L45" s="127"/>
      <c r="M45" s="127"/>
      <c r="N45" s="127"/>
      <c r="O45" s="127"/>
      <c r="P45" s="127"/>
    </row>
    <row r="46" customFormat="false" ht="20.25" hidden="false" customHeight="true" outlineLevel="0" collapsed="false">
      <c r="B46" s="80" t="s">
        <v>50</v>
      </c>
      <c r="C46" s="121" t="n">
        <v>3107135</v>
      </c>
      <c r="D46" s="127" t="n">
        <v>2901082</v>
      </c>
      <c r="E46" s="127" t="s">
        <v>222</v>
      </c>
      <c r="F46" s="127" t="n">
        <v>175587</v>
      </c>
      <c r="G46" s="127" t="s">
        <v>222</v>
      </c>
      <c r="H46" s="127" t="n">
        <v>30466</v>
      </c>
      <c r="J46" s="80" t="s">
        <v>50</v>
      </c>
      <c r="K46" s="121" t="n">
        <v>4880186</v>
      </c>
      <c r="L46" s="127" t="n">
        <v>4873208</v>
      </c>
      <c r="M46" s="127" t="s">
        <v>222</v>
      </c>
      <c r="N46" s="127" t="n">
        <v>4434</v>
      </c>
      <c r="O46" s="127" t="s">
        <v>222</v>
      </c>
      <c r="P46" s="127" t="n">
        <v>2544</v>
      </c>
    </row>
    <row r="47" customFormat="false" ht="20.25" hidden="false" customHeight="true" outlineLevel="0" collapsed="false">
      <c r="B47" s="80" t="s">
        <v>51</v>
      </c>
      <c r="C47" s="121" t="n">
        <v>2943177</v>
      </c>
      <c r="D47" s="127" t="n">
        <v>2942333</v>
      </c>
      <c r="E47" s="127" t="s">
        <v>222</v>
      </c>
      <c r="F47" s="127" t="n">
        <v>844</v>
      </c>
      <c r="G47" s="127" t="s">
        <v>222</v>
      </c>
      <c r="H47" s="127" t="s">
        <v>19</v>
      </c>
      <c r="J47" s="80" t="s">
        <v>51</v>
      </c>
      <c r="K47" s="121" t="n">
        <v>7490064</v>
      </c>
      <c r="L47" s="127" t="n">
        <v>6591736</v>
      </c>
      <c r="M47" s="127" t="s">
        <v>222</v>
      </c>
      <c r="N47" s="127" t="n">
        <v>850766</v>
      </c>
      <c r="O47" s="127" t="s">
        <v>222</v>
      </c>
      <c r="P47" s="127" t="n">
        <v>47562</v>
      </c>
    </row>
    <row r="48" customFormat="false" ht="20.25" hidden="false" customHeight="true" outlineLevel="0" collapsed="false">
      <c r="B48" s="80" t="s">
        <v>52</v>
      </c>
      <c r="C48" s="121" t="n">
        <v>4636010</v>
      </c>
      <c r="D48" s="127" t="n">
        <v>4249327</v>
      </c>
      <c r="E48" s="127" t="s">
        <v>222</v>
      </c>
      <c r="F48" s="127" t="n">
        <v>36929</v>
      </c>
      <c r="G48" s="127" t="s">
        <v>222</v>
      </c>
      <c r="H48" s="127" t="n">
        <v>349754</v>
      </c>
      <c r="J48" s="80" t="s">
        <v>52</v>
      </c>
      <c r="K48" s="121" t="n">
        <v>10303312</v>
      </c>
      <c r="L48" s="127" t="n">
        <v>10232548</v>
      </c>
      <c r="M48" s="127" t="s">
        <v>222</v>
      </c>
      <c r="N48" s="127" t="n">
        <v>41535</v>
      </c>
      <c r="O48" s="127" t="s">
        <v>222</v>
      </c>
      <c r="P48" s="127" t="n">
        <v>29229</v>
      </c>
    </row>
    <row r="49" customFormat="false" ht="20.25" hidden="false" customHeight="true" outlineLevel="0" collapsed="false">
      <c r="B49" s="80" t="s">
        <v>53</v>
      </c>
      <c r="C49" s="121" t="n">
        <v>5086422</v>
      </c>
      <c r="D49" s="127" t="n">
        <v>4863624</v>
      </c>
      <c r="E49" s="127" t="s">
        <v>222</v>
      </c>
      <c r="F49" s="127" t="n">
        <v>162312</v>
      </c>
      <c r="G49" s="127" t="s">
        <v>222</v>
      </c>
      <c r="H49" s="127" t="n">
        <v>60486</v>
      </c>
      <c r="J49" s="80" t="s">
        <v>53</v>
      </c>
      <c r="K49" s="121" t="n">
        <v>15265209</v>
      </c>
      <c r="L49" s="127" t="n">
        <v>15154476</v>
      </c>
      <c r="M49" s="127" t="s">
        <v>222</v>
      </c>
      <c r="N49" s="127" t="n">
        <v>66919</v>
      </c>
      <c r="O49" s="127" t="s">
        <v>222</v>
      </c>
      <c r="P49" s="127" t="n">
        <v>43814</v>
      </c>
    </row>
    <row r="50" customFormat="false" ht="20.25" hidden="false" customHeight="true" outlineLevel="0" collapsed="false">
      <c r="B50" s="80" t="s">
        <v>54</v>
      </c>
      <c r="C50" s="121" t="n">
        <v>6341915</v>
      </c>
      <c r="D50" s="127" t="n">
        <v>5337854</v>
      </c>
      <c r="E50" s="127" t="s">
        <v>222</v>
      </c>
      <c r="F50" s="127" t="n">
        <v>254725</v>
      </c>
      <c r="G50" s="127" t="s">
        <v>222</v>
      </c>
      <c r="H50" s="127" t="n">
        <v>749336</v>
      </c>
      <c r="J50" s="80" t="s">
        <v>54</v>
      </c>
      <c r="K50" s="121" t="n">
        <v>10374605</v>
      </c>
      <c r="L50" s="127" t="n">
        <v>10105951</v>
      </c>
      <c r="M50" s="127" t="s">
        <v>222</v>
      </c>
      <c r="N50" s="127" t="n">
        <v>181394</v>
      </c>
      <c r="O50" s="127" t="s">
        <v>222</v>
      </c>
      <c r="P50" s="127" t="n">
        <v>87260</v>
      </c>
    </row>
    <row r="51" customFormat="false" ht="9.75" hidden="false" customHeight="true" outlineLevel="0" collapsed="false">
      <c r="B51" s="80"/>
      <c r="C51" s="121"/>
      <c r="D51" s="127"/>
      <c r="E51" s="127"/>
      <c r="F51" s="127"/>
      <c r="G51" s="127"/>
      <c r="H51" s="127"/>
      <c r="J51" s="80"/>
      <c r="K51" s="121"/>
      <c r="L51" s="127"/>
      <c r="M51" s="127"/>
      <c r="N51" s="127"/>
      <c r="O51" s="127"/>
      <c r="P51" s="127"/>
    </row>
    <row r="52" customFormat="false" ht="20.25" hidden="false" customHeight="true" outlineLevel="0" collapsed="false">
      <c r="B52" s="80" t="s">
        <v>55</v>
      </c>
      <c r="C52" s="121" t="n">
        <v>4838174</v>
      </c>
      <c r="D52" s="127" t="n">
        <v>4439998</v>
      </c>
      <c r="E52" s="127" t="s">
        <v>222</v>
      </c>
      <c r="F52" s="127" t="n">
        <v>398176</v>
      </c>
      <c r="G52" s="127" t="s">
        <v>222</v>
      </c>
      <c r="H52" s="127" t="s">
        <v>19</v>
      </c>
      <c r="J52" s="80" t="s">
        <v>55</v>
      </c>
      <c r="K52" s="121" t="n">
        <v>6025106</v>
      </c>
      <c r="L52" s="127" t="n">
        <v>5932082</v>
      </c>
      <c r="M52" s="127" t="s">
        <v>222</v>
      </c>
      <c r="N52" s="127" t="n">
        <v>59197</v>
      </c>
      <c r="O52" s="127" t="s">
        <v>222</v>
      </c>
      <c r="P52" s="127" t="n">
        <v>33827</v>
      </c>
    </row>
    <row r="53" customFormat="false" ht="20.25" hidden="false" customHeight="true" outlineLevel="0" collapsed="false">
      <c r="B53" s="80" t="s">
        <v>56</v>
      </c>
      <c r="C53" s="121" t="n">
        <v>3372498</v>
      </c>
      <c r="D53" s="127" t="n">
        <v>3321841</v>
      </c>
      <c r="E53" s="127" t="s">
        <v>222</v>
      </c>
      <c r="F53" s="127" t="n">
        <v>883</v>
      </c>
      <c r="G53" s="127" t="s">
        <v>222</v>
      </c>
      <c r="H53" s="127" t="n">
        <v>49774</v>
      </c>
      <c r="J53" s="80" t="s">
        <v>56</v>
      </c>
      <c r="K53" s="121" t="n">
        <v>6050288</v>
      </c>
      <c r="L53" s="127" t="n">
        <v>5846050</v>
      </c>
      <c r="M53" s="127" t="s">
        <v>222</v>
      </c>
      <c r="N53" s="127" t="n">
        <v>116760</v>
      </c>
      <c r="O53" s="127" t="s">
        <v>222</v>
      </c>
      <c r="P53" s="127" t="n">
        <v>87478</v>
      </c>
    </row>
    <row r="54" customFormat="false" ht="20.25" hidden="false" customHeight="true" outlineLevel="0" collapsed="false">
      <c r="B54" s="80" t="s">
        <v>57</v>
      </c>
      <c r="C54" s="121" t="n">
        <v>5672336</v>
      </c>
      <c r="D54" s="127" t="n">
        <v>5652094</v>
      </c>
      <c r="E54" s="127" t="s">
        <v>222</v>
      </c>
      <c r="F54" s="127" t="n">
        <v>20242</v>
      </c>
      <c r="G54" s="127" t="s">
        <v>222</v>
      </c>
      <c r="H54" s="127" t="s">
        <v>19</v>
      </c>
      <c r="J54" s="80" t="s">
        <v>57</v>
      </c>
      <c r="K54" s="121" t="n">
        <v>8374898</v>
      </c>
      <c r="L54" s="127" t="n">
        <v>8260806</v>
      </c>
      <c r="M54" s="127" t="s">
        <v>222</v>
      </c>
      <c r="N54" s="127" t="n">
        <v>76747</v>
      </c>
      <c r="O54" s="127" t="s">
        <v>222</v>
      </c>
      <c r="P54" s="127" t="n">
        <v>37345</v>
      </c>
    </row>
    <row r="55" customFormat="false" ht="20.25" hidden="false" customHeight="true" outlineLevel="0" collapsed="false">
      <c r="B55" s="80" t="s">
        <v>58</v>
      </c>
      <c r="C55" s="121" t="n">
        <v>5334403</v>
      </c>
      <c r="D55" s="127" t="n">
        <v>4942458</v>
      </c>
      <c r="E55" s="127" t="s">
        <v>222</v>
      </c>
      <c r="F55" s="127" t="n">
        <v>391945</v>
      </c>
      <c r="G55" s="127" t="s">
        <v>222</v>
      </c>
      <c r="H55" s="127" t="s">
        <v>19</v>
      </c>
      <c r="J55" s="80" t="s">
        <v>58</v>
      </c>
      <c r="K55" s="121" t="n">
        <v>8460298</v>
      </c>
      <c r="L55" s="127" t="n">
        <v>6983785</v>
      </c>
      <c r="M55" s="127" t="s">
        <v>222</v>
      </c>
      <c r="N55" s="127" t="n">
        <v>1466042</v>
      </c>
      <c r="O55" s="127" t="s">
        <v>222</v>
      </c>
      <c r="P55" s="127" t="n">
        <v>10471</v>
      </c>
    </row>
    <row r="56" customFormat="false" ht="20.25" hidden="false" customHeight="true" outlineLevel="0" collapsed="false">
      <c r="B56" s="80" t="s">
        <v>59</v>
      </c>
      <c r="C56" s="121" t="n">
        <v>8688641</v>
      </c>
      <c r="D56" s="127" t="n">
        <v>8284531</v>
      </c>
      <c r="E56" s="127" t="s">
        <v>222</v>
      </c>
      <c r="F56" s="127" t="n">
        <v>247111</v>
      </c>
      <c r="G56" s="127" t="s">
        <v>222</v>
      </c>
      <c r="H56" s="127" t="n">
        <v>156999</v>
      </c>
      <c r="J56" s="80" t="s">
        <v>59</v>
      </c>
      <c r="K56" s="121" t="n">
        <v>24909361</v>
      </c>
      <c r="L56" s="127" t="n">
        <v>24649842</v>
      </c>
      <c r="M56" s="127" t="s">
        <v>222</v>
      </c>
      <c r="N56" s="127" t="n">
        <v>129838</v>
      </c>
      <c r="O56" s="127" t="s">
        <v>222</v>
      </c>
      <c r="P56" s="127" t="n">
        <v>129681</v>
      </c>
    </row>
    <row r="57" customFormat="false" ht="9.75" hidden="false" customHeight="true" outlineLevel="0" collapsed="false">
      <c r="B57" s="80"/>
      <c r="C57" s="121"/>
      <c r="D57" s="127"/>
      <c r="E57" s="127"/>
      <c r="F57" s="127"/>
      <c r="G57" s="127"/>
      <c r="H57" s="127"/>
      <c r="J57" s="80"/>
      <c r="K57" s="121"/>
      <c r="L57" s="127"/>
      <c r="M57" s="127"/>
      <c r="N57" s="127"/>
      <c r="O57" s="127"/>
      <c r="P57" s="127"/>
    </row>
    <row r="58" customFormat="false" ht="20.25" hidden="false" customHeight="true" outlineLevel="0" collapsed="false">
      <c r="B58" s="80" t="s">
        <v>60</v>
      </c>
      <c r="C58" s="121" t="n">
        <v>4013833</v>
      </c>
      <c r="D58" s="127" t="n">
        <v>3985429</v>
      </c>
      <c r="E58" s="127" t="s">
        <v>222</v>
      </c>
      <c r="F58" s="127" t="n">
        <v>12643</v>
      </c>
      <c r="G58" s="127" t="s">
        <v>222</v>
      </c>
      <c r="H58" s="127" t="n">
        <v>15761</v>
      </c>
      <c r="J58" s="80" t="s">
        <v>60</v>
      </c>
      <c r="K58" s="121" t="n">
        <v>7187134</v>
      </c>
      <c r="L58" s="127" t="n">
        <v>5311085</v>
      </c>
      <c r="M58" s="127" t="s">
        <v>222</v>
      </c>
      <c r="N58" s="127" t="n">
        <v>1866178</v>
      </c>
      <c r="O58" s="127" t="s">
        <v>222</v>
      </c>
      <c r="P58" s="127" t="n">
        <v>9871</v>
      </c>
    </row>
    <row r="59" customFormat="false" ht="20.25" hidden="false" customHeight="true" outlineLevel="0" collapsed="false">
      <c r="B59" s="80" t="s">
        <v>61</v>
      </c>
      <c r="C59" s="121" t="n">
        <v>5287889</v>
      </c>
      <c r="D59" s="127" t="n">
        <v>5128909</v>
      </c>
      <c r="E59" s="127" t="s">
        <v>222</v>
      </c>
      <c r="F59" s="127" t="n">
        <v>158980</v>
      </c>
      <c r="G59" s="127" t="s">
        <v>222</v>
      </c>
      <c r="H59" s="127" t="s">
        <v>19</v>
      </c>
      <c r="J59" s="80" t="s">
        <v>61</v>
      </c>
      <c r="K59" s="121" t="n">
        <v>9401558</v>
      </c>
      <c r="L59" s="127" t="n">
        <v>9093632</v>
      </c>
      <c r="M59" s="127" t="s">
        <v>222</v>
      </c>
      <c r="N59" s="127" t="n">
        <v>273951</v>
      </c>
      <c r="O59" s="127" t="s">
        <v>222</v>
      </c>
      <c r="P59" s="127" t="n">
        <v>33975</v>
      </c>
    </row>
    <row r="60" customFormat="false" ht="20.25" hidden="false" customHeight="true" outlineLevel="0" collapsed="false">
      <c r="B60" s="80" t="s">
        <v>62</v>
      </c>
      <c r="C60" s="121" t="n">
        <v>8314014</v>
      </c>
      <c r="D60" s="127" t="n">
        <v>8126968</v>
      </c>
      <c r="E60" s="127" t="s">
        <v>222</v>
      </c>
      <c r="F60" s="127" t="n">
        <v>187046</v>
      </c>
      <c r="G60" s="127" t="s">
        <v>222</v>
      </c>
      <c r="H60" s="127" t="s">
        <v>19</v>
      </c>
      <c r="J60" s="80" t="s">
        <v>62</v>
      </c>
      <c r="K60" s="121" t="n">
        <v>13370938</v>
      </c>
      <c r="L60" s="127" t="n">
        <v>12924340</v>
      </c>
      <c r="M60" s="127" t="s">
        <v>222</v>
      </c>
      <c r="N60" s="127" t="n">
        <v>196969</v>
      </c>
      <c r="O60" s="127" t="s">
        <v>222</v>
      </c>
      <c r="P60" s="127" t="n">
        <v>249629</v>
      </c>
    </row>
    <row r="61" customFormat="false" ht="20.25" hidden="false" customHeight="true" outlineLevel="0" collapsed="false">
      <c r="B61" s="80" t="s">
        <v>63</v>
      </c>
      <c r="C61" s="121" t="n">
        <v>5480100</v>
      </c>
      <c r="D61" s="127" t="n">
        <v>4564799</v>
      </c>
      <c r="E61" s="127" t="s">
        <v>222</v>
      </c>
      <c r="F61" s="127" t="n">
        <v>83650</v>
      </c>
      <c r="G61" s="127" t="s">
        <v>222</v>
      </c>
      <c r="H61" s="127" t="n">
        <v>831651</v>
      </c>
      <c r="J61" s="80" t="s">
        <v>63</v>
      </c>
      <c r="K61" s="121" t="n">
        <v>8093669</v>
      </c>
      <c r="L61" s="127" t="n">
        <v>7828848</v>
      </c>
      <c r="M61" s="127" t="s">
        <v>222</v>
      </c>
      <c r="N61" s="127" t="n">
        <v>257587</v>
      </c>
      <c r="O61" s="127" t="s">
        <v>222</v>
      </c>
      <c r="P61" s="127" t="n">
        <v>7234</v>
      </c>
    </row>
    <row r="62" customFormat="false" ht="20.25" hidden="false" customHeight="true" outlineLevel="0" collapsed="false">
      <c r="B62" s="80" t="s">
        <v>64</v>
      </c>
      <c r="C62" s="121" t="n">
        <v>4782248</v>
      </c>
      <c r="D62" s="127" t="n">
        <v>4406085</v>
      </c>
      <c r="E62" s="127" t="s">
        <v>222</v>
      </c>
      <c r="F62" s="127" t="n">
        <v>34630</v>
      </c>
      <c r="G62" s="127" t="s">
        <v>222</v>
      </c>
      <c r="H62" s="127" t="n">
        <v>341533</v>
      </c>
      <c r="J62" s="80" t="s">
        <v>64</v>
      </c>
      <c r="K62" s="121" t="n">
        <v>8269332</v>
      </c>
      <c r="L62" s="127" t="n">
        <v>7956498</v>
      </c>
      <c r="M62" s="127" t="s">
        <v>222</v>
      </c>
      <c r="N62" s="127" t="n">
        <v>261812</v>
      </c>
      <c r="O62" s="127" t="s">
        <v>222</v>
      </c>
      <c r="P62" s="127" t="n">
        <v>51022</v>
      </c>
    </row>
    <row r="63" customFormat="false" ht="9.75" hidden="false" customHeight="true" outlineLevel="0" collapsed="false">
      <c r="B63" s="80"/>
      <c r="C63" s="121"/>
      <c r="D63" s="127"/>
      <c r="E63" s="127"/>
      <c r="F63" s="127"/>
      <c r="G63" s="127"/>
      <c r="H63" s="127"/>
      <c r="J63" s="80"/>
      <c r="K63" s="121"/>
      <c r="L63" s="127"/>
      <c r="M63" s="127"/>
      <c r="N63" s="127"/>
      <c r="O63" s="127"/>
      <c r="P63" s="127"/>
    </row>
    <row r="64" customFormat="false" ht="20.25" hidden="false" customHeight="true" outlineLevel="0" collapsed="false">
      <c r="B64" s="80" t="s">
        <v>65</v>
      </c>
      <c r="C64" s="121" t="n">
        <v>8764664</v>
      </c>
      <c r="D64" s="127" t="n">
        <v>7273701</v>
      </c>
      <c r="E64" s="127" t="s">
        <v>222</v>
      </c>
      <c r="F64" s="127" t="n">
        <v>1316654</v>
      </c>
      <c r="G64" s="127" t="s">
        <v>222</v>
      </c>
      <c r="H64" s="127" t="n">
        <v>174309</v>
      </c>
      <c r="J64" s="80" t="s">
        <v>65</v>
      </c>
      <c r="K64" s="121" t="n">
        <v>15515936</v>
      </c>
      <c r="L64" s="127" t="n">
        <v>14316986</v>
      </c>
      <c r="M64" s="127" t="s">
        <v>222</v>
      </c>
      <c r="N64" s="127" t="n">
        <v>1011122</v>
      </c>
      <c r="O64" s="127" t="s">
        <v>222</v>
      </c>
      <c r="P64" s="127" t="n">
        <v>187828</v>
      </c>
    </row>
    <row r="65" customFormat="false" ht="20.25" hidden="false" customHeight="true" outlineLevel="0" collapsed="false">
      <c r="B65" s="80" t="s">
        <v>66</v>
      </c>
      <c r="C65" s="121" t="n">
        <v>6282796</v>
      </c>
      <c r="D65" s="127" t="n">
        <v>5797341</v>
      </c>
      <c r="E65" s="127" t="s">
        <v>222</v>
      </c>
      <c r="F65" s="127" t="n">
        <v>217563</v>
      </c>
      <c r="G65" s="127" t="s">
        <v>222</v>
      </c>
      <c r="H65" s="127" t="n">
        <v>267892</v>
      </c>
      <c r="J65" s="80" t="s">
        <v>66</v>
      </c>
      <c r="K65" s="121" t="n">
        <v>11715908</v>
      </c>
      <c r="L65" s="127" t="n">
        <v>11441988</v>
      </c>
      <c r="M65" s="127" t="s">
        <v>222</v>
      </c>
      <c r="N65" s="127" t="n">
        <v>252546</v>
      </c>
      <c r="O65" s="127" t="s">
        <v>222</v>
      </c>
      <c r="P65" s="127" t="n">
        <v>21374</v>
      </c>
    </row>
    <row r="66" customFormat="false" ht="9.75" hidden="false" customHeight="true" outlineLevel="0" collapsed="false">
      <c r="B66" s="223"/>
      <c r="C66" s="73"/>
      <c r="D66" s="74"/>
      <c r="E66" s="74"/>
      <c r="F66" s="74"/>
      <c r="G66" s="74"/>
      <c r="H66" s="74"/>
      <c r="J66" s="223"/>
      <c r="K66" s="73"/>
      <c r="L66" s="74"/>
      <c r="M66" s="74"/>
      <c r="N66" s="74"/>
      <c r="O66" s="74"/>
      <c r="P66" s="74"/>
    </row>
  </sheetData>
  <mergeCells count="1">
    <mergeCell ref="B1:P1"/>
  </mergeCells>
  <printOptions headings="false" gridLines="false" gridLinesSet="true" horizontalCentered="true" verticalCentered="false"/>
  <pageMargins left="0.590277777777778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6.5" zeroHeight="false" outlineLevelRow="0" outlineLevelCol="0"/>
  <cols>
    <col collapsed="false" customWidth="true" hidden="false" outlineLevel="0" max="1" min="1" style="2" width="15.62"/>
    <col collapsed="false" customWidth="false" hidden="true" outlineLevel="0" max="2" min="2" style="2" width="10.62"/>
    <col collapsed="false" customWidth="true" hidden="false" outlineLevel="0" max="11" min="3" style="2" width="22.62"/>
    <col collapsed="false" customWidth="true" hidden="true" outlineLevel="0" max="12" min="12" style="2" width="22.62"/>
    <col collapsed="false" customWidth="true" hidden="false" outlineLevel="0" max="27" min="13" style="2" width="22.62"/>
    <col collapsed="false" customWidth="true" hidden="false" outlineLevel="0" max="28" min="28" style="2" width="15.62"/>
    <col collapsed="false" customWidth="false" hidden="false" outlineLevel="0" max="257" min="29" style="2" width="10.62"/>
  </cols>
  <sheetData>
    <row r="1" customFormat="false" ht="26.25" hidden="false" customHeight="true" outlineLevel="0" collapsed="false">
      <c r="A1" s="82" t="s">
        <v>9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 t="s">
        <v>100</v>
      </c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</row>
    <row r="2" customFormat="false" ht="21" hidden="false" customHeight="true" outlineLevel="0" collapsed="false"/>
    <row r="3" customFormat="false" ht="22.5" hidden="false" customHeight="true" outlineLevel="0" collapsed="false">
      <c r="A3" s="28" t="s">
        <v>9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 t="s">
        <v>124</v>
      </c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</row>
    <row r="4" customFormat="false" ht="21" hidden="false" customHeight="true" outlineLevel="0" collapsed="false">
      <c r="O4" s="83" t="s">
        <v>103</v>
      </c>
      <c r="AB4" s="83" t="s">
        <v>103</v>
      </c>
    </row>
    <row r="5" s="62" customFormat="true" ht="20.25" hidden="false" customHeight="true" outlineLevel="0" collapsed="false">
      <c r="A5" s="84"/>
      <c r="B5" s="85"/>
      <c r="C5" s="125"/>
      <c r="D5" s="85"/>
      <c r="E5" s="85"/>
      <c r="F5" s="87" t="s">
        <v>104</v>
      </c>
      <c r="G5" s="87"/>
      <c r="H5" s="87"/>
      <c r="I5" s="87"/>
      <c r="J5" s="87"/>
      <c r="K5" s="87"/>
      <c r="L5" s="87"/>
      <c r="M5" s="87"/>
      <c r="N5" s="87"/>
      <c r="O5" s="87"/>
      <c r="P5" s="87" t="s">
        <v>105</v>
      </c>
      <c r="Q5" s="87"/>
      <c r="R5" s="87"/>
      <c r="S5" s="87"/>
      <c r="T5" s="87"/>
      <c r="U5" s="87"/>
      <c r="V5" s="87"/>
      <c r="W5" s="87"/>
      <c r="X5" s="87"/>
      <c r="Y5" s="87"/>
      <c r="Z5" s="87"/>
      <c r="AA5" s="88"/>
      <c r="AB5" s="89"/>
    </row>
    <row r="6" s="62" customFormat="true" ht="20.25" hidden="false" customHeight="true" outlineLevel="0" collapsed="false">
      <c r="A6" s="90" t="s">
        <v>2</v>
      </c>
      <c r="B6" s="63"/>
      <c r="C6" s="91" t="s">
        <v>106</v>
      </c>
      <c r="D6" s="92" t="s">
        <v>107</v>
      </c>
      <c r="E6" s="92"/>
      <c r="F6" s="92" t="s">
        <v>108</v>
      </c>
      <c r="G6" s="92"/>
      <c r="H6" s="91" t="s">
        <v>109</v>
      </c>
      <c r="I6" s="91" t="s">
        <v>110</v>
      </c>
      <c r="J6" s="91" t="s">
        <v>111</v>
      </c>
      <c r="K6" s="91" t="s">
        <v>112</v>
      </c>
      <c r="L6" s="91" t="s">
        <v>113</v>
      </c>
      <c r="M6" s="91" t="s">
        <v>114</v>
      </c>
      <c r="N6" s="91" t="s">
        <v>115</v>
      </c>
      <c r="O6" s="93" t="s">
        <v>116</v>
      </c>
      <c r="P6" s="94"/>
      <c r="Q6" s="95"/>
      <c r="R6" s="95"/>
      <c r="S6" s="95"/>
      <c r="T6" s="95"/>
      <c r="U6" s="95"/>
      <c r="V6" s="95"/>
      <c r="W6" s="95"/>
      <c r="X6" s="91" t="s">
        <v>87</v>
      </c>
      <c r="Y6" s="91" t="s">
        <v>88</v>
      </c>
      <c r="Z6" s="96"/>
      <c r="AA6" s="97" t="s">
        <v>117</v>
      </c>
      <c r="AB6" s="98" t="s">
        <v>91</v>
      </c>
    </row>
    <row r="7" s="62" customFormat="true" ht="20.25" hidden="false" customHeight="true" outlineLevel="0" collapsed="false">
      <c r="A7" s="90"/>
      <c r="B7" s="99" t="s">
        <v>118</v>
      </c>
      <c r="C7" s="91"/>
      <c r="D7" s="91" t="s">
        <v>119</v>
      </c>
      <c r="E7" s="100" t="s">
        <v>120</v>
      </c>
      <c r="F7" s="91" t="s">
        <v>121</v>
      </c>
      <c r="G7" s="100" t="s">
        <v>120</v>
      </c>
      <c r="H7" s="91"/>
      <c r="I7" s="91"/>
      <c r="J7" s="91"/>
      <c r="K7" s="91"/>
      <c r="L7" s="91"/>
      <c r="M7" s="91"/>
      <c r="N7" s="91"/>
      <c r="O7" s="93"/>
      <c r="P7" s="101" t="s">
        <v>79</v>
      </c>
      <c r="Q7" s="92" t="s">
        <v>80</v>
      </c>
      <c r="R7" s="92" t="s">
        <v>81</v>
      </c>
      <c r="S7" s="92" t="s">
        <v>82</v>
      </c>
      <c r="T7" s="92" t="s">
        <v>83</v>
      </c>
      <c r="U7" s="92" t="s">
        <v>84</v>
      </c>
      <c r="V7" s="92" t="s">
        <v>85</v>
      </c>
      <c r="W7" s="92" t="s">
        <v>86</v>
      </c>
      <c r="X7" s="91"/>
      <c r="Y7" s="91"/>
      <c r="Z7" s="92" t="s">
        <v>89</v>
      </c>
      <c r="AA7" s="97"/>
      <c r="AB7" s="98"/>
    </row>
    <row r="8" s="62" customFormat="true" ht="20.25" hidden="false" customHeight="true" outlineLevel="0" collapsed="false">
      <c r="A8" s="102"/>
      <c r="B8" s="103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3"/>
      <c r="P8" s="104"/>
      <c r="Q8" s="105"/>
      <c r="R8" s="105"/>
      <c r="S8" s="105"/>
      <c r="T8" s="105"/>
      <c r="U8" s="105"/>
      <c r="V8" s="105"/>
      <c r="W8" s="105"/>
      <c r="X8" s="91"/>
      <c r="Y8" s="91"/>
      <c r="Z8" s="105"/>
      <c r="AA8" s="105"/>
      <c r="AB8" s="106"/>
    </row>
    <row r="9" s="62" customFormat="true" ht="10.5" hidden="false" customHeight="true" outlineLevel="0" collapsed="false">
      <c r="A9" s="107"/>
      <c r="B9" s="63"/>
      <c r="C9" s="108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10"/>
    </row>
    <row r="10" s="130" customFormat="true" ht="21.75" hidden="false" customHeight="true" outlineLevel="0" collapsed="false">
      <c r="A10" s="126" t="s">
        <v>18</v>
      </c>
      <c r="B10" s="127" t="n">
        <v>838293.920653955</v>
      </c>
      <c r="C10" s="112" t="n">
        <v>630848.575378383</v>
      </c>
      <c r="D10" s="128" t="n">
        <v>748013.699816515</v>
      </c>
      <c r="E10" s="128" t="n">
        <v>20205275.3839678</v>
      </c>
      <c r="F10" s="128" t="n">
        <v>795870.199561617</v>
      </c>
      <c r="G10" s="113" t="n">
        <v>25548425.9122866</v>
      </c>
      <c r="H10" s="128" t="n">
        <v>8535839.73741896</v>
      </c>
      <c r="I10" s="128" t="n">
        <v>905740.094452157</v>
      </c>
      <c r="J10" s="128" t="n">
        <v>1699641.33738602</v>
      </c>
      <c r="K10" s="128" t="n">
        <v>211446.167967808</v>
      </c>
      <c r="L10" s="128" t="e">
        <f aca="false"/>
        <v>#VALUE!</v>
      </c>
      <c r="M10" s="128" t="n">
        <v>1162561.6380481</v>
      </c>
      <c r="N10" s="128" t="n">
        <v>990229.061160888</v>
      </c>
      <c r="O10" s="128" t="n">
        <v>1802931.29938543</v>
      </c>
      <c r="P10" s="113" t="n">
        <v>10246.0725142807</v>
      </c>
      <c r="Q10" s="113" t="n">
        <v>1646.94026130689</v>
      </c>
      <c r="R10" s="113" t="n">
        <v>1715.0672946552</v>
      </c>
      <c r="S10" s="113" t="n">
        <v>1003.09355883958</v>
      </c>
      <c r="T10" s="113" t="n">
        <v>2126.8477311312</v>
      </c>
      <c r="U10" s="113" t="n">
        <v>515.173417138817</v>
      </c>
      <c r="V10" s="113" t="n">
        <v>23.9849742175668</v>
      </c>
      <c r="W10" s="113" t="n">
        <v>588.5219241603</v>
      </c>
      <c r="X10" s="113" t="n">
        <v>607.950310342231</v>
      </c>
      <c r="Y10" s="113" t="n">
        <v>1298.61711195898</v>
      </c>
      <c r="Z10" s="113" t="n">
        <v>719.875930529949</v>
      </c>
      <c r="AA10" s="113" t="n">
        <v>8031.29137118078</v>
      </c>
      <c r="AB10" s="129" t="s">
        <v>18</v>
      </c>
    </row>
    <row r="11" s="130" customFormat="true" ht="9.75" hidden="false" customHeight="true" outlineLevel="0" collapsed="false">
      <c r="A11" s="126"/>
      <c r="B11" s="127"/>
      <c r="C11" s="112"/>
      <c r="D11" s="128"/>
      <c r="E11" s="128"/>
      <c r="F11" s="128"/>
      <c r="G11" s="113"/>
      <c r="H11" s="128"/>
      <c r="I11" s="128"/>
      <c r="J11" s="128"/>
      <c r="K11" s="128"/>
      <c r="L11" s="128"/>
      <c r="M11" s="128"/>
      <c r="N11" s="128"/>
      <c r="O11" s="128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29"/>
    </row>
    <row r="12" s="130" customFormat="true" ht="21.75" hidden="false" customHeight="true" outlineLevel="0" collapsed="false">
      <c r="A12" s="126" t="s">
        <v>20</v>
      </c>
      <c r="B12" s="127" t="n">
        <v>977623.936471923</v>
      </c>
      <c r="C12" s="112" t="n">
        <v>728490.768765133</v>
      </c>
      <c r="D12" s="128" t="n">
        <v>871803.982064894</v>
      </c>
      <c r="E12" s="128" t="n">
        <v>21028668.4367988</v>
      </c>
      <c r="F12" s="128" t="n">
        <v>948462.673171376</v>
      </c>
      <c r="G12" s="113" t="n">
        <v>27746811.0502577</v>
      </c>
      <c r="H12" s="128" t="n">
        <v>10013791.8444761</v>
      </c>
      <c r="I12" s="128" t="n">
        <v>987367.735372527</v>
      </c>
      <c r="J12" s="128" t="n">
        <v>1598704.15647922</v>
      </c>
      <c r="K12" s="128" t="n">
        <v>190942.663817664</v>
      </c>
      <c r="L12" s="128" t="e">
        <f aca="false"/>
        <v>#VALUE!</v>
      </c>
      <c r="M12" s="128" t="n">
        <v>1310167.78259157</v>
      </c>
      <c r="N12" s="128" t="n">
        <v>1348551.72413793</v>
      </c>
      <c r="O12" s="128" t="n">
        <v>2224049.32735426</v>
      </c>
      <c r="P12" s="113" t="n">
        <v>11957.036524251</v>
      </c>
      <c r="Q12" s="113" t="n">
        <v>895.57873220494</v>
      </c>
      <c r="R12" s="113" t="n">
        <v>1418.89415250543</v>
      </c>
      <c r="S12" s="113" t="n">
        <v>1313.41408070314</v>
      </c>
      <c r="T12" s="113" t="n">
        <v>3897.69334875054</v>
      </c>
      <c r="U12" s="113" t="n">
        <v>608.380300860822</v>
      </c>
      <c r="V12" s="113" t="n">
        <v>35.7102195790933</v>
      </c>
      <c r="W12" s="113" t="n">
        <v>950.471657856204</v>
      </c>
      <c r="X12" s="113" t="n">
        <v>815.709857083455</v>
      </c>
      <c r="Y12" s="113" t="n">
        <v>1574.06956080134</v>
      </c>
      <c r="Z12" s="113" t="n">
        <v>447.114613906072</v>
      </c>
      <c r="AA12" s="113" t="n">
        <v>9279.49663081421</v>
      </c>
      <c r="AB12" s="129" t="s">
        <v>20</v>
      </c>
    </row>
    <row r="13" s="130" customFormat="true" ht="21.75" hidden="false" customHeight="true" outlineLevel="0" collapsed="false">
      <c r="A13" s="126" t="s">
        <v>21</v>
      </c>
      <c r="B13" s="127" t="n">
        <v>922183.655859667</v>
      </c>
      <c r="C13" s="112" t="n">
        <v>922547.027027027</v>
      </c>
      <c r="D13" s="128" t="n">
        <v>828971.205659691</v>
      </c>
      <c r="E13" s="128" t="n">
        <v>19358376.2223366</v>
      </c>
      <c r="F13" s="128" t="n">
        <v>831649.457924626</v>
      </c>
      <c r="G13" s="113" t="n">
        <v>25375983.0805134</v>
      </c>
      <c r="H13" s="128" t="n">
        <v>7728079.71530249</v>
      </c>
      <c r="I13" s="128" t="n">
        <v>1000177.16128101</v>
      </c>
      <c r="J13" s="128" t="n">
        <v>1866120.88752869</v>
      </c>
      <c r="K13" s="128" t="n">
        <v>362548.794489093</v>
      </c>
      <c r="L13" s="128" t="e">
        <f aca="false"/>
        <v>#VALUE!</v>
      </c>
      <c r="M13" s="128" t="n">
        <v>2641236.84210526</v>
      </c>
      <c r="N13" s="128" t="n">
        <v>0</v>
      </c>
      <c r="O13" s="128" t="n">
        <v>0</v>
      </c>
      <c r="P13" s="113" t="n">
        <v>13810.6692893697</v>
      </c>
      <c r="Q13" s="113" t="n">
        <v>2636.10595275801</v>
      </c>
      <c r="R13" s="113" t="n">
        <v>1376.06627881778</v>
      </c>
      <c r="S13" s="113" t="n">
        <v>828.122489123006</v>
      </c>
      <c r="T13" s="113" t="n">
        <v>3197.39285535682</v>
      </c>
      <c r="U13" s="113" t="n">
        <v>581.572621647302</v>
      </c>
      <c r="V13" s="113" t="n">
        <v>0.374068579239527</v>
      </c>
      <c r="W13" s="113" t="n">
        <v>901.677307506376</v>
      </c>
      <c r="X13" s="113" t="n">
        <v>842.501125206288</v>
      </c>
      <c r="Y13" s="113" t="n">
        <v>2020.45108269849</v>
      </c>
      <c r="Z13" s="113" t="n">
        <v>1426.40550767641</v>
      </c>
      <c r="AA13" s="113" t="n">
        <v>10495.8489056327</v>
      </c>
      <c r="AB13" s="129" t="s">
        <v>21</v>
      </c>
    </row>
    <row r="14" s="130" customFormat="true" ht="21.75" hidden="false" customHeight="true" outlineLevel="0" collapsed="false">
      <c r="A14" s="126" t="s">
        <v>22</v>
      </c>
      <c r="B14" s="127" t="n">
        <v>937932.208396213</v>
      </c>
      <c r="C14" s="112" t="n">
        <v>655890.396659708</v>
      </c>
      <c r="D14" s="128" t="n">
        <v>851660.049485011</v>
      </c>
      <c r="E14" s="128" t="n">
        <v>19593592.7985173</v>
      </c>
      <c r="F14" s="128" t="n">
        <v>853884.25449607</v>
      </c>
      <c r="G14" s="113" t="n">
        <v>25726637.9417235</v>
      </c>
      <c r="H14" s="128" t="n">
        <v>8909076.31160572</v>
      </c>
      <c r="I14" s="128" t="n">
        <v>1019788.09921297</v>
      </c>
      <c r="J14" s="128" t="n">
        <v>2066366.90647482</v>
      </c>
      <c r="K14" s="128" t="n">
        <v>195918.316831683</v>
      </c>
      <c r="L14" s="128" t="e">
        <f aca="false"/>
        <v>#VALUE!</v>
      </c>
      <c r="M14" s="128" t="n">
        <v>1075840.27777778</v>
      </c>
      <c r="N14" s="128" t="n">
        <v>0</v>
      </c>
      <c r="O14" s="128" t="n">
        <v>0</v>
      </c>
      <c r="P14" s="113" t="n">
        <v>14068.3815919194</v>
      </c>
      <c r="Q14" s="113" t="n">
        <v>2809.67066277932</v>
      </c>
      <c r="R14" s="113" t="n">
        <v>1382.11678191891</v>
      </c>
      <c r="S14" s="113" t="n">
        <v>1349.59705571753</v>
      </c>
      <c r="T14" s="113" t="n">
        <v>2394.00056836721</v>
      </c>
      <c r="U14" s="113" t="n">
        <v>413.116652106643</v>
      </c>
      <c r="V14" s="113" t="n">
        <v>2.08752153304775</v>
      </c>
      <c r="W14" s="113" t="n">
        <v>1721.10150968154</v>
      </c>
      <c r="X14" s="113" t="n">
        <v>436.604251527048</v>
      </c>
      <c r="Y14" s="113" t="n">
        <v>2391.9291856561</v>
      </c>
      <c r="Z14" s="113" t="n">
        <v>1168.15740263203</v>
      </c>
      <c r="AA14" s="113" t="n">
        <v>12426.9027144797</v>
      </c>
      <c r="AB14" s="129" t="s">
        <v>22</v>
      </c>
    </row>
    <row r="15" s="130" customFormat="true" ht="21.75" hidden="false" customHeight="true" outlineLevel="0" collapsed="false">
      <c r="A15" s="126" t="s">
        <v>23</v>
      </c>
      <c r="B15" s="127" t="n">
        <v>797749.774000466</v>
      </c>
      <c r="C15" s="112" t="n">
        <v>645607.011635028</v>
      </c>
      <c r="D15" s="128" t="n">
        <v>706282.048187639</v>
      </c>
      <c r="E15" s="128" t="n">
        <v>18128849.6720117</v>
      </c>
      <c r="F15" s="128" t="n">
        <v>739701.571790046</v>
      </c>
      <c r="G15" s="113" t="n">
        <v>22957074.6615087</v>
      </c>
      <c r="H15" s="128" t="n">
        <v>8460375</v>
      </c>
      <c r="I15" s="128" t="n">
        <v>879209.748791613</v>
      </c>
      <c r="J15" s="128" t="n">
        <v>1704616.89291101</v>
      </c>
      <c r="K15" s="128" t="n">
        <v>183329.420396185</v>
      </c>
      <c r="L15" s="128" t="e">
        <f aca="false"/>
        <v>#VALUE!</v>
      </c>
      <c r="M15" s="128" t="n">
        <v>1439783.54978355</v>
      </c>
      <c r="N15" s="128" t="n">
        <v>992373.271889401</v>
      </c>
      <c r="O15" s="128" t="n">
        <v>0</v>
      </c>
      <c r="P15" s="113" t="n">
        <v>13047.3609255192</v>
      </c>
      <c r="Q15" s="113" t="n">
        <v>3230.10582579446</v>
      </c>
      <c r="R15" s="113" t="n">
        <v>1525.29383254574</v>
      </c>
      <c r="S15" s="113" t="n">
        <v>1517.44094763663</v>
      </c>
      <c r="T15" s="113" t="n">
        <v>3225.42805603767</v>
      </c>
      <c r="U15" s="113" t="n">
        <v>374.02062928888</v>
      </c>
      <c r="V15" s="113" t="n">
        <v>15.6515855096653</v>
      </c>
      <c r="W15" s="113" t="n">
        <v>443.900041470195</v>
      </c>
      <c r="X15" s="113" t="n">
        <v>670.627667617239</v>
      </c>
      <c r="Y15" s="113" t="n">
        <v>1466.40615533745</v>
      </c>
      <c r="Z15" s="113" t="n">
        <v>578.48618428126</v>
      </c>
      <c r="AA15" s="113" t="n">
        <v>8024.24939799953</v>
      </c>
      <c r="AB15" s="129" t="s">
        <v>23</v>
      </c>
    </row>
    <row r="16" s="130" customFormat="true" ht="21.75" hidden="false" customHeight="true" outlineLevel="0" collapsed="false">
      <c r="A16" s="126" t="s">
        <v>24</v>
      </c>
      <c r="B16" s="127" t="n">
        <v>943946.519321941</v>
      </c>
      <c r="C16" s="112" t="n">
        <v>617968.192397207</v>
      </c>
      <c r="D16" s="128" t="n">
        <v>857619.678151311</v>
      </c>
      <c r="E16" s="128" t="n">
        <v>19810423.1034483</v>
      </c>
      <c r="F16" s="128" t="n">
        <v>875704.248366013</v>
      </c>
      <c r="G16" s="113" t="n">
        <v>27206811.4423852</v>
      </c>
      <c r="H16" s="128" t="n">
        <v>9364951.68067227</v>
      </c>
      <c r="I16" s="128" t="n">
        <v>968319.114212555</v>
      </c>
      <c r="J16" s="128" t="n">
        <v>1558603.58565737</v>
      </c>
      <c r="K16" s="128" t="n">
        <v>352097.359735974</v>
      </c>
      <c r="L16" s="128" t="e">
        <f aca="false"/>
        <v>#VALUE!</v>
      </c>
      <c r="M16" s="128" t="n">
        <v>1247586.02150538</v>
      </c>
      <c r="N16" s="128" t="n">
        <v>0</v>
      </c>
      <c r="O16" s="128" t="n">
        <v>0</v>
      </c>
      <c r="P16" s="113" t="n">
        <v>14494.2013559114</v>
      </c>
      <c r="Q16" s="113" t="n">
        <v>3339.81624816884</v>
      </c>
      <c r="R16" s="113" t="n">
        <v>1293.36809943904</v>
      </c>
      <c r="S16" s="113" t="n">
        <v>1361.62317164269</v>
      </c>
      <c r="T16" s="113" t="n">
        <v>2956.25985171226</v>
      </c>
      <c r="U16" s="113" t="n">
        <v>653.077639594141</v>
      </c>
      <c r="V16" s="113" t="n">
        <v>71.1674813934029</v>
      </c>
      <c r="W16" s="113" t="n">
        <v>1131.64172630666</v>
      </c>
      <c r="X16" s="113" t="n">
        <v>830.099769749333</v>
      </c>
      <c r="Y16" s="113" t="n">
        <v>1418.27264637037</v>
      </c>
      <c r="Z16" s="113" t="n">
        <v>1438.87472153463</v>
      </c>
      <c r="AA16" s="113" t="n">
        <v>10927.1116628485</v>
      </c>
      <c r="AB16" s="129" t="s">
        <v>24</v>
      </c>
    </row>
    <row r="17" s="130" customFormat="true" ht="9.75" hidden="false" customHeight="true" outlineLevel="0" collapsed="false">
      <c r="A17" s="126"/>
      <c r="B17" s="127"/>
      <c r="C17" s="112"/>
      <c r="D17" s="128"/>
      <c r="E17" s="128"/>
      <c r="F17" s="128"/>
      <c r="G17" s="113"/>
      <c r="H17" s="128"/>
      <c r="I17" s="128"/>
      <c r="J17" s="128"/>
      <c r="K17" s="128"/>
      <c r="L17" s="128"/>
      <c r="M17" s="128"/>
      <c r="N17" s="128"/>
      <c r="O17" s="128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29"/>
    </row>
    <row r="18" s="130" customFormat="true" ht="21.75" hidden="false" customHeight="true" outlineLevel="0" collapsed="false">
      <c r="A18" s="126" t="s">
        <v>25</v>
      </c>
      <c r="B18" s="127" t="n">
        <v>883265.223633495</v>
      </c>
      <c r="C18" s="112" t="n">
        <v>606968.276856525</v>
      </c>
      <c r="D18" s="128" t="n">
        <v>827883.14541699</v>
      </c>
      <c r="E18" s="128" t="n">
        <v>19664553.125</v>
      </c>
      <c r="F18" s="128" t="n">
        <v>752713.518812436</v>
      </c>
      <c r="G18" s="113" t="n">
        <v>23591264.0819312</v>
      </c>
      <c r="H18" s="128" t="n">
        <v>10982473.7588652</v>
      </c>
      <c r="I18" s="128" t="n">
        <v>995031.62105937</v>
      </c>
      <c r="J18" s="128" t="n">
        <v>3422684.68468468</v>
      </c>
      <c r="K18" s="128" t="n">
        <v>230230.374551052</v>
      </c>
      <c r="L18" s="128" t="e">
        <f aca="false"/>
        <v>#VALUE!</v>
      </c>
      <c r="M18" s="128" t="n">
        <v>890782.051282051</v>
      </c>
      <c r="N18" s="128" t="n">
        <v>0</v>
      </c>
      <c r="O18" s="128" t="n">
        <v>0</v>
      </c>
      <c r="P18" s="113" t="n">
        <v>13705.1042005534</v>
      </c>
      <c r="Q18" s="113" t="n">
        <v>3253.35212919343</v>
      </c>
      <c r="R18" s="113" t="n">
        <v>1468.58400504436</v>
      </c>
      <c r="S18" s="113" t="n">
        <v>724.76434891221</v>
      </c>
      <c r="T18" s="113" t="n">
        <v>2930.97180219365</v>
      </c>
      <c r="U18" s="113" t="n">
        <v>868.912530975015</v>
      </c>
      <c r="V18" s="113" t="n">
        <v>26.7728552437638</v>
      </c>
      <c r="W18" s="113" t="n">
        <v>961.021884325136</v>
      </c>
      <c r="X18" s="113" t="n">
        <v>1147.5185850091</v>
      </c>
      <c r="Y18" s="113" t="n">
        <v>1575.29629585005</v>
      </c>
      <c r="Z18" s="113" t="n">
        <v>747.909763806724</v>
      </c>
      <c r="AA18" s="113" t="n">
        <v>13426.3913153487</v>
      </c>
      <c r="AB18" s="129" t="s">
        <v>25</v>
      </c>
    </row>
    <row r="19" s="130" customFormat="true" ht="21.75" hidden="false" customHeight="true" outlineLevel="0" collapsed="false">
      <c r="A19" s="126" t="s">
        <v>26</v>
      </c>
      <c r="B19" s="127" t="n">
        <v>797583.071376204</v>
      </c>
      <c r="C19" s="112" t="n">
        <v>588972.32240208</v>
      </c>
      <c r="D19" s="128" t="n">
        <v>725532.903712735</v>
      </c>
      <c r="E19" s="128" t="n">
        <v>18806533.4838224</v>
      </c>
      <c r="F19" s="128" t="n">
        <v>758018.034036068</v>
      </c>
      <c r="G19" s="113" t="n">
        <v>24552176.0592349</v>
      </c>
      <c r="H19" s="128" t="n">
        <v>6655918.71780195</v>
      </c>
      <c r="I19" s="128" t="n">
        <v>895328.458609065</v>
      </c>
      <c r="J19" s="128" t="n">
        <v>1398422.19917012</v>
      </c>
      <c r="K19" s="128" t="n">
        <v>139523.843930636</v>
      </c>
      <c r="L19" s="128" t="e">
        <f aca="false"/>
        <v>#VALUE!</v>
      </c>
      <c r="M19" s="128" t="n">
        <v>1259374.22360248</v>
      </c>
      <c r="N19" s="128" t="n">
        <v>433050.847457627</v>
      </c>
      <c r="O19" s="128" t="n">
        <v>0</v>
      </c>
      <c r="P19" s="113" t="n">
        <v>12679.8156102201</v>
      </c>
      <c r="Q19" s="113" t="n">
        <v>3781.49024688908</v>
      </c>
      <c r="R19" s="113" t="n">
        <v>998.875181150601</v>
      </c>
      <c r="S19" s="113" t="n">
        <v>1567.00793505166</v>
      </c>
      <c r="T19" s="113" t="n">
        <v>1974.68946948619</v>
      </c>
      <c r="U19" s="113" t="n">
        <v>481.011953131144</v>
      </c>
      <c r="V19" s="113" t="n">
        <v>23.0271903775796</v>
      </c>
      <c r="W19" s="113" t="n">
        <v>1081.04968113749</v>
      </c>
      <c r="X19" s="113" t="n">
        <v>476.119950719547</v>
      </c>
      <c r="Y19" s="113" t="n">
        <v>1229.66760034901</v>
      </c>
      <c r="Z19" s="113" t="n">
        <v>1066.87640192778</v>
      </c>
      <c r="AA19" s="113" t="n">
        <v>5931.42677396524</v>
      </c>
      <c r="AB19" s="129" t="s">
        <v>26</v>
      </c>
    </row>
    <row r="20" s="130" customFormat="true" ht="21.75" hidden="false" customHeight="true" outlineLevel="0" collapsed="false">
      <c r="A20" s="126" t="s">
        <v>27</v>
      </c>
      <c r="B20" s="127" t="n">
        <v>761140.245644102</v>
      </c>
      <c r="C20" s="112" t="n">
        <v>633902.549844026</v>
      </c>
      <c r="D20" s="128" t="n">
        <v>674724.2331205</v>
      </c>
      <c r="E20" s="128" t="n">
        <v>18163564.5114102</v>
      </c>
      <c r="F20" s="128" t="n">
        <v>708518.138670059</v>
      </c>
      <c r="G20" s="113" t="n">
        <v>23227438.5627206</v>
      </c>
      <c r="H20" s="128" t="n">
        <v>6935184.74842767</v>
      </c>
      <c r="I20" s="128" t="n">
        <v>870484.684778505</v>
      </c>
      <c r="J20" s="128" t="n">
        <v>1133018.15823606</v>
      </c>
      <c r="K20" s="128" t="n">
        <v>169499.62406015</v>
      </c>
      <c r="L20" s="128" t="e">
        <f aca="false"/>
        <v>#VALUE!</v>
      </c>
      <c r="M20" s="128" t="n">
        <v>781796.052631579</v>
      </c>
      <c r="N20" s="128" t="n">
        <v>868308.924485126</v>
      </c>
      <c r="O20" s="128" t="n">
        <v>0</v>
      </c>
      <c r="P20" s="113" t="n">
        <v>10593.0654349952</v>
      </c>
      <c r="Q20" s="113" t="n">
        <v>2207.24700321189</v>
      </c>
      <c r="R20" s="113" t="n">
        <v>1500.68840618437</v>
      </c>
      <c r="S20" s="113" t="n">
        <v>1445.75319185323</v>
      </c>
      <c r="T20" s="113" t="n">
        <v>2396.25107553028</v>
      </c>
      <c r="U20" s="113" t="n">
        <v>428.619192804502</v>
      </c>
      <c r="V20" s="113" t="n">
        <v>38.0153192922076</v>
      </c>
      <c r="W20" s="113" t="n">
        <v>329.141994046506</v>
      </c>
      <c r="X20" s="113" t="n">
        <v>727.014715391974</v>
      </c>
      <c r="Y20" s="113" t="n">
        <v>1121.5880304836</v>
      </c>
      <c r="Z20" s="113" t="n">
        <v>398.746506196658</v>
      </c>
      <c r="AA20" s="113" t="n">
        <v>7815.49645409022</v>
      </c>
      <c r="AB20" s="129" t="s">
        <v>27</v>
      </c>
    </row>
    <row r="21" s="130" customFormat="true" ht="21.75" hidden="false" customHeight="true" outlineLevel="0" collapsed="false">
      <c r="A21" s="126" t="s">
        <v>28</v>
      </c>
      <c r="B21" s="127" t="n">
        <v>781986.150277358</v>
      </c>
      <c r="C21" s="112" t="n">
        <v>586622.027534418</v>
      </c>
      <c r="D21" s="128" t="n">
        <v>712883.86003227</v>
      </c>
      <c r="E21" s="128" t="n">
        <v>19108962.4290083</v>
      </c>
      <c r="F21" s="128" t="n">
        <v>720787.756446048</v>
      </c>
      <c r="G21" s="113" t="n">
        <v>23759463.8980651</v>
      </c>
      <c r="H21" s="128" t="n">
        <v>6007384.39306358</v>
      </c>
      <c r="I21" s="128" t="n">
        <v>855499.681503304</v>
      </c>
      <c r="J21" s="128" t="n">
        <v>1420583.51893096</v>
      </c>
      <c r="K21" s="128" t="n">
        <v>213157.5</v>
      </c>
      <c r="L21" s="128" t="e">
        <f aca="false"/>
        <v>#VALUE!</v>
      </c>
      <c r="M21" s="128" t="n">
        <v>0</v>
      </c>
      <c r="N21" s="128" t="n">
        <v>0</v>
      </c>
      <c r="O21" s="128" t="n">
        <v>0</v>
      </c>
      <c r="P21" s="113" t="n">
        <v>12009.9530266729</v>
      </c>
      <c r="Q21" s="113" t="n">
        <v>2521.46041708635</v>
      </c>
      <c r="R21" s="113" t="n">
        <v>1527.62388546446</v>
      </c>
      <c r="S21" s="113" t="n">
        <v>1249.32304322376</v>
      </c>
      <c r="T21" s="113" t="n">
        <v>2033.87908104836</v>
      </c>
      <c r="U21" s="113" t="n">
        <v>616.503798805997</v>
      </c>
      <c r="V21" s="113" t="s">
        <v>19</v>
      </c>
      <c r="W21" s="113" t="n">
        <v>1469.23089612231</v>
      </c>
      <c r="X21" s="113" t="n">
        <v>500.895027585645</v>
      </c>
      <c r="Y21" s="113" t="n">
        <v>1277.6425058373</v>
      </c>
      <c r="Z21" s="113" t="n">
        <v>813.394371498683</v>
      </c>
      <c r="AA21" s="113" t="n">
        <v>8947.81246860155</v>
      </c>
      <c r="AB21" s="129" t="s">
        <v>28</v>
      </c>
    </row>
    <row r="22" s="130" customFormat="true" ht="21.75" hidden="false" customHeight="true" outlineLevel="0" collapsed="false">
      <c r="A22" s="126" t="s">
        <v>29</v>
      </c>
      <c r="B22" s="127" t="n">
        <v>781776.17194516</v>
      </c>
      <c r="C22" s="112" t="n">
        <v>669468.270529029</v>
      </c>
      <c r="D22" s="128" t="n">
        <v>662781.104813997</v>
      </c>
      <c r="E22" s="128" t="n">
        <v>18470839.0725436</v>
      </c>
      <c r="F22" s="128" t="n">
        <v>773706.794963536</v>
      </c>
      <c r="G22" s="113" t="n">
        <v>25095227.654321</v>
      </c>
      <c r="H22" s="128" t="n">
        <v>7851865.16168395</v>
      </c>
      <c r="I22" s="128" t="n">
        <v>858738.371625964</v>
      </c>
      <c r="J22" s="128" t="n">
        <v>1846525.21283563</v>
      </c>
      <c r="K22" s="128" t="n">
        <v>201094.367588933</v>
      </c>
      <c r="L22" s="128" t="e">
        <f aca="false"/>
        <v>#VALUE!</v>
      </c>
      <c r="M22" s="128" t="n">
        <v>914967.741935484</v>
      </c>
      <c r="N22" s="128" t="n">
        <v>708418.032786885</v>
      </c>
      <c r="O22" s="128" t="n">
        <v>0</v>
      </c>
      <c r="P22" s="113" t="n">
        <v>14979.9084929486</v>
      </c>
      <c r="Q22" s="113" t="n">
        <v>2774.8086003941</v>
      </c>
      <c r="R22" s="113" t="n">
        <v>1521.04900067798</v>
      </c>
      <c r="S22" s="113" t="n">
        <v>1739.85611824551</v>
      </c>
      <c r="T22" s="113" t="n">
        <v>2392.70570253865</v>
      </c>
      <c r="U22" s="113" t="n">
        <v>471.744026072373</v>
      </c>
      <c r="V22" s="113" t="n">
        <v>12.6897641354209</v>
      </c>
      <c r="W22" s="113" t="n">
        <v>1564.75670146419</v>
      </c>
      <c r="X22" s="113" t="n">
        <v>728.679412102878</v>
      </c>
      <c r="Y22" s="113" t="n">
        <v>1852.60347076572</v>
      </c>
      <c r="Z22" s="113" t="n">
        <v>1921.01569655183</v>
      </c>
      <c r="AA22" s="113" t="n">
        <v>9960.30366226444</v>
      </c>
      <c r="AB22" s="129" t="s">
        <v>29</v>
      </c>
    </row>
    <row r="23" s="130" customFormat="true" ht="9.75" hidden="false" customHeight="true" outlineLevel="0" collapsed="false">
      <c r="A23" s="126"/>
      <c r="B23" s="127"/>
      <c r="C23" s="112"/>
      <c r="D23" s="128"/>
      <c r="E23" s="128"/>
      <c r="F23" s="128"/>
      <c r="G23" s="113"/>
      <c r="H23" s="128"/>
      <c r="I23" s="128"/>
      <c r="J23" s="128"/>
      <c r="K23" s="128"/>
      <c r="L23" s="128"/>
      <c r="M23" s="128"/>
      <c r="N23" s="128"/>
      <c r="O23" s="128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29"/>
    </row>
    <row r="24" s="130" customFormat="true" ht="21.75" hidden="false" customHeight="true" outlineLevel="0" collapsed="false">
      <c r="A24" s="126" t="s">
        <v>30</v>
      </c>
      <c r="B24" s="127" t="n">
        <v>716819.081355563</v>
      </c>
      <c r="C24" s="112" t="n">
        <v>518069.163394745</v>
      </c>
      <c r="D24" s="128" t="n">
        <v>610431.927695927</v>
      </c>
      <c r="E24" s="128" t="n">
        <v>18938536.8364446</v>
      </c>
      <c r="F24" s="128" t="n">
        <v>718754.752463701</v>
      </c>
      <c r="G24" s="113" t="n">
        <v>24574032.7296893</v>
      </c>
      <c r="H24" s="128" t="n">
        <v>7937729.83870968</v>
      </c>
      <c r="I24" s="128" t="n">
        <v>813085.282317605</v>
      </c>
      <c r="J24" s="128" t="n">
        <v>1694097.85932722</v>
      </c>
      <c r="K24" s="128" t="n">
        <v>166995.005167069</v>
      </c>
      <c r="L24" s="128" t="e">
        <f aca="false"/>
        <v>#VALUE!</v>
      </c>
      <c r="M24" s="128" t="n">
        <v>1333708.52534562</v>
      </c>
      <c r="N24" s="128" t="n">
        <v>1289987.95180723</v>
      </c>
      <c r="O24" s="128" t="n">
        <v>0</v>
      </c>
      <c r="P24" s="113" t="n">
        <v>8181.16527751152</v>
      </c>
      <c r="Q24" s="113" t="n">
        <v>2247.37907683592</v>
      </c>
      <c r="R24" s="113" t="n">
        <v>1967.09797652199</v>
      </c>
      <c r="S24" s="113" t="n">
        <v>747.707242631481</v>
      </c>
      <c r="T24" s="113" t="n">
        <v>1414.28322520383</v>
      </c>
      <c r="U24" s="113" t="n">
        <v>369.7477279122</v>
      </c>
      <c r="V24" s="113" t="n">
        <v>8.21251460880002</v>
      </c>
      <c r="W24" s="113" t="n">
        <v>191.963380510896</v>
      </c>
      <c r="X24" s="113" t="n">
        <v>317.342510621902</v>
      </c>
      <c r="Y24" s="113" t="n">
        <v>556.562202374584</v>
      </c>
      <c r="Z24" s="113" t="n">
        <v>360.869420289918</v>
      </c>
      <c r="AA24" s="113" t="n">
        <v>6567.14895175446</v>
      </c>
      <c r="AB24" s="129" t="s">
        <v>30</v>
      </c>
    </row>
    <row r="25" s="130" customFormat="true" ht="21.75" hidden="false" customHeight="true" outlineLevel="0" collapsed="false">
      <c r="A25" s="126" t="s">
        <v>31</v>
      </c>
      <c r="B25" s="127" t="n">
        <v>764053.607970592</v>
      </c>
      <c r="C25" s="112" t="n">
        <v>542607.6551575</v>
      </c>
      <c r="D25" s="128" t="n">
        <v>677195.009894749</v>
      </c>
      <c r="E25" s="128" t="n">
        <v>19613452.9096814</v>
      </c>
      <c r="F25" s="128" t="n">
        <v>734904.530744337</v>
      </c>
      <c r="G25" s="113" t="n">
        <v>24734278.5477259</v>
      </c>
      <c r="H25" s="128" t="n">
        <v>7232349.8427673</v>
      </c>
      <c r="I25" s="128" t="n">
        <v>839522.827494631</v>
      </c>
      <c r="J25" s="128" t="n">
        <v>1640103.39150477</v>
      </c>
      <c r="K25" s="128" t="n">
        <v>262813.84083045</v>
      </c>
      <c r="L25" s="128" t="e">
        <f aca="false"/>
        <v>#VALUE!</v>
      </c>
      <c r="M25" s="128" t="n">
        <v>1423437.05799151</v>
      </c>
      <c r="N25" s="128" t="n">
        <v>0</v>
      </c>
      <c r="O25" s="128" t="n">
        <v>0</v>
      </c>
      <c r="P25" s="113" t="n">
        <v>9361.58679392367</v>
      </c>
      <c r="Q25" s="113" t="n">
        <v>1905.65393881659</v>
      </c>
      <c r="R25" s="113" t="n">
        <v>1792.61045760462</v>
      </c>
      <c r="S25" s="113" t="n">
        <v>1087.8914661491</v>
      </c>
      <c r="T25" s="113" t="n">
        <v>1662.84201055935</v>
      </c>
      <c r="U25" s="113" t="n">
        <v>467.538161999849</v>
      </c>
      <c r="V25" s="113" t="n">
        <v>4.32483999262875</v>
      </c>
      <c r="W25" s="113" t="n">
        <v>510.895162294767</v>
      </c>
      <c r="X25" s="113" t="n">
        <v>550.89115086865</v>
      </c>
      <c r="Y25" s="113" t="n">
        <v>1048.4707201528</v>
      </c>
      <c r="Z25" s="113" t="n">
        <v>330.468885485323</v>
      </c>
      <c r="AA25" s="113" t="n">
        <v>7079.58557420578</v>
      </c>
      <c r="AB25" s="129" t="s">
        <v>31</v>
      </c>
    </row>
    <row r="26" s="130" customFormat="true" ht="21.75" hidden="false" customHeight="true" outlineLevel="0" collapsed="false">
      <c r="A26" s="126" t="s">
        <v>32</v>
      </c>
      <c r="B26" s="127" t="n">
        <v>1037327.99692057</v>
      </c>
      <c r="C26" s="112" t="n">
        <v>926346.17901073</v>
      </c>
      <c r="D26" s="128" t="n">
        <v>924221.800645771</v>
      </c>
      <c r="E26" s="128" t="n">
        <v>27479138.3608777</v>
      </c>
      <c r="F26" s="128" t="n">
        <v>1032382.9646527</v>
      </c>
      <c r="G26" s="113" t="n">
        <v>34280997.3592773</v>
      </c>
      <c r="H26" s="128" t="n">
        <v>8365085.20179372</v>
      </c>
      <c r="I26" s="128" t="n">
        <v>1026766.02802119</v>
      </c>
      <c r="J26" s="128" t="n">
        <v>1824290.27019046</v>
      </c>
      <c r="K26" s="128" t="n">
        <v>307464.064436183</v>
      </c>
      <c r="L26" s="128" t="e">
        <f aca="false"/>
        <v>#VALUE!</v>
      </c>
      <c r="M26" s="128" t="n">
        <v>1243879.80522809</v>
      </c>
      <c r="N26" s="128" t="n">
        <v>0</v>
      </c>
      <c r="O26" s="128" t="n">
        <v>1775473.35423198</v>
      </c>
      <c r="P26" s="113" t="n">
        <v>10981.4292352784</v>
      </c>
      <c r="Q26" s="113" t="n">
        <v>559.188734848771</v>
      </c>
      <c r="R26" s="113" t="n">
        <v>4124.53150502815</v>
      </c>
      <c r="S26" s="113" t="n">
        <v>804.742987616056</v>
      </c>
      <c r="T26" s="113" t="n">
        <v>2634.54824749904</v>
      </c>
      <c r="U26" s="113" t="n">
        <v>360.415130847336</v>
      </c>
      <c r="V26" s="113" t="n">
        <v>18.9636733258743</v>
      </c>
      <c r="W26" s="113" t="n">
        <v>261.888487020008</v>
      </c>
      <c r="X26" s="113" t="n">
        <v>1206.17781081442</v>
      </c>
      <c r="Y26" s="113" t="n">
        <v>766.665426231324</v>
      </c>
      <c r="Z26" s="113" t="n">
        <v>244.307232047445</v>
      </c>
      <c r="AA26" s="113" t="n">
        <v>6166.32023890614</v>
      </c>
      <c r="AB26" s="129" t="s">
        <v>32</v>
      </c>
    </row>
    <row r="27" s="130" customFormat="true" ht="21.75" hidden="false" customHeight="true" outlineLevel="0" collapsed="false">
      <c r="A27" s="126" t="s">
        <v>33</v>
      </c>
      <c r="B27" s="127" t="n">
        <v>802362.458185388</v>
      </c>
      <c r="C27" s="112" t="n">
        <v>666181.502467556</v>
      </c>
      <c r="D27" s="128" t="n">
        <v>705691.681863758</v>
      </c>
      <c r="E27" s="128" t="n">
        <v>20878929.0549509</v>
      </c>
      <c r="F27" s="128" t="n">
        <v>756702.28485298</v>
      </c>
      <c r="G27" s="113" t="n">
        <v>24778976.3397054</v>
      </c>
      <c r="H27" s="128" t="n">
        <v>9209936.33714414</v>
      </c>
      <c r="I27" s="128" t="n">
        <v>919230.005683945</v>
      </c>
      <c r="J27" s="128" t="n">
        <v>1725104.2394015</v>
      </c>
      <c r="K27" s="128" t="n">
        <v>128247.49928551</v>
      </c>
      <c r="L27" s="128" t="e">
        <f aca="false"/>
        <v>#VALUE!</v>
      </c>
      <c r="M27" s="128" t="n">
        <v>1010579.08669755</v>
      </c>
      <c r="N27" s="128" t="n">
        <v>2350445.94594595</v>
      </c>
      <c r="O27" s="128" t="n">
        <v>0</v>
      </c>
      <c r="P27" s="113" t="n">
        <v>6286.47985040426</v>
      </c>
      <c r="Q27" s="113" t="n">
        <v>1002.88006678859</v>
      </c>
      <c r="R27" s="113" t="n">
        <v>1612.38616287222</v>
      </c>
      <c r="S27" s="113" t="n">
        <v>791.318749692364</v>
      </c>
      <c r="T27" s="113" t="n">
        <v>1313.90589480032</v>
      </c>
      <c r="U27" s="113" t="n">
        <v>354.677710168295</v>
      </c>
      <c r="V27" s="113" t="n">
        <v>15.6232303484753</v>
      </c>
      <c r="W27" s="113" t="n">
        <v>83.894683721906</v>
      </c>
      <c r="X27" s="113" t="n">
        <v>178.334160863205</v>
      </c>
      <c r="Y27" s="113" t="n">
        <v>710.627538441909</v>
      </c>
      <c r="Z27" s="113" t="n">
        <v>222.831652706978</v>
      </c>
      <c r="AA27" s="113" t="n">
        <v>6181.58123993763</v>
      </c>
      <c r="AB27" s="129" t="s">
        <v>33</v>
      </c>
    </row>
    <row r="28" s="130" customFormat="true" ht="21.75" hidden="false" customHeight="true" outlineLevel="0" collapsed="false">
      <c r="A28" s="126" t="s">
        <v>34</v>
      </c>
      <c r="B28" s="127" t="n">
        <v>867541.71815467</v>
      </c>
      <c r="C28" s="112" t="n">
        <v>690264.52476573</v>
      </c>
      <c r="D28" s="128" t="n">
        <v>808773.339299516</v>
      </c>
      <c r="E28" s="128" t="n">
        <v>20123557.6923077</v>
      </c>
      <c r="F28" s="128" t="n">
        <v>792175.316615856</v>
      </c>
      <c r="G28" s="113" t="n">
        <v>25333430.8285164</v>
      </c>
      <c r="H28" s="128" t="n">
        <v>9547395.5026455</v>
      </c>
      <c r="I28" s="128" t="n">
        <v>918991.744878105</v>
      </c>
      <c r="J28" s="128" t="n">
        <v>1200089.82035928</v>
      </c>
      <c r="K28" s="128" t="n">
        <v>173319.141058867</v>
      </c>
      <c r="L28" s="128" t="e">
        <f aca="false"/>
        <v>#VALUE!</v>
      </c>
      <c r="M28" s="128" t="n">
        <v>1042622.91169451</v>
      </c>
      <c r="N28" s="128" t="n">
        <v>0</v>
      </c>
      <c r="O28" s="128" t="n">
        <v>0</v>
      </c>
      <c r="P28" s="113" t="n">
        <v>10214.1911048483</v>
      </c>
      <c r="Q28" s="113" t="n">
        <v>1783.35722164079</v>
      </c>
      <c r="R28" s="113" t="n">
        <v>1371.56953028256</v>
      </c>
      <c r="S28" s="113" t="n">
        <v>872.977852759402</v>
      </c>
      <c r="T28" s="113" t="n">
        <v>2500.85643409204</v>
      </c>
      <c r="U28" s="113" t="n">
        <v>292.624112446654</v>
      </c>
      <c r="V28" s="113" t="n">
        <v>5.33639812664106</v>
      </c>
      <c r="W28" s="113" t="n">
        <v>417.983343444573</v>
      </c>
      <c r="X28" s="113" t="n">
        <v>834.785162339781</v>
      </c>
      <c r="Y28" s="113" t="n">
        <v>1227.76796195273</v>
      </c>
      <c r="Z28" s="113" t="n">
        <v>906.933087763144</v>
      </c>
      <c r="AA28" s="113" t="n">
        <v>9246.14101110786</v>
      </c>
      <c r="AB28" s="129" t="s">
        <v>34</v>
      </c>
    </row>
    <row r="29" s="130" customFormat="true" ht="9.75" hidden="false" customHeight="true" outlineLevel="0" collapsed="false">
      <c r="A29" s="126"/>
      <c r="B29" s="127"/>
      <c r="C29" s="112"/>
      <c r="D29" s="128"/>
      <c r="E29" s="128"/>
      <c r="F29" s="128"/>
      <c r="G29" s="113"/>
      <c r="H29" s="128"/>
      <c r="I29" s="128"/>
      <c r="J29" s="128"/>
      <c r="K29" s="128"/>
      <c r="L29" s="128"/>
      <c r="M29" s="128"/>
      <c r="N29" s="128"/>
      <c r="O29" s="128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29"/>
    </row>
    <row r="30" s="130" customFormat="true" ht="21.75" hidden="false" customHeight="true" outlineLevel="0" collapsed="false">
      <c r="A30" s="126" t="s">
        <v>35</v>
      </c>
      <c r="B30" s="127" t="n">
        <v>885235.955923205</v>
      </c>
      <c r="C30" s="112" t="n">
        <v>694956.011730205</v>
      </c>
      <c r="D30" s="128" t="n">
        <v>756665.135298047</v>
      </c>
      <c r="E30" s="128" t="n">
        <v>19589361.4508646</v>
      </c>
      <c r="F30" s="128" t="n">
        <v>762211.400803119</v>
      </c>
      <c r="G30" s="113" t="n">
        <v>24994424.6183206</v>
      </c>
      <c r="H30" s="128" t="n">
        <v>10038692.7966102</v>
      </c>
      <c r="I30" s="128" t="n">
        <v>993987.979724837</v>
      </c>
      <c r="J30" s="128" t="n">
        <v>1985250.74183976</v>
      </c>
      <c r="K30" s="128" t="n">
        <v>160185.953711093</v>
      </c>
      <c r="L30" s="128" t="e">
        <f aca="false"/>
        <v>#VALUE!</v>
      </c>
      <c r="M30" s="128" t="n">
        <v>1344588.60759494</v>
      </c>
      <c r="N30" s="128" t="n">
        <v>0</v>
      </c>
      <c r="O30" s="128" t="n">
        <v>0</v>
      </c>
      <c r="P30" s="113" t="n">
        <v>17672.8145795053</v>
      </c>
      <c r="Q30" s="113" t="n">
        <v>1203.99300544662</v>
      </c>
      <c r="R30" s="113" t="n">
        <v>1730.85445272238</v>
      </c>
      <c r="S30" s="113" t="n">
        <v>2543.84339873484</v>
      </c>
      <c r="T30" s="113" t="n">
        <v>3780.80920481804</v>
      </c>
      <c r="U30" s="113" t="n">
        <v>454.391089315544</v>
      </c>
      <c r="V30" s="113" t="n">
        <v>19.7927388436607</v>
      </c>
      <c r="W30" s="113" t="n">
        <v>959.842595906463</v>
      </c>
      <c r="X30" s="113" t="n">
        <v>768.394671848344</v>
      </c>
      <c r="Y30" s="113" t="n">
        <v>5114.30624172416</v>
      </c>
      <c r="Z30" s="113" t="n">
        <v>1096.58718014527</v>
      </c>
      <c r="AA30" s="113" t="n">
        <v>11007.5895699806</v>
      </c>
      <c r="AB30" s="129" t="s">
        <v>35</v>
      </c>
    </row>
    <row r="31" s="130" customFormat="true" ht="21.75" hidden="false" customHeight="true" outlineLevel="0" collapsed="false">
      <c r="A31" s="126" t="s">
        <v>36</v>
      </c>
      <c r="B31" s="127" t="n">
        <v>849236.563247174</v>
      </c>
      <c r="C31" s="112" t="n">
        <v>688950.4</v>
      </c>
      <c r="D31" s="128" t="n">
        <v>744624.255973985</v>
      </c>
      <c r="E31" s="128" t="n">
        <v>19067363.5687732</v>
      </c>
      <c r="F31" s="128" t="n">
        <v>749247.893146764</v>
      </c>
      <c r="G31" s="113" t="n">
        <v>24267914.1630901</v>
      </c>
      <c r="H31" s="128" t="n">
        <v>10509930.1075269</v>
      </c>
      <c r="I31" s="128" t="n">
        <v>947637.580581502</v>
      </c>
      <c r="J31" s="128" t="n">
        <v>2467116.06313835</v>
      </c>
      <c r="K31" s="128" t="n">
        <v>175573.37883959</v>
      </c>
      <c r="L31" s="128" t="e">
        <f aca="false"/>
        <v>#VALUE!</v>
      </c>
      <c r="M31" s="128" t="n">
        <v>794797.432239658</v>
      </c>
      <c r="N31" s="128" t="n">
        <v>292000</v>
      </c>
      <c r="O31" s="128" t="n">
        <v>0</v>
      </c>
      <c r="P31" s="113" t="n">
        <v>14506.7940503257</v>
      </c>
      <c r="Q31" s="113" t="n">
        <v>1876.63620720599</v>
      </c>
      <c r="R31" s="113" t="n">
        <v>1914.56550825451</v>
      </c>
      <c r="S31" s="113" t="n">
        <v>920.596158246297</v>
      </c>
      <c r="T31" s="113" t="n">
        <v>2967.43874297098</v>
      </c>
      <c r="U31" s="113" t="n">
        <v>925.56272598989</v>
      </c>
      <c r="V31" s="113" t="n">
        <v>74.831945603367</v>
      </c>
      <c r="W31" s="113" t="n">
        <v>841.886394122115</v>
      </c>
      <c r="X31" s="113" t="n">
        <v>797.73336021183</v>
      </c>
      <c r="Y31" s="113" t="n">
        <v>1956.59378000971</v>
      </c>
      <c r="Z31" s="113" t="n">
        <v>2230.94922771105</v>
      </c>
      <c r="AA31" s="113" t="n">
        <v>10798.619670126</v>
      </c>
      <c r="AB31" s="129" t="s">
        <v>36</v>
      </c>
    </row>
    <row r="32" s="130" customFormat="true" ht="21.75" hidden="false" customHeight="true" outlineLevel="0" collapsed="false">
      <c r="A32" s="126" t="s">
        <v>37</v>
      </c>
      <c r="B32" s="127" t="n">
        <v>860214.754964188</v>
      </c>
      <c r="C32" s="112" t="n">
        <v>618260.072158749</v>
      </c>
      <c r="D32" s="128" t="n">
        <v>782565.687372119</v>
      </c>
      <c r="E32" s="128" t="n">
        <v>20129889.7715988</v>
      </c>
      <c r="F32" s="128" t="n">
        <v>738121.31147541</v>
      </c>
      <c r="G32" s="113" t="n">
        <v>24010104.3577982</v>
      </c>
      <c r="H32" s="128" t="n">
        <v>9488014.84480432</v>
      </c>
      <c r="I32" s="128" t="n">
        <v>927800.22161688</v>
      </c>
      <c r="J32" s="128" t="n">
        <v>2161673.38129496</v>
      </c>
      <c r="K32" s="128" t="n">
        <v>276325</v>
      </c>
      <c r="L32" s="128" t="e">
        <f aca="false"/>
        <v>#VALUE!</v>
      </c>
      <c r="M32" s="128" t="n">
        <v>1201459.21450151</v>
      </c>
      <c r="N32" s="128" t="n">
        <v>0</v>
      </c>
      <c r="O32" s="128" t="n">
        <v>0</v>
      </c>
      <c r="P32" s="113" t="n">
        <v>17787.1319227857</v>
      </c>
      <c r="Q32" s="113" t="n">
        <v>3194.5872258627</v>
      </c>
      <c r="R32" s="113" t="n">
        <v>2119.0561574713</v>
      </c>
      <c r="S32" s="113" t="n">
        <v>2123.43197023868</v>
      </c>
      <c r="T32" s="113" t="n">
        <v>3066.20348736822</v>
      </c>
      <c r="U32" s="113" t="n">
        <v>938.547843547789</v>
      </c>
      <c r="V32" s="113" t="n">
        <v>42.6931533744109</v>
      </c>
      <c r="W32" s="113" t="n">
        <v>1532.87111999797</v>
      </c>
      <c r="X32" s="113" t="n">
        <v>818.22144462194</v>
      </c>
      <c r="Y32" s="113" t="n">
        <v>2345.87153415464</v>
      </c>
      <c r="Z32" s="113" t="n">
        <v>1605.64798614809</v>
      </c>
      <c r="AA32" s="113" t="n">
        <v>12357.6490390479</v>
      </c>
      <c r="AB32" s="129" t="s">
        <v>37</v>
      </c>
    </row>
    <row r="33" s="130" customFormat="true" ht="21.75" hidden="false" customHeight="true" outlineLevel="0" collapsed="false">
      <c r="A33" s="126" t="s">
        <v>38</v>
      </c>
      <c r="B33" s="127" t="n">
        <v>849054.62264577</v>
      </c>
      <c r="C33" s="112" t="n">
        <v>580839.103869654</v>
      </c>
      <c r="D33" s="128" t="n">
        <v>746187.670336858</v>
      </c>
      <c r="E33" s="128" t="n">
        <v>18934383.1258645</v>
      </c>
      <c r="F33" s="128" t="n">
        <v>835554.866729712</v>
      </c>
      <c r="G33" s="113" t="n">
        <v>25623981.7400644</v>
      </c>
      <c r="H33" s="128" t="n">
        <v>9575956.36998255</v>
      </c>
      <c r="I33" s="128" t="n">
        <v>844969.540253288</v>
      </c>
      <c r="J33" s="128" t="n">
        <v>2422988.26597132</v>
      </c>
      <c r="K33" s="128" t="n">
        <v>391817.934782609</v>
      </c>
      <c r="L33" s="128" t="e">
        <f aca="false"/>
        <v>#VALUE!</v>
      </c>
      <c r="M33" s="128" t="n">
        <v>1569884.14634146</v>
      </c>
      <c r="N33" s="128" t="n">
        <v>947281.25</v>
      </c>
      <c r="O33" s="128" t="n">
        <v>0</v>
      </c>
      <c r="P33" s="113" t="n">
        <v>14346.6132533413</v>
      </c>
      <c r="Q33" s="113" t="n">
        <v>1535.53446831003</v>
      </c>
      <c r="R33" s="113" t="n">
        <v>1622.02091206227</v>
      </c>
      <c r="S33" s="113" t="n">
        <v>1923.81824711832</v>
      </c>
      <c r="T33" s="113" t="n">
        <v>2794.66966034275</v>
      </c>
      <c r="U33" s="113" t="n">
        <v>430.751664178211</v>
      </c>
      <c r="V33" s="113" t="s">
        <v>19</v>
      </c>
      <c r="W33" s="113" t="n">
        <v>1047.35143242431</v>
      </c>
      <c r="X33" s="113" t="n">
        <v>130.891258631477</v>
      </c>
      <c r="Y33" s="113" t="n">
        <v>3473.79215786371</v>
      </c>
      <c r="Z33" s="113" t="n">
        <v>1387.78345241026</v>
      </c>
      <c r="AA33" s="113" t="n">
        <v>10839.6030367441</v>
      </c>
      <c r="AB33" s="129" t="s">
        <v>38</v>
      </c>
    </row>
    <row r="34" s="130" customFormat="true" ht="21.75" hidden="false" customHeight="true" outlineLevel="0" collapsed="false">
      <c r="A34" s="126" t="s">
        <v>39</v>
      </c>
      <c r="B34" s="127" t="n">
        <v>817685.269976812</v>
      </c>
      <c r="C34" s="112" t="n">
        <v>586474.503025065</v>
      </c>
      <c r="D34" s="128" t="n">
        <v>689670.639515086</v>
      </c>
      <c r="E34" s="128" t="n">
        <v>18430314.661274</v>
      </c>
      <c r="F34" s="128" t="n">
        <v>818630.075884028</v>
      </c>
      <c r="G34" s="113" t="n">
        <v>25016114.016288</v>
      </c>
      <c r="H34" s="128" t="n">
        <v>7498946.74887892</v>
      </c>
      <c r="I34" s="128" t="n">
        <v>930039.976884115</v>
      </c>
      <c r="J34" s="128" t="n">
        <v>1961674.63106114</v>
      </c>
      <c r="K34" s="128" t="n">
        <v>107727.514990007</v>
      </c>
      <c r="L34" s="128" t="e">
        <f aca="false"/>
        <v>#VALUE!</v>
      </c>
      <c r="M34" s="128" t="n">
        <v>1174294.69548134</v>
      </c>
      <c r="N34" s="128" t="n">
        <v>187275</v>
      </c>
      <c r="O34" s="128" t="n">
        <v>0</v>
      </c>
      <c r="P34" s="113" t="n">
        <v>11933.3456536911</v>
      </c>
      <c r="Q34" s="113" t="n">
        <v>2419.45142320565</v>
      </c>
      <c r="R34" s="113" t="n">
        <v>1213.08876060985</v>
      </c>
      <c r="S34" s="113" t="n">
        <v>1512.86122751629</v>
      </c>
      <c r="T34" s="113" t="n">
        <v>2790.50472752106</v>
      </c>
      <c r="U34" s="113" t="n">
        <v>181.424835752528</v>
      </c>
      <c r="V34" s="113" t="n">
        <v>40.4119842874573</v>
      </c>
      <c r="W34" s="113" t="n">
        <v>909.632900259136</v>
      </c>
      <c r="X34" s="113" t="n">
        <v>384.130894871174</v>
      </c>
      <c r="Y34" s="113" t="n">
        <v>1373.67735889066</v>
      </c>
      <c r="Z34" s="113" t="n">
        <v>1108.16154077728</v>
      </c>
      <c r="AA34" s="113" t="n">
        <v>8111.50574599388</v>
      </c>
      <c r="AB34" s="129" t="s">
        <v>39</v>
      </c>
    </row>
    <row r="35" s="130" customFormat="true" ht="9.75" hidden="false" customHeight="true" outlineLevel="0" collapsed="false">
      <c r="A35" s="126"/>
      <c r="B35" s="127"/>
      <c r="C35" s="112"/>
      <c r="D35" s="128"/>
      <c r="E35" s="128"/>
      <c r="F35" s="128"/>
      <c r="G35" s="113"/>
      <c r="H35" s="128"/>
      <c r="I35" s="128"/>
      <c r="J35" s="128"/>
      <c r="K35" s="128"/>
      <c r="L35" s="128"/>
      <c r="M35" s="128"/>
      <c r="N35" s="128"/>
      <c r="O35" s="128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29"/>
    </row>
    <row r="36" s="130" customFormat="true" ht="21.75" hidden="false" customHeight="true" outlineLevel="0" collapsed="false">
      <c r="A36" s="126" t="s">
        <v>40</v>
      </c>
      <c r="B36" s="127" t="n">
        <v>768125.428599296</v>
      </c>
      <c r="C36" s="112" t="n">
        <v>587158.680282797</v>
      </c>
      <c r="D36" s="128" t="n">
        <v>669787.672513162</v>
      </c>
      <c r="E36" s="128" t="n">
        <v>18293566.9006594</v>
      </c>
      <c r="F36" s="128" t="n">
        <v>742022.999929013</v>
      </c>
      <c r="G36" s="113" t="n">
        <v>23542518.018018</v>
      </c>
      <c r="H36" s="128" t="n">
        <v>6920349.6350365</v>
      </c>
      <c r="I36" s="128" t="n">
        <v>882394.841057476</v>
      </c>
      <c r="J36" s="128" t="n">
        <v>1487496.59863946</v>
      </c>
      <c r="K36" s="128" t="n">
        <v>262116.743471582</v>
      </c>
      <c r="L36" s="128" t="e">
        <f aca="false"/>
        <v>#VALUE!</v>
      </c>
      <c r="M36" s="128" t="n">
        <v>1158687.05882353</v>
      </c>
      <c r="N36" s="128" t="n">
        <v>563833.333333333</v>
      </c>
      <c r="O36" s="128" t="n">
        <v>0</v>
      </c>
      <c r="P36" s="113" t="n">
        <v>13586.6684493779</v>
      </c>
      <c r="Q36" s="113" t="n">
        <v>1964.34150867626</v>
      </c>
      <c r="R36" s="113" t="n">
        <v>1353.40068757654</v>
      </c>
      <c r="S36" s="113" t="n">
        <v>1252.90508437771</v>
      </c>
      <c r="T36" s="113" t="n">
        <v>2843.33476993306</v>
      </c>
      <c r="U36" s="113" t="n">
        <v>560.007908410367</v>
      </c>
      <c r="V36" s="113" t="n">
        <v>27.6784880333139</v>
      </c>
      <c r="W36" s="113" t="n">
        <v>917.229097829597</v>
      </c>
      <c r="X36" s="113" t="n">
        <v>712.450104236452</v>
      </c>
      <c r="Y36" s="113" t="n">
        <v>2748.4660860528</v>
      </c>
      <c r="Z36" s="113" t="n">
        <v>1206.85471425178</v>
      </c>
      <c r="AA36" s="113" t="n">
        <v>8609.21263430192</v>
      </c>
      <c r="AB36" s="129" t="s">
        <v>40</v>
      </c>
    </row>
    <row r="37" s="130" customFormat="true" ht="21.75" hidden="false" customHeight="true" outlineLevel="0" collapsed="false">
      <c r="A37" s="126" t="s">
        <v>41</v>
      </c>
      <c r="B37" s="127" t="n">
        <v>723746.044020903</v>
      </c>
      <c r="C37" s="112" t="n">
        <v>535641.735959803</v>
      </c>
      <c r="D37" s="128" t="n">
        <v>622625.685808953</v>
      </c>
      <c r="E37" s="128" t="n">
        <v>18613103.9967919</v>
      </c>
      <c r="F37" s="128" t="n">
        <v>699880.990324417</v>
      </c>
      <c r="G37" s="113" t="n">
        <v>23818030.7138904</v>
      </c>
      <c r="H37" s="128" t="n">
        <v>5694636.26870867</v>
      </c>
      <c r="I37" s="128" t="n">
        <v>884326.875520082</v>
      </c>
      <c r="J37" s="128" t="n">
        <v>1591334.04482391</v>
      </c>
      <c r="K37" s="128" t="n">
        <v>228964.362081254</v>
      </c>
      <c r="L37" s="128" t="e">
        <f aca="false"/>
        <v>#VALUE!</v>
      </c>
      <c r="M37" s="128" t="n">
        <v>1297966.17986164</v>
      </c>
      <c r="N37" s="128" t="n">
        <v>0</v>
      </c>
      <c r="O37" s="128" t="n">
        <v>0</v>
      </c>
      <c r="P37" s="113" t="n">
        <v>8880.09038460004</v>
      </c>
      <c r="Q37" s="113" t="n">
        <v>1583.93558700781</v>
      </c>
      <c r="R37" s="113" t="n">
        <v>1651.93018201937</v>
      </c>
      <c r="S37" s="113" t="n">
        <v>730.744329683016</v>
      </c>
      <c r="T37" s="113" t="n">
        <v>1642.19508497163</v>
      </c>
      <c r="U37" s="113" t="n">
        <v>548.485565861327</v>
      </c>
      <c r="V37" s="113" t="n">
        <v>0.283017111363509</v>
      </c>
      <c r="W37" s="113" t="n">
        <v>748.1139729059</v>
      </c>
      <c r="X37" s="113" t="n">
        <v>429.29679291606</v>
      </c>
      <c r="Y37" s="113" t="n">
        <v>942.067674072813</v>
      </c>
      <c r="Z37" s="113" t="n">
        <v>603.038178050746</v>
      </c>
      <c r="AA37" s="113" t="n">
        <v>6851.28115781662</v>
      </c>
      <c r="AB37" s="129" t="s">
        <v>41</v>
      </c>
    </row>
    <row r="38" s="130" customFormat="true" ht="21.75" hidden="false" customHeight="true" outlineLevel="0" collapsed="false">
      <c r="A38" s="126" t="s">
        <v>42</v>
      </c>
      <c r="B38" s="127" t="n">
        <v>777337.700679798</v>
      </c>
      <c r="C38" s="112" t="n">
        <v>571308.617234469</v>
      </c>
      <c r="D38" s="128" t="n">
        <v>688523.370985922</v>
      </c>
      <c r="E38" s="128" t="n">
        <v>20283565.776459</v>
      </c>
      <c r="F38" s="128" t="n">
        <v>755005.495836205</v>
      </c>
      <c r="G38" s="113" t="n">
        <v>25568725.5520505</v>
      </c>
      <c r="H38" s="128" t="n">
        <v>6058139.05442988</v>
      </c>
      <c r="I38" s="128" t="n">
        <v>875304.205512698</v>
      </c>
      <c r="J38" s="128" t="n">
        <v>1678413.1097561</v>
      </c>
      <c r="K38" s="128" t="n">
        <v>274510.760401722</v>
      </c>
      <c r="L38" s="128" t="e">
        <f aca="false"/>
        <v>#VALUE!</v>
      </c>
      <c r="M38" s="128" t="n">
        <v>1092747.78404513</v>
      </c>
      <c r="N38" s="128" t="n">
        <v>0</v>
      </c>
      <c r="O38" s="128" t="n">
        <v>0</v>
      </c>
      <c r="P38" s="113" t="n">
        <v>8714.88953419433</v>
      </c>
      <c r="Q38" s="113" t="n">
        <v>943.139250893915</v>
      </c>
      <c r="R38" s="113" t="n">
        <v>1331.76675359806</v>
      </c>
      <c r="S38" s="113" t="n">
        <v>914.662256827478</v>
      </c>
      <c r="T38" s="113" t="n">
        <v>2509.67941266363</v>
      </c>
      <c r="U38" s="113" t="n">
        <v>355.239678591755</v>
      </c>
      <c r="V38" s="113" t="n">
        <v>72.0045623419443</v>
      </c>
      <c r="W38" s="113" t="n">
        <v>506.828528072838</v>
      </c>
      <c r="X38" s="113" t="n">
        <v>697.470486011323</v>
      </c>
      <c r="Y38" s="113" t="n">
        <v>904.143620532218</v>
      </c>
      <c r="Z38" s="113" t="n">
        <v>479.954984661167</v>
      </c>
      <c r="AA38" s="113" t="n">
        <v>4893.67551283998</v>
      </c>
      <c r="AB38" s="129" t="s">
        <v>42</v>
      </c>
    </row>
    <row r="39" s="130" customFormat="true" ht="21.75" hidden="false" customHeight="true" outlineLevel="0" collapsed="false">
      <c r="A39" s="126" t="s">
        <v>43</v>
      </c>
      <c r="B39" s="127" t="n">
        <v>811470.376966834</v>
      </c>
      <c r="C39" s="112" t="n">
        <v>676114.168304449</v>
      </c>
      <c r="D39" s="128" t="n">
        <v>756562.056926131</v>
      </c>
      <c r="E39" s="128" t="n">
        <v>18855237.4116608</v>
      </c>
      <c r="F39" s="128" t="n">
        <v>754031.31674992</v>
      </c>
      <c r="G39" s="113" t="n">
        <v>23447928.8702929</v>
      </c>
      <c r="H39" s="128" t="n">
        <v>10071182.2222222</v>
      </c>
      <c r="I39" s="128" t="n">
        <v>874222.235905014</v>
      </c>
      <c r="J39" s="128" t="n">
        <v>1760182.53447144</v>
      </c>
      <c r="K39" s="128" t="n">
        <v>130871.674491393</v>
      </c>
      <c r="L39" s="128" t="e">
        <f aca="false"/>
        <v>#VALUE!</v>
      </c>
      <c r="M39" s="128" t="n">
        <v>911963.333333333</v>
      </c>
      <c r="N39" s="128" t="n">
        <v>0</v>
      </c>
      <c r="O39" s="128" t="n">
        <v>0</v>
      </c>
      <c r="P39" s="113" t="n">
        <v>9233.99947022036</v>
      </c>
      <c r="Q39" s="113" t="n">
        <v>1577.43612494185</v>
      </c>
      <c r="R39" s="113" t="n">
        <v>1102.77617456024</v>
      </c>
      <c r="S39" s="113" t="n">
        <v>884.364824354358</v>
      </c>
      <c r="T39" s="113" t="n">
        <v>1955.56150181762</v>
      </c>
      <c r="U39" s="113" t="n">
        <v>223.410338025257</v>
      </c>
      <c r="V39" s="113" t="s">
        <v>19</v>
      </c>
      <c r="W39" s="113" t="n">
        <v>716.079027617456</v>
      </c>
      <c r="X39" s="113" t="n">
        <v>660.187274951329</v>
      </c>
      <c r="Y39" s="113" t="n">
        <v>1331.65874868632</v>
      </c>
      <c r="Z39" s="113" t="n">
        <v>782.525455265924</v>
      </c>
      <c r="AA39" s="113" t="n">
        <v>9615.27014454801</v>
      </c>
      <c r="AB39" s="129" t="s">
        <v>43</v>
      </c>
    </row>
    <row r="40" s="130" customFormat="true" ht="21.75" hidden="false" customHeight="true" outlineLevel="0" collapsed="false">
      <c r="A40" s="126" t="s">
        <v>44</v>
      </c>
      <c r="B40" s="127" t="n">
        <v>734193.693125033</v>
      </c>
      <c r="C40" s="112" t="n">
        <v>538320.392522026</v>
      </c>
      <c r="D40" s="128" t="n">
        <v>652747.419628241</v>
      </c>
      <c r="E40" s="128" t="n">
        <v>17629911.5710254</v>
      </c>
      <c r="F40" s="128" t="n">
        <v>681536.596289188</v>
      </c>
      <c r="G40" s="113" t="n">
        <v>21695350.305499</v>
      </c>
      <c r="H40" s="128" t="n">
        <v>9602858.68498528</v>
      </c>
      <c r="I40" s="128" t="n">
        <v>798432.919412063</v>
      </c>
      <c r="J40" s="128" t="n">
        <v>1912480.76923077</v>
      </c>
      <c r="K40" s="128" t="n">
        <v>235226.071103008</v>
      </c>
      <c r="L40" s="128" t="e">
        <f aca="false"/>
        <v>#VALUE!</v>
      </c>
      <c r="M40" s="128" t="n">
        <v>1142266.99029126</v>
      </c>
      <c r="N40" s="128" t="n">
        <v>0</v>
      </c>
      <c r="O40" s="128" t="n">
        <v>0</v>
      </c>
      <c r="P40" s="113" t="n">
        <v>13962.272690926</v>
      </c>
      <c r="Q40" s="113" t="n">
        <v>2131.06038089404</v>
      </c>
      <c r="R40" s="113" t="n">
        <v>2050.80800049486</v>
      </c>
      <c r="S40" s="113" t="n">
        <v>1174.50276022202</v>
      </c>
      <c r="T40" s="113" t="n">
        <v>2261.53537444422</v>
      </c>
      <c r="U40" s="113" t="n">
        <v>382.045204576281</v>
      </c>
      <c r="V40" s="113" t="n">
        <v>29.401381091687</v>
      </c>
      <c r="W40" s="113" t="n">
        <v>1703.49301231577</v>
      </c>
      <c r="X40" s="113" t="n">
        <v>812.960445618572</v>
      </c>
      <c r="Y40" s="113" t="n">
        <v>1734.19341016794</v>
      </c>
      <c r="Z40" s="113" t="n">
        <v>1682.27272110065</v>
      </c>
      <c r="AA40" s="113" t="n">
        <v>10477.7349130745</v>
      </c>
      <c r="AB40" s="129" t="s">
        <v>44</v>
      </c>
    </row>
    <row r="41" s="130" customFormat="true" ht="9.75" hidden="false" customHeight="true" outlineLevel="0" collapsed="false">
      <c r="A41" s="126"/>
      <c r="B41" s="127"/>
      <c r="C41" s="112"/>
      <c r="D41" s="128"/>
      <c r="E41" s="128"/>
      <c r="F41" s="128"/>
      <c r="G41" s="113"/>
      <c r="H41" s="128"/>
      <c r="I41" s="128"/>
      <c r="J41" s="128"/>
      <c r="K41" s="128"/>
      <c r="L41" s="128"/>
      <c r="M41" s="128"/>
      <c r="N41" s="128"/>
      <c r="O41" s="128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29"/>
    </row>
    <row r="42" s="130" customFormat="true" ht="21.75" hidden="false" customHeight="true" outlineLevel="0" collapsed="false">
      <c r="A42" s="126" t="s">
        <v>45</v>
      </c>
      <c r="B42" s="127" t="n">
        <v>893265.270076909</v>
      </c>
      <c r="C42" s="112" t="n">
        <v>640562.211981567</v>
      </c>
      <c r="D42" s="128" t="n">
        <v>808605.554988852</v>
      </c>
      <c r="E42" s="128" t="n">
        <v>21078419.3732194</v>
      </c>
      <c r="F42" s="128" t="n">
        <v>781245.732725677</v>
      </c>
      <c r="G42" s="113" t="n">
        <v>24785871.5761114</v>
      </c>
      <c r="H42" s="128" t="n">
        <v>9900853.79812695</v>
      </c>
      <c r="I42" s="128" t="n">
        <v>936888.586448355</v>
      </c>
      <c r="J42" s="128" t="n">
        <v>1698670.69943289</v>
      </c>
      <c r="K42" s="128" t="n">
        <v>464451.238798102</v>
      </c>
      <c r="L42" s="128" t="e">
        <f aca="false"/>
        <v>#VALUE!</v>
      </c>
      <c r="M42" s="128" t="n">
        <v>2478211.86440678</v>
      </c>
      <c r="N42" s="128" t="n">
        <v>1266606.83760684</v>
      </c>
      <c r="O42" s="128" t="n">
        <v>0</v>
      </c>
      <c r="P42" s="113" t="n">
        <v>4979.89587864342</v>
      </c>
      <c r="Q42" s="113" t="n">
        <v>594.620721671403</v>
      </c>
      <c r="R42" s="113" t="n">
        <v>1179.64659596505</v>
      </c>
      <c r="S42" s="113" t="n">
        <v>458.617709993349</v>
      </c>
      <c r="T42" s="113" t="n">
        <v>447.882170046677</v>
      </c>
      <c r="U42" s="113" t="n">
        <v>289.717187045883</v>
      </c>
      <c r="V42" s="113" t="n">
        <v>10.7737710929622</v>
      </c>
      <c r="W42" s="113" t="n">
        <v>69.5065646389205</v>
      </c>
      <c r="X42" s="113" t="n">
        <v>324.354605585258</v>
      </c>
      <c r="Y42" s="113" t="n">
        <v>1049.95952569972</v>
      </c>
      <c r="Z42" s="113" t="n">
        <v>554.817026904194</v>
      </c>
      <c r="AA42" s="113" t="n">
        <v>8628.9144500079</v>
      </c>
      <c r="AB42" s="129" t="s">
        <v>45</v>
      </c>
    </row>
    <row r="43" s="130" customFormat="true" ht="21.75" hidden="false" customHeight="true" outlineLevel="0" collapsed="false">
      <c r="A43" s="126" t="s">
        <v>46</v>
      </c>
      <c r="B43" s="127" t="n">
        <v>860520.826696617</v>
      </c>
      <c r="C43" s="112" t="n">
        <v>703244.843627396</v>
      </c>
      <c r="D43" s="128" t="n">
        <v>774970.086296807</v>
      </c>
      <c r="E43" s="128" t="n">
        <v>22624369.1835482</v>
      </c>
      <c r="F43" s="128" t="n">
        <v>808371.124818086</v>
      </c>
      <c r="G43" s="113" t="n">
        <v>26265227.9037801</v>
      </c>
      <c r="H43" s="128" t="n">
        <v>8641017.52732755</v>
      </c>
      <c r="I43" s="128" t="n">
        <v>928971.632916509</v>
      </c>
      <c r="J43" s="128" t="n">
        <v>1487716.52267819</v>
      </c>
      <c r="K43" s="128" t="n">
        <v>720855.112333792</v>
      </c>
      <c r="L43" s="128" t="e">
        <f aca="false"/>
        <v>#VALUE!</v>
      </c>
      <c r="M43" s="128" t="n">
        <v>1038683.41708543</v>
      </c>
      <c r="N43" s="128" t="n">
        <v>4269350</v>
      </c>
      <c r="O43" s="128" t="n">
        <v>1970431.47208122</v>
      </c>
      <c r="P43" s="113" t="n">
        <v>7622.53861991852</v>
      </c>
      <c r="Q43" s="113" t="n">
        <v>713.238077861391</v>
      </c>
      <c r="R43" s="113" t="n">
        <v>1836.7745224572</v>
      </c>
      <c r="S43" s="113" t="n">
        <v>496.888637062834</v>
      </c>
      <c r="T43" s="113" t="n">
        <v>1227.93663349626</v>
      </c>
      <c r="U43" s="113" t="n">
        <v>1094.52348655336</v>
      </c>
      <c r="V43" s="113" t="n">
        <v>48.4168690793282</v>
      </c>
      <c r="W43" s="113" t="n">
        <v>440.929196410335</v>
      </c>
      <c r="X43" s="113" t="n">
        <v>417.324638224799</v>
      </c>
      <c r="Y43" s="113" t="n">
        <v>886.040724878825</v>
      </c>
      <c r="Z43" s="113" t="n">
        <v>460.465833894185</v>
      </c>
      <c r="AA43" s="113" t="n">
        <v>7034.4022313808</v>
      </c>
      <c r="AB43" s="129" t="s">
        <v>46</v>
      </c>
    </row>
    <row r="44" s="130" customFormat="true" ht="21.75" hidden="false" customHeight="true" outlineLevel="0" collapsed="false">
      <c r="A44" s="126" t="s">
        <v>47</v>
      </c>
      <c r="B44" s="127" t="n">
        <v>819287.518428551</v>
      </c>
      <c r="C44" s="112" t="n">
        <v>655345.733041576</v>
      </c>
      <c r="D44" s="128" t="n">
        <v>738380.661291369</v>
      </c>
      <c r="E44" s="128" t="n">
        <v>20730974.0563991</v>
      </c>
      <c r="F44" s="128" t="n">
        <v>779324.251809702</v>
      </c>
      <c r="G44" s="113" t="n">
        <v>25558460.4330709</v>
      </c>
      <c r="H44" s="128" t="n">
        <v>10037036.5168539</v>
      </c>
      <c r="I44" s="128" t="n">
        <v>849155.524022208</v>
      </c>
      <c r="J44" s="128" t="n">
        <v>1639685.95041322</v>
      </c>
      <c r="K44" s="128" t="n">
        <v>245334.505916214</v>
      </c>
      <c r="L44" s="128" t="e">
        <f aca="false"/>
        <v>#VALUE!</v>
      </c>
      <c r="M44" s="128" t="n">
        <v>1092362.83185841</v>
      </c>
      <c r="N44" s="128" t="n">
        <v>0</v>
      </c>
      <c r="O44" s="128" t="n">
        <v>1554994.21965318</v>
      </c>
      <c r="P44" s="113" t="n">
        <v>9608.02263763021</v>
      </c>
      <c r="Q44" s="113" t="n">
        <v>1404.43048589259</v>
      </c>
      <c r="R44" s="113" t="n">
        <v>1185.21374731817</v>
      </c>
      <c r="S44" s="113" t="n">
        <v>1015.72184432065</v>
      </c>
      <c r="T44" s="113" t="n">
        <v>1881.03399375451</v>
      </c>
      <c r="U44" s="113" t="n">
        <v>906.299930488972</v>
      </c>
      <c r="V44" s="113" t="n">
        <v>16.644794297705</v>
      </c>
      <c r="W44" s="113" t="n">
        <v>398.052966751705</v>
      </c>
      <c r="X44" s="113" t="n">
        <v>526.546403048778</v>
      </c>
      <c r="Y44" s="113" t="n">
        <v>1418.92782770248</v>
      </c>
      <c r="Z44" s="113" t="n">
        <v>855.150644054634</v>
      </c>
      <c r="AA44" s="113" t="n">
        <v>6649.27556757982</v>
      </c>
      <c r="AB44" s="129" t="s">
        <v>47</v>
      </c>
    </row>
    <row r="45" s="130" customFormat="true" ht="21.75" hidden="false" customHeight="true" outlineLevel="0" collapsed="false">
      <c r="A45" s="126" t="s">
        <v>48</v>
      </c>
      <c r="B45" s="127" t="n">
        <v>814037.878575788</v>
      </c>
      <c r="C45" s="112" t="n">
        <v>635293.282810885</v>
      </c>
      <c r="D45" s="128" t="n">
        <v>760275.333698161</v>
      </c>
      <c r="E45" s="128" t="n">
        <v>18697256.8753657</v>
      </c>
      <c r="F45" s="128" t="n">
        <v>818607.10370032</v>
      </c>
      <c r="G45" s="113" t="n">
        <v>24264467.8402167</v>
      </c>
      <c r="H45" s="128" t="n">
        <v>8379253.69978858</v>
      </c>
      <c r="I45" s="128" t="n">
        <v>794169.854969303</v>
      </c>
      <c r="J45" s="128" t="n">
        <v>2209499.0619137</v>
      </c>
      <c r="K45" s="128" t="n">
        <v>246036.67953668</v>
      </c>
      <c r="L45" s="128" t="e">
        <f aca="false"/>
        <v>#VALUE!</v>
      </c>
      <c r="M45" s="128" t="n">
        <v>686218.687872764</v>
      </c>
      <c r="N45" s="128" t="n">
        <v>2352629.62962963</v>
      </c>
      <c r="O45" s="128" t="n">
        <v>0</v>
      </c>
      <c r="P45" s="113" t="n">
        <v>10906.7581872358</v>
      </c>
      <c r="Q45" s="113" t="n">
        <v>1821.06012782701</v>
      </c>
      <c r="R45" s="113" t="n">
        <v>1466.38433946614</v>
      </c>
      <c r="S45" s="113" t="n">
        <v>291.466146268216</v>
      </c>
      <c r="T45" s="113" t="n">
        <v>2087.40320160978</v>
      </c>
      <c r="U45" s="113" t="n">
        <v>409.290713289068</v>
      </c>
      <c r="V45" s="113" t="s">
        <v>19</v>
      </c>
      <c r="W45" s="113" t="n">
        <v>808.590714807204</v>
      </c>
      <c r="X45" s="113" t="n">
        <v>624.384292541952</v>
      </c>
      <c r="Y45" s="113" t="n">
        <v>1392.18822672112</v>
      </c>
      <c r="Z45" s="113" t="n">
        <v>2005.99042470531</v>
      </c>
      <c r="AA45" s="113" t="n">
        <v>8880.06246437557</v>
      </c>
      <c r="AB45" s="129" t="s">
        <v>48</v>
      </c>
    </row>
    <row r="46" s="130" customFormat="true" ht="21.75" hidden="false" customHeight="true" outlineLevel="0" collapsed="false">
      <c r="A46" s="126" t="s">
        <v>49</v>
      </c>
      <c r="B46" s="127" t="n">
        <v>931515.540423817</v>
      </c>
      <c r="C46" s="112" t="n">
        <v>677237.456399249</v>
      </c>
      <c r="D46" s="128" t="n">
        <v>864751.940396012</v>
      </c>
      <c r="E46" s="128" t="n">
        <v>19344386.5692415</v>
      </c>
      <c r="F46" s="128" t="n">
        <v>905043.502920991</v>
      </c>
      <c r="G46" s="113" t="n">
        <v>25654054.6623794</v>
      </c>
      <c r="H46" s="128" t="n">
        <v>9621380.11049724</v>
      </c>
      <c r="I46" s="128" t="n">
        <v>867769.530746423</v>
      </c>
      <c r="J46" s="128" t="n">
        <v>2057365.05460218</v>
      </c>
      <c r="K46" s="128" t="n">
        <v>308173.513513514</v>
      </c>
      <c r="L46" s="128" t="e">
        <f aca="false"/>
        <v>#VALUE!</v>
      </c>
      <c r="M46" s="128" t="n">
        <v>937700.36101083</v>
      </c>
      <c r="N46" s="128" t="n">
        <v>705689.655172414</v>
      </c>
      <c r="O46" s="128" t="n">
        <v>0</v>
      </c>
      <c r="P46" s="113" t="n">
        <v>8295.67930648975</v>
      </c>
      <c r="Q46" s="113" t="n">
        <v>1581.12548796804</v>
      </c>
      <c r="R46" s="113" t="n">
        <v>1015.57190770302</v>
      </c>
      <c r="S46" s="113" t="n">
        <v>1244.22319154005</v>
      </c>
      <c r="T46" s="113" t="n">
        <v>1432.16465370306</v>
      </c>
      <c r="U46" s="113" t="n">
        <v>182.481718380588</v>
      </c>
      <c r="V46" s="113" t="n">
        <v>0.00458185950186024</v>
      </c>
      <c r="W46" s="113" t="n">
        <v>692.187929549328</v>
      </c>
      <c r="X46" s="113" t="n">
        <v>168.159741949673</v>
      </c>
      <c r="Y46" s="113" t="n">
        <v>1650.7312647765</v>
      </c>
      <c r="Z46" s="113" t="n">
        <v>329.028829059986</v>
      </c>
      <c r="AA46" s="113" t="n">
        <v>10343.3059032678</v>
      </c>
      <c r="AB46" s="129" t="s">
        <v>49</v>
      </c>
    </row>
    <row r="47" s="130" customFormat="true" ht="9.75" hidden="false" customHeight="true" outlineLevel="0" collapsed="false">
      <c r="A47" s="126"/>
      <c r="B47" s="127"/>
      <c r="C47" s="112"/>
      <c r="D47" s="128"/>
      <c r="E47" s="128"/>
      <c r="F47" s="128"/>
      <c r="G47" s="113"/>
      <c r="H47" s="128"/>
      <c r="I47" s="128"/>
      <c r="J47" s="128"/>
      <c r="K47" s="128"/>
      <c r="L47" s="128"/>
      <c r="M47" s="128"/>
      <c r="N47" s="128"/>
      <c r="O47" s="128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29"/>
    </row>
    <row r="48" s="130" customFormat="true" ht="21.75" hidden="false" customHeight="true" outlineLevel="0" collapsed="false">
      <c r="A48" s="126" t="s">
        <v>50</v>
      </c>
      <c r="B48" s="127" t="n">
        <v>884167.681794548</v>
      </c>
      <c r="C48" s="112" t="n">
        <v>764100.213219616</v>
      </c>
      <c r="D48" s="128" t="n">
        <v>809374.662507536</v>
      </c>
      <c r="E48" s="128" t="n">
        <v>18566947.6849068</v>
      </c>
      <c r="F48" s="128" t="n">
        <v>753952.12691933</v>
      </c>
      <c r="G48" s="113" t="n">
        <v>23351933.908046</v>
      </c>
      <c r="H48" s="128" t="n">
        <v>8407136.91507799</v>
      </c>
      <c r="I48" s="128" t="n">
        <v>1013716.29389335</v>
      </c>
      <c r="J48" s="128" t="n">
        <v>800744.979919679</v>
      </c>
      <c r="K48" s="128" t="n">
        <v>191203.041144902</v>
      </c>
      <c r="L48" s="128" t="e">
        <f aca="false"/>
        <v>#VALUE!</v>
      </c>
      <c r="M48" s="128" t="n">
        <v>786055.944055944</v>
      </c>
      <c r="N48" s="128" t="n">
        <v>887095.238095238</v>
      </c>
      <c r="O48" s="128" t="n">
        <v>0</v>
      </c>
      <c r="P48" s="113" t="n">
        <v>15691.6813013394</v>
      </c>
      <c r="Q48" s="113" t="n">
        <v>2970.70691538866</v>
      </c>
      <c r="R48" s="113" t="n">
        <v>1387.47379921499</v>
      </c>
      <c r="S48" s="113" t="n">
        <v>1593.57423218549</v>
      </c>
      <c r="T48" s="113" t="n">
        <v>3015.52219479626</v>
      </c>
      <c r="U48" s="113" t="n">
        <v>445.441670375916</v>
      </c>
      <c r="V48" s="113" t="n">
        <v>21.8022902925586</v>
      </c>
      <c r="W48" s="113" t="n">
        <v>882.070165499939</v>
      </c>
      <c r="X48" s="113" t="n">
        <v>1029.47760288107</v>
      </c>
      <c r="Y48" s="113" t="n">
        <v>2152.10132319022</v>
      </c>
      <c r="Z48" s="113" t="n">
        <v>2193.51110751426</v>
      </c>
      <c r="AA48" s="113" t="n">
        <v>12583.3205195646</v>
      </c>
      <c r="AB48" s="129" t="s">
        <v>50</v>
      </c>
    </row>
    <row r="49" s="130" customFormat="true" ht="21.75" hidden="false" customHeight="true" outlineLevel="0" collapsed="false">
      <c r="A49" s="126" t="s">
        <v>51</v>
      </c>
      <c r="B49" s="127" t="n">
        <v>1038056.28818613</v>
      </c>
      <c r="C49" s="112" t="n">
        <v>637668.640054127</v>
      </c>
      <c r="D49" s="128" t="n">
        <v>984728.341611358</v>
      </c>
      <c r="E49" s="128" t="n">
        <v>19808624.668435</v>
      </c>
      <c r="F49" s="128" t="n">
        <v>953217.822920659</v>
      </c>
      <c r="G49" s="113" t="n">
        <v>27179730.0546448</v>
      </c>
      <c r="H49" s="128" t="n">
        <v>12939451.9230769</v>
      </c>
      <c r="I49" s="128" t="n">
        <v>1052526.85893301</v>
      </c>
      <c r="J49" s="128" t="n">
        <v>2377086.24708625</v>
      </c>
      <c r="K49" s="128" t="n">
        <v>247517.359134889</v>
      </c>
      <c r="L49" s="128" t="e">
        <f aca="false"/>
        <v>#VALUE!</v>
      </c>
      <c r="M49" s="128" t="n">
        <v>1332672.72727273</v>
      </c>
      <c r="N49" s="128" t="n">
        <v>0</v>
      </c>
      <c r="O49" s="128" t="n">
        <v>0</v>
      </c>
      <c r="P49" s="113" t="n">
        <v>14327.3802898786</v>
      </c>
      <c r="Q49" s="113" t="n">
        <v>2854.45443820144</v>
      </c>
      <c r="R49" s="113" t="n">
        <v>1130.76486940535</v>
      </c>
      <c r="S49" s="113" t="n">
        <v>942.748386471634</v>
      </c>
      <c r="T49" s="113" t="n">
        <v>2865.18248681745</v>
      </c>
      <c r="U49" s="113" t="n">
        <v>375.189701701849</v>
      </c>
      <c r="V49" s="113" t="n">
        <v>10.8079230167906</v>
      </c>
      <c r="W49" s="113" t="n">
        <v>566.445680824513</v>
      </c>
      <c r="X49" s="113" t="n">
        <v>621.129528780318</v>
      </c>
      <c r="Y49" s="113" t="n">
        <v>1993.92168904241</v>
      </c>
      <c r="Z49" s="113" t="n">
        <v>2966.73558561685</v>
      </c>
      <c r="AA49" s="113" t="n">
        <v>12484.0663664611</v>
      </c>
      <c r="AB49" s="129" t="s">
        <v>51</v>
      </c>
    </row>
    <row r="50" s="130" customFormat="true" ht="21.75" hidden="false" customHeight="true" outlineLevel="0" collapsed="false">
      <c r="A50" s="126" t="s">
        <v>52</v>
      </c>
      <c r="B50" s="127" t="n">
        <v>828395.949964484</v>
      </c>
      <c r="C50" s="112" t="n">
        <v>633542.65812204</v>
      </c>
      <c r="D50" s="128" t="n">
        <v>781824.865442943</v>
      </c>
      <c r="E50" s="128" t="n">
        <v>19619229.4324681</v>
      </c>
      <c r="F50" s="128" t="n">
        <v>768955.54469956</v>
      </c>
      <c r="G50" s="113" t="n">
        <v>24656701.3643254</v>
      </c>
      <c r="H50" s="128" t="n">
        <v>8673881.58961882</v>
      </c>
      <c r="I50" s="128" t="n">
        <v>865089.644795966</v>
      </c>
      <c r="J50" s="128" t="n">
        <v>2137385.64476886</v>
      </c>
      <c r="K50" s="128" t="n">
        <v>134787.671232877</v>
      </c>
      <c r="L50" s="128" t="e">
        <f aca="false"/>
        <v>#VALUE!</v>
      </c>
      <c r="M50" s="128" t="n">
        <v>0</v>
      </c>
      <c r="N50" s="128" t="n">
        <v>2586621.62162162</v>
      </c>
      <c r="O50" s="128" t="n">
        <v>0</v>
      </c>
      <c r="P50" s="113" t="n">
        <v>9596.47365431453</v>
      </c>
      <c r="Q50" s="113" t="n">
        <v>1980.90019533485</v>
      </c>
      <c r="R50" s="113" t="n">
        <v>1318.12558232669</v>
      </c>
      <c r="S50" s="113" t="n">
        <v>731.634744266636</v>
      </c>
      <c r="T50" s="113" t="n">
        <v>1854.16598558282</v>
      </c>
      <c r="U50" s="113" t="n">
        <v>391.31638524282</v>
      </c>
      <c r="V50" s="113" t="n">
        <v>0.489869558821126</v>
      </c>
      <c r="W50" s="113" t="n">
        <v>443.948501887964</v>
      </c>
      <c r="X50" s="113" t="n">
        <v>660.25988116449</v>
      </c>
      <c r="Y50" s="113" t="n">
        <v>1481.33949441784</v>
      </c>
      <c r="Z50" s="113" t="n">
        <v>734.293014531605</v>
      </c>
      <c r="AA50" s="113" t="n">
        <v>7397.52838076401</v>
      </c>
      <c r="AB50" s="129" t="s">
        <v>52</v>
      </c>
    </row>
    <row r="51" s="130" customFormat="true" ht="21.75" hidden="false" customHeight="true" outlineLevel="0" collapsed="false">
      <c r="A51" s="126" t="s">
        <v>53</v>
      </c>
      <c r="B51" s="127" t="n">
        <v>854606.886785689</v>
      </c>
      <c r="C51" s="112" t="n">
        <v>686715.405979415</v>
      </c>
      <c r="D51" s="128" t="n">
        <v>770868.3701306</v>
      </c>
      <c r="E51" s="128" t="n">
        <v>19943091.7023882</v>
      </c>
      <c r="F51" s="128" t="n">
        <v>779507.378629433</v>
      </c>
      <c r="G51" s="113" t="n">
        <v>24518242.9253951</v>
      </c>
      <c r="H51" s="128" t="n">
        <v>14896580.2980132</v>
      </c>
      <c r="I51" s="128" t="n">
        <v>935931.097560976</v>
      </c>
      <c r="J51" s="128" t="n">
        <v>1571808.04111245</v>
      </c>
      <c r="K51" s="128" t="n">
        <v>193452.568351284</v>
      </c>
      <c r="L51" s="128" t="e">
        <f aca="false"/>
        <v>#VALUE!</v>
      </c>
      <c r="M51" s="128" t="n">
        <v>1213035.66529492</v>
      </c>
      <c r="N51" s="128" t="n">
        <v>0</v>
      </c>
      <c r="O51" s="128" t="n">
        <v>0</v>
      </c>
      <c r="P51" s="113" t="n">
        <v>10919.9868490406</v>
      </c>
      <c r="Q51" s="113" t="n">
        <v>2617.66473055319</v>
      </c>
      <c r="R51" s="113" t="n">
        <v>1138.86856520597</v>
      </c>
      <c r="S51" s="113" t="n">
        <v>1172.11022452306</v>
      </c>
      <c r="T51" s="113" t="n">
        <v>2222.62034606506</v>
      </c>
      <c r="U51" s="113" t="n">
        <v>407.001668223559</v>
      </c>
      <c r="V51" s="113" t="n">
        <v>30.1550108460625</v>
      </c>
      <c r="W51" s="113" t="n">
        <v>616.639442788978</v>
      </c>
      <c r="X51" s="113" t="n">
        <v>546.573009569237</v>
      </c>
      <c r="Y51" s="113" t="n">
        <v>1840.81041917813</v>
      </c>
      <c r="Z51" s="113" t="n">
        <v>327.543432087297</v>
      </c>
      <c r="AA51" s="113" t="n">
        <v>6964.47675359173</v>
      </c>
      <c r="AB51" s="129" t="s">
        <v>53</v>
      </c>
    </row>
    <row r="52" s="130" customFormat="true" ht="21.75" hidden="false" customHeight="true" outlineLevel="0" collapsed="false">
      <c r="A52" s="126" t="s">
        <v>54</v>
      </c>
      <c r="B52" s="127" t="n">
        <v>886401.332618086</v>
      </c>
      <c r="C52" s="112" t="n">
        <v>639076.923076923</v>
      </c>
      <c r="D52" s="128" t="n">
        <v>775481.937651011</v>
      </c>
      <c r="E52" s="128" t="n">
        <v>19098915.820029</v>
      </c>
      <c r="F52" s="128" t="n">
        <v>861846.144299189</v>
      </c>
      <c r="G52" s="113" t="n">
        <v>25830805.9516429</v>
      </c>
      <c r="H52" s="128" t="n">
        <v>9366149.16151809</v>
      </c>
      <c r="I52" s="128" t="n">
        <v>943668.083705878</v>
      </c>
      <c r="J52" s="128" t="n">
        <v>1653480.86124402</v>
      </c>
      <c r="K52" s="128" t="n">
        <v>164484.927916121</v>
      </c>
      <c r="L52" s="128" t="e">
        <f aca="false"/>
        <v>#VALUE!</v>
      </c>
      <c r="M52" s="128" t="n">
        <v>1235203.50877193</v>
      </c>
      <c r="N52" s="128" t="n">
        <v>0</v>
      </c>
      <c r="O52" s="128" t="n">
        <v>0</v>
      </c>
      <c r="P52" s="113" t="n">
        <v>10517.451700463</v>
      </c>
      <c r="Q52" s="113" t="n">
        <v>2213.13447620786</v>
      </c>
      <c r="R52" s="113" t="n">
        <v>1507.68980113201</v>
      </c>
      <c r="S52" s="113" t="n">
        <v>1384.31735459632</v>
      </c>
      <c r="T52" s="113" t="n">
        <v>1647.4461283795</v>
      </c>
      <c r="U52" s="113" t="n">
        <v>714.723660500445</v>
      </c>
      <c r="V52" s="113" t="n">
        <v>36.6089146819513</v>
      </c>
      <c r="W52" s="113" t="n">
        <v>780.393434717013</v>
      </c>
      <c r="X52" s="113" t="n">
        <v>573.511422771248</v>
      </c>
      <c r="Y52" s="113" t="n">
        <v>1107.3574312369</v>
      </c>
      <c r="Z52" s="113" t="n">
        <v>552.269076239789</v>
      </c>
      <c r="AA52" s="113" t="n">
        <v>10064.8153880744</v>
      </c>
      <c r="AB52" s="129" t="s">
        <v>54</v>
      </c>
    </row>
    <row r="53" s="130" customFormat="true" ht="9.75" hidden="false" customHeight="true" outlineLevel="0" collapsed="false">
      <c r="A53" s="126"/>
      <c r="B53" s="127"/>
      <c r="C53" s="112"/>
      <c r="D53" s="128"/>
      <c r="E53" s="128"/>
      <c r="F53" s="128"/>
      <c r="G53" s="113"/>
      <c r="H53" s="128"/>
      <c r="I53" s="128"/>
      <c r="J53" s="128"/>
      <c r="K53" s="128"/>
      <c r="L53" s="128"/>
      <c r="M53" s="128"/>
      <c r="N53" s="128"/>
      <c r="O53" s="128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29"/>
    </row>
    <row r="54" s="130" customFormat="true" ht="21.75" hidden="false" customHeight="true" outlineLevel="0" collapsed="false">
      <c r="A54" s="126" t="s">
        <v>55</v>
      </c>
      <c r="B54" s="127" t="n">
        <v>965341.757415103</v>
      </c>
      <c r="C54" s="112" t="n">
        <v>688074.270884825</v>
      </c>
      <c r="D54" s="128" t="n">
        <v>910485.691150461</v>
      </c>
      <c r="E54" s="128" t="n">
        <v>20591895.4216867</v>
      </c>
      <c r="F54" s="128" t="n">
        <v>949463.731846965</v>
      </c>
      <c r="G54" s="113" t="n">
        <v>28650122.4256293</v>
      </c>
      <c r="H54" s="128" t="n">
        <v>9682734.07202216</v>
      </c>
      <c r="I54" s="128" t="n">
        <v>947904.381124</v>
      </c>
      <c r="J54" s="128" t="n">
        <v>2182956.04395604</v>
      </c>
      <c r="K54" s="128" t="n">
        <v>160597.993311037</v>
      </c>
      <c r="L54" s="128" t="e">
        <f aca="false"/>
        <v>#VALUE!</v>
      </c>
      <c r="M54" s="128" t="n">
        <v>564078.488372093</v>
      </c>
      <c r="N54" s="128" t="n">
        <v>0</v>
      </c>
      <c r="O54" s="128" t="n">
        <v>0</v>
      </c>
      <c r="P54" s="113" t="n">
        <v>13733.6166679466</v>
      </c>
      <c r="Q54" s="113" t="n">
        <v>1582.93056942098</v>
      </c>
      <c r="R54" s="113" t="n">
        <v>1799.52796229458</v>
      </c>
      <c r="S54" s="113" t="n">
        <v>1528.6462332975</v>
      </c>
      <c r="T54" s="113" t="n">
        <v>1938.72269044694</v>
      </c>
      <c r="U54" s="113" t="n">
        <v>240.451255567501</v>
      </c>
      <c r="V54" s="113" t="n">
        <v>2.72255605897712</v>
      </c>
      <c r="W54" s="113" t="n">
        <v>287.836209875595</v>
      </c>
      <c r="X54" s="113" t="n">
        <v>860.108134311166</v>
      </c>
      <c r="Y54" s="113" t="n">
        <v>2174.34317885118</v>
      </c>
      <c r="Z54" s="113" t="n">
        <v>3318.32787782215</v>
      </c>
      <c r="AA54" s="113" t="n">
        <v>12445.3808938719</v>
      </c>
      <c r="AB54" s="129" t="s">
        <v>55</v>
      </c>
    </row>
    <row r="55" s="130" customFormat="true" ht="21.75" hidden="false" customHeight="true" outlineLevel="0" collapsed="false">
      <c r="A55" s="126" t="s">
        <v>56</v>
      </c>
      <c r="B55" s="127" t="n">
        <v>840359.396624375</v>
      </c>
      <c r="C55" s="112" t="n">
        <v>589788.747143945</v>
      </c>
      <c r="D55" s="128" t="n">
        <v>761738.289807699</v>
      </c>
      <c r="E55" s="128" t="n">
        <v>18916500.8635579</v>
      </c>
      <c r="F55" s="128" t="n">
        <v>792159.076941986</v>
      </c>
      <c r="G55" s="113" t="n">
        <v>25474333.0039526</v>
      </c>
      <c r="H55" s="128" t="n">
        <v>8494917.5257732</v>
      </c>
      <c r="I55" s="128" t="n">
        <v>915732.226317589</v>
      </c>
      <c r="J55" s="128" t="n">
        <v>1357722.66666667</v>
      </c>
      <c r="K55" s="128" t="n">
        <v>271158.376963351</v>
      </c>
      <c r="L55" s="128" t="e">
        <f aca="false"/>
        <v>#VALUE!</v>
      </c>
      <c r="M55" s="128" t="n">
        <v>2255027.39726027</v>
      </c>
      <c r="N55" s="128" t="n">
        <v>0</v>
      </c>
      <c r="O55" s="128" t="n">
        <v>0</v>
      </c>
      <c r="P55" s="113" t="n">
        <v>11604.5696986334</v>
      </c>
      <c r="Q55" s="113" t="n">
        <v>1412.99922478672</v>
      </c>
      <c r="R55" s="113" t="n">
        <v>1485.42850349039</v>
      </c>
      <c r="S55" s="113" t="n">
        <v>1951.43704436888</v>
      </c>
      <c r="T55" s="113" t="n">
        <v>2451.38774776377</v>
      </c>
      <c r="U55" s="113" t="n">
        <v>231.685344602602</v>
      </c>
      <c r="V55" s="113" t="n">
        <v>24.0190458883732</v>
      </c>
      <c r="W55" s="113" t="n">
        <v>1034.66034639081</v>
      </c>
      <c r="X55" s="113" t="n">
        <v>741.095196577462</v>
      </c>
      <c r="Y55" s="113" t="n">
        <v>1654.73431063047</v>
      </c>
      <c r="Z55" s="113" t="n">
        <v>617.122934133936</v>
      </c>
      <c r="AA55" s="113" t="n">
        <v>8861.6843586705</v>
      </c>
      <c r="AB55" s="129" t="s">
        <v>56</v>
      </c>
    </row>
    <row r="56" s="130" customFormat="true" ht="21.75" hidden="false" customHeight="true" outlineLevel="0" collapsed="false">
      <c r="A56" s="126" t="s">
        <v>57</v>
      </c>
      <c r="B56" s="127" t="n">
        <v>820270.969263844</v>
      </c>
      <c r="C56" s="112" t="n">
        <v>499983.507911745</v>
      </c>
      <c r="D56" s="128" t="n">
        <v>742569.062210262</v>
      </c>
      <c r="E56" s="128" t="n">
        <v>18142069.8895028</v>
      </c>
      <c r="F56" s="128" t="n">
        <v>762828.138415767</v>
      </c>
      <c r="G56" s="113" t="n">
        <v>24225235.2568167</v>
      </c>
      <c r="H56" s="128" t="n">
        <v>9052529.70795569</v>
      </c>
      <c r="I56" s="128" t="n">
        <v>874706.862042551</v>
      </c>
      <c r="J56" s="128" t="n">
        <v>2538551.89873418</v>
      </c>
      <c r="K56" s="128" t="n">
        <v>266431.818181818</v>
      </c>
      <c r="L56" s="128" t="e">
        <f aca="false"/>
        <v>#VALUE!</v>
      </c>
      <c r="M56" s="128" t="n">
        <v>617929.411764706</v>
      </c>
      <c r="N56" s="128" t="n">
        <v>0</v>
      </c>
      <c r="O56" s="128" t="n">
        <v>0</v>
      </c>
      <c r="P56" s="113" t="n">
        <v>11021.4603913735</v>
      </c>
      <c r="Q56" s="113" t="n">
        <v>2763.8768268121</v>
      </c>
      <c r="R56" s="113" t="n">
        <v>1008.78126539913</v>
      </c>
      <c r="S56" s="113" t="n">
        <v>1518.93336331857</v>
      </c>
      <c r="T56" s="113" t="n">
        <v>1692.2747221129</v>
      </c>
      <c r="U56" s="113" t="n">
        <v>349.403216578309</v>
      </c>
      <c r="V56" s="113" t="s">
        <v>19</v>
      </c>
      <c r="W56" s="113" t="n">
        <v>502.139424746421</v>
      </c>
      <c r="X56" s="113" t="n">
        <v>1310.38492448019</v>
      </c>
      <c r="Y56" s="113" t="n">
        <v>1518.42008658238</v>
      </c>
      <c r="Z56" s="113" t="n">
        <v>357.246561343515</v>
      </c>
      <c r="AA56" s="113" t="n">
        <v>9202.53595748269</v>
      </c>
      <c r="AB56" s="129" t="s">
        <v>57</v>
      </c>
    </row>
    <row r="57" s="130" customFormat="true" ht="21.75" hidden="false" customHeight="true" outlineLevel="0" collapsed="false">
      <c r="A57" s="126" t="s">
        <v>58</v>
      </c>
      <c r="B57" s="127" t="n">
        <v>1116431.12843915</v>
      </c>
      <c r="C57" s="112" t="n">
        <v>752049.090909091</v>
      </c>
      <c r="D57" s="128" t="n">
        <v>987484.496036496</v>
      </c>
      <c r="E57" s="128" t="n">
        <v>19338711.1897391</v>
      </c>
      <c r="F57" s="128" t="n">
        <v>1131483.47596504</v>
      </c>
      <c r="G57" s="113" t="n">
        <v>27772546.3687151</v>
      </c>
      <c r="H57" s="128" t="n">
        <v>11834285.2404643</v>
      </c>
      <c r="I57" s="128" t="n">
        <v>1067162.30094922</v>
      </c>
      <c r="J57" s="128" t="n">
        <v>1697612.20715166</v>
      </c>
      <c r="K57" s="128" t="n">
        <v>417629.06504065</v>
      </c>
      <c r="L57" s="128" t="e">
        <f aca="false"/>
        <v>#VALUE!</v>
      </c>
      <c r="M57" s="128" t="n">
        <v>1142514.4766147</v>
      </c>
      <c r="N57" s="128" t="n">
        <v>0</v>
      </c>
      <c r="O57" s="128" t="n">
        <v>0</v>
      </c>
      <c r="P57" s="113" t="n">
        <v>10006.6829254002</v>
      </c>
      <c r="Q57" s="113" t="n">
        <v>1494.06287686817</v>
      </c>
      <c r="R57" s="113" t="n">
        <v>1651.26725354348</v>
      </c>
      <c r="S57" s="113" t="n">
        <v>579.271091190501</v>
      </c>
      <c r="T57" s="113" t="n">
        <v>2315.26929442955</v>
      </c>
      <c r="U57" s="113" t="n">
        <v>745.180969957962</v>
      </c>
      <c r="V57" s="113" t="n">
        <v>27.205304350798</v>
      </c>
      <c r="W57" s="113" t="n">
        <v>579.106306728577</v>
      </c>
      <c r="X57" s="113" t="n">
        <v>363.006742736057</v>
      </c>
      <c r="Y57" s="113" t="n">
        <v>1844.75106560619</v>
      </c>
      <c r="Z57" s="113" t="n">
        <v>407.562019988966</v>
      </c>
      <c r="AA57" s="113" t="n">
        <v>14557.4780409447</v>
      </c>
      <c r="AB57" s="129" t="s">
        <v>58</v>
      </c>
    </row>
    <row r="58" s="130" customFormat="true" ht="21.75" hidden="false" customHeight="true" outlineLevel="0" collapsed="false">
      <c r="A58" s="126" t="s">
        <v>59</v>
      </c>
      <c r="B58" s="127" t="n">
        <v>735031.718433874</v>
      </c>
      <c r="C58" s="112" t="n">
        <v>593590.694006309</v>
      </c>
      <c r="D58" s="128" t="n">
        <v>648813.147120927</v>
      </c>
      <c r="E58" s="128" t="n">
        <v>19252894.5300695</v>
      </c>
      <c r="F58" s="128" t="n">
        <v>684816.115484587</v>
      </c>
      <c r="G58" s="113" t="n">
        <v>23527637.0417732</v>
      </c>
      <c r="H58" s="128" t="n">
        <v>8230280.68693694</v>
      </c>
      <c r="I58" s="128" t="n">
        <v>799238.689578342</v>
      </c>
      <c r="J58" s="128" t="n">
        <v>1431015.92920354</v>
      </c>
      <c r="K58" s="128" t="n">
        <v>154013.069586718</v>
      </c>
      <c r="L58" s="128" t="e">
        <f aca="false"/>
        <v>#VALUE!</v>
      </c>
      <c r="M58" s="128" t="n">
        <v>1002057.3012939</v>
      </c>
      <c r="N58" s="128" t="n">
        <v>1558900.38314176</v>
      </c>
      <c r="O58" s="128" t="n">
        <v>0</v>
      </c>
      <c r="P58" s="113" t="n">
        <v>10255.1910487096</v>
      </c>
      <c r="Q58" s="113" t="n">
        <v>1978.34122366027</v>
      </c>
      <c r="R58" s="113" t="n">
        <v>1235.24534360666</v>
      </c>
      <c r="S58" s="113" t="n">
        <v>870.535899410712</v>
      </c>
      <c r="T58" s="113" t="n">
        <v>1688.53929173462</v>
      </c>
      <c r="U58" s="113" t="n">
        <v>659.475860591833</v>
      </c>
      <c r="V58" s="113" t="n">
        <v>46.878365500557</v>
      </c>
      <c r="W58" s="113" t="n">
        <v>693.114057531011</v>
      </c>
      <c r="X58" s="113" t="n">
        <v>581.777914304568</v>
      </c>
      <c r="Y58" s="113" t="n">
        <v>1431.83466104742</v>
      </c>
      <c r="Z58" s="113" t="n">
        <v>1069.44843132195</v>
      </c>
      <c r="AA58" s="113" t="n">
        <v>6629.72116192529</v>
      </c>
      <c r="AB58" s="129" t="s">
        <v>59</v>
      </c>
    </row>
    <row r="59" s="130" customFormat="true" ht="9.75" hidden="false" customHeight="true" outlineLevel="0" collapsed="false">
      <c r="A59" s="126"/>
      <c r="B59" s="127"/>
      <c r="C59" s="112"/>
      <c r="D59" s="128"/>
      <c r="E59" s="128"/>
      <c r="F59" s="128"/>
      <c r="G59" s="113"/>
      <c r="H59" s="128"/>
      <c r="I59" s="128"/>
      <c r="J59" s="128"/>
      <c r="K59" s="128"/>
      <c r="L59" s="128"/>
      <c r="M59" s="128"/>
      <c r="N59" s="128"/>
      <c r="O59" s="128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29"/>
    </row>
    <row r="60" s="130" customFormat="true" ht="21.75" hidden="false" customHeight="true" outlineLevel="0" collapsed="false">
      <c r="A60" s="126" t="s">
        <v>60</v>
      </c>
      <c r="B60" s="127" t="n">
        <v>812648.00493624</v>
      </c>
      <c r="C60" s="112" t="n">
        <v>481649.557522124</v>
      </c>
      <c r="D60" s="128" t="n">
        <v>693429.917263436</v>
      </c>
      <c r="E60" s="128" t="n">
        <v>18685906.323185</v>
      </c>
      <c r="F60" s="128" t="n">
        <v>750746.500777605</v>
      </c>
      <c r="G60" s="113" t="n">
        <v>23581637.9310345</v>
      </c>
      <c r="H60" s="128" t="n">
        <v>11333234.0093604</v>
      </c>
      <c r="I60" s="128" t="n">
        <v>895661.241666977</v>
      </c>
      <c r="J60" s="128" t="n">
        <v>2772409.40766551</v>
      </c>
      <c r="K60" s="128" t="n">
        <v>231273.249138921</v>
      </c>
      <c r="L60" s="128" t="e">
        <f aca="false"/>
        <v>#VALUE!</v>
      </c>
      <c r="M60" s="128" t="n">
        <v>1432811.8466899</v>
      </c>
      <c r="N60" s="128" t="n">
        <v>0</v>
      </c>
      <c r="O60" s="128" t="n">
        <v>0</v>
      </c>
      <c r="P60" s="113" t="n">
        <v>12768.2168077138</v>
      </c>
      <c r="Q60" s="113" t="n">
        <v>2375.53465661435</v>
      </c>
      <c r="R60" s="113" t="n">
        <v>1874.77235710704</v>
      </c>
      <c r="S60" s="113" t="n">
        <v>1793.07897694539</v>
      </c>
      <c r="T60" s="113" t="n">
        <v>1686.44985744377</v>
      </c>
      <c r="U60" s="113" t="n">
        <v>622.477818612332</v>
      </c>
      <c r="V60" s="113" t="n">
        <v>11.379597990291</v>
      </c>
      <c r="W60" s="113" t="n">
        <v>746.59738248873</v>
      </c>
      <c r="X60" s="113" t="n">
        <v>720.03404598245</v>
      </c>
      <c r="Y60" s="113" t="n">
        <v>2068.03989989938</v>
      </c>
      <c r="Z60" s="113" t="n">
        <v>869.852214630039</v>
      </c>
      <c r="AA60" s="113" t="n">
        <v>10522.2391119069</v>
      </c>
      <c r="AB60" s="129" t="s">
        <v>60</v>
      </c>
    </row>
    <row r="61" s="130" customFormat="true" ht="21.75" hidden="false" customHeight="true" outlineLevel="0" collapsed="false">
      <c r="A61" s="126" t="s">
        <v>61</v>
      </c>
      <c r="B61" s="127" t="n">
        <v>847754.433554015</v>
      </c>
      <c r="C61" s="112" t="n">
        <v>547523.609022556</v>
      </c>
      <c r="D61" s="128" t="n">
        <v>761213.143007766</v>
      </c>
      <c r="E61" s="128" t="n">
        <v>19456994.5581757</v>
      </c>
      <c r="F61" s="128" t="n">
        <v>817156.744495851</v>
      </c>
      <c r="G61" s="113" t="n">
        <v>25630852.6256352</v>
      </c>
      <c r="H61" s="128" t="n">
        <v>9208694.02985075</v>
      </c>
      <c r="I61" s="128" t="n">
        <v>933961.610073987</v>
      </c>
      <c r="J61" s="128" t="n">
        <v>1472443.02176697</v>
      </c>
      <c r="K61" s="128" t="n">
        <v>194129.340989882</v>
      </c>
      <c r="L61" s="128" t="e">
        <f aca="false"/>
        <v>#VALUE!</v>
      </c>
      <c r="M61" s="128" t="n">
        <v>1324925.71428571</v>
      </c>
      <c r="N61" s="128" t="n">
        <v>0</v>
      </c>
      <c r="O61" s="128" t="n">
        <v>0</v>
      </c>
      <c r="P61" s="113" t="n">
        <v>8703.04294054111</v>
      </c>
      <c r="Q61" s="113" t="n">
        <v>1756.91065665515</v>
      </c>
      <c r="R61" s="113" t="n">
        <v>814.139475994218</v>
      </c>
      <c r="S61" s="113" t="n">
        <v>654.259953597196</v>
      </c>
      <c r="T61" s="113" t="n">
        <v>1905.57453654302</v>
      </c>
      <c r="U61" s="113" t="n">
        <v>511.565131980408</v>
      </c>
      <c r="V61" s="113" t="n">
        <v>0.330889191279406</v>
      </c>
      <c r="W61" s="113" t="n">
        <v>617.744014462533</v>
      </c>
      <c r="X61" s="113" t="n">
        <v>366.185996273418</v>
      </c>
      <c r="Y61" s="113" t="n">
        <v>1411.81672524123</v>
      </c>
      <c r="Z61" s="113" t="n">
        <v>664.515560602649</v>
      </c>
      <c r="AA61" s="113" t="n">
        <v>9282.2191112982</v>
      </c>
      <c r="AB61" s="129" t="s">
        <v>61</v>
      </c>
    </row>
    <row r="62" s="130" customFormat="true" ht="21.75" hidden="false" customHeight="true" outlineLevel="0" collapsed="false">
      <c r="A62" s="126" t="s">
        <v>62</v>
      </c>
      <c r="B62" s="127" t="n">
        <v>789699.458060409</v>
      </c>
      <c r="C62" s="112" t="n">
        <v>542234.564070742</v>
      </c>
      <c r="D62" s="128" t="n">
        <v>720993.037357419</v>
      </c>
      <c r="E62" s="128" t="n">
        <v>18069265.4622742</v>
      </c>
      <c r="F62" s="128" t="n">
        <v>743611.654417279</v>
      </c>
      <c r="G62" s="113" t="n">
        <v>24031308.2888997</v>
      </c>
      <c r="H62" s="128" t="n">
        <v>8691785.00451671</v>
      </c>
      <c r="I62" s="128" t="n">
        <v>859721.172596091</v>
      </c>
      <c r="J62" s="128" t="n">
        <v>2222618.08510638</v>
      </c>
      <c r="K62" s="128" t="n">
        <v>139083.370685791</v>
      </c>
      <c r="L62" s="128" t="e">
        <f aca="false"/>
        <v>#VALUE!</v>
      </c>
      <c r="M62" s="128" t="n">
        <v>954976.923076923</v>
      </c>
      <c r="N62" s="128" t="n">
        <v>1018591.54929577</v>
      </c>
      <c r="O62" s="128" t="n">
        <v>0</v>
      </c>
      <c r="P62" s="113" t="n">
        <v>9660.27620855281</v>
      </c>
      <c r="Q62" s="113" t="n">
        <v>1402.12020521772</v>
      </c>
      <c r="R62" s="113" t="n">
        <v>949.161389417906</v>
      </c>
      <c r="S62" s="113" t="n">
        <v>590.223973550381</v>
      </c>
      <c r="T62" s="113" t="n">
        <v>2775.11245740898</v>
      </c>
      <c r="U62" s="113" t="n">
        <v>522.591224070351</v>
      </c>
      <c r="V62" s="113" t="n">
        <v>25.2692907709249</v>
      </c>
      <c r="W62" s="113" t="n">
        <v>484.026528770967</v>
      </c>
      <c r="X62" s="113" t="n">
        <v>211.557375339538</v>
      </c>
      <c r="Y62" s="113" t="n">
        <v>1717.24535904277</v>
      </c>
      <c r="Z62" s="113" t="n">
        <v>982.968404963261</v>
      </c>
      <c r="AA62" s="113" t="n">
        <v>11258.4736811424</v>
      </c>
      <c r="AB62" s="129" t="s">
        <v>62</v>
      </c>
    </row>
    <row r="63" s="130" customFormat="true" ht="21.75" hidden="false" customHeight="true" outlineLevel="0" collapsed="false">
      <c r="A63" s="126" t="s">
        <v>63</v>
      </c>
      <c r="B63" s="127" t="n">
        <v>931204.83522919</v>
      </c>
      <c r="C63" s="112" t="n">
        <v>642569.748797435</v>
      </c>
      <c r="D63" s="128" t="n">
        <v>868827.570347452</v>
      </c>
      <c r="E63" s="128" t="n">
        <v>19834313.3948457</v>
      </c>
      <c r="F63" s="128" t="n">
        <v>856229.397204426</v>
      </c>
      <c r="G63" s="113" t="n">
        <v>26039484.1328413</v>
      </c>
      <c r="H63" s="128" t="n">
        <v>11805421.9143577</v>
      </c>
      <c r="I63" s="128" t="n">
        <v>952584.489372134</v>
      </c>
      <c r="J63" s="128" t="n">
        <v>4482194.30051814</v>
      </c>
      <c r="K63" s="128" t="n">
        <v>250280.684596577</v>
      </c>
      <c r="L63" s="128" t="e">
        <f aca="false"/>
        <v>#VALUE!</v>
      </c>
      <c r="M63" s="128" t="n">
        <v>1720247.12643678</v>
      </c>
      <c r="N63" s="128" t="n">
        <v>256629.139072848</v>
      </c>
      <c r="O63" s="128" t="n">
        <v>0</v>
      </c>
      <c r="P63" s="113" t="n">
        <v>11455.6416652108</v>
      </c>
      <c r="Q63" s="113" t="n">
        <v>2470.22423018939</v>
      </c>
      <c r="R63" s="113" t="n">
        <v>1238.71327264139</v>
      </c>
      <c r="S63" s="113" t="n">
        <v>1152.62761159747</v>
      </c>
      <c r="T63" s="113" t="n">
        <v>1967.391023028</v>
      </c>
      <c r="U63" s="113" t="n">
        <v>627.917321790218</v>
      </c>
      <c r="V63" s="113" t="n">
        <v>74.2974810903844</v>
      </c>
      <c r="W63" s="113" t="n">
        <v>452.630523257695</v>
      </c>
      <c r="X63" s="113" t="n">
        <v>830.310059462572</v>
      </c>
      <c r="Y63" s="113" t="n">
        <v>1509.10945254317</v>
      </c>
      <c r="Z63" s="113" t="n">
        <v>1132.42068961055</v>
      </c>
      <c r="AA63" s="113" t="n">
        <v>10023.9136272169</v>
      </c>
      <c r="AB63" s="129" t="s">
        <v>63</v>
      </c>
    </row>
    <row r="64" s="130" customFormat="true" ht="21.75" hidden="false" customHeight="true" outlineLevel="0" collapsed="false">
      <c r="A64" s="126" t="s">
        <v>64</v>
      </c>
      <c r="B64" s="127" t="n">
        <v>826542.099608181</v>
      </c>
      <c r="C64" s="112" t="n">
        <v>637953.771289538</v>
      </c>
      <c r="D64" s="128" t="n">
        <v>724594.433057851</v>
      </c>
      <c r="E64" s="128" t="n">
        <v>18934849.3434692</v>
      </c>
      <c r="F64" s="128" t="n">
        <v>776395.169351652</v>
      </c>
      <c r="G64" s="113" t="n">
        <v>24079445.5659697</v>
      </c>
      <c r="H64" s="128" t="n">
        <v>8575921.13245703</v>
      </c>
      <c r="I64" s="128" t="n">
        <v>923000.317138145</v>
      </c>
      <c r="J64" s="128" t="n">
        <v>2012528.60696517</v>
      </c>
      <c r="K64" s="128" t="n">
        <v>198659.900421295</v>
      </c>
      <c r="L64" s="128" t="e">
        <f aca="false"/>
        <v>#VALUE!</v>
      </c>
      <c r="M64" s="128" t="n">
        <v>0</v>
      </c>
      <c r="N64" s="128" t="n">
        <v>902172.413793104</v>
      </c>
      <c r="O64" s="128" t="n">
        <v>0</v>
      </c>
      <c r="P64" s="113" t="n">
        <v>8652.59795237024</v>
      </c>
      <c r="Q64" s="113" t="n">
        <v>1081.82937092629</v>
      </c>
      <c r="R64" s="113" t="n">
        <v>912.438681045398</v>
      </c>
      <c r="S64" s="113" t="n">
        <v>1062.26037904655</v>
      </c>
      <c r="T64" s="113" t="n">
        <v>1340.03913966864</v>
      </c>
      <c r="U64" s="113" t="n">
        <v>246.393733609316</v>
      </c>
      <c r="V64" s="113" t="n">
        <v>2.90893835123093</v>
      </c>
      <c r="W64" s="113" t="n">
        <v>759.85631377782</v>
      </c>
      <c r="X64" s="113" t="n">
        <v>118.36085157001</v>
      </c>
      <c r="Y64" s="113" t="n">
        <v>1682.18858648173</v>
      </c>
      <c r="Z64" s="113" t="n">
        <v>1446.32195789326</v>
      </c>
      <c r="AA64" s="113" t="n">
        <v>10414.7094726254</v>
      </c>
      <c r="AB64" s="129" t="s">
        <v>64</v>
      </c>
    </row>
    <row r="65" s="130" customFormat="true" ht="9.75" hidden="false" customHeight="true" outlineLevel="0" collapsed="false">
      <c r="A65" s="126"/>
      <c r="B65" s="127"/>
      <c r="C65" s="112"/>
      <c r="D65" s="128"/>
      <c r="E65" s="128"/>
      <c r="F65" s="128"/>
      <c r="G65" s="113"/>
      <c r="H65" s="128"/>
      <c r="I65" s="128"/>
      <c r="J65" s="128"/>
      <c r="K65" s="128"/>
      <c r="L65" s="128"/>
      <c r="M65" s="128"/>
      <c r="N65" s="128"/>
      <c r="O65" s="128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29"/>
    </row>
    <row r="66" s="130" customFormat="true" ht="21.75" hidden="false" customHeight="true" outlineLevel="0" collapsed="false">
      <c r="A66" s="126" t="s">
        <v>65</v>
      </c>
      <c r="B66" s="127" t="n">
        <v>909166.255840782</v>
      </c>
      <c r="C66" s="112" t="n">
        <v>483481.212121212</v>
      </c>
      <c r="D66" s="128" t="n">
        <v>829703.625808246</v>
      </c>
      <c r="E66" s="128" t="n">
        <v>19278880.8562197</v>
      </c>
      <c r="F66" s="128" t="n">
        <v>886886.37308812</v>
      </c>
      <c r="G66" s="113" t="n">
        <v>26632434.7826087</v>
      </c>
      <c r="H66" s="128" t="n">
        <v>7912823.56813693</v>
      </c>
      <c r="I66" s="128" t="n">
        <v>983064.873355586</v>
      </c>
      <c r="J66" s="128" t="n">
        <v>2623747.85100287</v>
      </c>
      <c r="K66" s="128" t="n">
        <v>144951.956271577</v>
      </c>
      <c r="L66" s="128" t="e">
        <f aca="false"/>
        <v>#VALUE!</v>
      </c>
      <c r="M66" s="128" t="n">
        <v>977680.434782609</v>
      </c>
      <c r="N66" s="128" t="n">
        <v>681946.96969697</v>
      </c>
      <c r="O66" s="128" t="n">
        <v>0</v>
      </c>
      <c r="P66" s="113" t="n">
        <v>9727.62504609369</v>
      </c>
      <c r="Q66" s="113" t="n">
        <v>1470.39735977586</v>
      </c>
      <c r="R66" s="113" t="n">
        <v>1200.40556850935</v>
      </c>
      <c r="S66" s="113" t="n">
        <v>788.993022856315</v>
      </c>
      <c r="T66" s="113" t="n">
        <v>2350.66120313062</v>
      </c>
      <c r="U66" s="113" t="n">
        <v>692.818225514669</v>
      </c>
      <c r="V66" s="113" t="n">
        <v>23.6917365975779</v>
      </c>
      <c r="W66" s="113" t="n">
        <v>576.494260881048</v>
      </c>
      <c r="X66" s="113" t="n">
        <v>371.056576471319</v>
      </c>
      <c r="Y66" s="113" t="n">
        <v>1423.33395444405</v>
      </c>
      <c r="Z66" s="113" t="n">
        <v>829.773137912878</v>
      </c>
      <c r="AA66" s="113" t="n">
        <v>12081.2675806507</v>
      </c>
      <c r="AB66" s="129" t="s">
        <v>65</v>
      </c>
    </row>
    <row r="67" s="130" customFormat="true" ht="21.75" hidden="false" customHeight="true" outlineLevel="0" collapsed="false">
      <c r="A67" s="126" t="s">
        <v>66</v>
      </c>
      <c r="B67" s="127" t="n">
        <v>772796.285860656</v>
      </c>
      <c r="C67" s="112" t="n">
        <v>468450.796626054</v>
      </c>
      <c r="D67" s="128" t="n">
        <v>642938.634571724</v>
      </c>
      <c r="E67" s="128" t="n">
        <v>18512798.9606127</v>
      </c>
      <c r="F67" s="128" t="n">
        <v>779203.325841118</v>
      </c>
      <c r="G67" s="113" t="n">
        <v>24943266.4418212</v>
      </c>
      <c r="H67" s="128" t="n">
        <v>8586814.49094316</v>
      </c>
      <c r="I67" s="128" t="n">
        <v>866949.285644864</v>
      </c>
      <c r="J67" s="128" t="n">
        <v>956050.918466001</v>
      </c>
      <c r="K67" s="128" t="n">
        <v>302823.645970938</v>
      </c>
      <c r="L67" s="128" t="e">
        <f aca="false"/>
        <v>#VALUE!</v>
      </c>
      <c r="M67" s="128" t="n">
        <v>1421478.43942505</v>
      </c>
      <c r="N67" s="128" t="n">
        <v>0</v>
      </c>
      <c r="O67" s="128" t="n">
        <v>0</v>
      </c>
      <c r="P67" s="113" t="n">
        <v>8210.65431593694</v>
      </c>
      <c r="Q67" s="113" t="n">
        <v>977.19714318926</v>
      </c>
      <c r="R67" s="113" t="n">
        <v>1419.86241295136</v>
      </c>
      <c r="S67" s="113" t="n">
        <v>722.418808696033</v>
      </c>
      <c r="T67" s="113" t="n">
        <v>1427.32825395484</v>
      </c>
      <c r="U67" s="113" t="n">
        <v>560.28981744128</v>
      </c>
      <c r="V67" s="113" t="n">
        <v>10.2593985359675</v>
      </c>
      <c r="W67" s="113" t="n">
        <v>629.542267182153</v>
      </c>
      <c r="X67" s="113" t="n">
        <v>200.326229550268</v>
      </c>
      <c r="Y67" s="113" t="n">
        <v>1288.82939296546</v>
      </c>
      <c r="Z67" s="113" t="n">
        <v>974.600591470328</v>
      </c>
      <c r="AA67" s="113" t="n">
        <v>13012.4445779622</v>
      </c>
      <c r="AB67" s="129" t="s">
        <v>66</v>
      </c>
    </row>
    <row r="68" s="62" customFormat="true" ht="9.75" hidden="false" customHeight="true" outlineLevel="0" collapsed="false">
      <c r="A68" s="114"/>
      <c r="B68" s="115"/>
      <c r="C68" s="116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8"/>
    </row>
    <row r="69" customFormat="false" ht="16.5" hidden="false" customHeight="true" outlineLevel="0" collapsed="false"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</row>
    <row r="70" customFormat="false" ht="16.5" hidden="false" customHeight="true" outlineLevel="0" collapsed="false">
      <c r="A70" s="1"/>
      <c r="B70" s="1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"/>
    </row>
    <row r="71" customFormat="false" ht="16.5" hidden="false" customHeight="true" outlineLevel="0" collapsed="false"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</row>
  </sheetData>
  <mergeCells count="26">
    <mergeCell ref="A1:O1"/>
    <mergeCell ref="P1:AB1"/>
    <mergeCell ref="A3:O3"/>
    <mergeCell ref="P3:AB3"/>
    <mergeCell ref="F5:O5"/>
    <mergeCell ref="P5:Z5"/>
    <mergeCell ref="A6:A7"/>
    <mergeCell ref="C6:C8"/>
    <mergeCell ref="D6:E6"/>
    <mergeCell ref="F6:G6"/>
    <mergeCell ref="H6:H8"/>
    <mergeCell ref="I6:I8"/>
    <mergeCell ref="J6:J8"/>
    <mergeCell ref="K6:K8"/>
    <mergeCell ref="L6:L8"/>
    <mergeCell ref="M6:M8"/>
    <mergeCell ref="N6:N8"/>
    <mergeCell ref="O6:O8"/>
    <mergeCell ref="X6:X8"/>
    <mergeCell ref="Y6:Y8"/>
    <mergeCell ref="AA6:AA7"/>
    <mergeCell ref="AB6:AB7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6.5" zeroHeight="false" outlineLevelRow="0" outlineLevelCol="0"/>
  <cols>
    <col collapsed="false" customWidth="true" hidden="false" outlineLevel="0" max="1" min="1" style="2" width="15.62"/>
    <col collapsed="false" customWidth="false" hidden="true" outlineLevel="0" max="2" min="2" style="2" width="10.62"/>
    <col collapsed="false" customWidth="true" hidden="false" outlineLevel="0" max="11" min="3" style="2" width="22.62"/>
    <col collapsed="false" customWidth="true" hidden="true" outlineLevel="0" max="12" min="12" style="2" width="22.62"/>
    <col collapsed="false" customWidth="true" hidden="false" outlineLevel="0" max="27" min="13" style="2" width="22.62"/>
    <col collapsed="false" customWidth="true" hidden="false" outlineLevel="0" max="28" min="28" style="2" width="15.62"/>
    <col collapsed="false" customWidth="false" hidden="false" outlineLevel="0" max="257" min="29" style="2" width="10.62"/>
  </cols>
  <sheetData>
    <row r="1" customFormat="false" ht="26.25" hidden="false" customHeight="true" outlineLevel="0" collapsed="false">
      <c r="A1" s="82" t="s">
        <v>9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 t="s">
        <v>100</v>
      </c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</row>
    <row r="2" customFormat="false" ht="21" hidden="false" customHeight="true" outlineLevel="0" collapsed="false"/>
    <row r="3" customFormat="false" ht="23.25" hidden="false" customHeight="true" outlineLevel="0" collapsed="false">
      <c r="A3" s="28" t="s">
        <v>94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 t="s">
        <v>125</v>
      </c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</row>
    <row r="4" customFormat="false" ht="21" hidden="false" customHeight="true" outlineLevel="0" collapsed="false">
      <c r="O4" s="83" t="s">
        <v>103</v>
      </c>
      <c r="AB4" s="83" t="s">
        <v>103</v>
      </c>
    </row>
    <row r="5" s="62" customFormat="true" ht="20.25" hidden="false" customHeight="true" outlineLevel="0" collapsed="false">
      <c r="A5" s="84"/>
      <c r="B5" s="85"/>
      <c r="C5" s="125"/>
      <c r="D5" s="85"/>
      <c r="E5" s="85"/>
      <c r="F5" s="87" t="s">
        <v>104</v>
      </c>
      <c r="G5" s="87"/>
      <c r="H5" s="87"/>
      <c r="I5" s="87"/>
      <c r="J5" s="87"/>
      <c r="K5" s="87"/>
      <c r="L5" s="87"/>
      <c r="M5" s="87"/>
      <c r="N5" s="87"/>
      <c r="O5" s="87"/>
      <c r="P5" s="87" t="s">
        <v>105</v>
      </c>
      <c r="Q5" s="87"/>
      <c r="R5" s="87"/>
      <c r="S5" s="87"/>
      <c r="T5" s="87"/>
      <c r="U5" s="87"/>
      <c r="V5" s="87"/>
      <c r="W5" s="87"/>
      <c r="X5" s="87"/>
      <c r="Y5" s="87"/>
      <c r="Z5" s="87"/>
      <c r="AA5" s="88"/>
      <c r="AB5" s="89"/>
    </row>
    <row r="6" s="62" customFormat="true" ht="20.25" hidden="false" customHeight="true" outlineLevel="0" collapsed="false">
      <c r="A6" s="90" t="s">
        <v>2</v>
      </c>
      <c r="B6" s="63"/>
      <c r="C6" s="91" t="s">
        <v>106</v>
      </c>
      <c r="D6" s="92" t="s">
        <v>107</v>
      </c>
      <c r="E6" s="92"/>
      <c r="F6" s="92" t="s">
        <v>108</v>
      </c>
      <c r="G6" s="92"/>
      <c r="H6" s="91" t="s">
        <v>109</v>
      </c>
      <c r="I6" s="91" t="s">
        <v>110</v>
      </c>
      <c r="J6" s="91" t="s">
        <v>111</v>
      </c>
      <c r="K6" s="91" t="s">
        <v>112</v>
      </c>
      <c r="L6" s="91" t="s">
        <v>113</v>
      </c>
      <c r="M6" s="91" t="s">
        <v>114</v>
      </c>
      <c r="N6" s="91" t="s">
        <v>115</v>
      </c>
      <c r="O6" s="93" t="s">
        <v>116</v>
      </c>
      <c r="P6" s="94"/>
      <c r="Q6" s="95"/>
      <c r="R6" s="95"/>
      <c r="S6" s="95"/>
      <c r="T6" s="95"/>
      <c r="U6" s="95"/>
      <c r="V6" s="95"/>
      <c r="W6" s="95"/>
      <c r="X6" s="91" t="s">
        <v>87</v>
      </c>
      <c r="Y6" s="91" t="s">
        <v>88</v>
      </c>
      <c r="Z6" s="96"/>
      <c r="AA6" s="97" t="s">
        <v>117</v>
      </c>
      <c r="AB6" s="98" t="s">
        <v>91</v>
      </c>
    </row>
    <row r="7" s="62" customFormat="true" ht="20.25" hidden="false" customHeight="true" outlineLevel="0" collapsed="false">
      <c r="A7" s="90"/>
      <c r="B7" s="99" t="s">
        <v>118</v>
      </c>
      <c r="C7" s="91"/>
      <c r="D7" s="91" t="s">
        <v>119</v>
      </c>
      <c r="E7" s="100" t="s">
        <v>120</v>
      </c>
      <c r="F7" s="91" t="s">
        <v>121</v>
      </c>
      <c r="G7" s="100" t="s">
        <v>120</v>
      </c>
      <c r="H7" s="91"/>
      <c r="I7" s="91"/>
      <c r="J7" s="91"/>
      <c r="K7" s="91"/>
      <c r="L7" s="91"/>
      <c r="M7" s="91"/>
      <c r="N7" s="91"/>
      <c r="O7" s="93"/>
      <c r="P7" s="101" t="s">
        <v>79</v>
      </c>
      <c r="Q7" s="92" t="s">
        <v>80</v>
      </c>
      <c r="R7" s="92" t="s">
        <v>81</v>
      </c>
      <c r="S7" s="92" t="s">
        <v>82</v>
      </c>
      <c r="T7" s="92" t="s">
        <v>83</v>
      </c>
      <c r="U7" s="92" t="s">
        <v>84</v>
      </c>
      <c r="V7" s="92" t="s">
        <v>85</v>
      </c>
      <c r="W7" s="92" t="s">
        <v>86</v>
      </c>
      <c r="X7" s="91"/>
      <c r="Y7" s="91"/>
      <c r="Z7" s="92" t="s">
        <v>89</v>
      </c>
      <c r="AA7" s="97"/>
      <c r="AB7" s="98"/>
    </row>
    <row r="8" s="62" customFormat="true" ht="20.25" hidden="false" customHeight="true" outlineLevel="0" collapsed="false">
      <c r="A8" s="102"/>
      <c r="B8" s="103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3"/>
      <c r="P8" s="104"/>
      <c r="Q8" s="105"/>
      <c r="R8" s="105"/>
      <c r="S8" s="105"/>
      <c r="T8" s="105"/>
      <c r="U8" s="105"/>
      <c r="V8" s="105"/>
      <c r="W8" s="105"/>
      <c r="X8" s="91"/>
      <c r="Y8" s="91"/>
      <c r="Z8" s="105"/>
      <c r="AA8" s="105"/>
      <c r="AB8" s="106"/>
    </row>
    <row r="9" s="62" customFormat="true" ht="10.5" hidden="false" customHeight="true" outlineLevel="0" collapsed="false">
      <c r="A9" s="107"/>
      <c r="B9" s="63"/>
      <c r="C9" s="108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10"/>
    </row>
    <row r="10" s="130" customFormat="true" ht="21.75" hidden="false" customHeight="true" outlineLevel="0" collapsed="false">
      <c r="A10" s="126" t="s">
        <v>18</v>
      </c>
      <c r="B10" s="127" t="n">
        <v>100268.812277964</v>
      </c>
      <c r="C10" s="112" t="n">
        <v>69795.1798950669</v>
      </c>
      <c r="D10" s="128" t="n">
        <v>93157.673454218</v>
      </c>
      <c r="E10" s="113" t="n">
        <v>2516366.2734171</v>
      </c>
      <c r="F10" s="128" t="n">
        <v>95978.8911725513</v>
      </c>
      <c r="G10" s="113" t="n">
        <v>3081042.09909608</v>
      </c>
      <c r="H10" s="128" t="n">
        <v>812058.141288085</v>
      </c>
      <c r="I10" s="128" t="n">
        <v>107944.268484256</v>
      </c>
      <c r="J10" s="128" t="n">
        <v>147135.571808511</v>
      </c>
      <c r="K10" s="128" t="n">
        <v>3810.8554156545</v>
      </c>
      <c r="L10" s="128" t="e">
        <f aca="false"/>
        <v>#VALUE!</v>
      </c>
      <c r="M10" s="128" t="n">
        <v>132341.431028759</v>
      </c>
      <c r="N10" s="128" t="n">
        <v>21176.8601480327</v>
      </c>
      <c r="O10" s="128" t="n">
        <v>245247.805092186</v>
      </c>
      <c r="P10" s="113" t="n">
        <v>5138.97096567692</v>
      </c>
      <c r="Q10" s="113" t="n">
        <v>658.266502436855</v>
      </c>
      <c r="R10" s="113" t="n">
        <v>610.005853433499</v>
      </c>
      <c r="S10" s="113" t="n">
        <v>722.654159881981</v>
      </c>
      <c r="T10" s="113" t="n">
        <v>1579.84641310725</v>
      </c>
      <c r="U10" s="113" t="n">
        <v>163.641163229016</v>
      </c>
      <c r="V10" s="113" t="n">
        <v>5.31563467198186</v>
      </c>
      <c r="W10" s="113" t="n">
        <v>453.132788623073</v>
      </c>
      <c r="X10" s="113" t="n">
        <v>407.166333369834</v>
      </c>
      <c r="Y10" s="113" t="n">
        <v>116.277990459447</v>
      </c>
      <c r="Z10" s="113" t="n">
        <v>422.664126463988</v>
      </c>
      <c r="AA10" s="113" t="n">
        <v>291.984857299605</v>
      </c>
      <c r="AB10" s="129" t="s">
        <v>18</v>
      </c>
    </row>
    <row r="11" s="130" customFormat="true" ht="9.75" hidden="false" customHeight="true" outlineLevel="0" collapsed="false">
      <c r="A11" s="126"/>
      <c r="B11" s="127"/>
      <c r="C11" s="112"/>
      <c r="D11" s="128"/>
      <c r="E11" s="113"/>
      <c r="F11" s="128"/>
      <c r="G11" s="113"/>
      <c r="H11" s="128"/>
      <c r="I11" s="128"/>
      <c r="J11" s="128"/>
      <c r="K11" s="128"/>
      <c r="L11" s="128"/>
      <c r="M11" s="128"/>
      <c r="N11" s="128"/>
      <c r="O11" s="128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29"/>
    </row>
    <row r="12" s="130" customFormat="true" ht="21.75" hidden="false" customHeight="true" outlineLevel="0" collapsed="false">
      <c r="A12" s="126" t="s">
        <v>20</v>
      </c>
      <c r="B12" s="127" t="n">
        <v>123215.733236719</v>
      </c>
      <c r="C12" s="112" t="n">
        <v>43276.1803874092</v>
      </c>
      <c r="D12" s="128" t="n">
        <v>91706.5234917642</v>
      </c>
      <c r="E12" s="113" t="n">
        <v>2212040.91249065</v>
      </c>
      <c r="F12" s="128" t="n">
        <v>90043.9838777173</v>
      </c>
      <c r="G12" s="113" t="n">
        <v>2634192.65463918</v>
      </c>
      <c r="H12" s="128" t="n">
        <v>1533030.58321479</v>
      </c>
      <c r="I12" s="128" t="n">
        <v>210528.455170478</v>
      </c>
      <c r="J12" s="128" t="n">
        <v>25457.6202118989</v>
      </c>
      <c r="K12" s="128" t="n">
        <v>227.38603988604</v>
      </c>
      <c r="L12" s="128" t="e">
        <f aca="false"/>
        <v>#VALUE!</v>
      </c>
      <c r="M12" s="128" t="n">
        <v>27292.6348956282</v>
      </c>
      <c r="N12" s="128" t="n">
        <v>15517.2413793103</v>
      </c>
      <c r="O12" s="128" t="n">
        <v>76439.4618834081</v>
      </c>
      <c r="P12" s="113" t="n">
        <v>3321.62971000173</v>
      </c>
      <c r="Q12" s="113" t="n">
        <v>268.567739260759</v>
      </c>
      <c r="R12" s="113" t="n">
        <v>416.504144856073</v>
      </c>
      <c r="S12" s="113" t="n">
        <v>135.791217997662</v>
      </c>
      <c r="T12" s="113" t="n">
        <v>1186.02748244844</v>
      </c>
      <c r="U12" s="113" t="n">
        <v>121.712661673495</v>
      </c>
      <c r="V12" s="113" t="n">
        <v>2.74933584992118</v>
      </c>
      <c r="W12" s="113" t="n">
        <v>116.201496191948</v>
      </c>
      <c r="X12" s="113" t="n">
        <v>843.769307071991</v>
      </c>
      <c r="Y12" s="113" t="n">
        <v>69.0819903544486</v>
      </c>
      <c r="Z12" s="113" t="n">
        <v>161.224334296997</v>
      </c>
      <c r="AA12" s="113" t="n">
        <v>648.937579834825</v>
      </c>
      <c r="AB12" s="129" t="s">
        <v>20</v>
      </c>
    </row>
    <row r="13" s="130" customFormat="true" ht="21.75" hidden="false" customHeight="true" outlineLevel="0" collapsed="false">
      <c r="A13" s="126" t="s">
        <v>21</v>
      </c>
      <c r="B13" s="127" t="n">
        <v>166010.891182877</v>
      </c>
      <c r="C13" s="112" t="n">
        <v>28699.4594594595</v>
      </c>
      <c r="D13" s="128" t="n">
        <v>150994.038370414</v>
      </c>
      <c r="E13" s="113" t="n">
        <v>3526056.6134843</v>
      </c>
      <c r="F13" s="128" t="n">
        <v>102830.054111933</v>
      </c>
      <c r="G13" s="113" t="n">
        <v>3137636.52275379</v>
      </c>
      <c r="H13" s="128" t="n">
        <v>859632.740213523</v>
      </c>
      <c r="I13" s="128" t="n">
        <v>269549.337118934</v>
      </c>
      <c r="J13" s="128" t="n">
        <v>25570.7727620505</v>
      </c>
      <c r="K13" s="128" t="n">
        <v>737.083811710677</v>
      </c>
      <c r="L13" s="128" t="e">
        <f aca="false"/>
        <v>#VALUE!</v>
      </c>
      <c r="M13" s="128" t="n">
        <v>5539.47368421053</v>
      </c>
      <c r="N13" s="128" t="n">
        <v>0</v>
      </c>
      <c r="O13" s="128" t="n">
        <v>0</v>
      </c>
      <c r="P13" s="113" t="n">
        <v>5687.05462668156</v>
      </c>
      <c r="Q13" s="113" t="n">
        <v>610.907333011052</v>
      </c>
      <c r="R13" s="113" t="n">
        <v>896.168297521212</v>
      </c>
      <c r="S13" s="113" t="n">
        <v>124.048075480505</v>
      </c>
      <c r="T13" s="113" t="n">
        <v>1857.84260447749</v>
      </c>
      <c r="U13" s="113" t="n">
        <v>58.7214322625815</v>
      </c>
      <c r="V13" s="113" t="s">
        <v>19</v>
      </c>
      <c r="W13" s="113" t="n">
        <v>818.590074847055</v>
      </c>
      <c r="X13" s="113" t="n">
        <v>600.746803580656</v>
      </c>
      <c r="Y13" s="113" t="n">
        <v>93.1037356848756</v>
      </c>
      <c r="Z13" s="113" t="n">
        <v>626.926269816133</v>
      </c>
      <c r="AA13" s="113" t="n">
        <v>277.172148227175</v>
      </c>
      <c r="AB13" s="129" t="s">
        <v>21</v>
      </c>
    </row>
    <row r="14" s="130" customFormat="true" ht="21.75" hidden="false" customHeight="true" outlineLevel="0" collapsed="false">
      <c r="A14" s="126" t="s">
        <v>22</v>
      </c>
      <c r="B14" s="127" t="n">
        <v>113257.820765509</v>
      </c>
      <c r="C14" s="112" t="n">
        <v>44351.7745302714</v>
      </c>
      <c r="D14" s="128" t="n">
        <v>81551.9074745382</v>
      </c>
      <c r="E14" s="113" t="n">
        <v>1876212.07307387</v>
      </c>
      <c r="F14" s="128" t="n">
        <v>115908.720523478</v>
      </c>
      <c r="G14" s="113" t="n">
        <v>3492208.30750155</v>
      </c>
      <c r="H14" s="128" t="n">
        <v>529597.774244833</v>
      </c>
      <c r="I14" s="128" t="n">
        <v>179201.860243263</v>
      </c>
      <c r="J14" s="128" t="n">
        <v>12377.6978417266</v>
      </c>
      <c r="K14" s="128" t="n">
        <v>230.610561056106</v>
      </c>
      <c r="L14" s="128" t="e">
        <f aca="false"/>
        <v>#VALUE!</v>
      </c>
      <c r="M14" s="128" t="n">
        <v>19803.2407407407</v>
      </c>
      <c r="N14" s="128" t="n">
        <v>0</v>
      </c>
      <c r="O14" s="128" t="n">
        <v>0</v>
      </c>
      <c r="P14" s="113" t="n">
        <v>8639.93867247664</v>
      </c>
      <c r="Q14" s="113" t="n">
        <v>639.269262210247</v>
      </c>
      <c r="R14" s="113" t="n">
        <v>167.780596224217</v>
      </c>
      <c r="S14" s="113" t="n">
        <v>4113.74150519074</v>
      </c>
      <c r="T14" s="113" t="n">
        <v>1552.25224276998</v>
      </c>
      <c r="U14" s="113" t="n">
        <v>82.8539050686426</v>
      </c>
      <c r="V14" s="113" t="s">
        <v>19</v>
      </c>
      <c r="W14" s="113" t="n">
        <v>797.515323109741</v>
      </c>
      <c r="X14" s="113" t="n">
        <v>36.6449494258439</v>
      </c>
      <c r="Y14" s="113" t="n">
        <v>413.130685864848</v>
      </c>
      <c r="Z14" s="113" t="n">
        <v>836.750202612384</v>
      </c>
      <c r="AA14" s="113" t="n">
        <v>565.378016819459</v>
      </c>
      <c r="AB14" s="129" t="s">
        <v>22</v>
      </c>
    </row>
    <row r="15" s="130" customFormat="true" ht="21.75" hidden="false" customHeight="true" outlineLevel="0" collapsed="false">
      <c r="A15" s="126" t="s">
        <v>23</v>
      </c>
      <c r="B15" s="127" t="n">
        <v>122483.81706365</v>
      </c>
      <c r="C15" s="112" t="n">
        <v>63821.4941824862</v>
      </c>
      <c r="D15" s="128" t="n">
        <v>88901.9919639942</v>
      </c>
      <c r="E15" s="113" t="n">
        <v>2281936.58892128</v>
      </c>
      <c r="F15" s="128" t="n">
        <v>95419.4847121293</v>
      </c>
      <c r="G15" s="113" t="n">
        <v>2961400</v>
      </c>
      <c r="H15" s="128" t="n">
        <v>1590949.50738916</v>
      </c>
      <c r="I15" s="128" t="n">
        <v>213097.317720743</v>
      </c>
      <c r="J15" s="128" t="n">
        <v>29157.8682755153</v>
      </c>
      <c r="K15" s="128" t="n">
        <v>459.280997798973</v>
      </c>
      <c r="L15" s="128" t="e">
        <f aca="false"/>
        <v>#VALUE!</v>
      </c>
      <c r="M15" s="128" t="n">
        <v>17445.8874458874</v>
      </c>
      <c r="N15" s="128" t="n">
        <v>14682.0276497696</v>
      </c>
      <c r="O15" s="128" t="n">
        <v>0</v>
      </c>
      <c r="P15" s="113" t="n">
        <v>9990.33215407799</v>
      </c>
      <c r="Q15" s="113" t="n">
        <v>720.784844776889</v>
      </c>
      <c r="R15" s="113" t="n">
        <v>187.210199278794</v>
      </c>
      <c r="S15" s="113" t="n">
        <v>189.482953701855</v>
      </c>
      <c r="T15" s="113" t="n">
        <v>4159.50495167784</v>
      </c>
      <c r="U15" s="113" t="n">
        <v>87.0861300116219</v>
      </c>
      <c r="V15" s="113" t="n">
        <v>4.74518015642626</v>
      </c>
      <c r="W15" s="113" t="n">
        <v>35.0542611052234</v>
      </c>
      <c r="X15" s="113" t="n">
        <v>4233.40168235878</v>
      </c>
      <c r="Y15" s="113" t="n">
        <v>108.039244798733</v>
      </c>
      <c r="Z15" s="113" t="n">
        <v>265.022706211826</v>
      </c>
      <c r="AA15" s="113" t="n">
        <v>227.563003124771</v>
      </c>
      <c r="AB15" s="129" t="s">
        <v>23</v>
      </c>
    </row>
    <row r="16" s="130" customFormat="true" ht="21.75" hidden="false" customHeight="true" outlineLevel="0" collapsed="false">
      <c r="A16" s="126" t="s">
        <v>24</v>
      </c>
      <c r="B16" s="127" t="n">
        <v>122296.415293837</v>
      </c>
      <c r="C16" s="112" t="n">
        <v>79361.1326609775</v>
      </c>
      <c r="D16" s="128" t="n">
        <v>115107.16844808</v>
      </c>
      <c r="E16" s="113" t="n">
        <v>2658896.20689655</v>
      </c>
      <c r="F16" s="128" t="n">
        <v>77903.5169623405</v>
      </c>
      <c r="G16" s="113" t="n">
        <v>2420344.88315874</v>
      </c>
      <c r="H16" s="128" t="n">
        <v>594968.487394958</v>
      </c>
      <c r="I16" s="128" t="n">
        <v>180816.820957258</v>
      </c>
      <c r="J16" s="128" t="n">
        <v>11570.7171314741</v>
      </c>
      <c r="K16" s="128" t="n">
        <v>1671.61716171617</v>
      </c>
      <c r="L16" s="128" t="e">
        <f aca="false"/>
        <v>#VALUE!</v>
      </c>
      <c r="M16" s="128" t="n">
        <v>10521.5053763441</v>
      </c>
      <c r="N16" s="128" t="n">
        <v>0</v>
      </c>
      <c r="O16" s="128" t="n">
        <v>0</v>
      </c>
      <c r="P16" s="113" t="n">
        <v>7035.98424889341</v>
      </c>
      <c r="Q16" s="113" t="n">
        <v>410.898143785766</v>
      </c>
      <c r="R16" s="113" t="n">
        <v>186.564528767208</v>
      </c>
      <c r="S16" s="113" t="n">
        <v>412.758595761759</v>
      </c>
      <c r="T16" s="113" t="n">
        <v>4722.67217074612</v>
      </c>
      <c r="U16" s="113" t="n">
        <v>99.6185200972853</v>
      </c>
      <c r="V16" s="113" t="n">
        <v>2.34820780891272</v>
      </c>
      <c r="W16" s="113" t="n">
        <v>247.092784121927</v>
      </c>
      <c r="X16" s="113" t="n">
        <v>214.715601788493</v>
      </c>
      <c r="Y16" s="113" t="n">
        <v>125.640750794992</v>
      </c>
      <c r="Z16" s="113" t="n">
        <v>613.674945220948</v>
      </c>
      <c r="AA16" s="113" t="n">
        <v>538.182473861024</v>
      </c>
      <c r="AB16" s="129" t="s">
        <v>24</v>
      </c>
    </row>
    <row r="17" s="130" customFormat="true" ht="9.75" hidden="false" customHeight="true" outlineLevel="0" collapsed="false">
      <c r="A17" s="126"/>
      <c r="B17" s="127"/>
      <c r="C17" s="112"/>
      <c r="D17" s="128"/>
      <c r="E17" s="113"/>
      <c r="F17" s="128"/>
      <c r="G17" s="113"/>
      <c r="H17" s="128"/>
      <c r="I17" s="128"/>
      <c r="J17" s="128"/>
      <c r="K17" s="128"/>
      <c r="L17" s="128"/>
      <c r="M17" s="128"/>
      <c r="N17" s="128"/>
      <c r="O17" s="128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29"/>
    </row>
    <row r="18" s="130" customFormat="true" ht="21.75" hidden="false" customHeight="true" outlineLevel="0" collapsed="false">
      <c r="A18" s="126" t="s">
        <v>25</v>
      </c>
      <c r="B18" s="127" t="n">
        <v>185550.133222961</v>
      </c>
      <c r="C18" s="112" t="n">
        <v>202206.921413122</v>
      </c>
      <c r="D18" s="128" t="n">
        <v>225864.923890592</v>
      </c>
      <c r="E18" s="113" t="n">
        <v>5364927.1875</v>
      </c>
      <c r="F18" s="128" t="n">
        <v>184938.684529923</v>
      </c>
      <c r="G18" s="113" t="n">
        <v>5796278.71250914</v>
      </c>
      <c r="H18" s="128" t="n">
        <v>237860.992907801</v>
      </c>
      <c r="I18" s="128" t="n">
        <v>96279.724755961</v>
      </c>
      <c r="J18" s="128" t="n">
        <v>214459.459459459</v>
      </c>
      <c r="K18" s="128" t="n">
        <v>34889.1739353515</v>
      </c>
      <c r="L18" s="128" t="e">
        <f aca="false"/>
        <v>#VALUE!</v>
      </c>
      <c r="M18" s="128" t="n">
        <v>26532.0512820513</v>
      </c>
      <c r="N18" s="128" t="n">
        <v>0</v>
      </c>
      <c r="O18" s="128" t="n">
        <v>0</v>
      </c>
      <c r="P18" s="113" t="n">
        <v>6303.71619857746</v>
      </c>
      <c r="Q18" s="113" t="n">
        <v>1079.78360663638</v>
      </c>
      <c r="R18" s="113" t="n">
        <v>372.389363470969</v>
      </c>
      <c r="S18" s="113" t="n">
        <v>1372.25682856007</v>
      </c>
      <c r="T18" s="113" t="n">
        <v>1921.83813872791</v>
      </c>
      <c r="U18" s="113" t="n">
        <v>96.420352542863</v>
      </c>
      <c r="V18" s="113" t="n">
        <v>1.64584262081762</v>
      </c>
      <c r="W18" s="113" t="n">
        <v>343.463016735545</v>
      </c>
      <c r="X18" s="113" t="n">
        <v>677.543365021226</v>
      </c>
      <c r="Y18" s="113" t="n">
        <v>78.2903799735733</v>
      </c>
      <c r="Z18" s="113" t="n">
        <v>360.085304288107</v>
      </c>
      <c r="AA18" s="113" t="n">
        <v>61.4287263395063</v>
      </c>
      <c r="AB18" s="129" t="s">
        <v>25</v>
      </c>
    </row>
    <row r="19" s="130" customFormat="true" ht="21.75" hidden="false" customHeight="true" outlineLevel="0" collapsed="false">
      <c r="A19" s="126" t="s">
        <v>26</v>
      </c>
      <c r="B19" s="127" t="n">
        <v>133197.694777261</v>
      </c>
      <c r="C19" s="112" t="n">
        <v>47403.3380860522</v>
      </c>
      <c r="D19" s="128" t="n">
        <v>88117.7755522657</v>
      </c>
      <c r="E19" s="113" t="n">
        <v>2284100.26335591</v>
      </c>
      <c r="F19" s="128" t="n">
        <v>143809.474218948</v>
      </c>
      <c r="G19" s="113" t="n">
        <v>4657983.5458659</v>
      </c>
      <c r="H19" s="128" t="n">
        <v>1879254.72238123</v>
      </c>
      <c r="I19" s="128" t="n">
        <v>192601.32351105</v>
      </c>
      <c r="J19" s="128" t="n">
        <v>71812.2406639004</v>
      </c>
      <c r="K19" s="128" t="n">
        <v>17015.5346820809</v>
      </c>
      <c r="L19" s="128" t="e">
        <f aca="false"/>
        <v>#VALUE!</v>
      </c>
      <c r="M19" s="128" t="n">
        <v>25596.2732919255</v>
      </c>
      <c r="N19" s="128" t="n">
        <v>10813.5593220339</v>
      </c>
      <c r="O19" s="128" t="n">
        <v>0</v>
      </c>
      <c r="P19" s="113" t="n">
        <v>5367.20958796898</v>
      </c>
      <c r="Q19" s="113" t="n">
        <v>715.645982107751</v>
      </c>
      <c r="R19" s="113" t="n">
        <v>155.325640439929</v>
      </c>
      <c r="S19" s="113" t="n">
        <v>1610.25705597975</v>
      </c>
      <c r="T19" s="113" t="n">
        <v>1154.09362911591</v>
      </c>
      <c r="U19" s="113" t="n">
        <v>48.5198076714237</v>
      </c>
      <c r="V19" s="113" t="n">
        <v>0.470897945274731</v>
      </c>
      <c r="W19" s="113" t="n">
        <v>160.963309279779</v>
      </c>
      <c r="X19" s="113" t="n">
        <v>381.024778780945</v>
      </c>
      <c r="Y19" s="113" t="n">
        <v>84.001452949525</v>
      </c>
      <c r="Z19" s="113" t="n">
        <v>1056.90703369869</v>
      </c>
      <c r="AA19" s="113" t="n">
        <v>193.434203480338</v>
      </c>
      <c r="AB19" s="129" t="s">
        <v>26</v>
      </c>
    </row>
    <row r="20" s="130" customFormat="true" ht="21.75" hidden="false" customHeight="true" outlineLevel="0" collapsed="false">
      <c r="A20" s="126" t="s">
        <v>27</v>
      </c>
      <c r="B20" s="127" t="n">
        <v>75175.0019474955</v>
      </c>
      <c r="C20" s="112" t="n">
        <v>51318.3914281839</v>
      </c>
      <c r="D20" s="128" t="n">
        <v>59113.7182448037</v>
      </c>
      <c r="E20" s="113" t="n">
        <v>1591340.2574605</v>
      </c>
      <c r="F20" s="128" t="n">
        <v>78137.7893037139</v>
      </c>
      <c r="G20" s="113" t="n">
        <v>2561600.89829965</v>
      </c>
      <c r="H20" s="128" t="n">
        <v>240075.471698113</v>
      </c>
      <c r="I20" s="128" t="n">
        <v>112860.763613169</v>
      </c>
      <c r="J20" s="128" t="n">
        <v>22183.5278858625</v>
      </c>
      <c r="K20" s="128" t="n">
        <v>611.654135338346</v>
      </c>
      <c r="L20" s="128" t="e">
        <f aca="false"/>
        <v>#VALUE!</v>
      </c>
      <c r="M20" s="128" t="n">
        <v>24618.4210526316</v>
      </c>
      <c r="N20" s="128" t="n">
        <v>24743.7070938215</v>
      </c>
      <c r="O20" s="128" t="n">
        <v>0</v>
      </c>
      <c r="P20" s="113" t="n">
        <v>5854.70053495941</v>
      </c>
      <c r="Q20" s="113" t="n">
        <v>284.239940785712</v>
      </c>
      <c r="R20" s="113" t="n">
        <v>1233.11317250704</v>
      </c>
      <c r="S20" s="113" t="n">
        <v>116.429493311671</v>
      </c>
      <c r="T20" s="113" t="n">
        <v>3601.39378036202</v>
      </c>
      <c r="U20" s="113" t="n">
        <v>18.5074712612964</v>
      </c>
      <c r="V20" s="113" t="n">
        <v>0.429544082044924</v>
      </c>
      <c r="W20" s="113" t="n">
        <v>82.7046046056745</v>
      </c>
      <c r="X20" s="113" t="n">
        <v>180.949619756623</v>
      </c>
      <c r="Y20" s="113" t="n">
        <v>147.279175596017</v>
      </c>
      <c r="Z20" s="113" t="n">
        <v>189.653732691311</v>
      </c>
      <c r="AA20" s="113" t="n">
        <v>88.7693261435359</v>
      </c>
      <c r="AB20" s="129" t="s">
        <v>27</v>
      </c>
    </row>
    <row r="21" s="130" customFormat="true" ht="21.75" hidden="false" customHeight="true" outlineLevel="0" collapsed="false">
      <c r="A21" s="126" t="s">
        <v>28</v>
      </c>
      <c r="B21" s="127" t="n">
        <v>68100.5829551185</v>
      </c>
      <c r="C21" s="112" t="n">
        <v>10326.6583229036</v>
      </c>
      <c r="D21" s="128" t="n">
        <v>68127.8745701387</v>
      </c>
      <c r="E21" s="113" t="n">
        <v>1826178.24377457</v>
      </c>
      <c r="F21" s="128" t="n">
        <v>64045.4265630145</v>
      </c>
      <c r="G21" s="113" t="n">
        <v>2111141.5762152</v>
      </c>
      <c r="H21" s="128" t="n">
        <v>776099.421965318</v>
      </c>
      <c r="I21" s="128" t="n">
        <v>53541.464288558</v>
      </c>
      <c r="J21" s="128" t="n">
        <v>4323.68225686711</v>
      </c>
      <c r="K21" s="128" t="n">
        <v>202.5</v>
      </c>
      <c r="L21" s="128" t="e">
        <f aca="false"/>
        <v>#VALUE!</v>
      </c>
      <c r="M21" s="128" t="n">
        <v>0</v>
      </c>
      <c r="N21" s="128" t="n">
        <v>0</v>
      </c>
      <c r="O21" s="128" t="n">
        <v>0</v>
      </c>
      <c r="P21" s="113" t="n">
        <v>5387.64517017521</v>
      </c>
      <c r="Q21" s="113" t="n">
        <v>532.909571971365</v>
      </c>
      <c r="R21" s="113" t="n">
        <v>299.680029512666</v>
      </c>
      <c r="S21" s="113" t="n">
        <v>262.44128334109</v>
      </c>
      <c r="T21" s="113" t="n">
        <v>2823.23692562398</v>
      </c>
      <c r="U21" s="113" t="n">
        <v>9.89254170338671</v>
      </c>
      <c r="V21" s="113" t="s">
        <v>19</v>
      </c>
      <c r="W21" s="113" t="n">
        <v>553.418475508836</v>
      </c>
      <c r="X21" s="113" t="n">
        <v>221.089559244528</v>
      </c>
      <c r="Y21" s="113" t="n">
        <v>104.690484414623</v>
      </c>
      <c r="Z21" s="113" t="n">
        <v>580.286298854735</v>
      </c>
      <c r="AA21" s="113" t="n">
        <v>285.425571745421</v>
      </c>
      <c r="AB21" s="129" t="s">
        <v>28</v>
      </c>
    </row>
    <row r="22" s="130" customFormat="true" ht="21.75" hidden="false" customHeight="true" outlineLevel="0" collapsed="false">
      <c r="A22" s="126" t="s">
        <v>29</v>
      </c>
      <c r="B22" s="127" t="n">
        <v>99621.4691971502</v>
      </c>
      <c r="C22" s="112" t="n">
        <v>100013.624647109</v>
      </c>
      <c r="D22" s="128" t="n">
        <v>89924.8904412007</v>
      </c>
      <c r="E22" s="113" t="n">
        <v>2506088.6134068</v>
      </c>
      <c r="F22" s="128" t="n">
        <v>93652.426120187</v>
      </c>
      <c r="G22" s="113" t="n">
        <v>3037622.22222222</v>
      </c>
      <c r="H22" s="128" t="n">
        <v>713973.764490543</v>
      </c>
      <c r="I22" s="128" t="n">
        <v>117334.973489717</v>
      </c>
      <c r="J22" s="128" t="n">
        <v>14699.4106090373</v>
      </c>
      <c r="K22" s="128" t="n">
        <v>1946.64031620553</v>
      </c>
      <c r="L22" s="128" t="e">
        <f aca="false"/>
        <v>#VALUE!</v>
      </c>
      <c r="M22" s="128" t="n">
        <v>118387.096774194</v>
      </c>
      <c r="N22" s="128" t="n">
        <v>102631.147540984</v>
      </c>
      <c r="O22" s="128" t="n">
        <v>0</v>
      </c>
      <c r="P22" s="113" t="n">
        <v>8027.09429428953</v>
      </c>
      <c r="Q22" s="113" t="n">
        <v>511.282763925288</v>
      </c>
      <c r="R22" s="113" t="n">
        <v>392.517871231975</v>
      </c>
      <c r="S22" s="113" t="n">
        <v>2056.53573651678</v>
      </c>
      <c r="T22" s="113" t="n">
        <v>2643.37277625574</v>
      </c>
      <c r="U22" s="113" t="n">
        <v>10.5269783245646</v>
      </c>
      <c r="V22" s="113" t="s">
        <v>19</v>
      </c>
      <c r="W22" s="113" t="n">
        <v>826.525150562404</v>
      </c>
      <c r="X22" s="113" t="n">
        <v>285.158650548527</v>
      </c>
      <c r="Y22" s="113" t="n">
        <v>244.871561051617</v>
      </c>
      <c r="Z22" s="113" t="n">
        <v>1056.30280587263</v>
      </c>
      <c r="AA22" s="113" t="n">
        <v>133.840461341443</v>
      </c>
      <c r="AB22" s="129" t="s">
        <v>29</v>
      </c>
    </row>
    <row r="23" s="130" customFormat="true" ht="9.75" hidden="false" customHeight="true" outlineLevel="0" collapsed="false">
      <c r="A23" s="126"/>
      <c r="B23" s="127"/>
      <c r="C23" s="112"/>
      <c r="D23" s="128"/>
      <c r="E23" s="113"/>
      <c r="F23" s="128"/>
      <c r="G23" s="113"/>
      <c r="H23" s="128"/>
      <c r="I23" s="128"/>
      <c r="J23" s="128"/>
      <c r="K23" s="128"/>
      <c r="L23" s="128"/>
      <c r="M23" s="128"/>
      <c r="N23" s="128"/>
      <c r="O23" s="128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29"/>
    </row>
    <row r="24" s="130" customFormat="true" ht="21.75" hidden="false" customHeight="true" outlineLevel="0" collapsed="false">
      <c r="A24" s="126" t="s">
        <v>30</v>
      </c>
      <c r="B24" s="127" t="n">
        <v>85299.4304227956</v>
      </c>
      <c r="C24" s="112" t="n">
        <v>55816.6717003926</v>
      </c>
      <c r="D24" s="128" t="n">
        <v>74983.6870125046</v>
      </c>
      <c r="E24" s="113" t="n">
        <v>2326354.92048859</v>
      </c>
      <c r="F24" s="128" t="n">
        <v>82698.8308356173</v>
      </c>
      <c r="G24" s="113" t="n">
        <v>2827450.90546602</v>
      </c>
      <c r="H24" s="128" t="n">
        <v>610081.653225806</v>
      </c>
      <c r="I24" s="128" t="n">
        <v>111148.63180944</v>
      </c>
      <c r="J24" s="128" t="n">
        <v>34970.7295762342</v>
      </c>
      <c r="K24" s="128" t="n">
        <v>1222.3561832587</v>
      </c>
      <c r="L24" s="128" t="e">
        <f aca="false"/>
        <v>#VALUE!</v>
      </c>
      <c r="M24" s="128" t="n">
        <v>26267.2811059908</v>
      </c>
      <c r="N24" s="128" t="n">
        <v>26963.8554216868</v>
      </c>
      <c r="O24" s="128" t="n">
        <v>0</v>
      </c>
      <c r="P24" s="113" t="n">
        <v>2336.42809180724</v>
      </c>
      <c r="Q24" s="113" t="n">
        <v>472.099357161853</v>
      </c>
      <c r="R24" s="113" t="n">
        <v>574.117507663388</v>
      </c>
      <c r="S24" s="113" t="n">
        <v>150.225261910366</v>
      </c>
      <c r="T24" s="113" t="n">
        <v>807.605469750159</v>
      </c>
      <c r="U24" s="113" t="n">
        <v>23.6385631854891</v>
      </c>
      <c r="V24" s="113" t="n">
        <v>1.89985360996203</v>
      </c>
      <c r="W24" s="113" t="n">
        <v>49.4653350224156</v>
      </c>
      <c r="X24" s="113" t="n">
        <v>77.910155206628</v>
      </c>
      <c r="Y24" s="113" t="n">
        <v>109.900825370819</v>
      </c>
      <c r="Z24" s="113" t="n">
        <v>69.5657629261588</v>
      </c>
      <c r="AA24" s="113" t="n">
        <v>346.611493473875</v>
      </c>
      <c r="AB24" s="129" t="s">
        <v>30</v>
      </c>
    </row>
    <row r="25" s="130" customFormat="true" ht="21.75" hidden="false" customHeight="true" outlineLevel="0" collapsed="false">
      <c r="A25" s="126" t="s">
        <v>31</v>
      </c>
      <c r="B25" s="127" t="n">
        <v>76674.5326259063</v>
      </c>
      <c r="C25" s="112" t="n">
        <v>57204.5700281122</v>
      </c>
      <c r="D25" s="128" t="n">
        <v>71440.9966876078</v>
      </c>
      <c r="E25" s="113" t="n">
        <v>2069130.1676468</v>
      </c>
      <c r="F25" s="128" t="n">
        <v>95031.3243089629</v>
      </c>
      <c r="G25" s="113" t="n">
        <v>3198417.13839547</v>
      </c>
      <c r="H25" s="128" t="n">
        <v>229230.870020964</v>
      </c>
      <c r="I25" s="128" t="n">
        <v>64196.963984197</v>
      </c>
      <c r="J25" s="128" t="n">
        <v>53277.9058281199</v>
      </c>
      <c r="K25" s="128" t="n">
        <v>1633.91003460208</v>
      </c>
      <c r="L25" s="128" t="e">
        <f aca="false"/>
        <v>#VALUE!</v>
      </c>
      <c r="M25" s="128" t="n">
        <v>42403.1117397454</v>
      </c>
      <c r="N25" s="128" t="n">
        <v>0</v>
      </c>
      <c r="O25" s="128" t="n">
        <v>0</v>
      </c>
      <c r="P25" s="113" t="n">
        <v>3699.80686103191</v>
      </c>
      <c r="Q25" s="113" t="n">
        <v>503.008399899137</v>
      </c>
      <c r="R25" s="113" t="n">
        <v>1180.9572307992</v>
      </c>
      <c r="S25" s="113" t="n">
        <v>170.452690455351</v>
      </c>
      <c r="T25" s="113" t="n">
        <v>910.337160025698</v>
      </c>
      <c r="U25" s="113" t="n">
        <v>115.763920446157</v>
      </c>
      <c r="V25" s="113" t="s">
        <v>19</v>
      </c>
      <c r="W25" s="113" t="n">
        <v>58.1515945758188</v>
      </c>
      <c r="X25" s="113" t="n">
        <v>429.174233340788</v>
      </c>
      <c r="Y25" s="113" t="n">
        <v>92.1004091858264</v>
      </c>
      <c r="Z25" s="113" t="n">
        <v>239.861222303936</v>
      </c>
      <c r="AA25" s="113" t="n">
        <v>278.266554853537</v>
      </c>
      <c r="AB25" s="129" t="s">
        <v>31</v>
      </c>
    </row>
    <row r="26" s="130" customFormat="true" ht="21.75" hidden="false" customHeight="true" outlineLevel="0" collapsed="false">
      <c r="A26" s="126" t="s">
        <v>32</v>
      </c>
      <c r="B26" s="127" t="n">
        <v>120405.736696304</v>
      </c>
      <c r="C26" s="112" t="n">
        <v>50649.1756084795</v>
      </c>
      <c r="D26" s="128" t="n">
        <v>89578.1128467414</v>
      </c>
      <c r="E26" s="113" t="n">
        <v>2663353.48863444</v>
      </c>
      <c r="F26" s="128" t="n">
        <v>140196.220413118</v>
      </c>
      <c r="G26" s="113" t="n">
        <v>4655313.41209173</v>
      </c>
      <c r="H26" s="128" t="n">
        <v>928492.012331839</v>
      </c>
      <c r="I26" s="128" t="n">
        <v>126588.671292072</v>
      </c>
      <c r="J26" s="128" t="n">
        <v>552613.169939466</v>
      </c>
      <c r="K26" s="128" t="n">
        <v>2205.08054522924</v>
      </c>
      <c r="L26" s="128" t="e">
        <f aca="false"/>
        <v>#VALUE!</v>
      </c>
      <c r="M26" s="128" t="n">
        <v>23793.9518195797</v>
      </c>
      <c r="N26" s="128" t="n">
        <v>0</v>
      </c>
      <c r="O26" s="128" t="n">
        <v>465327.586206897</v>
      </c>
      <c r="P26" s="113" t="n">
        <v>2582.54423053227</v>
      </c>
      <c r="Q26" s="113" t="n">
        <v>147.608456271972</v>
      </c>
      <c r="R26" s="113" t="n">
        <v>326.836347435096</v>
      </c>
      <c r="S26" s="113" t="n">
        <v>217.135396526446</v>
      </c>
      <c r="T26" s="113" t="n">
        <v>1172.68162847417</v>
      </c>
      <c r="U26" s="113" t="n">
        <v>22.3436751294729</v>
      </c>
      <c r="V26" s="113" t="n">
        <v>19.0736945475373</v>
      </c>
      <c r="W26" s="113" t="n">
        <v>113.138007060944</v>
      </c>
      <c r="X26" s="113" t="n">
        <v>470.161640079198</v>
      </c>
      <c r="Y26" s="113" t="n">
        <v>28.8281147480467</v>
      </c>
      <c r="Z26" s="113" t="n">
        <v>64.7372702593818</v>
      </c>
      <c r="AA26" s="113" t="n">
        <v>257.055302439567</v>
      </c>
      <c r="AB26" s="129" t="s">
        <v>32</v>
      </c>
    </row>
    <row r="27" s="130" customFormat="true" ht="21.75" hidden="false" customHeight="true" outlineLevel="0" collapsed="false">
      <c r="A27" s="126" t="s">
        <v>33</v>
      </c>
      <c r="B27" s="127" t="n">
        <v>89995.6864608306</v>
      </c>
      <c r="C27" s="112" t="n">
        <v>21566.6240175471</v>
      </c>
      <c r="D27" s="128" t="n">
        <v>115199.085258485</v>
      </c>
      <c r="E27" s="113" t="n">
        <v>3408334.81550305</v>
      </c>
      <c r="F27" s="128" t="n">
        <v>80655.1905639161</v>
      </c>
      <c r="G27" s="113" t="n">
        <v>2641135.22406769</v>
      </c>
      <c r="H27" s="128" t="n">
        <v>706941.941268774</v>
      </c>
      <c r="I27" s="128" t="n">
        <v>19269.4328532017</v>
      </c>
      <c r="J27" s="128" t="n">
        <v>25938.6533665835</v>
      </c>
      <c r="K27" s="128" t="n">
        <v>276.364675621606</v>
      </c>
      <c r="L27" s="128" t="e">
        <f aca="false"/>
        <v>#VALUE!</v>
      </c>
      <c r="M27" s="128" t="n">
        <v>9307.08140304434</v>
      </c>
      <c r="N27" s="128" t="n">
        <v>27162.1621621622</v>
      </c>
      <c r="O27" s="128" t="n">
        <v>0</v>
      </c>
      <c r="P27" s="113" t="n">
        <v>2812.40941176246</v>
      </c>
      <c r="Q27" s="113" t="n">
        <v>299.262080701605</v>
      </c>
      <c r="R27" s="113" t="n">
        <v>493.384699123997</v>
      </c>
      <c r="S27" s="113" t="n">
        <v>296.657870478115</v>
      </c>
      <c r="T27" s="113" t="n">
        <v>177.12572034524</v>
      </c>
      <c r="U27" s="113" t="n">
        <v>1300.73598388204</v>
      </c>
      <c r="V27" s="113" t="s">
        <v>19</v>
      </c>
      <c r="W27" s="113" t="n">
        <v>21.0809849883373</v>
      </c>
      <c r="X27" s="113" t="n">
        <v>94.3366133463444</v>
      </c>
      <c r="Y27" s="113" t="n">
        <v>34.6240011698517</v>
      </c>
      <c r="Z27" s="113" t="n">
        <v>95.2014577269228</v>
      </c>
      <c r="AA27" s="113" t="n">
        <v>53.2666004961356</v>
      </c>
      <c r="AB27" s="129" t="s">
        <v>33</v>
      </c>
    </row>
    <row r="28" s="130" customFormat="true" ht="21.75" hidden="false" customHeight="true" outlineLevel="0" collapsed="false">
      <c r="A28" s="126" t="s">
        <v>34</v>
      </c>
      <c r="B28" s="127" t="n">
        <v>112617.543893523</v>
      </c>
      <c r="C28" s="112" t="n">
        <v>17753.4136546185</v>
      </c>
      <c r="D28" s="128" t="n">
        <v>116251.203406148</v>
      </c>
      <c r="E28" s="113" t="n">
        <v>2892513.49527665</v>
      </c>
      <c r="F28" s="128" t="n">
        <v>107615.91574584</v>
      </c>
      <c r="G28" s="113" t="n">
        <v>3441511.36801541</v>
      </c>
      <c r="H28" s="128" t="n">
        <v>282265.873015873</v>
      </c>
      <c r="I28" s="128" t="n">
        <v>119437.664530159</v>
      </c>
      <c r="J28" s="128" t="n">
        <v>35492.0159680639</v>
      </c>
      <c r="K28" s="128" t="n">
        <v>979.637171417993</v>
      </c>
      <c r="L28" s="128" t="e">
        <f aca="false"/>
        <v>#VALUE!</v>
      </c>
      <c r="M28" s="128" t="n">
        <v>8360.38186157518</v>
      </c>
      <c r="N28" s="128" t="n">
        <v>0</v>
      </c>
      <c r="O28" s="128" t="n">
        <v>0</v>
      </c>
      <c r="P28" s="113" t="n">
        <v>5000.10433510341</v>
      </c>
      <c r="Q28" s="113" t="n">
        <v>946.289577849698</v>
      </c>
      <c r="R28" s="113" t="n">
        <v>364.319650529773</v>
      </c>
      <c r="S28" s="113" t="n">
        <v>224.972264587377</v>
      </c>
      <c r="T28" s="113" t="n">
        <v>2386.96359067446</v>
      </c>
      <c r="U28" s="113" t="n">
        <v>33.4851227810663</v>
      </c>
      <c r="V28" s="113" t="n">
        <v>0.0310185442554059</v>
      </c>
      <c r="W28" s="113" t="n">
        <v>188.038846496878</v>
      </c>
      <c r="X28" s="113" t="n">
        <v>230.031107168668</v>
      </c>
      <c r="Y28" s="113" t="n">
        <v>63.1231403979881</v>
      </c>
      <c r="Z28" s="113" t="n">
        <v>562.850016073246</v>
      </c>
      <c r="AA28" s="113" t="n">
        <v>101.505567627275</v>
      </c>
      <c r="AB28" s="129" t="s">
        <v>34</v>
      </c>
    </row>
    <row r="29" s="130" customFormat="true" ht="9.75" hidden="false" customHeight="true" outlineLevel="0" collapsed="false">
      <c r="A29" s="126"/>
      <c r="B29" s="127"/>
      <c r="C29" s="112"/>
      <c r="D29" s="128"/>
      <c r="E29" s="113"/>
      <c r="F29" s="128"/>
      <c r="G29" s="113"/>
      <c r="H29" s="128"/>
      <c r="I29" s="128"/>
      <c r="J29" s="128"/>
      <c r="K29" s="128"/>
      <c r="L29" s="128"/>
      <c r="M29" s="128"/>
      <c r="N29" s="128"/>
      <c r="O29" s="128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29"/>
    </row>
    <row r="30" s="130" customFormat="true" ht="21.75" hidden="false" customHeight="true" outlineLevel="0" collapsed="false">
      <c r="A30" s="126" t="s">
        <v>35</v>
      </c>
      <c r="B30" s="127" t="n">
        <v>101006.481881598</v>
      </c>
      <c r="C30" s="112" t="n">
        <v>28632.4535679374</v>
      </c>
      <c r="D30" s="128" t="n">
        <v>102895.964680775</v>
      </c>
      <c r="E30" s="113" t="n">
        <v>2663881.48460565</v>
      </c>
      <c r="F30" s="128" t="n">
        <v>97394.5178373974</v>
      </c>
      <c r="G30" s="113" t="n">
        <v>3193759.54198473</v>
      </c>
      <c r="H30" s="128" t="n">
        <v>1078634.53389831</v>
      </c>
      <c r="I30" s="128" t="n">
        <v>83006.4446053584</v>
      </c>
      <c r="J30" s="128" t="n">
        <v>32862.7596439169</v>
      </c>
      <c r="K30" s="128" t="n">
        <v>1964.08619313647</v>
      </c>
      <c r="L30" s="128" t="e">
        <f aca="false"/>
        <v>#VALUE!</v>
      </c>
      <c r="M30" s="128" t="n">
        <v>16294.3037974684</v>
      </c>
      <c r="N30" s="128" t="n">
        <v>0</v>
      </c>
      <c r="O30" s="128" t="n">
        <v>0</v>
      </c>
      <c r="P30" s="113" t="n">
        <v>5677.48501579458</v>
      </c>
      <c r="Q30" s="113" t="n">
        <v>888.731895287735</v>
      </c>
      <c r="R30" s="113" t="n">
        <v>944.532019441945</v>
      </c>
      <c r="S30" s="113" t="n">
        <v>557.884902475003</v>
      </c>
      <c r="T30" s="113" t="n">
        <v>2479.80717909733</v>
      </c>
      <c r="U30" s="113" t="n">
        <v>52.6039081045702</v>
      </c>
      <c r="V30" s="113" t="n">
        <v>1.61897801014015</v>
      </c>
      <c r="W30" s="113" t="n">
        <v>107.206894377448</v>
      </c>
      <c r="X30" s="113" t="n">
        <v>45.6626397955985</v>
      </c>
      <c r="Y30" s="113" t="n">
        <v>305.834981470117</v>
      </c>
      <c r="Z30" s="113" t="n">
        <v>293.601617734692</v>
      </c>
      <c r="AA30" s="113" t="n">
        <v>40.5641467861555</v>
      </c>
      <c r="AB30" s="129" t="s">
        <v>35</v>
      </c>
    </row>
    <row r="31" s="130" customFormat="true" ht="21.75" hidden="false" customHeight="true" outlineLevel="0" collapsed="false">
      <c r="A31" s="126" t="s">
        <v>36</v>
      </c>
      <c r="B31" s="127" t="n">
        <v>117071.516489113</v>
      </c>
      <c r="C31" s="112" t="n">
        <v>16507.2</v>
      </c>
      <c r="D31" s="128" t="n">
        <v>117660.128916117</v>
      </c>
      <c r="E31" s="113" t="n">
        <v>3012886.61710037</v>
      </c>
      <c r="F31" s="128" t="n">
        <v>72744.3419727567</v>
      </c>
      <c r="G31" s="113" t="n">
        <v>2356167.38197425</v>
      </c>
      <c r="H31" s="128" t="n">
        <v>205216.397849462</v>
      </c>
      <c r="I31" s="128" t="n">
        <v>181066.339955269</v>
      </c>
      <c r="J31" s="128" t="n">
        <v>18343.5468895079</v>
      </c>
      <c r="K31" s="128" t="n">
        <v>2725.25597269625</v>
      </c>
      <c r="L31" s="128" t="e">
        <f aca="false"/>
        <v>#VALUE!</v>
      </c>
      <c r="M31" s="128" t="n">
        <v>13042.7960057061</v>
      </c>
      <c r="N31" s="128" t="n">
        <v>3703.7037037037</v>
      </c>
      <c r="O31" s="128" t="n">
        <v>0</v>
      </c>
      <c r="P31" s="113" t="n">
        <v>7481.9705680464</v>
      </c>
      <c r="Q31" s="113" t="n">
        <v>1841.5827351592</v>
      </c>
      <c r="R31" s="113" t="n">
        <v>400.051545471016</v>
      </c>
      <c r="S31" s="113" t="n">
        <v>573.912037568653</v>
      </c>
      <c r="T31" s="113" t="n">
        <v>2562.83571539755</v>
      </c>
      <c r="U31" s="113" t="n">
        <v>132.804439374956</v>
      </c>
      <c r="V31" s="113" t="n">
        <v>15.9101986031688</v>
      </c>
      <c r="W31" s="113" t="n">
        <v>1173.42584299386</v>
      </c>
      <c r="X31" s="113" t="n">
        <v>43.8238573874612</v>
      </c>
      <c r="Y31" s="113" t="n">
        <v>57.08193093077</v>
      </c>
      <c r="Z31" s="113" t="n">
        <v>680.54226515977</v>
      </c>
      <c r="AA31" s="113" t="n">
        <v>255.153483869925</v>
      </c>
      <c r="AB31" s="129" t="s">
        <v>36</v>
      </c>
    </row>
    <row r="32" s="130" customFormat="true" ht="21.75" hidden="false" customHeight="true" outlineLevel="0" collapsed="false">
      <c r="A32" s="126" t="s">
        <v>37</v>
      </c>
      <c r="B32" s="127" t="n">
        <v>78766.3426702371</v>
      </c>
      <c r="C32" s="112" t="n">
        <v>24665.9651232712</v>
      </c>
      <c r="D32" s="128" t="n">
        <v>102005.752229471</v>
      </c>
      <c r="E32" s="113" t="n">
        <v>2623887.78550149</v>
      </c>
      <c r="F32" s="128" t="n">
        <v>53946.8711440155</v>
      </c>
      <c r="G32" s="113" t="n">
        <v>1754819.95412844</v>
      </c>
      <c r="H32" s="128" t="n">
        <v>474267.206477733</v>
      </c>
      <c r="I32" s="128" t="n">
        <v>56395.4937901103</v>
      </c>
      <c r="J32" s="128" t="n">
        <v>29397.1223021583</v>
      </c>
      <c r="K32" s="128" t="n">
        <v>5925</v>
      </c>
      <c r="L32" s="128" t="e">
        <f aca="false"/>
        <v>#VALUE!</v>
      </c>
      <c r="M32" s="128" t="n">
        <v>14169.1842900302</v>
      </c>
      <c r="N32" s="128" t="n">
        <v>0</v>
      </c>
      <c r="O32" s="128" t="n">
        <v>0</v>
      </c>
      <c r="P32" s="113" t="n">
        <v>21386.8440657869</v>
      </c>
      <c r="Q32" s="113" t="n">
        <v>2253.10406199551</v>
      </c>
      <c r="R32" s="113" t="n">
        <v>8031.62080153202</v>
      </c>
      <c r="S32" s="113" t="n">
        <v>4602.36008930329</v>
      </c>
      <c r="T32" s="113" t="n">
        <v>3993.43748830279</v>
      </c>
      <c r="U32" s="113" t="n">
        <v>500.634517000347</v>
      </c>
      <c r="V32" s="113" t="n">
        <v>4.87811357069461</v>
      </c>
      <c r="W32" s="113" t="n">
        <v>1423.77041955399</v>
      </c>
      <c r="X32" s="113" t="n">
        <v>87.6056069327171</v>
      </c>
      <c r="Y32" s="113" t="n">
        <v>114.430401756121</v>
      </c>
      <c r="Z32" s="113" t="n">
        <v>375.00256583944</v>
      </c>
      <c r="AA32" s="113" t="n">
        <v>238.317582097806</v>
      </c>
      <c r="AB32" s="129" t="s">
        <v>37</v>
      </c>
    </row>
    <row r="33" s="130" customFormat="true" ht="21.75" hidden="false" customHeight="true" outlineLevel="0" collapsed="false">
      <c r="A33" s="126" t="s">
        <v>38</v>
      </c>
      <c r="B33" s="127" t="n">
        <v>176802.249220902</v>
      </c>
      <c r="C33" s="112" t="n">
        <v>6859.47046843177</v>
      </c>
      <c r="D33" s="128" t="n">
        <v>149183.146189905</v>
      </c>
      <c r="E33" s="113" t="n">
        <v>3785496.54218534</v>
      </c>
      <c r="F33" s="128" t="n">
        <v>191944.55535708</v>
      </c>
      <c r="G33" s="113" t="n">
        <v>5886368.42105263</v>
      </c>
      <c r="H33" s="128" t="n">
        <v>3782841.18673647</v>
      </c>
      <c r="I33" s="128" t="n">
        <v>150564.279024311</v>
      </c>
      <c r="J33" s="128" t="n">
        <v>10569.7522816167</v>
      </c>
      <c r="K33" s="128" t="n">
        <v>65.2173913043478</v>
      </c>
      <c r="L33" s="128" t="e">
        <f aca="false"/>
        <v>#VALUE!</v>
      </c>
      <c r="M33" s="128" t="n">
        <v>15954.2682926829</v>
      </c>
      <c r="N33" s="128" t="n">
        <v>7343.75</v>
      </c>
      <c r="O33" s="128" t="n">
        <v>0</v>
      </c>
      <c r="P33" s="113" t="n">
        <v>5259.96304586965</v>
      </c>
      <c r="Q33" s="113" t="n">
        <v>850.675722988586</v>
      </c>
      <c r="R33" s="113" t="n">
        <v>555.224514412337</v>
      </c>
      <c r="S33" s="113" t="n">
        <v>130.108580993018</v>
      </c>
      <c r="T33" s="113" t="n">
        <v>1898.45632929835</v>
      </c>
      <c r="U33" s="113" t="n">
        <v>55.7519465294515</v>
      </c>
      <c r="V33" s="113" t="s">
        <v>19</v>
      </c>
      <c r="W33" s="113" t="n">
        <v>623.362645156773</v>
      </c>
      <c r="X33" s="113" t="n">
        <v>201.856289995053</v>
      </c>
      <c r="Y33" s="113" t="n">
        <v>226.262731217431</v>
      </c>
      <c r="Z33" s="113" t="n">
        <v>718.264285278658</v>
      </c>
      <c r="AA33" s="113" t="n">
        <v>97.7658111047613</v>
      </c>
      <c r="AB33" s="129" t="s">
        <v>38</v>
      </c>
    </row>
    <row r="34" s="130" customFormat="true" ht="21.75" hidden="false" customHeight="true" outlineLevel="0" collapsed="false">
      <c r="A34" s="126" t="s">
        <v>39</v>
      </c>
      <c r="B34" s="127" t="n">
        <v>108402.388751886</v>
      </c>
      <c r="C34" s="112" t="n">
        <v>49730.3370786517</v>
      </c>
      <c r="D34" s="128" t="n">
        <v>105630.676443657</v>
      </c>
      <c r="E34" s="113" t="n">
        <v>2822806.26895854</v>
      </c>
      <c r="F34" s="128" t="n">
        <v>170085.730716901</v>
      </c>
      <c r="G34" s="113" t="n">
        <v>5197566.22374625</v>
      </c>
      <c r="H34" s="128" t="n">
        <v>52720.2914798206</v>
      </c>
      <c r="I34" s="128" t="n">
        <v>53759.152870789</v>
      </c>
      <c r="J34" s="128" t="n">
        <v>21146.8728039354</v>
      </c>
      <c r="K34" s="128" t="n">
        <v>2160.33755274262</v>
      </c>
      <c r="L34" s="128" t="e">
        <f aca="false"/>
        <v>#VALUE!</v>
      </c>
      <c r="M34" s="128" t="n">
        <v>25282.9076620825</v>
      </c>
      <c r="N34" s="128" t="s">
        <v>19</v>
      </c>
      <c r="O34" s="128" t="n">
        <v>0</v>
      </c>
      <c r="P34" s="113" t="n">
        <v>5439.79772212629</v>
      </c>
      <c r="Q34" s="113" t="n">
        <v>1130.8135931385</v>
      </c>
      <c r="R34" s="113" t="n">
        <v>437.772582239523</v>
      </c>
      <c r="S34" s="113" t="n">
        <v>1195.29295737171</v>
      </c>
      <c r="T34" s="113" t="n">
        <v>1514.049067414</v>
      </c>
      <c r="U34" s="113" t="n">
        <v>48.1288570174049</v>
      </c>
      <c r="V34" s="113" t="n">
        <v>1.75406174497132</v>
      </c>
      <c r="W34" s="113" t="n">
        <v>160.602220297986</v>
      </c>
      <c r="X34" s="113" t="n">
        <v>99.3544526060508</v>
      </c>
      <c r="Y34" s="113" t="n">
        <v>135.440992373033</v>
      </c>
      <c r="Z34" s="113" t="n">
        <v>716.588937923106</v>
      </c>
      <c r="AA34" s="113" t="n">
        <v>3262.51352552789</v>
      </c>
      <c r="AB34" s="129" t="s">
        <v>39</v>
      </c>
    </row>
    <row r="35" s="130" customFormat="true" ht="9.75" hidden="false" customHeight="true" outlineLevel="0" collapsed="false">
      <c r="A35" s="126"/>
      <c r="B35" s="127"/>
      <c r="C35" s="112"/>
      <c r="D35" s="128"/>
      <c r="E35" s="113"/>
      <c r="F35" s="128"/>
      <c r="G35" s="113"/>
      <c r="H35" s="128"/>
      <c r="I35" s="128"/>
      <c r="J35" s="128"/>
      <c r="K35" s="128"/>
      <c r="L35" s="128"/>
      <c r="M35" s="128"/>
      <c r="N35" s="128"/>
      <c r="O35" s="128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29"/>
    </row>
    <row r="36" s="130" customFormat="true" ht="21.75" hidden="false" customHeight="true" outlineLevel="0" collapsed="false">
      <c r="A36" s="126" t="s">
        <v>40</v>
      </c>
      <c r="B36" s="127" t="n">
        <v>100905.13043674</v>
      </c>
      <c r="C36" s="112" t="n">
        <v>32355.5380989788</v>
      </c>
      <c r="D36" s="128" t="n">
        <v>64441.0573538116</v>
      </c>
      <c r="E36" s="113" t="n">
        <v>1760045.52222931</v>
      </c>
      <c r="F36" s="128" t="n">
        <v>86105.0897991056</v>
      </c>
      <c r="G36" s="113" t="n">
        <v>2731897.2972973</v>
      </c>
      <c r="H36" s="128" t="n">
        <v>2371480.2919708</v>
      </c>
      <c r="I36" s="128" t="n">
        <v>111786.150058868</v>
      </c>
      <c r="J36" s="128" t="n">
        <v>116448.223733938</v>
      </c>
      <c r="K36" s="128" t="n">
        <v>2076.03686635945</v>
      </c>
      <c r="L36" s="128" t="e">
        <f aca="false"/>
        <v>#VALUE!</v>
      </c>
      <c r="M36" s="128" t="n">
        <v>2102333.33333333</v>
      </c>
      <c r="N36" s="128" t="n">
        <v>11261.9047619048</v>
      </c>
      <c r="O36" s="128" t="n">
        <v>0</v>
      </c>
      <c r="P36" s="113" t="n">
        <v>6215.90007714019</v>
      </c>
      <c r="Q36" s="113" t="n">
        <v>519.349291443413</v>
      </c>
      <c r="R36" s="113" t="n">
        <v>537.00951142808</v>
      </c>
      <c r="S36" s="113" t="n">
        <v>711.856499333617</v>
      </c>
      <c r="T36" s="113" t="n">
        <v>2584.89285004791</v>
      </c>
      <c r="U36" s="113" t="n">
        <v>16.1984916177014</v>
      </c>
      <c r="V36" s="113" t="s">
        <v>19</v>
      </c>
      <c r="W36" s="113" t="n">
        <v>1257.79331644499</v>
      </c>
      <c r="X36" s="113" t="n">
        <v>123.780371875455</v>
      </c>
      <c r="Y36" s="113" t="n">
        <v>154.495158469277</v>
      </c>
      <c r="Z36" s="113" t="n">
        <v>310.524586479748</v>
      </c>
      <c r="AA36" s="113" t="n">
        <v>121.16414835002</v>
      </c>
      <c r="AB36" s="129" t="s">
        <v>40</v>
      </c>
    </row>
    <row r="37" s="130" customFormat="true" ht="21.75" hidden="false" customHeight="true" outlineLevel="0" collapsed="false">
      <c r="A37" s="126" t="s">
        <v>41</v>
      </c>
      <c r="B37" s="127" t="n">
        <v>66324.8167949784</v>
      </c>
      <c r="C37" s="112" t="n">
        <v>98570.3232691538</v>
      </c>
      <c r="D37" s="128" t="n">
        <v>49172.0346448102</v>
      </c>
      <c r="E37" s="113" t="n">
        <v>1469975.0033418</v>
      </c>
      <c r="F37" s="128" t="n">
        <v>64410.0008130742</v>
      </c>
      <c r="G37" s="113" t="n">
        <v>2191971.77642501</v>
      </c>
      <c r="H37" s="128" t="n">
        <v>385678.036895231</v>
      </c>
      <c r="I37" s="128" t="n">
        <v>98114.8459383754</v>
      </c>
      <c r="J37" s="128" t="n">
        <v>38233.7246531483</v>
      </c>
      <c r="K37" s="128" t="n">
        <v>585.887384176764</v>
      </c>
      <c r="L37" s="128" t="e">
        <f aca="false"/>
        <v>#VALUE!</v>
      </c>
      <c r="M37" s="128" t="n">
        <v>50878.5549577248</v>
      </c>
      <c r="N37" s="128" t="n">
        <v>0</v>
      </c>
      <c r="O37" s="128" t="n">
        <v>0</v>
      </c>
      <c r="P37" s="113" t="n">
        <v>5610.01279428859</v>
      </c>
      <c r="Q37" s="113" t="n">
        <v>994.874304759422</v>
      </c>
      <c r="R37" s="113" t="n">
        <v>970.672883822008</v>
      </c>
      <c r="S37" s="113" t="n">
        <v>78.4848476788075</v>
      </c>
      <c r="T37" s="113" t="n">
        <v>2652.33874807487</v>
      </c>
      <c r="U37" s="113" t="n">
        <v>29.5393790115149</v>
      </c>
      <c r="V37" s="113" t="s">
        <v>19</v>
      </c>
      <c r="W37" s="113" t="n">
        <v>162.386387515328</v>
      </c>
      <c r="X37" s="113" t="n">
        <v>139.088014597725</v>
      </c>
      <c r="Y37" s="113" t="n">
        <v>140.278601618837</v>
      </c>
      <c r="Z37" s="113" t="n">
        <v>442.349627210074</v>
      </c>
      <c r="AA37" s="113" t="n">
        <v>45.3955190730658</v>
      </c>
      <c r="AB37" s="129" t="s">
        <v>41</v>
      </c>
    </row>
    <row r="38" s="130" customFormat="true" ht="21.75" hidden="false" customHeight="true" outlineLevel="0" collapsed="false">
      <c r="A38" s="126" t="s">
        <v>42</v>
      </c>
      <c r="B38" s="127" t="n">
        <v>65800.497158384</v>
      </c>
      <c r="C38" s="112" t="n">
        <v>89649.0673655002</v>
      </c>
      <c r="D38" s="128" t="n">
        <v>69825.5941674461</v>
      </c>
      <c r="E38" s="113" t="n">
        <v>2057028.26056239</v>
      </c>
      <c r="F38" s="128" t="n">
        <v>73667.9490284479</v>
      </c>
      <c r="G38" s="113" t="n">
        <v>2494810.41009464</v>
      </c>
      <c r="H38" s="128" t="n">
        <v>192222.089789432</v>
      </c>
      <c r="I38" s="128" t="n">
        <v>38514.3342728653</v>
      </c>
      <c r="J38" s="128" t="n">
        <v>52772.8658536585</v>
      </c>
      <c r="K38" s="128" t="n">
        <v>1355.8106169297</v>
      </c>
      <c r="L38" s="128" t="e">
        <f aca="false"/>
        <v>#VALUE!</v>
      </c>
      <c r="M38" s="128" t="n">
        <v>19460.3814128391</v>
      </c>
      <c r="N38" s="128" t="n">
        <v>0</v>
      </c>
      <c r="O38" s="128" t="n">
        <v>0</v>
      </c>
      <c r="P38" s="113" t="n">
        <v>3821.00611569834</v>
      </c>
      <c r="Q38" s="113" t="n">
        <v>469.948149545554</v>
      </c>
      <c r="R38" s="113" t="n">
        <v>645.314688230556</v>
      </c>
      <c r="S38" s="113" t="n">
        <v>393.747396654891</v>
      </c>
      <c r="T38" s="113" t="n">
        <v>1470.76674187079</v>
      </c>
      <c r="U38" s="113" t="n">
        <v>27.4222637711798</v>
      </c>
      <c r="V38" s="113" t="n">
        <v>0.837124305720345</v>
      </c>
      <c r="W38" s="113" t="n">
        <v>164.60061627522</v>
      </c>
      <c r="X38" s="113" t="n">
        <v>533.769105132649</v>
      </c>
      <c r="Y38" s="113" t="n">
        <v>30.1904783552983</v>
      </c>
      <c r="Z38" s="113" t="n">
        <v>84.4095515564764</v>
      </c>
      <c r="AA38" s="113" t="n">
        <v>63.492012933585</v>
      </c>
      <c r="AB38" s="129" t="s">
        <v>42</v>
      </c>
    </row>
    <row r="39" s="130" customFormat="true" ht="21.75" hidden="false" customHeight="true" outlineLevel="0" collapsed="false">
      <c r="A39" s="126" t="s">
        <v>43</v>
      </c>
      <c r="B39" s="127" t="n">
        <v>119480.882185759</v>
      </c>
      <c r="C39" s="112" t="n">
        <v>56907.0930855816</v>
      </c>
      <c r="D39" s="128" t="n">
        <v>101783.425492698</v>
      </c>
      <c r="E39" s="113" t="n">
        <v>2536673.14487633</v>
      </c>
      <c r="F39" s="128" t="n">
        <v>77759.2882251039</v>
      </c>
      <c r="G39" s="113" t="n">
        <v>2418061.71548117</v>
      </c>
      <c r="H39" s="128" t="n">
        <v>786376.666666667</v>
      </c>
      <c r="I39" s="128" t="n">
        <v>222449.951768159</v>
      </c>
      <c r="J39" s="128" t="n">
        <v>50979.6454366382</v>
      </c>
      <c r="K39" s="128" t="n">
        <v>234.350547730829</v>
      </c>
      <c r="L39" s="128" t="e">
        <f aca="false"/>
        <v>#VALUE!</v>
      </c>
      <c r="M39" s="128" t="n">
        <v>20040</v>
      </c>
      <c r="N39" s="128" t="n">
        <v>0</v>
      </c>
      <c r="O39" s="128" t="n">
        <v>0</v>
      </c>
      <c r="P39" s="113" t="n">
        <v>3061.64987595403</v>
      </c>
      <c r="Q39" s="113" t="n">
        <v>546.273344761642</v>
      </c>
      <c r="R39" s="113" t="n">
        <v>223.274124356081</v>
      </c>
      <c r="S39" s="113" t="n">
        <v>106.927191909446</v>
      </c>
      <c r="T39" s="113" t="n">
        <v>1113.67542167014</v>
      </c>
      <c r="U39" s="113" t="n">
        <v>3.08284375376876</v>
      </c>
      <c r="V39" s="113" t="s">
        <v>19</v>
      </c>
      <c r="W39" s="113" t="n">
        <v>97.46707182606</v>
      </c>
      <c r="X39" s="113" t="n">
        <v>340.13468463036</v>
      </c>
      <c r="Y39" s="113" t="n">
        <v>128.845747979946</v>
      </c>
      <c r="Z39" s="113" t="n">
        <v>501.969445066589</v>
      </c>
      <c r="AA39" s="113" t="n">
        <v>113.449296211429</v>
      </c>
      <c r="AB39" s="129" t="s">
        <v>43</v>
      </c>
    </row>
    <row r="40" s="130" customFormat="true" ht="21.75" hidden="false" customHeight="true" outlineLevel="0" collapsed="false">
      <c r="A40" s="126" t="s">
        <v>44</v>
      </c>
      <c r="B40" s="127" t="n">
        <v>102437.730787439</v>
      </c>
      <c r="C40" s="112" t="n">
        <v>169768.139818065</v>
      </c>
      <c r="D40" s="128" t="n">
        <v>101802.463689032</v>
      </c>
      <c r="E40" s="113" t="n">
        <v>2749560.36375039</v>
      </c>
      <c r="F40" s="128" t="n">
        <v>106043.719343144</v>
      </c>
      <c r="G40" s="113" t="n">
        <v>3375689.06992532</v>
      </c>
      <c r="H40" s="128" t="n">
        <v>149878.312070658</v>
      </c>
      <c r="I40" s="128" t="n">
        <v>53939.4576786619</v>
      </c>
      <c r="J40" s="128" t="n">
        <v>123502.747252747</v>
      </c>
      <c r="K40" s="128" t="n">
        <v>1157.70282588879</v>
      </c>
      <c r="L40" s="128" t="e">
        <f aca="false"/>
        <v>#VALUE!</v>
      </c>
      <c r="M40" s="128" t="n">
        <v>1202923.54368932</v>
      </c>
      <c r="N40" s="128" t="n">
        <v>0</v>
      </c>
      <c r="O40" s="128" t="n">
        <v>0</v>
      </c>
      <c r="P40" s="113" t="n">
        <v>5598.85728769525</v>
      </c>
      <c r="Q40" s="113" t="n">
        <v>657.180273653496</v>
      </c>
      <c r="R40" s="113" t="n">
        <v>2017.42583459187</v>
      </c>
      <c r="S40" s="113" t="n">
        <v>292.678584629961</v>
      </c>
      <c r="T40" s="113" t="n">
        <v>804.987560518943</v>
      </c>
      <c r="U40" s="113" t="n">
        <v>5.85462780378661</v>
      </c>
      <c r="V40" s="113" t="s">
        <v>19</v>
      </c>
      <c r="W40" s="113" t="n">
        <v>221.542706873323</v>
      </c>
      <c r="X40" s="113" t="n">
        <v>503.533446286939</v>
      </c>
      <c r="Y40" s="113" t="n">
        <v>255.548732742012</v>
      </c>
      <c r="Z40" s="113" t="n">
        <v>840.105520594923</v>
      </c>
      <c r="AA40" s="113" t="n">
        <v>185.802395561919</v>
      </c>
      <c r="AB40" s="129" t="s">
        <v>44</v>
      </c>
    </row>
    <row r="41" s="130" customFormat="true" ht="9.75" hidden="false" customHeight="true" outlineLevel="0" collapsed="false">
      <c r="A41" s="126"/>
      <c r="B41" s="127"/>
      <c r="C41" s="112"/>
      <c r="D41" s="128"/>
      <c r="E41" s="113"/>
      <c r="F41" s="128"/>
      <c r="G41" s="113"/>
      <c r="H41" s="128"/>
      <c r="I41" s="128"/>
      <c r="J41" s="128"/>
      <c r="K41" s="128"/>
      <c r="L41" s="128"/>
      <c r="M41" s="128"/>
      <c r="N41" s="128"/>
      <c r="O41" s="128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29"/>
    </row>
    <row r="42" s="130" customFormat="true" ht="21.75" hidden="false" customHeight="true" outlineLevel="0" collapsed="false">
      <c r="A42" s="126" t="s">
        <v>45</v>
      </c>
      <c r="B42" s="127" t="n">
        <v>101653.572706135</v>
      </c>
      <c r="C42" s="112" t="n">
        <v>66154.7323644098</v>
      </c>
      <c r="D42" s="128" t="n">
        <v>122804.263876543</v>
      </c>
      <c r="E42" s="113" t="n">
        <v>3201214.43494777</v>
      </c>
      <c r="F42" s="128" t="n">
        <v>69062.9829875166</v>
      </c>
      <c r="G42" s="113" t="n">
        <v>2191098.33857207</v>
      </c>
      <c r="H42" s="128" t="n">
        <v>469021.33194589</v>
      </c>
      <c r="I42" s="128" t="n">
        <v>77456.2719471399</v>
      </c>
      <c r="J42" s="128" t="n">
        <v>158293.383742911</v>
      </c>
      <c r="K42" s="128" t="n">
        <v>61063.7849235635</v>
      </c>
      <c r="L42" s="128" t="e">
        <f aca="false"/>
        <v>#VALUE!</v>
      </c>
      <c r="M42" s="128" t="n">
        <v>46161.0169491525</v>
      </c>
      <c r="N42" s="128" t="n">
        <v>35752.1367521368</v>
      </c>
      <c r="O42" s="128" t="n">
        <v>0</v>
      </c>
      <c r="P42" s="113" t="n">
        <v>5191.10618700882</v>
      </c>
      <c r="Q42" s="113" t="n">
        <v>813.524072943467</v>
      </c>
      <c r="R42" s="113" t="n">
        <v>2020.21647411303</v>
      </c>
      <c r="S42" s="113" t="n">
        <v>22.9078687891455</v>
      </c>
      <c r="T42" s="113" t="n">
        <v>1267.2056738142</v>
      </c>
      <c r="U42" s="113" t="n">
        <v>7.84791806051054</v>
      </c>
      <c r="V42" s="113" t="n">
        <v>0.705715751427329</v>
      </c>
      <c r="W42" s="113" t="n">
        <v>6.31984255009548</v>
      </c>
      <c r="X42" s="113" t="n">
        <v>149.094448486456</v>
      </c>
      <c r="Y42" s="113" t="n">
        <v>129.764312785393</v>
      </c>
      <c r="Z42" s="113" t="n">
        <v>773.5198597151</v>
      </c>
      <c r="AA42" s="113" t="n">
        <v>75.3567102488731</v>
      </c>
      <c r="AB42" s="129" t="s">
        <v>45</v>
      </c>
    </row>
    <row r="43" s="130" customFormat="true" ht="21.75" hidden="false" customHeight="true" outlineLevel="0" collapsed="false">
      <c r="A43" s="126" t="s">
        <v>46</v>
      </c>
      <c r="B43" s="127" t="n">
        <v>72844.3382328159</v>
      </c>
      <c r="C43" s="112" t="n">
        <v>52803.1330568322</v>
      </c>
      <c r="D43" s="128" t="n">
        <v>69601.413467685</v>
      </c>
      <c r="E43" s="113" t="n">
        <v>2031934.00859423</v>
      </c>
      <c r="F43" s="128" t="n">
        <v>93653.2769824348</v>
      </c>
      <c r="G43" s="113" t="n">
        <v>3042939.79381443</v>
      </c>
      <c r="H43" s="128" t="n">
        <v>742278.929513758</v>
      </c>
      <c r="I43" s="128" t="n">
        <v>35110.6127185719</v>
      </c>
      <c r="J43" s="128" t="n">
        <v>47074.9460043197</v>
      </c>
      <c r="K43" s="128" t="n">
        <v>3093.53507565337</v>
      </c>
      <c r="L43" s="128" t="e">
        <f aca="false"/>
        <v>#VALUE!</v>
      </c>
      <c r="M43" s="128" t="n">
        <v>6752.76381909548</v>
      </c>
      <c r="N43" s="128" t="n">
        <v>79300</v>
      </c>
      <c r="O43" s="128" t="n">
        <v>103996.954314721</v>
      </c>
      <c r="P43" s="113" t="n">
        <v>5683.01319405209</v>
      </c>
      <c r="Q43" s="113" t="n">
        <v>149.144882334817</v>
      </c>
      <c r="R43" s="113" t="n">
        <v>508.787997727074</v>
      </c>
      <c r="S43" s="113" t="n">
        <v>2318.63528001107</v>
      </c>
      <c r="T43" s="113" t="n">
        <v>1221.00367623279</v>
      </c>
      <c r="U43" s="113" t="n">
        <v>267.711445981032</v>
      </c>
      <c r="V43" s="113" t="n">
        <v>12.1549605031596</v>
      </c>
      <c r="W43" s="113" t="n">
        <v>864.332474069657</v>
      </c>
      <c r="X43" s="113" t="n">
        <v>25.8801502208359</v>
      </c>
      <c r="Y43" s="113" t="n">
        <v>102.109179732011</v>
      </c>
      <c r="Z43" s="113" t="n">
        <v>213.253147239649</v>
      </c>
      <c r="AA43" s="113" t="n">
        <v>50.2447846620622</v>
      </c>
      <c r="AB43" s="129" t="s">
        <v>46</v>
      </c>
    </row>
    <row r="44" s="130" customFormat="true" ht="21.75" hidden="false" customHeight="true" outlineLevel="0" collapsed="false">
      <c r="A44" s="126" t="s">
        <v>47</v>
      </c>
      <c r="B44" s="127" t="n">
        <v>120647.841269746</v>
      </c>
      <c r="C44" s="112" t="n">
        <v>101766.466875971</v>
      </c>
      <c r="D44" s="128" t="n">
        <v>140953.257164402</v>
      </c>
      <c r="E44" s="113" t="n">
        <v>3957441.56182213</v>
      </c>
      <c r="F44" s="128" t="n">
        <v>76310.4584578817</v>
      </c>
      <c r="G44" s="113" t="n">
        <v>2502652.55905512</v>
      </c>
      <c r="H44" s="128" t="n">
        <v>336609.550561798</v>
      </c>
      <c r="I44" s="128" t="n">
        <v>118277.123848516</v>
      </c>
      <c r="J44" s="128" t="n">
        <v>383453.249068222</v>
      </c>
      <c r="K44" s="128" t="n">
        <v>1455.38855132715</v>
      </c>
      <c r="L44" s="128" t="e">
        <f aca="false"/>
        <v>#VALUE!</v>
      </c>
      <c r="M44" s="128" t="n">
        <v>21731.5634218289</v>
      </c>
      <c r="N44" s="128" t="n">
        <v>0</v>
      </c>
      <c r="O44" s="128" t="n">
        <v>74469.8596201486</v>
      </c>
      <c r="P44" s="113" t="n">
        <v>6787.31001737595</v>
      </c>
      <c r="Q44" s="113" t="n">
        <v>526.776959430408</v>
      </c>
      <c r="R44" s="113" t="n">
        <v>228.151024753388</v>
      </c>
      <c r="S44" s="113" t="n">
        <v>3398.1703277378</v>
      </c>
      <c r="T44" s="113" t="n">
        <v>1024.2453670483</v>
      </c>
      <c r="U44" s="113" t="n">
        <v>343.767715079402</v>
      </c>
      <c r="V44" s="113" t="n">
        <v>0.431229178838945</v>
      </c>
      <c r="W44" s="113" t="n">
        <v>271.506310145241</v>
      </c>
      <c r="X44" s="113" t="n">
        <v>277.104682739568</v>
      </c>
      <c r="Y44" s="113" t="n">
        <v>75.5073055402717</v>
      </c>
      <c r="Z44" s="113" t="n">
        <v>641.649095722735</v>
      </c>
      <c r="AA44" s="113" t="n">
        <v>105.802558976612</v>
      </c>
      <c r="AB44" s="129" t="s">
        <v>47</v>
      </c>
    </row>
    <row r="45" s="130" customFormat="true" ht="21.75" hidden="false" customHeight="true" outlineLevel="0" collapsed="false">
      <c r="A45" s="126" t="s">
        <v>48</v>
      </c>
      <c r="B45" s="127" t="n">
        <v>89702.1842472158</v>
      </c>
      <c r="C45" s="112" t="n">
        <v>131304.443678953</v>
      </c>
      <c r="D45" s="128" t="n">
        <v>99929.2869209355</v>
      </c>
      <c r="E45" s="113" t="n">
        <v>2457535.40081919</v>
      </c>
      <c r="F45" s="128" t="n">
        <v>63064.2302421197</v>
      </c>
      <c r="G45" s="113" t="n">
        <v>1869297.22410291</v>
      </c>
      <c r="H45" s="128" t="n">
        <v>476006.342494715</v>
      </c>
      <c r="I45" s="128" t="n">
        <v>73807.0706171961</v>
      </c>
      <c r="J45" s="128" t="n">
        <v>16283.3020637899</v>
      </c>
      <c r="K45" s="128" t="n">
        <v>2391.89189189189</v>
      </c>
      <c r="L45" s="128" t="e">
        <f aca="false"/>
        <v>#VALUE!</v>
      </c>
      <c r="M45" s="128" t="n">
        <v>8244.53280318092</v>
      </c>
      <c r="N45" s="128" t="n">
        <v>34407.4074074074</v>
      </c>
      <c r="O45" s="128" t="n">
        <v>0</v>
      </c>
      <c r="P45" s="113" t="n">
        <v>10221.9031070713</v>
      </c>
      <c r="Q45" s="113" t="n">
        <v>2547.39412039919</v>
      </c>
      <c r="R45" s="113" t="n">
        <v>393.593882189924</v>
      </c>
      <c r="S45" s="113" t="n">
        <v>93.9981202722155</v>
      </c>
      <c r="T45" s="113" t="n">
        <v>940.89622439699</v>
      </c>
      <c r="U45" s="113" t="n">
        <v>10.8056745145072</v>
      </c>
      <c r="V45" s="113" t="s">
        <v>19</v>
      </c>
      <c r="W45" s="113" t="n">
        <v>3861.27070702331</v>
      </c>
      <c r="X45" s="113" t="n">
        <v>159.77065112832</v>
      </c>
      <c r="Y45" s="113" t="n">
        <v>98.5269945195308</v>
      </c>
      <c r="Z45" s="113" t="n">
        <v>2115.64673262735</v>
      </c>
      <c r="AA45" s="113" t="n">
        <v>85.5165732093247</v>
      </c>
      <c r="AB45" s="129" t="s">
        <v>48</v>
      </c>
    </row>
    <row r="46" s="130" customFormat="true" ht="21.75" hidden="false" customHeight="true" outlineLevel="0" collapsed="false">
      <c r="A46" s="126" t="s">
        <v>49</v>
      </c>
      <c r="B46" s="127" t="n">
        <v>105558.641886445</v>
      </c>
      <c r="C46" s="112" t="n">
        <v>64073.2492621411</v>
      </c>
      <c r="D46" s="128" t="n">
        <v>130653.730693254</v>
      </c>
      <c r="E46" s="113" t="n">
        <v>2922706.68058455</v>
      </c>
      <c r="F46" s="128" t="n">
        <v>72650.1616470989</v>
      </c>
      <c r="G46" s="113" t="n">
        <v>2059316.72025724</v>
      </c>
      <c r="H46" s="128" t="n">
        <v>1189710.49723757</v>
      </c>
      <c r="I46" s="128" t="n">
        <v>70855.7109707361</v>
      </c>
      <c r="J46" s="128" t="n">
        <v>140939.157566303</v>
      </c>
      <c r="K46" s="128" t="n">
        <v>1929.18918918919</v>
      </c>
      <c r="L46" s="128" t="e">
        <f aca="false"/>
        <v>#VALUE!</v>
      </c>
      <c r="M46" s="128" t="n">
        <v>8259.92779783394</v>
      </c>
      <c r="N46" s="128" t="n">
        <v>19758.6206896552</v>
      </c>
      <c r="O46" s="128" t="n">
        <v>0</v>
      </c>
      <c r="P46" s="113" t="n">
        <v>2910.55568792039</v>
      </c>
      <c r="Q46" s="113" t="n">
        <v>1177.35919945751</v>
      </c>
      <c r="R46" s="113" t="n">
        <v>134.316294925132</v>
      </c>
      <c r="S46" s="113" t="n">
        <v>92.8559646646995</v>
      </c>
      <c r="T46" s="113" t="n">
        <v>605.255392848634</v>
      </c>
      <c r="U46" s="113" t="n">
        <v>3.19355607279658</v>
      </c>
      <c r="V46" s="113" t="s">
        <v>19</v>
      </c>
      <c r="W46" s="113" t="n">
        <v>370.391107527079</v>
      </c>
      <c r="X46" s="113" t="n">
        <v>117.205798801386</v>
      </c>
      <c r="Y46" s="113" t="n">
        <v>160.029690449572</v>
      </c>
      <c r="Z46" s="113" t="n">
        <v>249.948683173579</v>
      </c>
      <c r="AA46" s="113" t="n">
        <v>93.1299598629108</v>
      </c>
      <c r="AB46" s="129" t="s">
        <v>49</v>
      </c>
    </row>
    <row r="47" s="130" customFormat="true" ht="9.75" hidden="false" customHeight="true" outlineLevel="0" collapsed="false">
      <c r="A47" s="126"/>
      <c r="B47" s="127"/>
      <c r="C47" s="112"/>
      <c r="D47" s="128"/>
      <c r="E47" s="113"/>
      <c r="F47" s="128"/>
      <c r="G47" s="113"/>
      <c r="H47" s="128"/>
      <c r="I47" s="128"/>
      <c r="J47" s="128"/>
      <c r="K47" s="128"/>
      <c r="L47" s="128"/>
      <c r="M47" s="128"/>
      <c r="N47" s="128"/>
      <c r="O47" s="128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29"/>
    </row>
    <row r="48" s="130" customFormat="true" ht="21.75" hidden="false" customHeight="true" outlineLevel="0" collapsed="false">
      <c r="A48" s="126" t="s">
        <v>50</v>
      </c>
      <c r="B48" s="127" t="n">
        <v>135916.276709005</v>
      </c>
      <c r="C48" s="112" t="n">
        <v>97797.4413646056</v>
      </c>
      <c r="D48" s="128" t="n">
        <v>160149.623843351</v>
      </c>
      <c r="E48" s="113" t="n">
        <v>3673811.18460613</v>
      </c>
      <c r="F48" s="128" t="n">
        <v>77910.0524191678</v>
      </c>
      <c r="G48" s="113" t="n">
        <v>2413084.77011494</v>
      </c>
      <c r="H48" s="128" t="n">
        <v>205492.201039861</v>
      </c>
      <c r="I48" s="128" t="n">
        <v>169302.430140573</v>
      </c>
      <c r="J48" s="128" t="n">
        <v>9275.10040160643</v>
      </c>
      <c r="K48" s="128" t="n">
        <v>152.951699463327</v>
      </c>
      <c r="L48" s="128" t="e">
        <f aca="false"/>
        <v>#VALUE!</v>
      </c>
      <c r="M48" s="128" t="s">
        <v>19</v>
      </c>
      <c r="N48" s="128" t="n">
        <v>1000</v>
      </c>
      <c r="O48" s="128" t="n">
        <v>0</v>
      </c>
      <c r="P48" s="113" t="n">
        <v>15718.3231497592</v>
      </c>
      <c r="Q48" s="113" t="n">
        <v>2540.02346942905</v>
      </c>
      <c r="R48" s="113" t="n">
        <v>1141.44620240359</v>
      </c>
      <c r="S48" s="113" t="n">
        <v>337.925788046777</v>
      </c>
      <c r="T48" s="113" t="n">
        <v>7264.05859264355</v>
      </c>
      <c r="U48" s="113" t="n">
        <v>76.3290575810302</v>
      </c>
      <c r="V48" s="113" t="n">
        <v>2.16566179743455</v>
      </c>
      <c r="W48" s="113" t="n">
        <v>142.37526807753</v>
      </c>
      <c r="X48" s="113" t="n">
        <v>443.556023145713</v>
      </c>
      <c r="Y48" s="113" t="n">
        <v>114.456359001335</v>
      </c>
      <c r="Z48" s="113" t="n">
        <v>3655.98672763323</v>
      </c>
      <c r="AA48" s="113" t="n">
        <v>291.378626633756</v>
      </c>
      <c r="AB48" s="129" t="s">
        <v>50</v>
      </c>
    </row>
    <row r="49" s="130" customFormat="true" ht="21.75" hidden="false" customHeight="true" outlineLevel="0" collapsed="false">
      <c r="A49" s="126" t="s">
        <v>51</v>
      </c>
      <c r="B49" s="127" t="n">
        <v>134139.469182267</v>
      </c>
      <c r="C49" s="112" t="n">
        <v>72526.3870094723</v>
      </c>
      <c r="D49" s="128" t="n">
        <v>115216.364115863</v>
      </c>
      <c r="E49" s="113" t="n">
        <v>2317672.4137931</v>
      </c>
      <c r="F49" s="128" t="n">
        <v>131601.341510157</v>
      </c>
      <c r="G49" s="113" t="n">
        <v>3752436.06557377</v>
      </c>
      <c r="H49" s="128" t="n">
        <v>1055342.94871795</v>
      </c>
      <c r="I49" s="128" t="n">
        <v>180698.885100894</v>
      </c>
      <c r="J49" s="128" t="n">
        <v>46319.3473193473</v>
      </c>
      <c r="K49" s="128" t="n">
        <v>3639.15765509391</v>
      </c>
      <c r="L49" s="128" t="e">
        <f aca="false"/>
        <v>#VALUE!</v>
      </c>
      <c r="M49" s="128" t="n">
        <v>36065.4545454545</v>
      </c>
      <c r="N49" s="128" t="n">
        <v>0</v>
      </c>
      <c r="O49" s="128" t="n">
        <v>0</v>
      </c>
      <c r="P49" s="113" t="n">
        <v>7106.79469267342</v>
      </c>
      <c r="Q49" s="113" t="n">
        <v>1299.36532586791</v>
      </c>
      <c r="R49" s="113" t="n">
        <v>229.540696007197</v>
      </c>
      <c r="S49" s="113" t="n">
        <v>1539.47301227316</v>
      </c>
      <c r="T49" s="113" t="n">
        <v>2582.51352954502</v>
      </c>
      <c r="U49" s="113" t="n">
        <v>42.8755308046757</v>
      </c>
      <c r="V49" s="113" t="s">
        <v>19</v>
      </c>
      <c r="W49" s="113" t="n">
        <v>18.533479813382</v>
      </c>
      <c r="X49" s="113" t="n">
        <v>112.054618377136</v>
      </c>
      <c r="Y49" s="113" t="n">
        <v>288.211716919886</v>
      </c>
      <c r="Z49" s="113" t="n">
        <v>994.226783065056</v>
      </c>
      <c r="AA49" s="113" t="n">
        <v>1115.11210568562</v>
      </c>
      <c r="AB49" s="129" t="s">
        <v>51</v>
      </c>
    </row>
    <row r="50" s="130" customFormat="true" ht="21.75" hidden="false" customHeight="true" outlineLevel="0" collapsed="false">
      <c r="A50" s="126" t="s">
        <v>52</v>
      </c>
      <c r="B50" s="127" t="n">
        <v>99692.1138279899</v>
      </c>
      <c r="C50" s="112" t="n">
        <v>51443.1875174143</v>
      </c>
      <c r="D50" s="128" t="n">
        <v>120497.790985115</v>
      </c>
      <c r="E50" s="113" t="n">
        <v>3023789.48526177</v>
      </c>
      <c r="F50" s="128" t="n">
        <v>89219.47145311</v>
      </c>
      <c r="G50" s="113" t="n">
        <v>2860838.80747852</v>
      </c>
      <c r="H50" s="128" t="n">
        <v>1259798.86455799</v>
      </c>
      <c r="I50" s="128" t="n">
        <v>41895.9396539455</v>
      </c>
      <c r="J50" s="128" t="n">
        <v>544774.939172749</v>
      </c>
      <c r="K50" s="128" t="n">
        <v>81.5691158156912</v>
      </c>
      <c r="L50" s="128" t="e">
        <f aca="false"/>
        <v>#VALUE!</v>
      </c>
      <c r="M50" s="128" t="n">
        <v>0</v>
      </c>
      <c r="N50" s="128" t="n">
        <v>28216.2162162162</v>
      </c>
      <c r="O50" s="128" t="n">
        <v>0</v>
      </c>
      <c r="P50" s="113" t="n">
        <v>5022.50641580986</v>
      </c>
      <c r="Q50" s="113" t="n">
        <v>518.630878434706</v>
      </c>
      <c r="R50" s="113" t="n">
        <v>253.658441898099</v>
      </c>
      <c r="S50" s="113" t="n">
        <v>261.57604164964</v>
      </c>
      <c r="T50" s="113" t="n">
        <v>2484.30476322801</v>
      </c>
      <c r="U50" s="113" t="n">
        <v>17.4217843307125</v>
      </c>
      <c r="V50" s="113" t="s">
        <v>19</v>
      </c>
      <c r="W50" s="113" t="n">
        <v>1001.59935514981</v>
      </c>
      <c r="X50" s="113" t="n">
        <v>78.0614037955441</v>
      </c>
      <c r="Y50" s="113" t="n">
        <v>107.041862137732</v>
      </c>
      <c r="Z50" s="113" t="n">
        <v>300.211885185609</v>
      </c>
      <c r="AA50" s="113" t="n">
        <v>40.0804223809602</v>
      </c>
      <c r="AB50" s="129" t="s">
        <v>52</v>
      </c>
    </row>
    <row r="51" s="130" customFormat="true" ht="21.75" hidden="false" customHeight="true" outlineLevel="0" collapsed="false">
      <c r="A51" s="126" t="s">
        <v>53</v>
      </c>
      <c r="B51" s="127" t="n">
        <v>95445.8844195884</v>
      </c>
      <c r="C51" s="112" t="n">
        <v>24582.4211730109</v>
      </c>
      <c r="D51" s="128" t="n">
        <v>103358.869512217</v>
      </c>
      <c r="E51" s="113" t="n">
        <v>2673991.4268218</v>
      </c>
      <c r="F51" s="128" t="n">
        <v>78524.461062102</v>
      </c>
      <c r="G51" s="113" t="n">
        <v>2469869.90077178</v>
      </c>
      <c r="H51" s="128" t="n">
        <v>537665.562913907</v>
      </c>
      <c r="I51" s="128" t="n">
        <v>95258.3020637899</v>
      </c>
      <c r="J51" s="128" t="n">
        <v>255216.142684401</v>
      </c>
      <c r="K51" s="128" t="n">
        <v>1469.75973487987</v>
      </c>
      <c r="L51" s="128" t="e">
        <f aca="false"/>
        <v>#VALUE!</v>
      </c>
      <c r="M51" s="128" t="n">
        <v>23787.3799725652</v>
      </c>
      <c r="N51" s="128" t="n">
        <v>0</v>
      </c>
      <c r="O51" s="128" t="n">
        <v>0</v>
      </c>
      <c r="P51" s="113" t="n">
        <v>2771.39979438579</v>
      </c>
      <c r="Q51" s="113" t="n">
        <v>966.196119771146</v>
      </c>
      <c r="R51" s="113" t="n">
        <v>380.383847977692</v>
      </c>
      <c r="S51" s="113" t="n">
        <v>147.973343213948</v>
      </c>
      <c r="T51" s="113" t="n">
        <v>300.835851324577</v>
      </c>
      <c r="U51" s="113" t="n">
        <v>17.8317268636179</v>
      </c>
      <c r="V51" s="113" t="n">
        <v>0.0511426200677379</v>
      </c>
      <c r="W51" s="113" t="n">
        <v>10.7813513828512</v>
      </c>
      <c r="X51" s="113" t="n">
        <v>456.919300772532</v>
      </c>
      <c r="Y51" s="113" t="n">
        <v>169.520042166568</v>
      </c>
      <c r="Z51" s="113" t="n">
        <v>320.907068292793</v>
      </c>
      <c r="AA51" s="113" t="n">
        <v>79.7515234064464</v>
      </c>
      <c r="AB51" s="129" t="s">
        <v>53</v>
      </c>
    </row>
    <row r="52" s="130" customFormat="true" ht="21.75" hidden="false" customHeight="true" outlineLevel="0" collapsed="false">
      <c r="A52" s="126" t="s">
        <v>54</v>
      </c>
      <c r="B52" s="127" t="n">
        <v>120671.136960389</v>
      </c>
      <c r="C52" s="112" t="n">
        <v>17538.7573964497</v>
      </c>
      <c r="D52" s="128" t="n">
        <v>91626.6839530909</v>
      </c>
      <c r="E52" s="113" t="n">
        <v>2256622.9317852</v>
      </c>
      <c r="F52" s="128" t="n">
        <v>100298.382425947</v>
      </c>
      <c r="G52" s="113" t="n">
        <v>3006091.13453193</v>
      </c>
      <c r="H52" s="128" t="n">
        <v>3214762.5772286</v>
      </c>
      <c r="I52" s="128" t="n">
        <v>138142.782699323</v>
      </c>
      <c r="J52" s="128" t="n">
        <v>4313.3971291866</v>
      </c>
      <c r="K52" s="128" t="n">
        <v>87.8112712975098</v>
      </c>
      <c r="L52" s="128" t="e">
        <f aca="false"/>
        <v>#VALUE!</v>
      </c>
      <c r="M52" s="128" t="n">
        <v>9110.52631578947</v>
      </c>
      <c r="N52" s="128" t="n">
        <v>0</v>
      </c>
      <c r="O52" s="128" t="n">
        <v>0</v>
      </c>
      <c r="P52" s="113" t="n">
        <v>4479.01605476935</v>
      </c>
      <c r="Q52" s="113" t="n">
        <v>931.156419137989</v>
      </c>
      <c r="R52" s="113" t="n">
        <v>423.734469039093</v>
      </c>
      <c r="S52" s="113" t="n">
        <v>200.596310694164</v>
      </c>
      <c r="T52" s="113" t="n">
        <v>870.427877362026</v>
      </c>
      <c r="U52" s="113" t="n">
        <v>231.088967600452</v>
      </c>
      <c r="V52" s="113" t="n">
        <v>0.206590699508288</v>
      </c>
      <c r="W52" s="113" t="n">
        <v>85.4927057842137</v>
      </c>
      <c r="X52" s="113" t="n">
        <v>755.609067832785</v>
      </c>
      <c r="Y52" s="113" t="n">
        <v>124.448412607898</v>
      </c>
      <c r="Z52" s="113" t="n">
        <v>856.255234011216</v>
      </c>
      <c r="AA52" s="113" t="n">
        <v>284.221228009007</v>
      </c>
      <c r="AB52" s="129" t="s">
        <v>54</v>
      </c>
    </row>
    <row r="53" s="130" customFormat="true" ht="9.75" hidden="false" customHeight="true" outlineLevel="0" collapsed="false">
      <c r="A53" s="126"/>
      <c r="B53" s="127"/>
      <c r="C53" s="112"/>
      <c r="D53" s="128"/>
      <c r="E53" s="113"/>
      <c r="F53" s="128"/>
      <c r="G53" s="113"/>
      <c r="H53" s="128"/>
      <c r="I53" s="128"/>
      <c r="J53" s="128"/>
      <c r="K53" s="128"/>
      <c r="L53" s="128"/>
      <c r="M53" s="128"/>
      <c r="N53" s="128"/>
      <c r="O53" s="128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29"/>
    </row>
    <row r="54" s="130" customFormat="true" ht="21.75" hidden="false" customHeight="true" outlineLevel="0" collapsed="false">
      <c r="A54" s="126" t="s">
        <v>55</v>
      </c>
      <c r="B54" s="127" t="n">
        <v>114063.852271099</v>
      </c>
      <c r="C54" s="112" t="n">
        <v>33593.9199209095</v>
      </c>
      <c r="D54" s="128" t="n">
        <v>94155.8950755397</v>
      </c>
      <c r="E54" s="113" t="n">
        <v>2129466.02409639</v>
      </c>
      <c r="F54" s="128" t="n">
        <v>149583.89261745</v>
      </c>
      <c r="G54" s="113" t="n">
        <v>4513702.51716247</v>
      </c>
      <c r="H54" s="128" t="n">
        <v>164675.900277008</v>
      </c>
      <c r="I54" s="128" t="n">
        <v>147531.25351954</v>
      </c>
      <c r="J54" s="128" t="n">
        <v>62222.5274725275</v>
      </c>
      <c r="K54" s="128" t="n">
        <v>487.625418060201</v>
      </c>
      <c r="L54" s="128" t="e">
        <f aca="false"/>
        <v>#VALUE!</v>
      </c>
      <c r="M54" s="128" t="n">
        <v>9670.05813953488</v>
      </c>
      <c r="N54" s="128" t="n">
        <v>0</v>
      </c>
      <c r="O54" s="128" t="n">
        <v>0</v>
      </c>
      <c r="P54" s="113" t="n">
        <v>6107.58716019045</v>
      </c>
      <c r="Q54" s="113" t="n">
        <v>747.354237060359</v>
      </c>
      <c r="R54" s="113" t="n">
        <v>266.804494317309</v>
      </c>
      <c r="S54" s="113" t="n">
        <v>278.010290277991</v>
      </c>
      <c r="T54" s="113" t="n">
        <v>3963.47527261557</v>
      </c>
      <c r="U54" s="113" t="n">
        <v>19.8330229611427</v>
      </c>
      <c r="V54" s="113" t="n">
        <v>0.214780755644294</v>
      </c>
      <c r="W54" s="113" t="n">
        <v>6.9269793426509</v>
      </c>
      <c r="X54" s="113" t="n">
        <v>73.146646060513</v>
      </c>
      <c r="Y54" s="113" t="n">
        <v>341.165431577331</v>
      </c>
      <c r="Z54" s="113" t="n">
        <v>410.656005221932</v>
      </c>
      <c r="AA54" s="113" t="n">
        <v>548.798427660882</v>
      </c>
      <c r="AB54" s="129" t="s">
        <v>55</v>
      </c>
    </row>
    <row r="55" s="130" customFormat="true" ht="21.75" hidden="false" customHeight="true" outlineLevel="0" collapsed="false">
      <c r="A55" s="126" t="s">
        <v>56</v>
      </c>
      <c r="B55" s="127" t="n">
        <v>60160.5161629516</v>
      </c>
      <c r="C55" s="112" t="n">
        <v>41263.8042650419</v>
      </c>
      <c r="D55" s="128" t="n">
        <v>62309.6985081893</v>
      </c>
      <c r="E55" s="113" t="n">
        <v>1547357.51295337</v>
      </c>
      <c r="F55" s="128" t="n">
        <v>70499.0167158309</v>
      </c>
      <c r="G55" s="113" t="n">
        <v>2267114.62450593</v>
      </c>
      <c r="H55" s="128" t="n">
        <v>153486.827033219</v>
      </c>
      <c r="I55" s="128" t="n">
        <v>49430.2922065585</v>
      </c>
      <c r="J55" s="128" t="n">
        <v>45334.6666666667</v>
      </c>
      <c r="K55" s="128" t="n">
        <v>163.612565445026</v>
      </c>
      <c r="L55" s="128" t="e">
        <f aca="false"/>
        <v>#VALUE!</v>
      </c>
      <c r="M55" s="128" t="n">
        <v>9438.35616438356</v>
      </c>
      <c r="N55" s="128" t="n">
        <v>0</v>
      </c>
      <c r="O55" s="128" t="n">
        <v>0</v>
      </c>
      <c r="P55" s="113" t="n">
        <v>8555.51667675153</v>
      </c>
      <c r="Q55" s="113" t="n">
        <v>572.987973561554</v>
      </c>
      <c r="R55" s="113" t="n">
        <v>197.956800708325</v>
      </c>
      <c r="S55" s="113" t="n">
        <v>230.801872111074</v>
      </c>
      <c r="T55" s="113" t="n">
        <v>810.043748320532</v>
      </c>
      <c r="U55" s="113" t="n">
        <v>6.00065342166769</v>
      </c>
      <c r="V55" s="113" t="n">
        <v>15.6424894205619</v>
      </c>
      <c r="W55" s="113" t="n">
        <v>5719.47911853804</v>
      </c>
      <c r="X55" s="113" t="n">
        <v>599.904886550146</v>
      </c>
      <c r="Y55" s="113" t="n">
        <v>174.647239293454</v>
      </c>
      <c r="Z55" s="113" t="n">
        <v>228.051894826176</v>
      </c>
      <c r="AA55" s="113" t="n">
        <v>113.713735580743</v>
      </c>
      <c r="AB55" s="129" t="s">
        <v>56</v>
      </c>
    </row>
    <row r="56" s="130" customFormat="true" ht="21.75" hidden="false" customHeight="true" outlineLevel="0" collapsed="false">
      <c r="A56" s="126" t="s">
        <v>57</v>
      </c>
      <c r="B56" s="127" t="n">
        <v>74085.4157396139</v>
      </c>
      <c r="C56" s="112" t="n">
        <v>23021.6180075774</v>
      </c>
      <c r="D56" s="128" t="n">
        <v>51162.094932272</v>
      </c>
      <c r="E56" s="113" t="n">
        <v>1249966.29834254</v>
      </c>
      <c r="F56" s="128" t="n">
        <v>131168.047762625</v>
      </c>
      <c r="G56" s="113" t="n">
        <v>4165521.2428662</v>
      </c>
      <c r="H56" s="128" t="n">
        <v>616789.526686808</v>
      </c>
      <c r="I56" s="128" t="n">
        <v>49300.4521979787</v>
      </c>
      <c r="J56" s="128" t="n">
        <v>6782.27848101266</v>
      </c>
      <c r="K56" s="128" t="n">
        <v>362.44019138756</v>
      </c>
      <c r="L56" s="128" t="e">
        <f aca="false"/>
        <v>#VALUE!</v>
      </c>
      <c r="M56" s="128" t="n">
        <v>19195.2941176471</v>
      </c>
      <c r="N56" s="128" t="n">
        <v>0</v>
      </c>
      <c r="O56" s="128" t="n">
        <v>0</v>
      </c>
      <c r="P56" s="113" t="n">
        <v>2963.07119399678</v>
      </c>
      <c r="Q56" s="113" t="n">
        <v>719.95727103459</v>
      </c>
      <c r="R56" s="113" t="n">
        <v>135.428331420672</v>
      </c>
      <c r="S56" s="113" t="n">
        <v>241.35317209653</v>
      </c>
      <c r="T56" s="113" t="n">
        <v>349.429012702938</v>
      </c>
      <c r="U56" s="113" t="n">
        <v>12.0950752552328</v>
      </c>
      <c r="V56" s="113" t="s">
        <v>19</v>
      </c>
      <c r="W56" s="113" t="n">
        <v>977.35430977177</v>
      </c>
      <c r="X56" s="113" t="n">
        <v>210.164995981758</v>
      </c>
      <c r="Y56" s="113" t="n">
        <v>110.185169874095</v>
      </c>
      <c r="Z56" s="113" t="n">
        <v>207.103855859193</v>
      </c>
      <c r="AA56" s="113" t="n">
        <v>64.152316194344</v>
      </c>
      <c r="AB56" s="129" t="s">
        <v>57</v>
      </c>
    </row>
    <row r="57" s="130" customFormat="true" ht="21.75" hidden="false" customHeight="true" outlineLevel="0" collapsed="false">
      <c r="A57" s="126" t="s">
        <v>58</v>
      </c>
      <c r="B57" s="127" t="n">
        <v>105163.196136636</v>
      </c>
      <c r="C57" s="112" t="n">
        <v>54836.3636363636</v>
      </c>
      <c r="D57" s="128" t="n">
        <v>75811.2649337158</v>
      </c>
      <c r="E57" s="113" t="n">
        <v>1484673.59575409</v>
      </c>
      <c r="F57" s="128" t="n">
        <v>93768.2538237436</v>
      </c>
      <c r="G57" s="113" t="n">
        <v>2301565.36312849</v>
      </c>
      <c r="H57" s="128" t="n">
        <v>2962650.08291874</v>
      </c>
      <c r="I57" s="128" t="n">
        <v>102366.409046112</v>
      </c>
      <c r="J57" s="128" t="n">
        <v>124321.824907522</v>
      </c>
      <c r="K57" s="128" t="n">
        <v>46744.918699187</v>
      </c>
      <c r="L57" s="128" t="e">
        <f aca="false"/>
        <v>#VALUE!</v>
      </c>
      <c r="M57" s="128" t="n">
        <v>21913.140311804</v>
      </c>
      <c r="N57" s="128" t="n">
        <v>0</v>
      </c>
      <c r="O57" s="128" t="n">
        <v>0</v>
      </c>
      <c r="P57" s="113" t="n">
        <v>24034.2226811775</v>
      </c>
      <c r="Q57" s="113" t="n">
        <v>859.239891999043</v>
      </c>
      <c r="R57" s="113" t="n">
        <v>254.858090062642</v>
      </c>
      <c r="S57" s="113" t="n">
        <v>98.8963102928037</v>
      </c>
      <c r="T57" s="113" t="n">
        <v>13850.547816789</v>
      </c>
      <c r="U57" s="113" t="n">
        <v>510.861126979245</v>
      </c>
      <c r="V57" s="113" t="n">
        <v>40.2244974684224</v>
      </c>
      <c r="W57" s="113" t="n">
        <v>7801.88635487005</v>
      </c>
      <c r="X57" s="113" t="n">
        <v>285.765551991329</v>
      </c>
      <c r="Y57" s="113" t="n">
        <v>202.4712786786</v>
      </c>
      <c r="Z57" s="113" t="n">
        <v>129.471762046354</v>
      </c>
      <c r="AA57" s="113" t="n">
        <v>2267.90657819572</v>
      </c>
      <c r="AB57" s="129" t="s">
        <v>58</v>
      </c>
    </row>
    <row r="58" s="130" customFormat="true" ht="21.75" hidden="false" customHeight="true" outlineLevel="0" collapsed="false">
      <c r="A58" s="126" t="s">
        <v>59</v>
      </c>
      <c r="B58" s="127" t="n">
        <v>94590.430703863</v>
      </c>
      <c r="C58" s="112" t="n">
        <v>125260.055205047</v>
      </c>
      <c r="D58" s="128" t="n">
        <v>94960.6584423608</v>
      </c>
      <c r="E58" s="113" t="n">
        <v>2817864.51092979</v>
      </c>
      <c r="F58" s="128" t="n">
        <v>81765.6871320542</v>
      </c>
      <c r="G58" s="113" t="n">
        <v>2809153.23955669</v>
      </c>
      <c r="H58" s="128" t="n">
        <v>845491.554054054</v>
      </c>
      <c r="I58" s="128" t="n">
        <v>92267.4573363698</v>
      </c>
      <c r="J58" s="128" t="n">
        <v>6098.52507374631</v>
      </c>
      <c r="K58" s="128" t="n">
        <v>470.505121865065</v>
      </c>
      <c r="L58" s="128" t="e">
        <f aca="false"/>
        <v>#VALUE!</v>
      </c>
      <c r="M58" s="128" t="n">
        <v>14480.5914972274</v>
      </c>
      <c r="N58" s="128" t="n">
        <v>21509.5785440613</v>
      </c>
      <c r="O58" s="128" t="n">
        <v>0</v>
      </c>
      <c r="P58" s="113" t="n">
        <v>7637.7343495543</v>
      </c>
      <c r="Q58" s="113" t="n">
        <v>2332.05721939752</v>
      </c>
      <c r="R58" s="113" t="n">
        <v>742.737363029789</v>
      </c>
      <c r="S58" s="113" t="n">
        <v>1545.36679653263</v>
      </c>
      <c r="T58" s="113" t="n">
        <v>1048.58801462089</v>
      </c>
      <c r="U58" s="113" t="n">
        <v>40.075197989567</v>
      </c>
      <c r="V58" s="113" t="n">
        <v>6.44022186587478</v>
      </c>
      <c r="W58" s="113" t="n">
        <v>268.457185095837</v>
      </c>
      <c r="X58" s="113" t="n">
        <v>535.30517025432</v>
      </c>
      <c r="Y58" s="113" t="n">
        <v>372.602455147125</v>
      </c>
      <c r="Z58" s="113" t="n">
        <v>746.104725620742</v>
      </c>
      <c r="AA58" s="113" t="n">
        <v>75.8801985471707</v>
      </c>
      <c r="AB58" s="129" t="s">
        <v>59</v>
      </c>
    </row>
    <row r="59" s="130" customFormat="true" ht="9.75" hidden="false" customHeight="true" outlineLevel="0" collapsed="false">
      <c r="A59" s="126"/>
      <c r="B59" s="127"/>
      <c r="C59" s="112"/>
      <c r="D59" s="128"/>
      <c r="E59" s="113"/>
      <c r="F59" s="128"/>
      <c r="G59" s="113"/>
      <c r="H59" s="128"/>
      <c r="I59" s="128"/>
      <c r="J59" s="128"/>
      <c r="K59" s="128"/>
      <c r="L59" s="128"/>
      <c r="M59" s="128"/>
      <c r="N59" s="128"/>
      <c r="O59" s="128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29"/>
    </row>
    <row r="60" s="130" customFormat="true" ht="21.75" hidden="false" customHeight="true" outlineLevel="0" collapsed="false">
      <c r="A60" s="126" t="s">
        <v>60</v>
      </c>
      <c r="B60" s="127" t="n">
        <v>100334.997943233</v>
      </c>
      <c r="C60" s="112" t="n">
        <v>39504.4247787611</v>
      </c>
      <c r="D60" s="128" t="n">
        <v>84430.4908572621</v>
      </c>
      <c r="E60" s="113" t="n">
        <v>2275154.56674473</v>
      </c>
      <c r="F60" s="128" t="n">
        <v>69785.0150946848</v>
      </c>
      <c r="G60" s="113" t="n">
        <v>2192011.49425287</v>
      </c>
      <c r="H60" s="128" t="n">
        <v>3263711.38845554</v>
      </c>
      <c r="I60" s="128" t="n">
        <v>107728.836914826</v>
      </c>
      <c r="J60" s="128" t="n">
        <v>7900.6968641115</v>
      </c>
      <c r="K60" s="128" t="s">
        <v>19</v>
      </c>
      <c r="L60" s="128" t="e">
        <f aca="false"/>
        <v>#VALUE!</v>
      </c>
      <c r="M60" s="128" t="n">
        <v>55620.2090592335</v>
      </c>
      <c r="N60" s="128" t="n">
        <v>0</v>
      </c>
      <c r="O60" s="128" t="n">
        <v>0</v>
      </c>
      <c r="P60" s="113" t="n">
        <v>4998.15961544339</v>
      </c>
      <c r="Q60" s="113" t="n">
        <v>560.907560856628</v>
      </c>
      <c r="R60" s="113" t="n">
        <v>563.022984433697</v>
      </c>
      <c r="S60" s="113" t="n">
        <v>640.477594506463</v>
      </c>
      <c r="T60" s="113" t="n">
        <v>848.738725380895</v>
      </c>
      <c r="U60" s="113" t="n">
        <v>36.7895815671791</v>
      </c>
      <c r="V60" s="113" t="s">
        <v>19</v>
      </c>
      <c r="W60" s="113" t="n">
        <v>264.624888654471</v>
      </c>
      <c r="X60" s="113" t="n">
        <v>613.32682898119</v>
      </c>
      <c r="Y60" s="113" t="n">
        <v>123.418950075324</v>
      </c>
      <c r="Z60" s="113" t="n">
        <v>1346.85250098754</v>
      </c>
      <c r="AA60" s="113" t="n">
        <v>2126.53945451726</v>
      </c>
      <c r="AB60" s="129" t="s">
        <v>60</v>
      </c>
    </row>
    <row r="61" s="130" customFormat="true" ht="21.75" hidden="false" customHeight="true" outlineLevel="0" collapsed="false">
      <c r="A61" s="126" t="s">
        <v>61</v>
      </c>
      <c r="B61" s="127" t="n">
        <v>107479.828853838</v>
      </c>
      <c r="C61" s="112" t="n">
        <v>36220.7518796993</v>
      </c>
      <c r="D61" s="128" t="n">
        <v>84825.4121129788</v>
      </c>
      <c r="E61" s="113" t="n">
        <v>2168180.61674009</v>
      </c>
      <c r="F61" s="128" t="n">
        <v>98164.179373166</v>
      </c>
      <c r="G61" s="113" t="n">
        <v>3079007.3404856</v>
      </c>
      <c r="H61" s="128" t="n">
        <v>1304072.76119403</v>
      </c>
      <c r="I61" s="128" t="n">
        <v>155188.446273703</v>
      </c>
      <c r="J61" s="128" t="n">
        <v>225395.646606914</v>
      </c>
      <c r="K61" s="128" t="n">
        <v>589.280831282472</v>
      </c>
      <c r="L61" s="128" t="e">
        <f aca="false"/>
        <v>#VALUE!</v>
      </c>
      <c r="M61" s="128" t="n">
        <v>9177.14285714286</v>
      </c>
      <c r="N61" s="128" t="n">
        <v>0</v>
      </c>
      <c r="O61" s="128" t="n">
        <v>0</v>
      </c>
      <c r="P61" s="113" t="n">
        <v>6028.61832551795</v>
      </c>
      <c r="Q61" s="113" t="n">
        <v>609.193106801502</v>
      </c>
      <c r="R61" s="113" t="n">
        <v>2015.72800516892</v>
      </c>
      <c r="S61" s="113" t="n">
        <v>53.7332719850415</v>
      </c>
      <c r="T61" s="113" t="n">
        <v>2144.1730543944</v>
      </c>
      <c r="U61" s="113" t="n">
        <v>12.2383315875176</v>
      </c>
      <c r="V61" s="113" t="s">
        <v>19</v>
      </c>
      <c r="W61" s="113" t="n">
        <v>437.103316397289</v>
      </c>
      <c r="X61" s="113" t="n">
        <v>257.11917558338</v>
      </c>
      <c r="Y61" s="113" t="n">
        <v>148.745460063241</v>
      </c>
      <c r="Z61" s="113" t="n">
        <v>350.584603536664</v>
      </c>
      <c r="AA61" s="113" t="n">
        <v>282.548695206675</v>
      </c>
      <c r="AB61" s="129" t="s">
        <v>61</v>
      </c>
    </row>
    <row r="62" s="130" customFormat="true" ht="21.75" hidden="false" customHeight="true" outlineLevel="0" collapsed="false">
      <c r="A62" s="126" t="s">
        <v>62</v>
      </c>
      <c r="B62" s="127" t="n">
        <v>109096.234064296</v>
      </c>
      <c r="C62" s="112" t="n">
        <v>138148.61929879</v>
      </c>
      <c r="D62" s="128" t="n">
        <v>102591.154645295</v>
      </c>
      <c r="E62" s="113" t="n">
        <v>2571102.23166844</v>
      </c>
      <c r="F62" s="128" t="n">
        <v>76198.0350982451</v>
      </c>
      <c r="G62" s="113" t="n">
        <v>2462492.97140087</v>
      </c>
      <c r="H62" s="128" t="n">
        <v>2662710.93044264</v>
      </c>
      <c r="I62" s="128" t="n">
        <v>117238.874203753</v>
      </c>
      <c r="J62" s="128" t="n">
        <v>63102.1276595745</v>
      </c>
      <c r="K62" s="128" t="n">
        <v>1114.74675033617</v>
      </c>
      <c r="L62" s="128" t="e">
        <f aca="false"/>
        <v>#VALUE!</v>
      </c>
      <c r="M62" s="128" t="n">
        <v>9089.74358974359</v>
      </c>
      <c r="N62" s="128" t="n">
        <v>19028.1690140845</v>
      </c>
      <c r="O62" s="128" t="n">
        <v>0</v>
      </c>
      <c r="P62" s="113" t="n">
        <v>3090.61893156503</v>
      </c>
      <c r="Q62" s="113" t="n">
        <v>647.771789675899</v>
      </c>
      <c r="R62" s="113" t="n">
        <v>207.491741179226</v>
      </c>
      <c r="S62" s="113" t="n">
        <v>51.6595456565582</v>
      </c>
      <c r="T62" s="113" t="n">
        <v>1377.96064752792</v>
      </c>
      <c r="U62" s="113" t="n">
        <v>43.5780147704136</v>
      </c>
      <c r="V62" s="113" t="n">
        <v>0.426244465373386</v>
      </c>
      <c r="W62" s="113" t="n">
        <v>62.1274037754456</v>
      </c>
      <c r="X62" s="113" t="n">
        <v>66.5433392216038</v>
      </c>
      <c r="Y62" s="113" t="n">
        <v>144.273857523108</v>
      </c>
      <c r="Z62" s="113" t="n">
        <v>488.78634776949</v>
      </c>
      <c r="AA62" s="113" t="n">
        <v>205.375493563816</v>
      </c>
      <c r="AB62" s="129" t="s">
        <v>62</v>
      </c>
    </row>
    <row r="63" s="130" customFormat="true" ht="21.75" hidden="false" customHeight="true" outlineLevel="0" collapsed="false">
      <c r="A63" s="126" t="s">
        <v>63</v>
      </c>
      <c r="B63" s="127" t="n">
        <v>109588.769995608</v>
      </c>
      <c r="C63" s="112" t="n">
        <v>73039.7292000713</v>
      </c>
      <c r="D63" s="128" t="n">
        <v>106608.116960042</v>
      </c>
      <c r="E63" s="113" t="n">
        <v>2433738.14826599</v>
      </c>
      <c r="F63" s="128" t="n">
        <v>97244.8311007571</v>
      </c>
      <c r="G63" s="113" t="n">
        <v>2957391.14391144</v>
      </c>
      <c r="H63" s="128" t="n">
        <v>286117.128463476</v>
      </c>
      <c r="I63" s="128" t="n">
        <v>141506.561301301</v>
      </c>
      <c r="J63" s="128" t="n">
        <v>20287.5647668394</v>
      </c>
      <c r="K63" s="128" t="n">
        <v>709.046454767726</v>
      </c>
      <c r="L63" s="128" t="e">
        <f aca="false"/>
        <v>#VALUE!</v>
      </c>
      <c r="M63" s="128" t="n">
        <v>27810.3448275862</v>
      </c>
      <c r="N63" s="128" t="n">
        <v>4055.18763796909</v>
      </c>
      <c r="O63" s="128" t="n">
        <v>0</v>
      </c>
      <c r="P63" s="113" t="n">
        <v>5258.19632354369</v>
      </c>
      <c r="Q63" s="113" t="n">
        <v>1997.71919948755</v>
      </c>
      <c r="R63" s="113" t="n">
        <v>214.178491242373</v>
      </c>
      <c r="S63" s="113" t="n">
        <v>499.022167439874</v>
      </c>
      <c r="T63" s="113" t="n">
        <v>861.42114900583</v>
      </c>
      <c r="U63" s="113" t="n">
        <v>68.1676275145421</v>
      </c>
      <c r="V63" s="113" t="n">
        <v>1.50678416833278</v>
      </c>
      <c r="W63" s="113" t="n">
        <v>314.105861495558</v>
      </c>
      <c r="X63" s="113" t="n">
        <v>784.772502280801</v>
      </c>
      <c r="Y63" s="113" t="n">
        <v>61.4805145227142</v>
      </c>
      <c r="Z63" s="113" t="n">
        <v>455.822026386112</v>
      </c>
      <c r="AA63" s="113" t="n">
        <v>275.990611513352</v>
      </c>
      <c r="AB63" s="129" t="s">
        <v>63</v>
      </c>
    </row>
    <row r="64" s="130" customFormat="true" ht="21.75" hidden="false" customHeight="true" outlineLevel="0" collapsed="false">
      <c r="A64" s="126" t="s">
        <v>64</v>
      </c>
      <c r="B64" s="127" t="n">
        <v>85385.7516936994</v>
      </c>
      <c r="C64" s="112" t="n">
        <v>21277.3722627737</v>
      </c>
      <c r="D64" s="128" t="n">
        <v>66099.9272727273</v>
      </c>
      <c r="E64" s="113" t="n">
        <v>1727300.276434</v>
      </c>
      <c r="F64" s="128" t="n">
        <v>108981.193481647</v>
      </c>
      <c r="G64" s="113" t="n">
        <v>3379988.46431146</v>
      </c>
      <c r="H64" s="128" t="n">
        <v>448437.815975733</v>
      </c>
      <c r="I64" s="128" t="n">
        <v>93932.2275783331</v>
      </c>
      <c r="J64" s="128" t="n">
        <v>172874.378109453</v>
      </c>
      <c r="K64" s="128" t="n">
        <v>8525.4691689008</v>
      </c>
      <c r="L64" s="128" t="e">
        <f aca="false"/>
        <v>#VALUE!</v>
      </c>
      <c r="M64" s="128" t="n">
        <v>0</v>
      </c>
      <c r="N64" s="128" t="n">
        <v>15655.1724137931</v>
      </c>
      <c r="O64" s="128" t="n">
        <v>0</v>
      </c>
      <c r="P64" s="113" t="n">
        <v>9870.13228803629</v>
      </c>
      <c r="Q64" s="113" t="n">
        <v>1013.49922622071</v>
      </c>
      <c r="R64" s="113" t="n">
        <v>575.344704561212</v>
      </c>
      <c r="S64" s="113" t="n">
        <v>563.00214568954</v>
      </c>
      <c r="T64" s="113" t="n">
        <v>2933.10873936738</v>
      </c>
      <c r="U64" s="113" t="n">
        <v>59.8358425348622</v>
      </c>
      <c r="V64" s="113" t="s">
        <v>19</v>
      </c>
      <c r="W64" s="113" t="n">
        <v>3213.57824690341</v>
      </c>
      <c r="X64" s="113" t="n">
        <v>9.97615058073462</v>
      </c>
      <c r="Y64" s="113" t="n">
        <v>110.345896610956</v>
      </c>
      <c r="Z64" s="113" t="n">
        <v>1391.44133556748</v>
      </c>
      <c r="AA64" s="113" t="n">
        <v>249.73400020724</v>
      </c>
      <c r="AB64" s="129" t="s">
        <v>64</v>
      </c>
    </row>
    <row r="65" s="130" customFormat="true" ht="9.75" hidden="false" customHeight="true" outlineLevel="0" collapsed="false">
      <c r="A65" s="126"/>
      <c r="B65" s="127"/>
      <c r="C65" s="112"/>
      <c r="D65" s="128"/>
      <c r="E65" s="113"/>
      <c r="F65" s="128"/>
      <c r="G65" s="113"/>
      <c r="H65" s="128"/>
      <c r="I65" s="128"/>
      <c r="J65" s="128"/>
      <c r="K65" s="128"/>
      <c r="L65" s="128"/>
      <c r="M65" s="128"/>
      <c r="N65" s="128"/>
      <c r="O65" s="128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29"/>
    </row>
    <row r="66" s="130" customFormat="true" ht="21.75" hidden="false" customHeight="true" outlineLevel="0" collapsed="false">
      <c r="A66" s="126" t="s">
        <v>65</v>
      </c>
      <c r="B66" s="127" t="n">
        <v>97885.4957713982</v>
      </c>
      <c r="C66" s="112" t="n">
        <v>35298.6666666667</v>
      </c>
      <c r="D66" s="128" t="n">
        <v>92009.5598971007</v>
      </c>
      <c r="E66" s="113" t="n">
        <v>2137921.64781906</v>
      </c>
      <c r="F66" s="128" t="n">
        <v>108825.48557522</v>
      </c>
      <c r="G66" s="113" t="n">
        <v>3267935.70767808</v>
      </c>
      <c r="H66" s="128" t="n">
        <v>223532.58722844</v>
      </c>
      <c r="I66" s="128" t="n">
        <v>106673.414490477</v>
      </c>
      <c r="J66" s="128" t="n">
        <v>25283.6676217765</v>
      </c>
      <c r="K66" s="128" t="n">
        <v>566.743383199079</v>
      </c>
      <c r="L66" s="128" t="e">
        <f aca="false"/>
        <v>#VALUE!</v>
      </c>
      <c r="M66" s="128" t="n">
        <v>14089.1304347826</v>
      </c>
      <c r="N66" s="128" t="n">
        <v>5159.09090909091</v>
      </c>
      <c r="O66" s="128" t="n">
        <v>0</v>
      </c>
      <c r="P66" s="113" t="n">
        <v>5887.98799857424</v>
      </c>
      <c r="Q66" s="113" t="n">
        <v>243.770287518305</v>
      </c>
      <c r="R66" s="113" t="n">
        <v>156.212142322764</v>
      </c>
      <c r="S66" s="113" t="n">
        <v>59.1689091001673</v>
      </c>
      <c r="T66" s="113" t="n">
        <v>1151.82463862268</v>
      </c>
      <c r="U66" s="113" t="n">
        <v>81.0073856219025</v>
      </c>
      <c r="V66" s="113" t="n">
        <v>1.69322614417267</v>
      </c>
      <c r="W66" s="113" t="n">
        <v>691.331476715902</v>
      </c>
      <c r="X66" s="113" t="n">
        <v>2356.25511646945</v>
      </c>
      <c r="Y66" s="113" t="n">
        <v>146.609546863363</v>
      </c>
      <c r="Z66" s="113" t="n">
        <v>1000.11526919554</v>
      </c>
      <c r="AA66" s="113" t="n">
        <v>1302.52848016447</v>
      </c>
      <c r="AB66" s="129" t="s">
        <v>65</v>
      </c>
    </row>
    <row r="67" s="130" customFormat="true" ht="21.75" hidden="false" customHeight="true" outlineLevel="0" collapsed="false">
      <c r="A67" s="126" t="s">
        <v>66</v>
      </c>
      <c r="B67" s="127" t="n">
        <v>134054.947916667</v>
      </c>
      <c r="C67" s="112" t="n">
        <v>71158.2438180376</v>
      </c>
      <c r="D67" s="128" t="n">
        <v>97259.8626402333</v>
      </c>
      <c r="E67" s="113" t="n">
        <v>2800504.10284464</v>
      </c>
      <c r="F67" s="128" t="n">
        <v>191451.78057175</v>
      </c>
      <c r="G67" s="113" t="n">
        <v>6128609.33108488</v>
      </c>
      <c r="H67" s="128" t="n">
        <v>818399.125546534</v>
      </c>
      <c r="I67" s="128" t="n">
        <v>151902.536689669</v>
      </c>
      <c r="J67" s="128" t="n">
        <v>32525.6203673864</v>
      </c>
      <c r="K67" s="128" t="n">
        <v>7119.55085865258</v>
      </c>
      <c r="L67" s="128" t="e">
        <f aca="false"/>
        <v>#VALUE!</v>
      </c>
      <c r="M67" s="128" t="n">
        <v>73854.2094455852</v>
      </c>
      <c r="N67" s="128" t="n">
        <v>0</v>
      </c>
      <c r="O67" s="128" t="n">
        <v>0</v>
      </c>
      <c r="P67" s="113" t="n">
        <v>2453.51644055029</v>
      </c>
      <c r="Q67" s="113" t="n">
        <v>158.420602128267</v>
      </c>
      <c r="R67" s="113" t="n">
        <v>204.109345019829</v>
      </c>
      <c r="S67" s="113" t="n">
        <v>120.871746950939</v>
      </c>
      <c r="T67" s="113" t="n">
        <v>766.259772922494</v>
      </c>
      <c r="U67" s="113" t="n">
        <v>14.5301222643743</v>
      </c>
      <c r="V67" s="113" t="n">
        <v>126.101081343021</v>
      </c>
      <c r="W67" s="113" t="n">
        <v>25.735299667732</v>
      </c>
      <c r="X67" s="113" t="n">
        <v>204.298802717925</v>
      </c>
      <c r="Y67" s="113" t="n">
        <v>101.451955490273</v>
      </c>
      <c r="Z67" s="113" t="n">
        <v>731.737712045434</v>
      </c>
      <c r="AA67" s="113" t="n">
        <v>354.843701173128</v>
      </c>
      <c r="AB67" s="129" t="s">
        <v>66</v>
      </c>
    </row>
    <row r="68" s="62" customFormat="true" ht="9.75" hidden="false" customHeight="true" outlineLevel="0" collapsed="false">
      <c r="A68" s="114"/>
      <c r="B68" s="115"/>
      <c r="C68" s="116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8"/>
    </row>
    <row r="69" customFormat="false" ht="16.5" hidden="false" customHeight="true" outlineLevel="0" collapsed="false"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</row>
    <row r="70" customFormat="false" ht="16.5" hidden="false" customHeight="true" outlineLevel="0" collapsed="false">
      <c r="A70" s="1"/>
      <c r="B70" s="1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"/>
    </row>
    <row r="71" customFormat="false" ht="16.5" hidden="false" customHeight="true" outlineLevel="0" collapsed="false"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</row>
    <row r="72" customFormat="false" ht="16.5" hidden="false" customHeight="true" outlineLevel="0" collapsed="false">
      <c r="A72" s="5" t="s">
        <v>123</v>
      </c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</row>
    <row r="73" s="62" customFormat="true" ht="20.25" hidden="false" customHeight="true" outlineLevel="0" collapsed="false">
      <c r="A73" s="80" t="s">
        <v>18</v>
      </c>
      <c r="B73" s="111" t="n">
        <v>100269</v>
      </c>
      <c r="C73" s="121" t="n">
        <v>69795</v>
      </c>
      <c r="D73" s="124" t="n">
        <v>93158</v>
      </c>
      <c r="E73" s="124" t="n">
        <v>2516366</v>
      </c>
      <c r="F73" s="124" t="n">
        <v>95979</v>
      </c>
      <c r="G73" s="124" t="n">
        <v>3081042</v>
      </c>
      <c r="H73" s="124" t="n">
        <v>812058</v>
      </c>
      <c r="I73" s="124" t="n">
        <v>107944</v>
      </c>
      <c r="J73" s="124" t="n">
        <v>147136</v>
      </c>
      <c r="K73" s="124" t="n">
        <v>3811</v>
      </c>
      <c r="L73" s="124" t="s">
        <v>19</v>
      </c>
      <c r="M73" s="124" t="n">
        <v>132341</v>
      </c>
      <c r="N73" s="124" t="n">
        <v>21177</v>
      </c>
      <c r="O73" s="124" t="n">
        <v>245248</v>
      </c>
      <c r="P73" s="124" t="n">
        <v>5139</v>
      </c>
      <c r="Q73" s="124" t="n">
        <v>658</v>
      </c>
      <c r="R73" s="124" t="n">
        <v>610</v>
      </c>
      <c r="S73" s="124" t="n">
        <v>723</v>
      </c>
      <c r="T73" s="124" t="n">
        <v>1580</v>
      </c>
      <c r="U73" s="124" t="n">
        <v>164</v>
      </c>
      <c r="V73" s="124" t="n">
        <v>5</v>
      </c>
      <c r="W73" s="124" t="n">
        <v>453</v>
      </c>
      <c r="X73" s="124" t="n">
        <v>407</v>
      </c>
      <c r="Y73" s="124" t="n">
        <v>116</v>
      </c>
      <c r="Z73" s="124" t="n">
        <v>423</v>
      </c>
      <c r="AA73" s="124" t="n">
        <v>292</v>
      </c>
      <c r="AB73" s="81" t="s">
        <v>18</v>
      </c>
    </row>
    <row r="74" s="62" customFormat="true" ht="9.75" hidden="false" customHeight="true" outlineLevel="0" collapsed="false">
      <c r="A74" s="80"/>
      <c r="B74" s="111"/>
      <c r="C74" s="121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81"/>
    </row>
    <row r="75" s="62" customFormat="true" ht="20.25" hidden="false" customHeight="true" outlineLevel="0" collapsed="false">
      <c r="A75" s="80" t="s">
        <v>20</v>
      </c>
      <c r="B75" s="111" t="n">
        <v>123216</v>
      </c>
      <c r="C75" s="121" t="n">
        <v>43276</v>
      </c>
      <c r="D75" s="124" t="n">
        <v>91707</v>
      </c>
      <c r="E75" s="124" t="n">
        <v>2212041</v>
      </c>
      <c r="F75" s="124" t="n">
        <v>90044</v>
      </c>
      <c r="G75" s="124" t="n">
        <v>2634193</v>
      </c>
      <c r="H75" s="124" t="n">
        <v>1533031</v>
      </c>
      <c r="I75" s="124" t="n">
        <v>210528</v>
      </c>
      <c r="J75" s="124" t="n">
        <v>25458</v>
      </c>
      <c r="K75" s="124" t="n">
        <v>227</v>
      </c>
      <c r="L75" s="124" t="s">
        <v>19</v>
      </c>
      <c r="M75" s="124" t="n">
        <v>27293</v>
      </c>
      <c r="N75" s="124" t="n">
        <v>15517</v>
      </c>
      <c r="O75" s="124" t="n">
        <v>76439</v>
      </c>
      <c r="P75" s="124" t="n">
        <v>3322</v>
      </c>
      <c r="Q75" s="124" t="n">
        <v>269</v>
      </c>
      <c r="R75" s="124" t="n">
        <v>417</v>
      </c>
      <c r="S75" s="124" t="n">
        <v>136</v>
      </c>
      <c r="T75" s="124" t="n">
        <v>1186</v>
      </c>
      <c r="U75" s="124" t="n">
        <v>122</v>
      </c>
      <c r="V75" s="124" t="n">
        <v>3</v>
      </c>
      <c r="W75" s="124" t="n">
        <v>116</v>
      </c>
      <c r="X75" s="124" t="n">
        <v>844</v>
      </c>
      <c r="Y75" s="124" t="n">
        <v>69</v>
      </c>
      <c r="Z75" s="124" t="n">
        <v>161</v>
      </c>
      <c r="AA75" s="124" t="n">
        <v>649</v>
      </c>
      <c r="AB75" s="81" t="s">
        <v>20</v>
      </c>
    </row>
    <row r="76" s="62" customFormat="true" ht="20.25" hidden="false" customHeight="true" outlineLevel="0" collapsed="false">
      <c r="A76" s="80" t="s">
        <v>21</v>
      </c>
      <c r="B76" s="111" t="n">
        <v>166011</v>
      </c>
      <c r="C76" s="121" t="n">
        <v>28699</v>
      </c>
      <c r="D76" s="124" t="n">
        <v>150994</v>
      </c>
      <c r="E76" s="124" t="n">
        <v>3526057</v>
      </c>
      <c r="F76" s="124" t="n">
        <v>102830</v>
      </c>
      <c r="G76" s="124" t="n">
        <v>3137637</v>
      </c>
      <c r="H76" s="124" t="n">
        <v>859633</v>
      </c>
      <c r="I76" s="124" t="n">
        <v>269549</v>
      </c>
      <c r="J76" s="124" t="n">
        <v>25571</v>
      </c>
      <c r="K76" s="124" t="n">
        <v>737</v>
      </c>
      <c r="L76" s="124" t="s">
        <v>19</v>
      </c>
      <c r="M76" s="124" t="n">
        <v>5539</v>
      </c>
      <c r="N76" s="124" t="s">
        <v>19</v>
      </c>
      <c r="O76" s="124" t="s">
        <v>19</v>
      </c>
      <c r="P76" s="124" t="n">
        <v>5687</v>
      </c>
      <c r="Q76" s="124" t="n">
        <v>611</v>
      </c>
      <c r="R76" s="124" t="n">
        <v>896</v>
      </c>
      <c r="S76" s="124" t="n">
        <v>124</v>
      </c>
      <c r="T76" s="124" t="n">
        <v>1858</v>
      </c>
      <c r="U76" s="124" t="n">
        <v>59</v>
      </c>
      <c r="V76" s="124" t="s">
        <v>19</v>
      </c>
      <c r="W76" s="124" t="n">
        <v>819</v>
      </c>
      <c r="X76" s="124" t="n">
        <v>601</v>
      </c>
      <c r="Y76" s="124" t="n">
        <v>93</v>
      </c>
      <c r="Z76" s="124" t="n">
        <v>627</v>
      </c>
      <c r="AA76" s="124" t="n">
        <v>277</v>
      </c>
      <c r="AB76" s="81" t="s">
        <v>21</v>
      </c>
    </row>
    <row r="77" s="62" customFormat="true" ht="20.25" hidden="false" customHeight="true" outlineLevel="0" collapsed="false">
      <c r="A77" s="80" t="s">
        <v>22</v>
      </c>
      <c r="B77" s="111" t="n">
        <v>113258</v>
      </c>
      <c r="C77" s="121" t="n">
        <v>44352</v>
      </c>
      <c r="D77" s="124" t="n">
        <v>81552</v>
      </c>
      <c r="E77" s="124" t="n">
        <v>1876212</v>
      </c>
      <c r="F77" s="124" t="n">
        <v>115909</v>
      </c>
      <c r="G77" s="124" t="n">
        <v>3492208</v>
      </c>
      <c r="H77" s="124" t="n">
        <v>529598</v>
      </c>
      <c r="I77" s="124" t="n">
        <v>179202</v>
      </c>
      <c r="J77" s="124" t="n">
        <v>12378</v>
      </c>
      <c r="K77" s="124" t="n">
        <v>231</v>
      </c>
      <c r="L77" s="124" t="s">
        <v>19</v>
      </c>
      <c r="M77" s="124" t="n">
        <v>19803</v>
      </c>
      <c r="N77" s="124" t="s">
        <v>19</v>
      </c>
      <c r="O77" s="124" t="s">
        <v>19</v>
      </c>
      <c r="P77" s="124" t="n">
        <v>8640</v>
      </c>
      <c r="Q77" s="124" t="n">
        <v>639</v>
      </c>
      <c r="R77" s="124" t="n">
        <v>168</v>
      </c>
      <c r="S77" s="124" t="n">
        <v>4114</v>
      </c>
      <c r="T77" s="124" t="n">
        <v>1552</v>
      </c>
      <c r="U77" s="124" t="n">
        <v>83</v>
      </c>
      <c r="V77" s="124" t="s">
        <v>19</v>
      </c>
      <c r="W77" s="124" t="n">
        <v>798</v>
      </c>
      <c r="X77" s="124" t="n">
        <v>37</v>
      </c>
      <c r="Y77" s="124" t="n">
        <v>413</v>
      </c>
      <c r="Z77" s="124" t="n">
        <v>837</v>
      </c>
      <c r="AA77" s="124" t="n">
        <v>565</v>
      </c>
      <c r="AB77" s="81" t="s">
        <v>22</v>
      </c>
    </row>
    <row r="78" s="62" customFormat="true" ht="20.25" hidden="false" customHeight="true" outlineLevel="0" collapsed="false">
      <c r="A78" s="80" t="s">
        <v>23</v>
      </c>
      <c r="B78" s="111" t="n">
        <v>122484</v>
      </c>
      <c r="C78" s="121" t="n">
        <v>63821</v>
      </c>
      <c r="D78" s="124" t="n">
        <v>88902</v>
      </c>
      <c r="E78" s="124" t="n">
        <v>2281937</v>
      </c>
      <c r="F78" s="124" t="n">
        <v>95419</v>
      </c>
      <c r="G78" s="124" t="n">
        <v>2961400</v>
      </c>
      <c r="H78" s="124" t="n">
        <v>1590950</v>
      </c>
      <c r="I78" s="124" t="n">
        <v>213097</v>
      </c>
      <c r="J78" s="124" t="n">
        <v>29158</v>
      </c>
      <c r="K78" s="124" t="n">
        <v>459</v>
      </c>
      <c r="L78" s="124" t="s">
        <v>19</v>
      </c>
      <c r="M78" s="124" t="n">
        <v>17446</v>
      </c>
      <c r="N78" s="124" t="n">
        <v>14682</v>
      </c>
      <c r="O78" s="124" t="s">
        <v>19</v>
      </c>
      <c r="P78" s="124" t="n">
        <v>9990</v>
      </c>
      <c r="Q78" s="124" t="n">
        <v>721</v>
      </c>
      <c r="R78" s="124" t="n">
        <v>187</v>
      </c>
      <c r="S78" s="124" t="n">
        <v>189</v>
      </c>
      <c r="T78" s="124" t="n">
        <v>4160</v>
      </c>
      <c r="U78" s="124" t="n">
        <v>87</v>
      </c>
      <c r="V78" s="124" t="n">
        <v>5</v>
      </c>
      <c r="W78" s="124" t="n">
        <v>35</v>
      </c>
      <c r="X78" s="124" t="n">
        <v>4233</v>
      </c>
      <c r="Y78" s="124" t="n">
        <v>108</v>
      </c>
      <c r="Z78" s="124" t="n">
        <v>265</v>
      </c>
      <c r="AA78" s="124" t="n">
        <v>228</v>
      </c>
      <c r="AB78" s="81" t="s">
        <v>23</v>
      </c>
    </row>
    <row r="79" s="62" customFormat="true" ht="20.25" hidden="false" customHeight="true" outlineLevel="0" collapsed="false">
      <c r="A79" s="80" t="s">
        <v>24</v>
      </c>
      <c r="B79" s="111" t="n">
        <v>122296</v>
      </c>
      <c r="C79" s="121" t="n">
        <v>79361</v>
      </c>
      <c r="D79" s="124" t="n">
        <v>115107</v>
      </c>
      <c r="E79" s="124" t="n">
        <v>2658896</v>
      </c>
      <c r="F79" s="124" t="n">
        <v>77904</v>
      </c>
      <c r="G79" s="124" t="n">
        <v>2420345</v>
      </c>
      <c r="H79" s="124" t="n">
        <v>594968</v>
      </c>
      <c r="I79" s="124" t="n">
        <v>180817</v>
      </c>
      <c r="J79" s="124" t="n">
        <v>11571</v>
      </c>
      <c r="K79" s="124" t="n">
        <v>1672</v>
      </c>
      <c r="L79" s="124" t="s">
        <v>19</v>
      </c>
      <c r="M79" s="124" t="n">
        <v>10522</v>
      </c>
      <c r="N79" s="124" t="s">
        <v>19</v>
      </c>
      <c r="O79" s="124" t="s">
        <v>19</v>
      </c>
      <c r="P79" s="124" t="n">
        <v>7036</v>
      </c>
      <c r="Q79" s="124" t="n">
        <v>411</v>
      </c>
      <c r="R79" s="124" t="n">
        <v>187</v>
      </c>
      <c r="S79" s="124" t="n">
        <v>413</v>
      </c>
      <c r="T79" s="124" t="n">
        <v>4723</v>
      </c>
      <c r="U79" s="124" t="n">
        <v>100</v>
      </c>
      <c r="V79" s="124" t="n">
        <v>2</v>
      </c>
      <c r="W79" s="124" t="n">
        <v>247</v>
      </c>
      <c r="X79" s="124" t="n">
        <v>215</v>
      </c>
      <c r="Y79" s="124" t="n">
        <v>126</v>
      </c>
      <c r="Z79" s="124" t="n">
        <v>614</v>
      </c>
      <c r="AA79" s="124" t="n">
        <v>538</v>
      </c>
      <c r="AB79" s="81" t="s">
        <v>24</v>
      </c>
    </row>
    <row r="80" s="62" customFormat="true" ht="9.75" hidden="false" customHeight="true" outlineLevel="0" collapsed="false">
      <c r="A80" s="80"/>
      <c r="B80" s="111"/>
      <c r="C80" s="121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81"/>
    </row>
    <row r="81" s="62" customFormat="true" ht="20.25" hidden="false" customHeight="true" outlineLevel="0" collapsed="false">
      <c r="A81" s="80" t="s">
        <v>25</v>
      </c>
      <c r="B81" s="111" t="n">
        <v>185550</v>
      </c>
      <c r="C81" s="121" t="n">
        <v>202207</v>
      </c>
      <c r="D81" s="124" t="n">
        <v>225865</v>
      </c>
      <c r="E81" s="124" t="n">
        <v>5364927</v>
      </c>
      <c r="F81" s="124" t="n">
        <v>184939</v>
      </c>
      <c r="G81" s="124" t="n">
        <v>5796279</v>
      </c>
      <c r="H81" s="124" t="n">
        <v>237861</v>
      </c>
      <c r="I81" s="124" t="n">
        <v>96280</v>
      </c>
      <c r="J81" s="124" t="n">
        <v>214459</v>
      </c>
      <c r="K81" s="124" t="n">
        <v>34889</v>
      </c>
      <c r="L81" s="124" t="s">
        <v>19</v>
      </c>
      <c r="M81" s="124" t="n">
        <v>26532</v>
      </c>
      <c r="N81" s="124" t="s">
        <v>19</v>
      </c>
      <c r="O81" s="124" t="s">
        <v>19</v>
      </c>
      <c r="P81" s="124" t="n">
        <v>6304</v>
      </c>
      <c r="Q81" s="124" t="n">
        <v>1080</v>
      </c>
      <c r="R81" s="124" t="n">
        <v>372</v>
      </c>
      <c r="S81" s="124" t="n">
        <v>1372</v>
      </c>
      <c r="T81" s="124" t="n">
        <v>1922</v>
      </c>
      <c r="U81" s="124" t="n">
        <v>96</v>
      </c>
      <c r="V81" s="124" t="n">
        <v>2</v>
      </c>
      <c r="W81" s="124" t="n">
        <v>343</v>
      </c>
      <c r="X81" s="124" t="n">
        <v>678</v>
      </c>
      <c r="Y81" s="124" t="n">
        <v>78</v>
      </c>
      <c r="Z81" s="124" t="n">
        <v>360</v>
      </c>
      <c r="AA81" s="124" t="n">
        <v>61</v>
      </c>
      <c r="AB81" s="81" t="s">
        <v>25</v>
      </c>
    </row>
    <row r="82" s="62" customFormat="true" ht="20.25" hidden="false" customHeight="true" outlineLevel="0" collapsed="false">
      <c r="A82" s="80" t="s">
        <v>26</v>
      </c>
      <c r="B82" s="111" t="n">
        <v>133198</v>
      </c>
      <c r="C82" s="121" t="n">
        <v>47403</v>
      </c>
      <c r="D82" s="124" t="n">
        <v>88118</v>
      </c>
      <c r="E82" s="124" t="n">
        <v>2284100</v>
      </c>
      <c r="F82" s="124" t="n">
        <v>143809</v>
      </c>
      <c r="G82" s="124" t="n">
        <v>4657984</v>
      </c>
      <c r="H82" s="124" t="n">
        <v>1879255</v>
      </c>
      <c r="I82" s="124" t="n">
        <v>192601</v>
      </c>
      <c r="J82" s="124" t="n">
        <v>71812</v>
      </c>
      <c r="K82" s="124" t="n">
        <v>17016</v>
      </c>
      <c r="L82" s="124" t="s">
        <v>19</v>
      </c>
      <c r="M82" s="124" t="n">
        <v>25596</v>
      </c>
      <c r="N82" s="124" t="n">
        <v>10814</v>
      </c>
      <c r="O82" s="124" t="s">
        <v>19</v>
      </c>
      <c r="P82" s="124" t="n">
        <v>5367</v>
      </c>
      <c r="Q82" s="124" t="n">
        <v>716</v>
      </c>
      <c r="R82" s="124" t="n">
        <v>155</v>
      </c>
      <c r="S82" s="124" t="n">
        <v>1610</v>
      </c>
      <c r="T82" s="124" t="n">
        <v>1154</v>
      </c>
      <c r="U82" s="124" t="n">
        <v>49</v>
      </c>
      <c r="V82" s="124" t="n">
        <v>0</v>
      </c>
      <c r="W82" s="124" t="n">
        <v>161</v>
      </c>
      <c r="X82" s="124" t="n">
        <v>381</v>
      </c>
      <c r="Y82" s="124" t="n">
        <v>84</v>
      </c>
      <c r="Z82" s="124" t="n">
        <v>1057</v>
      </c>
      <c r="AA82" s="124" t="n">
        <v>193</v>
      </c>
      <c r="AB82" s="81" t="s">
        <v>26</v>
      </c>
    </row>
    <row r="83" s="62" customFormat="true" ht="20.25" hidden="false" customHeight="true" outlineLevel="0" collapsed="false">
      <c r="A83" s="80" t="s">
        <v>27</v>
      </c>
      <c r="B83" s="111" t="n">
        <v>75175</v>
      </c>
      <c r="C83" s="121" t="n">
        <v>51318</v>
      </c>
      <c r="D83" s="124" t="n">
        <v>59114</v>
      </c>
      <c r="E83" s="124" t="n">
        <v>1591340</v>
      </c>
      <c r="F83" s="124" t="n">
        <v>78138</v>
      </c>
      <c r="G83" s="124" t="n">
        <v>2561601</v>
      </c>
      <c r="H83" s="124" t="n">
        <v>240075</v>
      </c>
      <c r="I83" s="124" t="n">
        <v>112861</v>
      </c>
      <c r="J83" s="124" t="n">
        <v>22184</v>
      </c>
      <c r="K83" s="124" t="n">
        <v>612</v>
      </c>
      <c r="L83" s="124" t="s">
        <v>19</v>
      </c>
      <c r="M83" s="124" t="n">
        <v>24618</v>
      </c>
      <c r="N83" s="124" t="n">
        <v>24744</v>
      </c>
      <c r="O83" s="124" t="s">
        <v>19</v>
      </c>
      <c r="P83" s="124" t="n">
        <v>5855</v>
      </c>
      <c r="Q83" s="124" t="n">
        <v>284</v>
      </c>
      <c r="R83" s="124" t="n">
        <v>1233</v>
      </c>
      <c r="S83" s="124" t="n">
        <v>116</v>
      </c>
      <c r="T83" s="124" t="n">
        <v>3601</v>
      </c>
      <c r="U83" s="124" t="n">
        <v>19</v>
      </c>
      <c r="V83" s="124" t="n">
        <v>0</v>
      </c>
      <c r="W83" s="124" t="n">
        <v>83</v>
      </c>
      <c r="X83" s="124" t="n">
        <v>181</v>
      </c>
      <c r="Y83" s="124" t="n">
        <v>147</v>
      </c>
      <c r="Z83" s="124" t="n">
        <v>190</v>
      </c>
      <c r="AA83" s="124" t="n">
        <v>89</v>
      </c>
      <c r="AB83" s="81" t="s">
        <v>27</v>
      </c>
    </row>
    <row r="84" s="62" customFormat="true" ht="20.25" hidden="false" customHeight="true" outlineLevel="0" collapsed="false">
      <c r="A84" s="80" t="s">
        <v>28</v>
      </c>
      <c r="B84" s="111" t="n">
        <v>68101</v>
      </c>
      <c r="C84" s="121" t="n">
        <v>10327</v>
      </c>
      <c r="D84" s="124" t="n">
        <v>68128</v>
      </c>
      <c r="E84" s="124" t="n">
        <v>1826178</v>
      </c>
      <c r="F84" s="124" t="n">
        <v>64045</v>
      </c>
      <c r="G84" s="124" t="n">
        <v>2111142</v>
      </c>
      <c r="H84" s="124" t="n">
        <v>776099</v>
      </c>
      <c r="I84" s="124" t="n">
        <v>53541</v>
      </c>
      <c r="J84" s="124" t="n">
        <v>4324</v>
      </c>
      <c r="K84" s="124" t="n">
        <v>203</v>
      </c>
      <c r="L84" s="124" t="s">
        <v>19</v>
      </c>
      <c r="M84" s="124" t="s">
        <v>19</v>
      </c>
      <c r="N84" s="124" t="s">
        <v>19</v>
      </c>
      <c r="O84" s="124" t="s">
        <v>19</v>
      </c>
      <c r="P84" s="124" t="n">
        <v>5388</v>
      </c>
      <c r="Q84" s="124" t="n">
        <v>533</v>
      </c>
      <c r="R84" s="124" t="n">
        <v>300</v>
      </c>
      <c r="S84" s="124" t="n">
        <v>262</v>
      </c>
      <c r="T84" s="124" t="n">
        <v>2823</v>
      </c>
      <c r="U84" s="124" t="n">
        <v>10</v>
      </c>
      <c r="V84" s="124" t="s">
        <v>19</v>
      </c>
      <c r="W84" s="124" t="n">
        <v>553</v>
      </c>
      <c r="X84" s="124" t="n">
        <v>221</v>
      </c>
      <c r="Y84" s="124" t="n">
        <v>105</v>
      </c>
      <c r="Z84" s="124" t="n">
        <v>580</v>
      </c>
      <c r="AA84" s="124" t="n">
        <v>285</v>
      </c>
      <c r="AB84" s="81" t="s">
        <v>28</v>
      </c>
    </row>
    <row r="85" s="62" customFormat="true" ht="20.25" hidden="false" customHeight="true" outlineLevel="0" collapsed="false">
      <c r="A85" s="80" t="s">
        <v>29</v>
      </c>
      <c r="B85" s="111" t="n">
        <v>99621</v>
      </c>
      <c r="C85" s="121" t="n">
        <v>100014</v>
      </c>
      <c r="D85" s="124" t="n">
        <v>89925</v>
      </c>
      <c r="E85" s="124" t="n">
        <v>2506089</v>
      </c>
      <c r="F85" s="124" t="n">
        <v>93652</v>
      </c>
      <c r="G85" s="124" t="n">
        <v>3037622</v>
      </c>
      <c r="H85" s="124" t="n">
        <v>713974</v>
      </c>
      <c r="I85" s="124" t="n">
        <v>117335</v>
      </c>
      <c r="J85" s="124" t="n">
        <v>14699</v>
      </c>
      <c r="K85" s="124" t="n">
        <v>1947</v>
      </c>
      <c r="L85" s="124" t="s">
        <v>19</v>
      </c>
      <c r="M85" s="124" t="n">
        <v>118387</v>
      </c>
      <c r="N85" s="124" t="n">
        <v>102631</v>
      </c>
      <c r="O85" s="124" t="s">
        <v>19</v>
      </c>
      <c r="P85" s="124" t="n">
        <v>8027</v>
      </c>
      <c r="Q85" s="124" t="n">
        <v>511</v>
      </c>
      <c r="R85" s="124" t="n">
        <v>393</v>
      </c>
      <c r="S85" s="124" t="n">
        <v>2057</v>
      </c>
      <c r="T85" s="124" t="n">
        <v>2643</v>
      </c>
      <c r="U85" s="124" t="n">
        <v>11</v>
      </c>
      <c r="V85" s="124" t="s">
        <v>19</v>
      </c>
      <c r="W85" s="124" t="n">
        <v>827</v>
      </c>
      <c r="X85" s="124" t="n">
        <v>285</v>
      </c>
      <c r="Y85" s="124" t="n">
        <v>245</v>
      </c>
      <c r="Z85" s="124" t="n">
        <v>1056</v>
      </c>
      <c r="AA85" s="124" t="n">
        <v>134</v>
      </c>
      <c r="AB85" s="81" t="s">
        <v>29</v>
      </c>
    </row>
    <row r="86" s="62" customFormat="true" ht="9.75" hidden="false" customHeight="true" outlineLevel="0" collapsed="false">
      <c r="A86" s="80"/>
      <c r="B86" s="111"/>
      <c r="C86" s="121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81"/>
    </row>
    <row r="87" s="62" customFormat="true" ht="20.25" hidden="false" customHeight="true" outlineLevel="0" collapsed="false">
      <c r="A87" s="80" t="s">
        <v>30</v>
      </c>
      <c r="B87" s="111" t="n">
        <v>85299</v>
      </c>
      <c r="C87" s="121" t="n">
        <v>55817</v>
      </c>
      <c r="D87" s="124" t="n">
        <v>74984</v>
      </c>
      <c r="E87" s="124" t="n">
        <v>2326355</v>
      </c>
      <c r="F87" s="124" t="n">
        <v>82699</v>
      </c>
      <c r="G87" s="124" t="n">
        <v>2827451</v>
      </c>
      <c r="H87" s="124" t="n">
        <v>610082</v>
      </c>
      <c r="I87" s="124" t="n">
        <v>111149</v>
      </c>
      <c r="J87" s="124" t="n">
        <v>34971</v>
      </c>
      <c r="K87" s="124" t="n">
        <v>1222</v>
      </c>
      <c r="L87" s="124" t="s">
        <v>19</v>
      </c>
      <c r="M87" s="124" t="n">
        <v>26267</v>
      </c>
      <c r="N87" s="124" t="n">
        <v>26964</v>
      </c>
      <c r="O87" s="124" t="s">
        <v>19</v>
      </c>
      <c r="P87" s="124" t="n">
        <v>2336</v>
      </c>
      <c r="Q87" s="124" t="n">
        <v>472</v>
      </c>
      <c r="R87" s="124" t="n">
        <v>574</v>
      </c>
      <c r="S87" s="124" t="n">
        <v>150</v>
      </c>
      <c r="T87" s="124" t="n">
        <v>808</v>
      </c>
      <c r="U87" s="124" t="n">
        <v>24</v>
      </c>
      <c r="V87" s="124" t="n">
        <v>2</v>
      </c>
      <c r="W87" s="124" t="n">
        <v>49</v>
      </c>
      <c r="X87" s="124" t="n">
        <v>78</v>
      </c>
      <c r="Y87" s="124" t="n">
        <v>110</v>
      </c>
      <c r="Z87" s="124" t="n">
        <v>70</v>
      </c>
      <c r="AA87" s="124" t="n">
        <v>347</v>
      </c>
      <c r="AB87" s="81" t="s">
        <v>30</v>
      </c>
    </row>
    <row r="88" s="62" customFormat="true" ht="20.25" hidden="false" customHeight="true" outlineLevel="0" collapsed="false">
      <c r="A88" s="80" t="s">
        <v>31</v>
      </c>
      <c r="B88" s="111" t="n">
        <v>76675</v>
      </c>
      <c r="C88" s="121" t="n">
        <v>57205</v>
      </c>
      <c r="D88" s="124" t="n">
        <v>71441</v>
      </c>
      <c r="E88" s="124" t="n">
        <v>2069130</v>
      </c>
      <c r="F88" s="124" t="n">
        <v>95031</v>
      </c>
      <c r="G88" s="124" t="n">
        <v>3198417</v>
      </c>
      <c r="H88" s="124" t="n">
        <v>229231</v>
      </c>
      <c r="I88" s="124" t="n">
        <v>64197</v>
      </c>
      <c r="J88" s="124" t="n">
        <v>53278</v>
      </c>
      <c r="K88" s="124" t="n">
        <v>1634</v>
      </c>
      <c r="L88" s="124" t="s">
        <v>19</v>
      </c>
      <c r="M88" s="124" t="n">
        <v>42403</v>
      </c>
      <c r="N88" s="124" t="s">
        <v>19</v>
      </c>
      <c r="O88" s="124" t="s">
        <v>19</v>
      </c>
      <c r="P88" s="124" t="n">
        <v>3700</v>
      </c>
      <c r="Q88" s="124" t="n">
        <v>503</v>
      </c>
      <c r="R88" s="124" t="n">
        <v>1181</v>
      </c>
      <c r="S88" s="124" t="n">
        <v>170</v>
      </c>
      <c r="T88" s="124" t="n">
        <v>910</v>
      </c>
      <c r="U88" s="124" t="n">
        <v>116</v>
      </c>
      <c r="V88" s="124" t="s">
        <v>19</v>
      </c>
      <c r="W88" s="124" t="n">
        <v>58</v>
      </c>
      <c r="X88" s="124" t="n">
        <v>429</v>
      </c>
      <c r="Y88" s="124" t="n">
        <v>92</v>
      </c>
      <c r="Z88" s="124" t="n">
        <v>240</v>
      </c>
      <c r="AA88" s="124" t="n">
        <v>278</v>
      </c>
      <c r="AB88" s="81" t="s">
        <v>31</v>
      </c>
    </row>
    <row r="89" s="62" customFormat="true" ht="20.25" hidden="false" customHeight="true" outlineLevel="0" collapsed="false">
      <c r="A89" s="80" t="s">
        <v>32</v>
      </c>
      <c r="B89" s="111" t="n">
        <v>120406</v>
      </c>
      <c r="C89" s="121" t="n">
        <v>50649</v>
      </c>
      <c r="D89" s="124" t="n">
        <v>89578</v>
      </c>
      <c r="E89" s="124" t="n">
        <v>2663353</v>
      </c>
      <c r="F89" s="124" t="n">
        <v>140196</v>
      </c>
      <c r="G89" s="124" t="n">
        <v>4655313</v>
      </c>
      <c r="H89" s="124" t="n">
        <v>928492</v>
      </c>
      <c r="I89" s="124" t="n">
        <v>126589</v>
      </c>
      <c r="J89" s="124" t="n">
        <v>552613</v>
      </c>
      <c r="K89" s="124" t="n">
        <v>2205</v>
      </c>
      <c r="L89" s="124" t="s">
        <v>19</v>
      </c>
      <c r="M89" s="124" t="n">
        <v>23794</v>
      </c>
      <c r="N89" s="124" t="s">
        <v>19</v>
      </c>
      <c r="O89" s="124" t="n">
        <v>465328</v>
      </c>
      <c r="P89" s="124" t="n">
        <v>2583</v>
      </c>
      <c r="Q89" s="124" t="n">
        <v>148</v>
      </c>
      <c r="R89" s="124" t="n">
        <v>327</v>
      </c>
      <c r="S89" s="124" t="n">
        <v>217</v>
      </c>
      <c r="T89" s="124" t="n">
        <v>1173</v>
      </c>
      <c r="U89" s="124" t="n">
        <v>22</v>
      </c>
      <c r="V89" s="124" t="n">
        <v>19</v>
      </c>
      <c r="W89" s="124" t="n">
        <v>113</v>
      </c>
      <c r="X89" s="124" t="n">
        <v>470</v>
      </c>
      <c r="Y89" s="124" t="n">
        <v>29</v>
      </c>
      <c r="Z89" s="124" t="n">
        <v>65</v>
      </c>
      <c r="AA89" s="124" t="n">
        <v>257</v>
      </c>
      <c r="AB89" s="81" t="s">
        <v>32</v>
      </c>
    </row>
    <row r="90" s="62" customFormat="true" ht="20.25" hidden="false" customHeight="true" outlineLevel="0" collapsed="false">
      <c r="A90" s="80" t="s">
        <v>33</v>
      </c>
      <c r="B90" s="111" t="n">
        <v>89996</v>
      </c>
      <c r="C90" s="121" t="n">
        <v>21567</v>
      </c>
      <c r="D90" s="124" t="n">
        <v>115199</v>
      </c>
      <c r="E90" s="124" t="n">
        <v>3408335</v>
      </c>
      <c r="F90" s="124" t="n">
        <v>80655</v>
      </c>
      <c r="G90" s="124" t="n">
        <v>2641135</v>
      </c>
      <c r="H90" s="124" t="n">
        <v>706942</v>
      </c>
      <c r="I90" s="124" t="n">
        <v>19269</v>
      </c>
      <c r="J90" s="124" t="n">
        <v>25939</v>
      </c>
      <c r="K90" s="124" t="n">
        <v>276</v>
      </c>
      <c r="L90" s="124" t="s">
        <v>19</v>
      </c>
      <c r="M90" s="124" t="n">
        <v>9307</v>
      </c>
      <c r="N90" s="124" t="n">
        <v>27162</v>
      </c>
      <c r="O90" s="124" t="s">
        <v>19</v>
      </c>
      <c r="P90" s="124" t="n">
        <v>2812</v>
      </c>
      <c r="Q90" s="124" t="n">
        <v>299</v>
      </c>
      <c r="R90" s="124" t="n">
        <v>493</v>
      </c>
      <c r="S90" s="124" t="n">
        <v>297</v>
      </c>
      <c r="T90" s="124" t="n">
        <v>177</v>
      </c>
      <c r="U90" s="124" t="n">
        <v>1301</v>
      </c>
      <c r="V90" s="124" t="s">
        <v>19</v>
      </c>
      <c r="W90" s="124" t="n">
        <v>21</v>
      </c>
      <c r="X90" s="124" t="n">
        <v>94</v>
      </c>
      <c r="Y90" s="124" t="n">
        <v>35</v>
      </c>
      <c r="Z90" s="124" t="n">
        <v>95</v>
      </c>
      <c r="AA90" s="124" t="n">
        <v>53</v>
      </c>
      <c r="AB90" s="81" t="s">
        <v>33</v>
      </c>
    </row>
    <row r="91" s="62" customFormat="true" ht="20.25" hidden="false" customHeight="true" outlineLevel="0" collapsed="false">
      <c r="A91" s="80" t="s">
        <v>34</v>
      </c>
      <c r="B91" s="111" t="n">
        <v>112618</v>
      </c>
      <c r="C91" s="121" t="n">
        <v>17753</v>
      </c>
      <c r="D91" s="124" t="n">
        <v>116251</v>
      </c>
      <c r="E91" s="124" t="n">
        <v>2892513</v>
      </c>
      <c r="F91" s="124" t="n">
        <v>107616</v>
      </c>
      <c r="G91" s="124" t="n">
        <v>3441511</v>
      </c>
      <c r="H91" s="124" t="n">
        <v>282266</v>
      </c>
      <c r="I91" s="124" t="n">
        <v>119438</v>
      </c>
      <c r="J91" s="124" t="n">
        <v>35492</v>
      </c>
      <c r="K91" s="124" t="n">
        <v>980</v>
      </c>
      <c r="L91" s="124" t="s">
        <v>19</v>
      </c>
      <c r="M91" s="124" t="n">
        <v>8360</v>
      </c>
      <c r="N91" s="124" t="s">
        <v>19</v>
      </c>
      <c r="O91" s="124" t="s">
        <v>19</v>
      </c>
      <c r="P91" s="124" t="n">
        <v>5000</v>
      </c>
      <c r="Q91" s="124" t="n">
        <v>946</v>
      </c>
      <c r="R91" s="124" t="n">
        <v>364</v>
      </c>
      <c r="S91" s="124" t="n">
        <v>225</v>
      </c>
      <c r="T91" s="124" t="n">
        <v>2387</v>
      </c>
      <c r="U91" s="124" t="n">
        <v>33</v>
      </c>
      <c r="V91" s="124" t="n">
        <v>0</v>
      </c>
      <c r="W91" s="124" t="n">
        <v>188</v>
      </c>
      <c r="X91" s="124" t="n">
        <v>230</v>
      </c>
      <c r="Y91" s="124" t="n">
        <v>63</v>
      </c>
      <c r="Z91" s="124" t="n">
        <v>563</v>
      </c>
      <c r="AA91" s="124" t="n">
        <v>102</v>
      </c>
      <c r="AB91" s="81" t="s">
        <v>34</v>
      </c>
    </row>
    <row r="92" s="62" customFormat="true" ht="9.75" hidden="false" customHeight="true" outlineLevel="0" collapsed="false">
      <c r="A92" s="80"/>
      <c r="B92" s="111"/>
      <c r="C92" s="121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81"/>
    </row>
    <row r="93" s="62" customFormat="true" ht="20.25" hidden="false" customHeight="true" outlineLevel="0" collapsed="false">
      <c r="A93" s="80" t="s">
        <v>35</v>
      </c>
      <c r="B93" s="111" t="n">
        <v>101006</v>
      </c>
      <c r="C93" s="121" t="n">
        <v>28632</v>
      </c>
      <c r="D93" s="124" t="n">
        <v>102896</v>
      </c>
      <c r="E93" s="124" t="n">
        <v>2663881</v>
      </c>
      <c r="F93" s="124" t="n">
        <v>97395</v>
      </c>
      <c r="G93" s="124" t="n">
        <v>3193760</v>
      </c>
      <c r="H93" s="124" t="n">
        <v>1078635</v>
      </c>
      <c r="I93" s="124" t="n">
        <v>83006</v>
      </c>
      <c r="J93" s="124" t="n">
        <v>32863</v>
      </c>
      <c r="K93" s="124" t="n">
        <v>1964</v>
      </c>
      <c r="L93" s="124" t="s">
        <v>19</v>
      </c>
      <c r="M93" s="124" t="n">
        <v>16294</v>
      </c>
      <c r="N93" s="124" t="s">
        <v>19</v>
      </c>
      <c r="O93" s="124" t="s">
        <v>19</v>
      </c>
      <c r="P93" s="124" t="n">
        <v>5677</v>
      </c>
      <c r="Q93" s="124" t="n">
        <v>889</v>
      </c>
      <c r="R93" s="124" t="n">
        <v>945</v>
      </c>
      <c r="S93" s="124" t="n">
        <v>558</v>
      </c>
      <c r="T93" s="124" t="n">
        <v>2480</v>
      </c>
      <c r="U93" s="124" t="n">
        <v>53</v>
      </c>
      <c r="V93" s="124" t="n">
        <v>2</v>
      </c>
      <c r="W93" s="124" t="n">
        <v>107</v>
      </c>
      <c r="X93" s="124" t="n">
        <v>46</v>
      </c>
      <c r="Y93" s="124" t="n">
        <v>306</v>
      </c>
      <c r="Z93" s="124" t="n">
        <v>294</v>
      </c>
      <c r="AA93" s="124" t="n">
        <v>41</v>
      </c>
      <c r="AB93" s="81" t="s">
        <v>35</v>
      </c>
    </row>
    <row r="94" s="62" customFormat="true" ht="20.25" hidden="false" customHeight="true" outlineLevel="0" collapsed="false">
      <c r="A94" s="80" t="s">
        <v>36</v>
      </c>
      <c r="B94" s="111" t="n">
        <v>117072</v>
      </c>
      <c r="C94" s="121" t="n">
        <v>16507</v>
      </c>
      <c r="D94" s="124" t="n">
        <v>117660</v>
      </c>
      <c r="E94" s="124" t="n">
        <v>3012887</v>
      </c>
      <c r="F94" s="124" t="n">
        <v>72744</v>
      </c>
      <c r="G94" s="124" t="n">
        <v>2356167</v>
      </c>
      <c r="H94" s="124" t="n">
        <v>205216</v>
      </c>
      <c r="I94" s="124" t="n">
        <v>181066</v>
      </c>
      <c r="J94" s="124" t="n">
        <v>18344</v>
      </c>
      <c r="K94" s="124" t="n">
        <v>2725</v>
      </c>
      <c r="L94" s="124" t="s">
        <v>19</v>
      </c>
      <c r="M94" s="124" t="n">
        <v>13043</v>
      </c>
      <c r="N94" s="124" t="n">
        <v>3704</v>
      </c>
      <c r="O94" s="124" t="s">
        <v>19</v>
      </c>
      <c r="P94" s="124" t="n">
        <v>7482</v>
      </c>
      <c r="Q94" s="124" t="n">
        <v>1842</v>
      </c>
      <c r="R94" s="124" t="n">
        <v>400</v>
      </c>
      <c r="S94" s="124" t="n">
        <v>574</v>
      </c>
      <c r="T94" s="124" t="n">
        <v>2563</v>
      </c>
      <c r="U94" s="124" t="n">
        <v>133</v>
      </c>
      <c r="V94" s="124" t="n">
        <v>16</v>
      </c>
      <c r="W94" s="124" t="n">
        <v>1173</v>
      </c>
      <c r="X94" s="124" t="n">
        <v>44</v>
      </c>
      <c r="Y94" s="124" t="n">
        <v>57</v>
      </c>
      <c r="Z94" s="124" t="n">
        <v>681</v>
      </c>
      <c r="AA94" s="124" t="n">
        <v>255</v>
      </c>
      <c r="AB94" s="81" t="s">
        <v>36</v>
      </c>
    </row>
    <row r="95" s="62" customFormat="true" ht="20.25" hidden="false" customHeight="true" outlineLevel="0" collapsed="false">
      <c r="A95" s="80" t="s">
        <v>37</v>
      </c>
      <c r="B95" s="111" t="n">
        <v>78766</v>
      </c>
      <c r="C95" s="121" t="n">
        <v>24666</v>
      </c>
      <c r="D95" s="124" t="n">
        <v>102006</v>
      </c>
      <c r="E95" s="124" t="n">
        <v>2623888</v>
      </c>
      <c r="F95" s="124" t="n">
        <v>53947</v>
      </c>
      <c r="G95" s="124" t="n">
        <v>1754820</v>
      </c>
      <c r="H95" s="124" t="n">
        <v>474267</v>
      </c>
      <c r="I95" s="124" t="n">
        <v>56395</v>
      </c>
      <c r="J95" s="124" t="n">
        <v>29397</v>
      </c>
      <c r="K95" s="124" t="n">
        <v>5925</v>
      </c>
      <c r="L95" s="124" t="s">
        <v>19</v>
      </c>
      <c r="M95" s="124" t="n">
        <v>14169</v>
      </c>
      <c r="N95" s="124" t="s">
        <v>19</v>
      </c>
      <c r="O95" s="124" t="s">
        <v>19</v>
      </c>
      <c r="P95" s="124" t="n">
        <v>21387</v>
      </c>
      <c r="Q95" s="124" t="n">
        <v>2253</v>
      </c>
      <c r="R95" s="124" t="n">
        <v>8032</v>
      </c>
      <c r="S95" s="124" t="n">
        <v>4602</v>
      </c>
      <c r="T95" s="124" t="n">
        <v>3993</v>
      </c>
      <c r="U95" s="124" t="n">
        <v>501</v>
      </c>
      <c r="V95" s="124" t="n">
        <v>5</v>
      </c>
      <c r="W95" s="124" t="n">
        <v>1424</v>
      </c>
      <c r="X95" s="124" t="n">
        <v>88</v>
      </c>
      <c r="Y95" s="124" t="n">
        <v>114</v>
      </c>
      <c r="Z95" s="124" t="n">
        <v>375</v>
      </c>
      <c r="AA95" s="124" t="n">
        <v>238</v>
      </c>
      <c r="AB95" s="81" t="s">
        <v>37</v>
      </c>
    </row>
    <row r="96" s="62" customFormat="true" ht="20.25" hidden="false" customHeight="true" outlineLevel="0" collapsed="false">
      <c r="A96" s="80" t="s">
        <v>38</v>
      </c>
      <c r="B96" s="111" t="n">
        <v>176802</v>
      </c>
      <c r="C96" s="121" t="n">
        <v>6859</v>
      </c>
      <c r="D96" s="124" t="n">
        <v>149183</v>
      </c>
      <c r="E96" s="124" t="n">
        <v>3785497</v>
      </c>
      <c r="F96" s="124" t="n">
        <v>191945</v>
      </c>
      <c r="G96" s="124" t="n">
        <v>5886368</v>
      </c>
      <c r="H96" s="124" t="n">
        <v>3782841</v>
      </c>
      <c r="I96" s="124" t="n">
        <v>150564</v>
      </c>
      <c r="J96" s="124" t="n">
        <v>10570</v>
      </c>
      <c r="K96" s="124" t="n">
        <v>65</v>
      </c>
      <c r="L96" s="124" t="s">
        <v>19</v>
      </c>
      <c r="M96" s="124" t="n">
        <v>15954</v>
      </c>
      <c r="N96" s="124" t="n">
        <v>7344</v>
      </c>
      <c r="O96" s="124" t="s">
        <v>19</v>
      </c>
      <c r="P96" s="124" t="n">
        <v>5260</v>
      </c>
      <c r="Q96" s="124" t="n">
        <v>851</v>
      </c>
      <c r="R96" s="124" t="n">
        <v>555</v>
      </c>
      <c r="S96" s="124" t="n">
        <v>130</v>
      </c>
      <c r="T96" s="124" t="n">
        <v>1898</v>
      </c>
      <c r="U96" s="124" t="n">
        <v>56</v>
      </c>
      <c r="V96" s="124" t="s">
        <v>19</v>
      </c>
      <c r="W96" s="124" t="n">
        <v>623</v>
      </c>
      <c r="X96" s="124" t="n">
        <v>202</v>
      </c>
      <c r="Y96" s="124" t="n">
        <v>226</v>
      </c>
      <c r="Z96" s="124" t="n">
        <v>718</v>
      </c>
      <c r="AA96" s="124" t="n">
        <v>98</v>
      </c>
      <c r="AB96" s="81" t="s">
        <v>38</v>
      </c>
    </row>
    <row r="97" s="62" customFormat="true" ht="20.25" hidden="false" customHeight="true" outlineLevel="0" collapsed="false">
      <c r="A97" s="80" t="s">
        <v>39</v>
      </c>
      <c r="B97" s="111" t="n">
        <v>108402</v>
      </c>
      <c r="C97" s="121" t="n">
        <v>49730</v>
      </c>
      <c r="D97" s="124" t="n">
        <v>105631</v>
      </c>
      <c r="E97" s="124" t="n">
        <v>2822806</v>
      </c>
      <c r="F97" s="124" t="n">
        <v>170086</v>
      </c>
      <c r="G97" s="124" t="n">
        <v>5197566</v>
      </c>
      <c r="H97" s="124" t="n">
        <v>52720</v>
      </c>
      <c r="I97" s="124" t="n">
        <v>53759</v>
      </c>
      <c r="J97" s="124" t="n">
        <v>21147</v>
      </c>
      <c r="K97" s="124" t="n">
        <v>2160</v>
      </c>
      <c r="L97" s="124" t="s">
        <v>19</v>
      </c>
      <c r="M97" s="124" t="n">
        <v>25283</v>
      </c>
      <c r="N97" s="124" t="s">
        <v>19</v>
      </c>
      <c r="O97" s="124" t="s">
        <v>19</v>
      </c>
      <c r="P97" s="124" t="n">
        <v>5440</v>
      </c>
      <c r="Q97" s="124" t="n">
        <v>1131</v>
      </c>
      <c r="R97" s="124" t="n">
        <v>438</v>
      </c>
      <c r="S97" s="124" t="n">
        <v>1195</v>
      </c>
      <c r="T97" s="124" t="n">
        <v>1514</v>
      </c>
      <c r="U97" s="124" t="n">
        <v>48</v>
      </c>
      <c r="V97" s="124" t="n">
        <v>2</v>
      </c>
      <c r="W97" s="124" t="n">
        <v>161</v>
      </c>
      <c r="X97" s="124" t="n">
        <v>99</v>
      </c>
      <c r="Y97" s="124" t="n">
        <v>135</v>
      </c>
      <c r="Z97" s="124" t="n">
        <v>717</v>
      </c>
      <c r="AA97" s="124" t="n">
        <v>3263</v>
      </c>
      <c r="AB97" s="81" t="s">
        <v>39</v>
      </c>
    </row>
    <row r="98" s="62" customFormat="true" ht="9.75" hidden="false" customHeight="true" outlineLevel="0" collapsed="false">
      <c r="A98" s="80"/>
      <c r="B98" s="111"/>
      <c r="C98" s="121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81"/>
    </row>
    <row r="99" s="62" customFormat="true" ht="20.25" hidden="false" customHeight="true" outlineLevel="0" collapsed="false">
      <c r="A99" s="80" t="s">
        <v>40</v>
      </c>
      <c r="B99" s="111" t="n">
        <v>100905</v>
      </c>
      <c r="C99" s="121" t="n">
        <v>32356</v>
      </c>
      <c r="D99" s="124" t="n">
        <v>64441</v>
      </c>
      <c r="E99" s="124" t="n">
        <v>1760046</v>
      </c>
      <c r="F99" s="124" t="n">
        <v>86105</v>
      </c>
      <c r="G99" s="124" t="n">
        <v>2731897</v>
      </c>
      <c r="H99" s="124" t="n">
        <v>2371480</v>
      </c>
      <c r="I99" s="124" t="n">
        <v>111786</v>
      </c>
      <c r="J99" s="124" t="n">
        <v>116448</v>
      </c>
      <c r="K99" s="124" t="n">
        <v>2076</v>
      </c>
      <c r="L99" s="124" t="s">
        <v>19</v>
      </c>
      <c r="M99" s="124" t="n">
        <v>2102333</v>
      </c>
      <c r="N99" s="124" t="n">
        <v>11262</v>
      </c>
      <c r="O99" s="124" t="s">
        <v>19</v>
      </c>
      <c r="P99" s="124" t="n">
        <v>6216</v>
      </c>
      <c r="Q99" s="124" t="n">
        <v>519</v>
      </c>
      <c r="R99" s="124" t="n">
        <v>537</v>
      </c>
      <c r="S99" s="124" t="n">
        <v>712</v>
      </c>
      <c r="T99" s="124" t="n">
        <v>2585</v>
      </c>
      <c r="U99" s="124" t="n">
        <v>16</v>
      </c>
      <c r="V99" s="124" t="s">
        <v>19</v>
      </c>
      <c r="W99" s="124" t="n">
        <v>1258</v>
      </c>
      <c r="X99" s="124" t="n">
        <v>124</v>
      </c>
      <c r="Y99" s="124" t="n">
        <v>154</v>
      </c>
      <c r="Z99" s="124" t="n">
        <v>311</v>
      </c>
      <c r="AA99" s="124" t="n">
        <v>121</v>
      </c>
      <c r="AB99" s="81" t="s">
        <v>40</v>
      </c>
    </row>
    <row r="100" s="62" customFormat="true" ht="20.25" hidden="false" customHeight="true" outlineLevel="0" collapsed="false">
      <c r="A100" s="80" t="s">
        <v>41</v>
      </c>
      <c r="B100" s="111" t="n">
        <v>66325</v>
      </c>
      <c r="C100" s="121" t="n">
        <v>98570</v>
      </c>
      <c r="D100" s="124" t="n">
        <v>49172</v>
      </c>
      <c r="E100" s="124" t="n">
        <v>1469975</v>
      </c>
      <c r="F100" s="124" t="n">
        <v>64410</v>
      </c>
      <c r="G100" s="124" t="n">
        <v>2191972</v>
      </c>
      <c r="H100" s="124" t="n">
        <v>385678</v>
      </c>
      <c r="I100" s="124" t="n">
        <v>98115</v>
      </c>
      <c r="J100" s="124" t="n">
        <v>38234</v>
      </c>
      <c r="K100" s="124" t="n">
        <v>586</v>
      </c>
      <c r="L100" s="124" t="s">
        <v>19</v>
      </c>
      <c r="M100" s="124" t="n">
        <v>50879</v>
      </c>
      <c r="N100" s="124" t="s">
        <v>19</v>
      </c>
      <c r="O100" s="124" t="s">
        <v>19</v>
      </c>
      <c r="P100" s="124" t="n">
        <v>5610</v>
      </c>
      <c r="Q100" s="124" t="n">
        <v>995</v>
      </c>
      <c r="R100" s="124" t="n">
        <v>971</v>
      </c>
      <c r="S100" s="124" t="n">
        <v>78</v>
      </c>
      <c r="T100" s="124" t="n">
        <v>2652</v>
      </c>
      <c r="U100" s="124" t="n">
        <v>30</v>
      </c>
      <c r="V100" s="124" t="s">
        <v>19</v>
      </c>
      <c r="W100" s="124" t="n">
        <v>162</v>
      </c>
      <c r="X100" s="124" t="n">
        <v>139</v>
      </c>
      <c r="Y100" s="124" t="n">
        <v>140</v>
      </c>
      <c r="Z100" s="124" t="n">
        <v>442</v>
      </c>
      <c r="AA100" s="124" t="n">
        <v>45</v>
      </c>
      <c r="AB100" s="81" t="s">
        <v>41</v>
      </c>
    </row>
    <row r="101" s="62" customFormat="true" ht="20.25" hidden="false" customHeight="true" outlineLevel="0" collapsed="false">
      <c r="A101" s="80" t="s">
        <v>42</v>
      </c>
      <c r="B101" s="111" t="n">
        <v>65800</v>
      </c>
      <c r="C101" s="121" t="n">
        <v>89649</v>
      </c>
      <c r="D101" s="124" t="n">
        <v>69826</v>
      </c>
      <c r="E101" s="124" t="n">
        <v>2057028</v>
      </c>
      <c r="F101" s="124" t="n">
        <v>73668</v>
      </c>
      <c r="G101" s="124" t="n">
        <v>2494810</v>
      </c>
      <c r="H101" s="124" t="n">
        <v>192222</v>
      </c>
      <c r="I101" s="124" t="n">
        <v>38514</v>
      </c>
      <c r="J101" s="124" t="n">
        <v>52773</v>
      </c>
      <c r="K101" s="124" t="n">
        <v>1356</v>
      </c>
      <c r="L101" s="124" t="s">
        <v>19</v>
      </c>
      <c r="M101" s="124" t="n">
        <v>19460</v>
      </c>
      <c r="N101" s="124" t="s">
        <v>19</v>
      </c>
      <c r="O101" s="124" t="s">
        <v>19</v>
      </c>
      <c r="P101" s="124" t="n">
        <v>3821</v>
      </c>
      <c r="Q101" s="124" t="n">
        <v>470</v>
      </c>
      <c r="R101" s="124" t="n">
        <v>645</v>
      </c>
      <c r="S101" s="124" t="n">
        <v>394</v>
      </c>
      <c r="T101" s="124" t="n">
        <v>1471</v>
      </c>
      <c r="U101" s="124" t="n">
        <v>27</v>
      </c>
      <c r="V101" s="124" t="n">
        <v>1</v>
      </c>
      <c r="W101" s="124" t="n">
        <v>165</v>
      </c>
      <c r="X101" s="124" t="n">
        <v>534</v>
      </c>
      <c r="Y101" s="124" t="n">
        <v>30</v>
      </c>
      <c r="Z101" s="124" t="n">
        <v>84</v>
      </c>
      <c r="AA101" s="124" t="n">
        <v>63</v>
      </c>
      <c r="AB101" s="81" t="s">
        <v>42</v>
      </c>
    </row>
    <row r="102" s="62" customFormat="true" ht="20.25" hidden="false" customHeight="true" outlineLevel="0" collapsed="false">
      <c r="A102" s="80" t="s">
        <v>43</v>
      </c>
      <c r="B102" s="111" t="n">
        <v>119481</v>
      </c>
      <c r="C102" s="121" t="n">
        <v>56907</v>
      </c>
      <c r="D102" s="124" t="n">
        <v>101783</v>
      </c>
      <c r="E102" s="124" t="n">
        <v>2536673</v>
      </c>
      <c r="F102" s="124" t="n">
        <v>77759</v>
      </c>
      <c r="G102" s="124" t="n">
        <v>2418062</v>
      </c>
      <c r="H102" s="124" t="n">
        <v>786377</v>
      </c>
      <c r="I102" s="124" t="n">
        <v>222450</v>
      </c>
      <c r="J102" s="124" t="n">
        <v>50980</v>
      </c>
      <c r="K102" s="124" t="n">
        <v>234</v>
      </c>
      <c r="L102" s="124" t="s">
        <v>19</v>
      </c>
      <c r="M102" s="124" t="n">
        <v>20040</v>
      </c>
      <c r="N102" s="124" t="s">
        <v>19</v>
      </c>
      <c r="O102" s="124" t="s">
        <v>19</v>
      </c>
      <c r="P102" s="124" t="n">
        <v>3062</v>
      </c>
      <c r="Q102" s="124" t="n">
        <v>546</v>
      </c>
      <c r="R102" s="124" t="n">
        <v>223</v>
      </c>
      <c r="S102" s="124" t="n">
        <v>107</v>
      </c>
      <c r="T102" s="124" t="n">
        <v>1114</v>
      </c>
      <c r="U102" s="124" t="n">
        <v>3</v>
      </c>
      <c r="V102" s="124" t="s">
        <v>19</v>
      </c>
      <c r="W102" s="124" t="n">
        <v>97</v>
      </c>
      <c r="X102" s="124" t="n">
        <v>340</v>
      </c>
      <c r="Y102" s="124" t="n">
        <v>129</v>
      </c>
      <c r="Z102" s="124" t="n">
        <v>502</v>
      </c>
      <c r="AA102" s="124" t="n">
        <v>113</v>
      </c>
      <c r="AB102" s="81" t="s">
        <v>43</v>
      </c>
    </row>
    <row r="103" s="62" customFormat="true" ht="20.25" hidden="false" customHeight="true" outlineLevel="0" collapsed="false">
      <c r="A103" s="80" t="s">
        <v>44</v>
      </c>
      <c r="B103" s="111" t="n">
        <v>102438</v>
      </c>
      <c r="C103" s="121" t="n">
        <v>169768</v>
      </c>
      <c r="D103" s="124" t="n">
        <v>101802</v>
      </c>
      <c r="E103" s="124" t="n">
        <v>2749560</v>
      </c>
      <c r="F103" s="124" t="n">
        <v>106044</v>
      </c>
      <c r="G103" s="124" t="n">
        <v>3375689</v>
      </c>
      <c r="H103" s="124" t="n">
        <v>149878</v>
      </c>
      <c r="I103" s="124" t="n">
        <v>53939</v>
      </c>
      <c r="J103" s="124" t="n">
        <v>123503</v>
      </c>
      <c r="K103" s="124" t="n">
        <v>1158</v>
      </c>
      <c r="L103" s="124" t="s">
        <v>19</v>
      </c>
      <c r="M103" s="124" t="n">
        <v>1202924</v>
      </c>
      <c r="N103" s="124" t="s">
        <v>19</v>
      </c>
      <c r="O103" s="124" t="s">
        <v>19</v>
      </c>
      <c r="P103" s="124" t="n">
        <v>5599</v>
      </c>
      <c r="Q103" s="124" t="n">
        <v>657</v>
      </c>
      <c r="R103" s="124" t="n">
        <v>2017</v>
      </c>
      <c r="S103" s="124" t="n">
        <v>293</v>
      </c>
      <c r="T103" s="124" t="n">
        <v>805</v>
      </c>
      <c r="U103" s="124" t="n">
        <v>6</v>
      </c>
      <c r="V103" s="124" t="s">
        <v>19</v>
      </c>
      <c r="W103" s="124" t="n">
        <v>222</v>
      </c>
      <c r="X103" s="124" t="n">
        <v>504</v>
      </c>
      <c r="Y103" s="124" t="n">
        <v>256</v>
      </c>
      <c r="Z103" s="124" t="n">
        <v>840</v>
      </c>
      <c r="AA103" s="124" t="n">
        <v>186</v>
      </c>
      <c r="AB103" s="81" t="s">
        <v>44</v>
      </c>
    </row>
    <row r="104" s="62" customFormat="true" ht="9.75" hidden="false" customHeight="true" outlineLevel="0" collapsed="false">
      <c r="A104" s="80"/>
      <c r="B104" s="111"/>
      <c r="C104" s="121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81"/>
    </row>
    <row r="105" s="62" customFormat="true" ht="20.25" hidden="false" customHeight="true" outlineLevel="0" collapsed="false">
      <c r="A105" s="80" t="s">
        <v>45</v>
      </c>
      <c r="B105" s="111" t="n">
        <v>101654</v>
      </c>
      <c r="C105" s="121" t="n">
        <v>66155</v>
      </c>
      <c r="D105" s="124" t="n">
        <v>122804</v>
      </c>
      <c r="E105" s="124" t="n">
        <v>3201214</v>
      </c>
      <c r="F105" s="124" t="n">
        <v>69063</v>
      </c>
      <c r="G105" s="124" t="n">
        <v>2191098</v>
      </c>
      <c r="H105" s="124" t="n">
        <v>469021</v>
      </c>
      <c r="I105" s="124" t="n">
        <v>77456</v>
      </c>
      <c r="J105" s="124" t="n">
        <v>158293</v>
      </c>
      <c r="K105" s="124" t="n">
        <v>61064</v>
      </c>
      <c r="L105" s="124" t="s">
        <v>19</v>
      </c>
      <c r="M105" s="124" t="n">
        <v>46161</v>
      </c>
      <c r="N105" s="124" t="n">
        <v>35752</v>
      </c>
      <c r="O105" s="124" t="s">
        <v>19</v>
      </c>
      <c r="P105" s="124" t="n">
        <v>5191</v>
      </c>
      <c r="Q105" s="124" t="n">
        <v>814</v>
      </c>
      <c r="R105" s="124" t="n">
        <v>2020</v>
      </c>
      <c r="S105" s="124" t="n">
        <v>23</v>
      </c>
      <c r="T105" s="124" t="n">
        <v>1267</v>
      </c>
      <c r="U105" s="124" t="n">
        <v>8</v>
      </c>
      <c r="V105" s="124" t="n">
        <v>1</v>
      </c>
      <c r="W105" s="124" t="n">
        <v>6</v>
      </c>
      <c r="X105" s="124" t="n">
        <v>149</v>
      </c>
      <c r="Y105" s="124" t="n">
        <v>130</v>
      </c>
      <c r="Z105" s="124" t="n">
        <v>774</v>
      </c>
      <c r="AA105" s="124" t="n">
        <v>75</v>
      </c>
      <c r="AB105" s="81" t="s">
        <v>45</v>
      </c>
    </row>
    <row r="106" s="62" customFormat="true" ht="20.25" hidden="false" customHeight="true" outlineLevel="0" collapsed="false">
      <c r="A106" s="80" t="s">
        <v>46</v>
      </c>
      <c r="B106" s="111" t="n">
        <v>72844</v>
      </c>
      <c r="C106" s="121" t="n">
        <v>52803</v>
      </c>
      <c r="D106" s="124" t="n">
        <v>69601</v>
      </c>
      <c r="E106" s="124" t="n">
        <v>2031934</v>
      </c>
      <c r="F106" s="124" t="n">
        <v>93653</v>
      </c>
      <c r="G106" s="124" t="n">
        <v>3042940</v>
      </c>
      <c r="H106" s="124" t="n">
        <v>742279</v>
      </c>
      <c r="I106" s="124" t="n">
        <v>35111</v>
      </c>
      <c r="J106" s="124" t="n">
        <v>47075</v>
      </c>
      <c r="K106" s="124" t="n">
        <v>3094</v>
      </c>
      <c r="L106" s="124" t="s">
        <v>19</v>
      </c>
      <c r="M106" s="124" t="n">
        <v>6753</v>
      </c>
      <c r="N106" s="124" t="n">
        <v>79300</v>
      </c>
      <c r="O106" s="124" t="n">
        <v>103997</v>
      </c>
      <c r="P106" s="124" t="n">
        <v>5683</v>
      </c>
      <c r="Q106" s="124" t="n">
        <v>149</v>
      </c>
      <c r="R106" s="124" t="n">
        <v>509</v>
      </c>
      <c r="S106" s="124" t="n">
        <v>2319</v>
      </c>
      <c r="T106" s="124" t="n">
        <v>1221</v>
      </c>
      <c r="U106" s="124" t="n">
        <v>268</v>
      </c>
      <c r="V106" s="124" t="n">
        <v>12</v>
      </c>
      <c r="W106" s="124" t="n">
        <v>864</v>
      </c>
      <c r="X106" s="124" t="n">
        <v>26</v>
      </c>
      <c r="Y106" s="124" t="n">
        <v>102</v>
      </c>
      <c r="Z106" s="124" t="n">
        <v>213</v>
      </c>
      <c r="AA106" s="124" t="n">
        <v>50</v>
      </c>
      <c r="AB106" s="81" t="s">
        <v>46</v>
      </c>
    </row>
    <row r="107" s="62" customFormat="true" ht="20.25" hidden="false" customHeight="true" outlineLevel="0" collapsed="false">
      <c r="A107" s="80" t="s">
        <v>47</v>
      </c>
      <c r="B107" s="111" t="n">
        <v>120648</v>
      </c>
      <c r="C107" s="121" t="n">
        <v>101766</v>
      </c>
      <c r="D107" s="124" t="n">
        <v>140953</v>
      </c>
      <c r="E107" s="124" t="n">
        <v>3957442</v>
      </c>
      <c r="F107" s="124" t="n">
        <v>76310</v>
      </c>
      <c r="G107" s="124" t="n">
        <v>2502653</v>
      </c>
      <c r="H107" s="124" t="n">
        <v>336610</v>
      </c>
      <c r="I107" s="124" t="n">
        <v>118277</v>
      </c>
      <c r="J107" s="124" t="n">
        <v>383453</v>
      </c>
      <c r="K107" s="124" t="n">
        <v>1455</v>
      </c>
      <c r="L107" s="124" t="s">
        <v>19</v>
      </c>
      <c r="M107" s="124" t="n">
        <v>21732</v>
      </c>
      <c r="N107" s="124" t="s">
        <v>19</v>
      </c>
      <c r="O107" s="124" t="n">
        <v>74470</v>
      </c>
      <c r="P107" s="124" t="n">
        <v>6787</v>
      </c>
      <c r="Q107" s="124" t="n">
        <v>527</v>
      </c>
      <c r="R107" s="124" t="n">
        <v>228</v>
      </c>
      <c r="S107" s="124" t="n">
        <v>3398</v>
      </c>
      <c r="T107" s="124" t="n">
        <v>1024</v>
      </c>
      <c r="U107" s="124" t="n">
        <v>344</v>
      </c>
      <c r="V107" s="124" t="n">
        <v>0</v>
      </c>
      <c r="W107" s="124" t="n">
        <v>272</v>
      </c>
      <c r="X107" s="124" t="n">
        <v>277</v>
      </c>
      <c r="Y107" s="124" t="n">
        <v>76</v>
      </c>
      <c r="Z107" s="124" t="n">
        <v>642</v>
      </c>
      <c r="AA107" s="124" t="n">
        <v>106</v>
      </c>
      <c r="AB107" s="81" t="s">
        <v>47</v>
      </c>
    </row>
    <row r="108" s="62" customFormat="true" ht="20.25" hidden="false" customHeight="true" outlineLevel="0" collapsed="false">
      <c r="A108" s="80" t="s">
        <v>48</v>
      </c>
      <c r="B108" s="111" t="n">
        <v>89702</v>
      </c>
      <c r="C108" s="121" t="n">
        <v>131304</v>
      </c>
      <c r="D108" s="124" t="n">
        <v>99929</v>
      </c>
      <c r="E108" s="124" t="n">
        <v>2457535</v>
      </c>
      <c r="F108" s="124" t="n">
        <v>63064</v>
      </c>
      <c r="G108" s="124" t="n">
        <v>1869297</v>
      </c>
      <c r="H108" s="124" t="n">
        <v>476006</v>
      </c>
      <c r="I108" s="124" t="n">
        <v>73807</v>
      </c>
      <c r="J108" s="124" t="n">
        <v>16283</v>
      </c>
      <c r="K108" s="124" t="n">
        <v>2392</v>
      </c>
      <c r="L108" s="124" t="s">
        <v>19</v>
      </c>
      <c r="M108" s="124" t="n">
        <v>8245</v>
      </c>
      <c r="N108" s="124" t="n">
        <v>34407</v>
      </c>
      <c r="O108" s="124" t="s">
        <v>19</v>
      </c>
      <c r="P108" s="124" t="n">
        <v>10222</v>
      </c>
      <c r="Q108" s="124" t="n">
        <v>2547</v>
      </c>
      <c r="R108" s="124" t="n">
        <v>394</v>
      </c>
      <c r="S108" s="124" t="n">
        <v>94</v>
      </c>
      <c r="T108" s="124" t="n">
        <v>941</v>
      </c>
      <c r="U108" s="124" t="n">
        <v>11</v>
      </c>
      <c r="V108" s="124" t="s">
        <v>19</v>
      </c>
      <c r="W108" s="124" t="n">
        <v>3861</v>
      </c>
      <c r="X108" s="124" t="n">
        <v>160</v>
      </c>
      <c r="Y108" s="124" t="n">
        <v>99</v>
      </c>
      <c r="Z108" s="124" t="n">
        <v>2116</v>
      </c>
      <c r="AA108" s="124" t="n">
        <v>86</v>
      </c>
      <c r="AB108" s="81" t="s">
        <v>48</v>
      </c>
    </row>
    <row r="109" s="62" customFormat="true" ht="20.25" hidden="false" customHeight="true" outlineLevel="0" collapsed="false">
      <c r="A109" s="80" t="s">
        <v>49</v>
      </c>
      <c r="B109" s="111" t="n">
        <v>105559</v>
      </c>
      <c r="C109" s="121" t="n">
        <v>64073</v>
      </c>
      <c r="D109" s="124" t="n">
        <v>130654</v>
      </c>
      <c r="E109" s="124" t="n">
        <v>2922707</v>
      </c>
      <c r="F109" s="124" t="n">
        <v>72650</v>
      </c>
      <c r="G109" s="124" t="n">
        <v>2059317</v>
      </c>
      <c r="H109" s="124" t="n">
        <v>1189710</v>
      </c>
      <c r="I109" s="124" t="n">
        <v>70856</v>
      </c>
      <c r="J109" s="124" t="n">
        <v>140939</v>
      </c>
      <c r="K109" s="124" t="n">
        <v>1929</v>
      </c>
      <c r="L109" s="124" t="s">
        <v>19</v>
      </c>
      <c r="M109" s="124" t="n">
        <v>8260</v>
      </c>
      <c r="N109" s="124" t="n">
        <v>19759</v>
      </c>
      <c r="O109" s="124" t="s">
        <v>19</v>
      </c>
      <c r="P109" s="124" t="n">
        <v>2911</v>
      </c>
      <c r="Q109" s="124" t="n">
        <v>1177</v>
      </c>
      <c r="R109" s="124" t="n">
        <v>134</v>
      </c>
      <c r="S109" s="124" t="n">
        <v>93</v>
      </c>
      <c r="T109" s="124" t="n">
        <v>605</v>
      </c>
      <c r="U109" s="124" t="n">
        <v>3</v>
      </c>
      <c r="V109" s="124" t="s">
        <v>19</v>
      </c>
      <c r="W109" s="124" t="n">
        <v>370</v>
      </c>
      <c r="X109" s="124" t="n">
        <v>117</v>
      </c>
      <c r="Y109" s="124" t="n">
        <v>160</v>
      </c>
      <c r="Z109" s="124" t="n">
        <v>250</v>
      </c>
      <c r="AA109" s="124" t="n">
        <v>93</v>
      </c>
      <c r="AB109" s="81" t="s">
        <v>49</v>
      </c>
    </row>
    <row r="110" s="62" customFormat="true" ht="9.75" hidden="false" customHeight="true" outlineLevel="0" collapsed="false">
      <c r="A110" s="80"/>
      <c r="B110" s="111"/>
      <c r="C110" s="121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81"/>
    </row>
    <row r="111" s="62" customFormat="true" ht="20.25" hidden="false" customHeight="true" outlineLevel="0" collapsed="false">
      <c r="A111" s="80" t="s">
        <v>50</v>
      </c>
      <c r="B111" s="111" t="n">
        <v>135916</v>
      </c>
      <c r="C111" s="121" t="n">
        <v>97797</v>
      </c>
      <c r="D111" s="124" t="n">
        <v>160150</v>
      </c>
      <c r="E111" s="124" t="n">
        <v>3673811</v>
      </c>
      <c r="F111" s="124" t="n">
        <v>77910</v>
      </c>
      <c r="G111" s="124" t="n">
        <v>2413085</v>
      </c>
      <c r="H111" s="124" t="n">
        <v>205492</v>
      </c>
      <c r="I111" s="124" t="n">
        <v>169302</v>
      </c>
      <c r="J111" s="124" t="n">
        <v>9275</v>
      </c>
      <c r="K111" s="124" t="n">
        <v>153</v>
      </c>
      <c r="L111" s="124" t="s">
        <v>19</v>
      </c>
      <c r="M111" s="124" t="s">
        <v>19</v>
      </c>
      <c r="N111" s="124" t="n">
        <v>1000</v>
      </c>
      <c r="O111" s="124" t="s">
        <v>19</v>
      </c>
      <c r="P111" s="124" t="n">
        <v>15718</v>
      </c>
      <c r="Q111" s="124" t="n">
        <v>2540</v>
      </c>
      <c r="R111" s="124" t="n">
        <v>1141</v>
      </c>
      <c r="S111" s="124" t="n">
        <v>338</v>
      </c>
      <c r="T111" s="124" t="n">
        <v>7264</v>
      </c>
      <c r="U111" s="124" t="n">
        <v>76</v>
      </c>
      <c r="V111" s="124" t="n">
        <v>2</v>
      </c>
      <c r="W111" s="124" t="n">
        <v>142</v>
      </c>
      <c r="X111" s="124" t="n">
        <v>444</v>
      </c>
      <c r="Y111" s="124" t="n">
        <v>114</v>
      </c>
      <c r="Z111" s="124" t="n">
        <v>3656</v>
      </c>
      <c r="AA111" s="124" t="n">
        <v>291</v>
      </c>
      <c r="AB111" s="81" t="s">
        <v>50</v>
      </c>
    </row>
    <row r="112" s="62" customFormat="true" ht="20.25" hidden="false" customHeight="true" outlineLevel="0" collapsed="false">
      <c r="A112" s="80" t="s">
        <v>51</v>
      </c>
      <c r="B112" s="111" t="n">
        <v>134139</v>
      </c>
      <c r="C112" s="121" t="n">
        <v>72526</v>
      </c>
      <c r="D112" s="124" t="n">
        <v>115216</v>
      </c>
      <c r="E112" s="124" t="n">
        <v>2317672</v>
      </c>
      <c r="F112" s="124" t="n">
        <v>131601</v>
      </c>
      <c r="G112" s="124" t="n">
        <v>3752436</v>
      </c>
      <c r="H112" s="124" t="n">
        <v>1055343</v>
      </c>
      <c r="I112" s="124" t="n">
        <v>180699</v>
      </c>
      <c r="J112" s="124" t="n">
        <v>46319</v>
      </c>
      <c r="K112" s="124" t="n">
        <v>3639</v>
      </c>
      <c r="L112" s="124" t="s">
        <v>19</v>
      </c>
      <c r="M112" s="124" t="n">
        <v>36065</v>
      </c>
      <c r="N112" s="124" t="s">
        <v>19</v>
      </c>
      <c r="O112" s="124" t="s">
        <v>19</v>
      </c>
      <c r="P112" s="124" t="n">
        <v>7107</v>
      </c>
      <c r="Q112" s="124" t="n">
        <v>1299</v>
      </c>
      <c r="R112" s="124" t="n">
        <v>230</v>
      </c>
      <c r="S112" s="124" t="n">
        <v>1539</v>
      </c>
      <c r="T112" s="124" t="n">
        <v>2583</v>
      </c>
      <c r="U112" s="124" t="n">
        <v>43</v>
      </c>
      <c r="V112" s="124" t="s">
        <v>19</v>
      </c>
      <c r="W112" s="124" t="n">
        <v>19</v>
      </c>
      <c r="X112" s="124" t="n">
        <v>112</v>
      </c>
      <c r="Y112" s="124" t="n">
        <v>288</v>
      </c>
      <c r="Z112" s="124" t="n">
        <v>994</v>
      </c>
      <c r="AA112" s="124" t="n">
        <v>1115</v>
      </c>
      <c r="AB112" s="81" t="s">
        <v>51</v>
      </c>
    </row>
    <row r="113" s="62" customFormat="true" ht="20.25" hidden="false" customHeight="true" outlineLevel="0" collapsed="false">
      <c r="A113" s="80" t="s">
        <v>52</v>
      </c>
      <c r="B113" s="111" t="n">
        <v>99692</v>
      </c>
      <c r="C113" s="121" t="n">
        <v>51443</v>
      </c>
      <c r="D113" s="124" t="n">
        <v>120498</v>
      </c>
      <c r="E113" s="124" t="n">
        <v>3023789</v>
      </c>
      <c r="F113" s="124" t="n">
        <v>89219</v>
      </c>
      <c r="G113" s="124" t="n">
        <v>2860839</v>
      </c>
      <c r="H113" s="124" t="n">
        <v>1259799</v>
      </c>
      <c r="I113" s="124" t="n">
        <v>41896</v>
      </c>
      <c r="J113" s="124" t="n">
        <v>544775</v>
      </c>
      <c r="K113" s="124" t="n">
        <v>82</v>
      </c>
      <c r="L113" s="124" t="s">
        <v>19</v>
      </c>
      <c r="M113" s="124" t="s">
        <v>19</v>
      </c>
      <c r="N113" s="124" t="n">
        <v>28216</v>
      </c>
      <c r="O113" s="124" t="s">
        <v>19</v>
      </c>
      <c r="P113" s="124" t="n">
        <v>5023</v>
      </c>
      <c r="Q113" s="124" t="n">
        <v>519</v>
      </c>
      <c r="R113" s="124" t="n">
        <v>254</v>
      </c>
      <c r="S113" s="124" t="n">
        <v>262</v>
      </c>
      <c r="T113" s="124" t="n">
        <v>2484</v>
      </c>
      <c r="U113" s="124" t="n">
        <v>17</v>
      </c>
      <c r="V113" s="124" t="s">
        <v>19</v>
      </c>
      <c r="W113" s="124" t="n">
        <v>1002</v>
      </c>
      <c r="X113" s="124" t="n">
        <v>78</v>
      </c>
      <c r="Y113" s="124" t="n">
        <v>107</v>
      </c>
      <c r="Z113" s="124" t="n">
        <v>300</v>
      </c>
      <c r="AA113" s="124" t="n">
        <v>40</v>
      </c>
      <c r="AB113" s="81" t="s">
        <v>52</v>
      </c>
    </row>
    <row r="114" s="62" customFormat="true" ht="20.25" hidden="false" customHeight="true" outlineLevel="0" collapsed="false">
      <c r="A114" s="80" t="s">
        <v>53</v>
      </c>
      <c r="B114" s="111" t="n">
        <v>95446</v>
      </c>
      <c r="C114" s="121" t="n">
        <v>24582</v>
      </c>
      <c r="D114" s="124" t="n">
        <v>103359</v>
      </c>
      <c r="E114" s="124" t="n">
        <v>2673991</v>
      </c>
      <c r="F114" s="124" t="n">
        <v>78524</v>
      </c>
      <c r="G114" s="124" t="n">
        <v>2469870</v>
      </c>
      <c r="H114" s="124" t="n">
        <v>537666</v>
      </c>
      <c r="I114" s="124" t="n">
        <v>95258</v>
      </c>
      <c r="J114" s="124" t="n">
        <v>255216</v>
      </c>
      <c r="K114" s="124" t="n">
        <v>1470</v>
      </c>
      <c r="L114" s="124" t="s">
        <v>19</v>
      </c>
      <c r="M114" s="124" t="n">
        <v>23787</v>
      </c>
      <c r="N114" s="124" t="s">
        <v>19</v>
      </c>
      <c r="O114" s="124" t="s">
        <v>19</v>
      </c>
      <c r="P114" s="124" t="n">
        <v>2771</v>
      </c>
      <c r="Q114" s="124" t="n">
        <v>966</v>
      </c>
      <c r="R114" s="124" t="n">
        <v>380</v>
      </c>
      <c r="S114" s="124" t="n">
        <v>148</v>
      </c>
      <c r="T114" s="124" t="n">
        <v>301</v>
      </c>
      <c r="U114" s="124" t="n">
        <v>18</v>
      </c>
      <c r="V114" s="124" t="n">
        <v>0</v>
      </c>
      <c r="W114" s="124" t="n">
        <v>11</v>
      </c>
      <c r="X114" s="124" t="n">
        <v>457</v>
      </c>
      <c r="Y114" s="124" t="n">
        <v>170</v>
      </c>
      <c r="Z114" s="124" t="n">
        <v>321</v>
      </c>
      <c r="AA114" s="124" t="n">
        <v>80</v>
      </c>
      <c r="AB114" s="81" t="s">
        <v>53</v>
      </c>
    </row>
    <row r="115" s="62" customFormat="true" ht="20.25" hidden="false" customHeight="true" outlineLevel="0" collapsed="false">
      <c r="A115" s="80" t="s">
        <v>54</v>
      </c>
      <c r="B115" s="111" t="n">
        <v>120671</v>
      </c>
      <c r="C115" s="121" t="n">
        <v>17539</v>
      </c>
      <c r="D115" s="124" t="n">
        <v>91627</v>
      </c>
      <c r="E115" s="124" t="n">
        <v>2256623</v>
      </c>
      <c r="F115" s="124" t="n">
        <v>100298</v>
      </c>
      <c r="G115" s="124" t="n">
        <v>3006091</v>
      </c>
      <c r="H115" s="124" t="n">
        <v>3214763</v>
      </c>
      <c r="I115" s="124" t="n">
        <v>138143</v>
      </c>
      <c r="J115" s="124" t="n">
        <v>4313</v>
      </c>
      <c r="K115" s="124" t="n">
        <v>88</v>
      </c>
      <c r="L115" s="124" t="s">
        <v>19</v>
      </c>
      <c r="M115" s="124" t="n">
        <v>9111</v>
      </c>
      <c r="N115" s="124" t="s">
        <v>19</v>
      </c>
      <c r="O115" s="124" t="s">
        <v>19</v>
      </c>
      <c r="P115" s="124" t="n">
        <v>4479</v>
      </c>
      <c r="Q115" s="124" t="n">
        <v>931</v>
      </c>
      <c r="R115" s="124" t="n">
        <v>424</v>
      </c>
      <c r="S115" s="124" t="n">
        <v>201</v>
      </c>
      <c r="T115" s="124" t="n">
        <v>870</v>
      </c>
      <c r="U115" s="124" t="n">
        <v>231</v>
      </c>
      <c r="V115" s="124" t="n">
        <v>0</v>
      </c>
      <c r="W115" s="124" t="n">
        <v>85</v>
      </c>
      <c r="X115" s="124" t="n">
        <v>756</v>
      </c>
      <c r="Y115" s="124" t="n">
        <v>124</v>
      </c>
      <c r="Z115" s="124" t="n">
        <v>856</v>
      </c>
      <c r="AA115" s="124" t="n">
        <v>284</v>
      </c>
      <c r="AB115" s="81" t="s">
        <v>54</v>
      </c>
    </row>
    <row r="116" s="62" customFormat="true" ht="9.75" hidden="false" customHeight="true" outlineLevel="0" collapsed="false">
      <c r="A116" s="80"/>
      <c r="B116" s="111"/>
      <c r="C116" s="121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81"/>
    </row>
    <row r="117" s="62" customFormat="true" ht="20.25" hidden="false" customHeight="true" outlineLevel="0" collapsed="false">
      <c r="A117" s="80" t="s">
        <v>55</v>
      </c>
      <c r="B117" s="111" t="n">
        <v>114064</v>
      </c>
      <c r="C117" s="121" t="n">
        <v>33594</v>
      </c>
      <c r="D117" s="124" t="n">
        <v>94156</v>
      </c>
      <c r="E117" s="124" t="n">
        <v>2129466</v>
      </c>
      <c r="F117" s="124" t="n">
        <v>149584</v>
      </c>
      <c r="G117" s="124" t="n">
        <v>4513703</v>
      </c>
      <c r="H117" s="124" t="n">
        <v>164676</v>
      </c>
      <c r="I117" s="124" t="n">
        <v>147531</v>
      </c>
      <c r="J117" s="124" t="n">
        <v>62223</v>
      </c>
      <c r="K117" s="124" t="n">
        <v>488</v>
      </c>
      <c r="L117" s="124" t="s">
        <v>19</v>
      </c>
      <c r="M117" s="124" t="n">
        <v>9670</v>
      </c>
      <c r="N117" s="124" t="s">
        <v>19</v>
      </c>
      <c r="O117" s="124" t="s">
        <v>19</v>
      </c>
      <c r="P117" s="124" t="n">
        <v>6108</v>
      </c>
      <c r="Q117" s="124" t="n">
        <v>747</v>
      </c>
      <c r="R117" s="124" t="n">
        <v>267</v>
      </c>
      <c r="S117" s="124" t="n">
        <v>278</v>
      </c>
      <c r="T117" s="124" t="n">
        <v>3963</v>
      </c>
      <c r="U117" s="124" t="n">
        <v>20</v>
      </c>
      <c r="V117" s="124" t="n">
        <v>0</v>
      </c>
      <c r="W117" s="124" t="n">
        <v>7</v>
      </c>
      <c r="X117" s="124" t="n">
        <v>73</v>
      </c>
      <c r="Y117" s="124" t="n">
        <v>341</v>
      </c>
      <c r="Z117" s="124" t="n">
        <v>411</v>
      </c>
      <c r="AA117" s="124" t="n">
        <v>549</v>
      </c>
      <c r="AB117" s="81" t="s">
        <v>55</v>
      </c>
    </row>
    <row r="118" s="62" customFormat="true" ht="20.25" hidden="false" customHeight="true" outlineLevel="0" collapsed="false">
      <c r="A118" s="80" t="s">
        <v>56</v>
      </c>
      <c r="B118" s="111" t="n">
        <v>60161</v>
      </c>
      <c r="C118" s="121" t="n">
        <v>41264</v>
      </c>
      <c r="D118" s="124" t="n">
        <v>62310</v>
      </c>
      <c r="E118" s="124" t="n">
        <v>1547358</v>
      </c>
      <c r="F118" s="124" t="n">
        <v>70499</v>
      </c>
      <c r="G118" s="124" t="n">
        <v>2267115</v>
      </c>
      <c r="H118" s="124" t="n">
        <v>153487</v>
      </c>
      <c r="I118" s="124" t="n">
        <v>49430</v>
      </c>
      <c r="J118" s="124" t="n">
        <v>45335</v>
      </c>
      <c r="K118" s="124" t="n">
        <v>164</v>
      </c>
      <c r="L118" s="124" t="s">
        <v>19</v>
      </c>
      <c r="M118" s="124" t="n">
        <v>9438</v>
      </c>
      <c r="N118" s="124" t="s">
        <v>19</v>
      </c>
      <c r="O118" s="124" t="s">
        <v>19</v>
      </c>
      <c r="P118" s="124" t="n">
        <v>8556</v>
      </c>
      <c r="Q118" s="124" t="n">
        <v>573</v>
      </c>
      <c r="R118" s="124" t="n">
        <v>198</v>
      </c>
      <c r="S118" s="124" t="n">
        <v>231</v>
      </c>
      <c r="T118" s="124" t="n">
        <v>810</v>
      </c>
      <c r="U118" s="124" t="n">
        <v>6</v>
      </c>
      <c r="V118" s="124" t="n">
        <v>16</v>
      </c>
      <c r="W118" s="124" t="n">
        <v>5719</v>
      </c>
      <c r="X118" s="124" t="n">
        <v>600</v>
      </c>
      <c r="Y118" s="124" t="n">
        <v>175</v>
      </c>
      <c r="Z118" s="124" t="n">
        <v>228</v>
      </c>
      <c r="AA118" s="124" t="n">
        <v>114</v>
      </c>
      <c r="AB118" s="81" t="s">
        <v>56</v>
      </c>
    </row>
    <row r="119" s="62" customFormat="true" ht="20.25" hidden="false" customHeight="true" outlineLevel="0" collapsed="false">
      <c r="A119" s="80" t="s">
        <v>57</v>
      </c>
      <c r="B119" s="111" t="n">
        <v>74085</v>
      </c>
      <c r="C119" s="121" t="n">
        <v>23022</v>
      </c>
      <c r="D119" s="124" t="n">
        <v>51162</v>
      </c>
      <c r="E119" s="124" t="n">
        <v>1249966</v>
      </c>
      <c r="F119" s="124" t="n">
        <v>131168</v>
      </c>
      <c r="G119" s="124" t="n">
        <v>4165521</v>
      </c>
      <c r="H119" s="124" t="n">
        <v>616790</v>
      </c>
      <c r="I119" s="124" t="n">
        <v>49300</v>
      </c>
      <c r="J119" s="124" t="n">
        <v>6782</v>
      </c>
      <c r="K119" s="124" t="n">
        <v>362</v>
      </c>
      <c r="L119" s="124" t="s">
        <v>19</v>
      </c>
      <c r="M119" s="124" t="n">
        <v>19195</v>
      </c>
      <c r="N119" s="124" t="s">
        <v>19</v>
      </c>
      <c r="O119" s="124" t="s">
        <v>19</v>
      </c>
      <c r="P119" s="124" t="n">
        <v>2963</v>
      </c>
      <c r="Q119" s="124" t="n">
        <v>720</v>
      </c>
      <c r="R119" s="124" t="n">
        <v>135</v>
      </c>
      <c r="S119" s="124" t="n">
        <v>241</v>
      </c>
      <c r="T119" s="124" t="n">
        <v>349</v>
      </c>
      <c r="U119" s="124" t="n">
        <v>12</v>
      </c>
      <c r="V119" s="124" t="s">
        <v>19</v>
      </c>
      <c r="W119" s="124" t="n">
        <v>977</v>
      </c>
      <c r="X119" s="124" t="n">
        <v>210</v>
      </c>
      <c r="Y119" s="124" t="n">
        <v>110</v>
      </c>
      <c r="Z119" s="124" t="n">
        <v>207</v>
      </c>
      <c r="AA119" s="124" t="n">
        <v>64</v>
      </c>
      <c r="AB119" s="81" t="s">
        <v>57</v>
      </c>
    </row>
    <row r="120" s="62" customFormat="true" ht="20.25" hidden="false" customHeight="true" outlineLevel="0" collapsed="false">
      <c r="A120" s="80" t="s">
        <v>58</v>
      </c>
      <c r="B120" s="111" t="n">
        <v>105163</v>
      </c>
      <c r="C120" s="121" t="n">
        <v>54836</v>
      </c>
      <c r="D120" s="124" t="n">
        <v>75811</v>
      </c>
      <c r="E120" s="124" t="n">
        <v>1484674</v>
      </c>
      <c r="F120" s="124" t="n">
        <v>93768</v>
      </c>
      <c r="G120" s="124" t="n">
        <v>2301565</v>
      </c>
      <c r="H120" s="124" t="n">
        <v>2962650</v>
      </c>
      <c r="I120" s="124" t="n">
        <v>102366</v>
      </c>
      <c r="J120" s="124" t="n">
        <v>124322</v>
      </c>
      <c r="K120" s="124" t="n">
        <v>46745</v>
      </c>
      <c r="L120" s="124" t="s">
        <v>19</v>
      </c>
      <c r="M120" s="124" t="n">
        <v>21913</v>
      </c>
      <c r="N120" s="124" t="s">
        <v>19</v>
      </c>
      <c r="O120" s="124" t="s">
        <v>19</v>
      </c>
      <c r="P120" s="124" t="n">
        <v>24034</v>
      </c>
      <c r="Q120" s="124" t="n">
        <v>859</v>
      </c>
      <c r="R120" s="124" t="n">
        <v>255</v>
      </c>
      <c r="S120" s="124" t="n">
        <v>99</v>
      </c>
      <c r="T120" s="124" t="n">
        <v>13851</v>
      </c>
      <c r="U120" s="124" t="n">
        <v>511</v>
      </c>
      <c r="V120" s="124" t="n">
        <v>40</v>
      </c>
      <c r="W120" s="124" t="n">
        <v>7802</v>
      </c>
      <c r="X120" s="124" t="n">
        <v>286</v>
      </c>
      <c r="Y120" s="124" t="n">
        <v>202</v>
      </c>
      <c r="Z120" s="124" t="n">
        <v>129</v>
      </c>
      <c r="AA120" s="124" t="n">
        <v>2268</v>
      </c>
      <c r="AB120" s="81" t="s">
        <v>58</v>
      </c>
    </row>
    <row r="121" s="62" customFormat="true" ht="20.25" hidden="false" customHeight="true" outlineLevel="0" collapsed="false">
      <c r="A121" s="80" t="s">
        <v>59</v>
      </c>
      <c r="B121" s="111" t="n">
        <v>94590</v>
      </c>
      <c r="C121" s="121" t="n">
        <v>125260</v>
      </c>
      <c r="D121" s="124" t="n">
        <v>94961</v>
      </c>
      <c r="E121" s="124" t="n">
        <v>2817865</v>
      </c>
      <c r="F121" s="124" t="n">
        <v>81766</v>
      </c>
      <c r="G121" s="124" t="n">
        <v>2809153</v>
      </c>
      <c r="H121" s="124" t="n">
        <v>845492</v>
      </c>
      <c r="I121" s="124" t="n">
        <v>92267</v>
      </c>
      <c r="J121" s="124" t="n">
        <v>6099</v>
      </c>
      <c r="K121" s="124" t="n">
        <v>471</v>
      </c>
      <c r="L121" s="124" t="s">
        <v>19</v>
      </c>
      <c r="M121" s="124" t="n">
        <v>14481</v>
      </c>
      <c r="N121" s="124" t="n">
        <v>21510</v>
      </c>
      <c r="O121" s="124" t="s">
        <v>19</v>
      </c>
      <c r="P121" s="124" t="n">
        <v>7638</v>
      </c>
      <c r="Q121" s="124" t="n">
        <v>2332</v>
      </c>
      <c r="R121" s="124" t="n">
        <v>743</v>
      </c>
      <c r="S121" s="124" t="n">
        <v>1545</v>
      </c>
      <c r="T121" s="124" t="n">
        <v>1049</v>
      </c>
      <c r="U121" s="124" t="n">
        <v>40</v>
      </c>
      <c r="V121" s="124" t="n">
        <v>6</v>
      </c>
      <c r="W121" s="124" t="n">
        <v>268</v>
      </c>
      <c r="X121" s="124" t="n">
        <v>535</v>
      </c>
      <c r="Y121" s="124" t="n">
        <v>373</v>
      </c>
      <c r="Z121" s="124" t="n">
        <v>746</v>
      </c>
      <c r="AA121" s="124" t="n">
        <v>76</v>
      </c>
      <c r="AB121" s="81" t="s">
        <v>59</v>
      </c>
    </row>
    <row r="122" s="62" customFormat="true" ht="9.75" hidden="false" customHeight="true" outlineLevel="0" collapsed="false">
      <c r="A122" s="80"/>
      <c r="B122" s="111"/>
      <c r="C122" s="121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81"/>
    </row>
    <row r="123" s="62" customFormat="true" ht="20.25" hidden="false" customHeight="true" outlineLevel="0" collapsed="false">
      <c r="A123" s="80" t="s">
        <v>60</v>
      </c>
      <c r="B123" s="111" t="n">
        <v>100335</v>
      </c>
      <c r="C123" s="121" t="n">
        <v>39504</v>
      </c>
      <c r="D123" s="124" t="n">
        <v>84430</v>
      </c>
      <c r="E123" s="124" t="n">
        <v>2275155</v>
      </c>
      <c r="F123" s="124" t="n">
        <v>69785</v>
      </c>
      <c r="G123" s="124" t="n">
        <v>2192011</v>
      </c>
      <c r="H123" s="124" t="n">
        <v>3263711</v>
      </c>
      <c r="I123" s="124" t="n">
        <v>107729</v>
      </c>
      <c r="J123" s="124" t="n">
        <v>7901</v>
      </c>
      <c r="K123" s="124" t="s">
        <v>19</v>
      </c>
      <c r="L123" s="124" t="s">
        <v>19</v>
      </c>
      <c r="M123" s="124" t="n">
        <v>55620</v>
      </c>
      <c r="N123" s="124" t="s">
        <v>19</v>
      </c>
      <c r="O123" s="124" t="s">
        <v>19</v>
      </c>
      <c r="P123" s="124" t="n">
        <v>4998</v>
      </c>
      <c r="Q123" s="124" t="n">
        <v>561</v>
      </c>
      <c r="R123" s="124" t="n">
        <v>563</v>
      </c>
      <c r="S123" s="124" t="n">
        <v>640</v>
      </c>
      <c r="T123" s="124" t="n">
        <v>849</v>
      </c>
      <c r="U123" s="124" t="n">
        <v>37</v>
      </c>
      <c r="V123" s="124" t="s">
        <v>19</v>
      </c>
      <c r="W123" s="124" t="n">
        <v>265</v>
      </c>
      <c r="X123" s="124" t="n">
        <v>613</v>
      </c>
      <c r="Y123" s="124" t="n">
        <v>123</v>
      </c>
      <c r="Z123" s="124" t="n">
        <v>1347</v>
      </c>
      <c r="AA123" s="124" t="n">
        <v>2127</v>
      </c>
      <c r="AB123" s="81" t="s">
        <v>60</v>
      </c>
    </row>
    <row r="124" s="62" customFormat="true" ht="20.25" hidden="false" customHeight="true" outlineLevel="0" collapsed="false">
      <c r="A124" s="80" t="s">
        <v>61</v>
      </c>
      <c r="B124" s="111" t="n">
        <v>107480</v>
      </c>
      <c r="C124" s="121" t="n">
        <v>36221</v>
      </c>
      <c r="D124" s="124" t="n">
        <v>84825</v>
      </c>
      <c r="E124" s="124" t="n">
        <v>2168181</v>
      </c>
      <c r="F124" s="124" t="n">
        <v>98164</v>
      </c>
      <c r="G124" s="124" t="n">
        <v>3079007</v>
      </c>
      <c r="H124" s="124" t="n">
        <v>1304073</v>
      </c>
      <c r="I124" s="124" t="n">
        <v>155188</v>
      </c>
      <c r="J124" s="124" t="n">
        <v>225396</v>
      </c>
      <c r="K124" s="124" t="n">
        <v>589</v>
      </c>
      <c r="L124" s="124" t="s">
        <v>19</v>
      </c>
      <c r="M124" s="124" t="n">
        <v>9177</v>
      </c>
      <c r="N124" s="124" t="s">
        <v>19</v>
      </c>
      <c r="O124" s="124" t="s">
        <v>19</v>
      </c>
      <c r="P124" s="124" t="n">
        <v>6029</v>
      </c>
      <c r="Q124" s="124" t="n">
        <v>609</v>
      </c>
      <c r="R124" s="124" t="n">
        <v>2016</v>
      </c>
      <c r="S124" s="124" t="n">
        <v>54</v>
      </c>
      <c r="T124" s="124" t="n">
        <v>2144</v>
      </c>
      <c r="U124" s="124" t="n">
        <v>12</v>
      </c>
      <c r="V124" s="124" t="s">
        <v>19</v>
      </c>
      <c r="W124" s="124" t="n">
        <v>437</v>
      </c>
      <c r="X124" s="124" t="n">
        <v>257</v>
      </c>
      <c r="Y124" s="124" t="n">
        <v>149</v>
      </c>
      <c r="Z124" s="124" t="n">
        <v>351</v>
      </c>
      <c r="AA124" s="124" t="n">
        <v>283</v>
      </c>
      <c r="AB124" s="81" t="s">
        <v>61</v>
      </c>
    </row>
    <row r="125" s="62" customFormat="true" ht="20.25" hidden="false" customHeight="true" outlineLevel="0" collapsed="false">
      <c r="A125" s="80" t="s">
        <v>62</v>
      </c>
      <c r="B125" s="111" t="n">
        <v>109096</v>
      </c>
      <c r="C125" s="121" t="n">
        <v>138149</v>
      </c>
      <c r="D125" s="124" t="n">
        <v>102591</v>
      </c>
      <c r="E125" s="124" t="n">
        <v>2571102</v>
      </c>
      <c r="F125" s="124" t="n">
        <v>76198</v>
      </c>
      <c r="G125" s="124" t="n">
        <v>2462493</v>
      </c>
      <c r="H125" s="124" t="n">
        <v>2662711</v>
      </c>
      <c r="I125" s="124" t="n">
        <v>117239</v>
      </c>
      <c r="J125" s="124" t="n">
        <v>63102</v>
      </c>
      <c r="K125" s="124" t="n">
        <v>1115</v>
      </c>
      <c r="L125" s="124" t="s">
        <v>19</v>
      </c>
      <c r="M125" s="124" t="n">
        <v>9090</v>
      </c>
      <c r="N125" s="124" t="n">
        <v>19028</v>
      </c>
      <c r="O125" s="124" t="s">
        <v>19</v>
      </c>
      <c r="P125" s="124" t="n">
        <v>3091</v>
      </c>
      <c r="Q125" s="124" t="n">
        <v>648</v>
      </c>
      <c r="R125" s="124" t="n">
        <v>207</v>
      </c>
      <c r="S125" s="124" t="n">
        <v>52</v>
      </c>
      <c r="T125" s="124" t="n">
        <v>1378</v>
      </c>
      <c r="U125" s="124" t="n">
        <v>44</v>
      </c>
      <c r="V125" s="124" t="n">
        <v>0</v>
      </c>
      <c r="W125" s="124" t="n">
        <v>62</v>
      </c>
      <c r="X125" s="124" t="n">
        <v>67</v>
      </c>
      <c r="Y125" s="124" t="n">
        <v>144</v>
      </c>
      <c r="Z125" s="124" t="n">
        <v>489</v>
      </c>
      <c r="AA125" s="124" t="n">
        <v>205</v>
      </c>
      <c r="AB125" s="81" t="s">
        <v>62</v>
      </c>
    </row>
    <row r="126" s="62" customFormat="true" ht="20.25" hidden="false" customHeight="true" outlineLevel="0" collapsed="false">
      <c r="A126" s="80" t="s">
        <v>63</v>
      </c>
      <c r="B126" s="111" t="n">
        <v>109589</v>
      </c>
      <c r="C126" s="121" t="n">
        <v>73040</v>
      </c>
      <c r="D126" s="124" t="n">
        <v>106608</v>
      </c>
      <c r="E126" s="124" t="n">
        <v>2433738</v>
      </c>
      <c r="F126" s="124" t="n">
        <v>97245</v>
      </c>
      <c r="G126" s="124" t="n">
        <v>2957391</v>
      </c>
      <c r="H126" s="124" t="n">
        <v>286117</v>
      </c>
      <c r="I126" s="124" t="n">
        <v>141507</v>
      </c>
      <c r="J126" s="124" t="n">
        <v>20288</v>
      </c>
      <c r="K126" s="124" t="n">
        <v>709</v>
      </c>
      <c r="L126" s="124" t="s">
        <v>19</v>
      </c>
      <c r="M126" s="124" t="n">
        <v>27810</v>
      </c>
      <c r="N126" s="124" t="n">
        <v>4055</v>
      </c>
      <c r="O126" s="124" t="s">
        <v>19</v>
      </c>
      <c r="P126" s="124" t="n">
        <v>5258</v>
      </c>
      <c r="Q126" s="124" t="n">
        <v>1998</v>
      </c>
      <c r="R126" s="124" t="n">
        <v>214</v>
      </c>
      <c r="S126" s="124" t="n">
        <v>499</v>
      </c>
      <c r="T126" s="124" t="n">
        <v>861</v>
      </c>
      <c r="U126" s="124" t="n">
        <v>68</v>
      </c>
      <c r="V126" s="124" t="n">
        <v>2</v>
      </c>
      <c r="W126" s="124" t="n">
        <v>314</v>
      </c>
      <c r="X126" s="124" t="n">
        <v>785</v>
      </c>
      <c r="Y126" s="124" t="n">
        <v>61</v>
      </c>
      <c r="Z126" s="124" t="n">
        <v>456</v>
      </c>
      <c r="AA126" s="124" t="n">
        <v>276</v>
      </c>
      <c r="AB126" s="81" t="s">
        <v>63</v>
      </c>
    </row>
    <row r="127" s="62" customFormat="true" ht="20.25" hidden="false" customHeight="true" outlineLevel="0" collapsed="false">
      <c r="A127" s="80" t="s">
        <v>64</v>
      </c>
      <c r="B127" s="111" t="n">
        <v>85386</v>
      </c>
      <c r="C127" s="121" t="n">
        <v>21277</v>
      </c>
      <c r="D127" s="124" t="n">
        <v>66100</v>
      </c>
      <c r="E127" s="124" t="n">
        <v>1727300</v>
      </c>
      <c r="F127" s="124" t="n">
        <v>108981</v>
      </c>
      <c r="G127" s="124" t="n">
        <v>3379988</v>
      </c>
      <c r="H127" s="124" t="n">
        <v>448438</v>
      </c>
      <c r="I127" s="124" t="n">
        <v>93932</v>
      </c>
      <c r="J127" s="124" t="n">
        <v>172874</v>
      </c>
      <c r="K127" s="124" t="n">
        <v>8525</v>
      </c>
      <c r="L127" s="124" t="s">
        <v>19</v>
      </c>
      <c r="M127" s="124" t="s">
        <v>19</v>
      </c>
      <c r="N127" s="124" t="n">
        <v>15655</v>
      </c>
      <c r="O127" s="124" t="s">
        <v>19</v>
      </c>
      <c r="P127" s="124" t="n">
        <v>9870</v>
      </c>
      <c r="Q127" s="124" t="n">
        <v>1013</v>
      </c>
      <c r="R127" s="124" t="n">
        <v>575</v>
      </c>
      <c r="S127" s="124" t="n">
        <v>563</v>
      </c>
      <c r="T127" s="124" t="n">
        <v>2933</v>
      </c>
      <c r="U127" s="124" t="n">
        <v>60</v>
      </c>
      <c r="V127" s="124" t="s">
        <v>19</v>
      </c>
      <c r="W127" s="124" t="n">
        <v>3214</v>
      </c>
      <c r="X127" s="124" t="n">
        <v>10</v>
      </c>
      <c r="Y127" s="124" t="n">
        <v>110</v>
      </c>
      <c r="Z127" s="124" t="n">
        <v>1391</v>
      </c>
      <c r="AA127" s="124" t="n">
        <v>250</v>
      </c>
      <c r="AB127" s="81" t="s">
        <v>64</v>
      </c>
    </row>
    <row r="128" s="62" customFormat="true" ht="9.75" hidden="false" customHeight="true" outlineLevel="0" collapsed="false">
      <c r="A128" s="80"/>
      <c r="B128" s="111"/>
      <c r="C128" s="121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  <c r="AB128" s="81"/>
    </row>
    <row r="129" s="62" customFormat="true" ht="20.25" hidden="false" customHeight="true" outlineLevel="0" collapsed="false">
      <c r="A129" s="80" t="s">
        <v>65</v>
      </c>
      <c r="B129" s="111" t="n">
        <v>97885</v>
      </c>
      <c r="C129" s="121" t="n">
        <v>35299</v>
      </c>
      <c r="D129" s="124" t="n">
        <v>92010</v>
      </c>
      <c r="E129" s="124" t="n">
        <v>2137922</v>
      </c>
      <c r="F129" s="124" t="n">
        <v>108825</v>
      </c>
      <c r="G129" s="124" t="n">
        <v>3267936</v>
      </c>
      <c r="H129" s="124" t="n">
        <v>223533</v>
      </c>
      <c r="I129" s="124" t="n">
        <v>106673</v>
      </c>
      <c r="J129" s="124" t="n">
        <v>25284</v>
      </c>
      <c r="K129" s="124" t="n">
        <v>567</v>
      </c>
      <c r="L129" s="124" t="s">
        <v>19</v>
      </c>
      <c r="M129" s="124" t="n">
        <v>14089</v>
      </c>
      <c r="N129" s="124" t="n">
        <v>5159</v>
      </c>
      <c r="O129" s="124" t="s">
        <v>19</v>
      </c>
      <c r="P129" s="124" t="n">
        <v>5888</v>
      </c>
      <c r="Q129" s="124" t="n">
        <v>244</v>
      </c>
      <c r="R129" s="124" t="n">
        <v>156</v>
      </c>
      <c r="S129" s="124" t="n">
        <v>59</v>
      </c>
      <c r="T129" s="124" t="n">
        <v>1152</v>
      </c>
      <c r="U129" s="124" t="n">
        <v>81</v>
      </c>
      <c r="V129" s="124" t="n">
        <v>2</v>
      </c>
      <c r="W129" s="124" t="n">
        <v>691</v>
      </c>
      <c r="X129" s="124" t="n">
        <v>2356</v>
      </c>
      <c r="Y129" s="124" t="n">
        <v>147</v>
      </c>
      <c r="Z129" s="124" t="n">
        <v>1000</v>
      </c>
      <c r="AA129" s="124" t="n">
        <v>1303</v>
      </c>
      <c r="AB129" s="81" t="s">
        <v>65</v>
      </c>
    </row>
    <row r="130" s="62" customFormat="true" ht="20.25" hidden="false" customHeight="true" outlineLevel="0" collapsed="false">
      <c r="A130" s="80" t="s">
        <v>66</v>
      </c>
      <c r="B130" s="111" t="n">
        <v>134055</v>
      </c>
      <c r="C130" s="121" t="n">
        <v>71158</v>
      </c>
      <c r="D130" s="124" t="n">
        <v>97260</v>
      </c>
      <c r="E130" s="124" t="n">
        <v>2800504</v>
      </c>
      <c r="F130" s="124" t="n">
        <v>191452</v>
      </c>
      <c r="G130" s="124" t="n">
        <v>6128609</v>
      </c>
      <c r="H130" s="124" t="n">
        <v>818399</v>
      </c>
      <c r="I130" s="124" t="n">
        <v>151903</v>
      </c>
      <c r="J130" s="124" t="n">
        <v>32526</v>
      </c>
      <c r="K130" s="124" t="n">
        <v>7120</v>
      </c>
      <c r="L130" s="124" t="s">
        <v>19</v>
      </c>
      <c r="M130" s="124" t="n">
        <v>73854</v>
      </c>
      <c r="N130" s="124" t="s">
        <v>19</v>
      </c>
      <c r="O130" s="124" t="s">
        <v>19</v>
      </c>
      <c r="P130" s="124" t="n">
        <v>2454</v>
      </c>
      <c r="Q130" s="124" t="n">
        <v>158</v>
      </c>
      <c r="R130" s="124" t="n">
        <v>204</v>
      </c>
      <c r="S130" s="124" t="n">
        <v>121</v>
      </c>
      <c r="T130" s="124" t="n">
        <v>766</v>
      </c>
      <c r="U130" s="124" t="n">
        <v>15</v>
      </c>
      <c r="V130" s="124" t="n">
        <v>126</v>
      </c>
      <c r="W130" s="124" t="n">
        <v>26</v>
      </c>
      <c r="X130" s="124" t="n">
        <v>204</v>
      </c>
      <c r="Y130" s="124" t="n">
        <v>101</v>
      </c>
      <c r="Z130" s="124" t="n">
        <v>732</v>
      </c>
      <c r="AA130" s="124" t="n">
        <v>355</v>
      </c>
      <c r="AB130" s="81" t="s">
        <v>66</v>
      </c>
    </row>
  </sheetData>
  <mergeCells count="26">
    <mergeCell ref="A1:O1"/>
    <mergeCell ref="P1:AB1"/>
    <mergeCell ref="A3:O3"/>
    <mergeCell ref="P3:AB3"/>
    <mergeCell ref="F5:O5"/>
    <mergeCell ref="P5:Z5"/>
    <mergeCell ref="A6:A7"/>
    <mergeCell ref="C6:C8"/>
    <mergeCell ref="D6:E6"/>
    <mergeCell ref="F6:G6"/>
    <mergeCell ref="H6:H8"/>
    <mergeCell ref="I6:I8"/>
    <mergeCell ref="J6:J8"/>
    <mergeCell ref="K6:K8"/>
    <mergeCell ref="L6:L8"/>
    <mergeCell ref="M6:M8"/>
    <mergeCell ref="N6:N8"/>
    <mergeCell ref="O6:O8"/>
    <mergeCell ref="X6:X8"/>
    <mergeCell ref="Y6:Y8"/>
    <mergeCell ref="AA6:AA7"/>
    <mergeCell ref="AB6:AB7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6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62109375" defaultRowHeight="21.75" zeroHeight="false" outlineLevelRow="0" outlineLevelCol="0"/>
  <cols>
    <col collapsed="false" customWidth="false" hidden="false" outlineLevel="0" max="1" min="1" style="62" width="10.62"/>
    <col collapsed="false" customWidth="true" hidden="false" outlineLevel="0" max="2" min="2" style="62" width="15.62"/>
    <col collapsed="false" customWidth="true" hidden="false" outlineLevel="0" max="12" min="3" style="62" width="23.62"/>
    <col collapsed="false" customWidth="false" hidden="false" outlineLevel="0" max="257" min="13" style="62" width="10.62"/>
  </cols>
  <sheetData>
    <row r="1" customFormat="false" ht="25.5" hidden="false" customHeight="true" outlineLevel="0" collapsed="false">
      <c r="B1" s="131" t="s">
        <v>126</v>
      </c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9.75" hidden="false" customHeight="true" outlineLevel="0" collapsed="false">
      <c r="B2" s="58"/>
      <c r="C2" s="58"/>
      <c r="E2" s="132"/>
      <c r="F2" s="132"/>
      <c r="I2" s="132"/>
      <c r="J2" s="132"/>
      <c r="K2" s="58"/>
      <c r="L2" s="58"/>
    </row>
    <row r="3" customFormat="false" ht="21.75" hidden="false" customHeight="tru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133" t="s">
        <v>127</v>
      </c>
    </row>
    <row r="4" customFormat="false" ht="21.75" hidden="false" customHeight="true" outlineLevel="0" collapsed="false">
      <c r="B4" s="134"/>
      <c r="C4" s="135"/>
      <c r="D4" s="136" t="s">
        <v>128</v>
      </c>
      <c r="E4" s="136"/>
      <c r="F4" s="136"/>
      <c r="G4" s="136"/>
      <c r="H4" s="135"/>
      <c r="I4" s="137" t="s">
        <v>129</v>
      </c>
      <c r="J4" s="135"/>
      <c r="K4" s="138" t="s">
        <v>130</v>
      </c>
      <c r="L4" s="138"/>
    </row>
    <row r="5" customFormat="false" ht="21.75" hidden="false" customHeight="true" outlineLevel="0" collapsed="false">
      <c r="B5" s="90" t="s">
        <v>131</v>
      </c>
      <c r="C5" s="139" t="s">
        <v>75</v>
      </c>
      <c r="D5" s="140" t="s">
        <v>132</v>
      </c>
      <c r="E5" s="140" t="s">
        <v>133</v>
      </c>
      <c r="F5" s="140" t="s">
        <v>134</v>
      </c>
      <c r="G5" s="140" t="s">
        <v>135</v>
      </c>
      <c r="H5" s="139" t="s">
        <v>136</v>
      </c>
      <c r="I5" s="137"/>
      <c r="J5" s="140" t="s">
        <v>132</v>
      </c>
      <c r="K5" s="140" t="s">
        <v>137</v>
      </c>
      <c r="L5" s="141" t="s">
        <v>138</v>
      </c>
    </row>
    <row r="6" customFormat="false" ht="21.75" hidden="false" customHeight="true" outlineLevel="0" collapsed="false">
      <c r="B6" s="142"/>
      <c r="C6" s="143"/>
      <c r="D6" s="140"/>
      <c r="E6" s="140"/>
      <c r="F6" s="140"/>
      <c r="G6" s="140"/>
      <c r="H6" s="143"/>
      <c r="I6" s="137"/>
      <c r="J6" s="137"/>
      <c r="K6" s="137"/>
      <c r="L6" s="141"/>
    </row>
    <row r="7" customFormat="false" ht="9.75" hidden="false" customHeight="true" outlineLevel="0" collapsed="false">
      <c r="B7" s="144"/>
      <c r="C7" s="60"/>
      <c r="D7" s="61"/>
      <c r="E7" s="61"/>
      <c r="F7" s="61"/>
      <c r="G7" s="61"/>
      <c r="H7" s="60"/>
      <c r="I7" s="60"/>
      <c r="J7" s="61"/>
      <c r="K7" s="61"/>
      <c r="L7" s="61"/>
    </row>
    <row r="8" customFormat="false" ht="21.75" hidden="false" customHeight="true" outlineLevel="0" collapsed="false">
      <c r="B8" s="145" t="s">
        <v>18</v>
      </c>
      <c r="C8" s="146" t="n">
        <v>18375709626</v>
      </c>
      <c r="D8" s="146" t="n">
        <v>17527504846</v>
      </c>
      <c r="E8" s="146" t="n">
        <v>3301924260</v>
      </c>
      <c r="F8" s="146" t="n">
        <v>8125887564</v>
      </c>
      <c r="G8" s="146" t="n">
        <v>6099693022</v>
      </c>
      <c r="H8" s="146" t="n">
        <v>803285359</v>
      </c>
      <c r="I8" s="146" t="n">
        <v>5833443</v>
      </c>
      <c r="J8" s="146" t="n">
        <v>39085978</v>
      </c>
      <c r="K8" s="146" t="n">
        <v>21607911</v>
      </c>
      <c r="L8" s="146" t="n">
        <v>17478067</v>
      </c>
    </row>
    <row r="9" customFormat="false" ht="9.75" hidden="false" customHeight="true" outlineLevel="0" collapsed="false">
      <c r="B9" s="145"/>
      <c r="C9" s="146"/>
      <c r="D9" s="146"/>
      <c r="E9" s="146"/>
      <c r="F9" s="146"/>
      <c r="G9" s="146"/>
      <c r="H9" s="146"/>
      <c r="I9" s="146"/>
      <c r="J9" s="146"/>
      <c r="K9" s="146"/>
      <c r="L9" s="146"/>
    </row>
    <row r="10" customFormat="false" ht="21.75" hidden="false" customHeight="true" outlineLevel="0" collapsed="false">
      <c r="B10" s="145" t="s">
        <v>20</v>
      </c>
      <c r="C10" s="146" t="n">
        <v>977670481</v>
      </c>
      <c r="D10" s="146" t="n">
        <v>935754595</v>
      </c>
      <c r="E10" s="146" t="n">
        <v>174496870</v>
      </c>
      <c r="F10" s="146" t="n">
        <v>429670926</v>
      </c>
      <c r="G10" s="146" t="n">
        <v>331586799</v>
      </c>
      <c r="H10" s="146" t="n">
        <v>39706599</v>
      </c>
      <c r="I10" s="146" t="n">
        <v>53230</v>
      </c>
      <c r="J10" s="146" t="n">
        <v>2156057</v>
      </c>
      <c r="K10" s="146" t="n">
        <v>759407</v>
      </c>
      <c r="L10" s="146" t="n">
        <v>1396650</v>
      </c>
    </row>
    <row r="11" customFormat="false" ht="21.75" hidden="false" customHeight="true" outlineLevel="0" collapsed="false">
      <c r="B11" s="145" t="s">
        <v>21</v>
      </c>
      <c r="C11" s="146" t="n">
        <v>276786416</v>
      </c>
      <c r="D11" s="146" t="n">
        <v>254290223</v>
      </c>
      <c r="E11" s="146" t="n">
        <v>51671042</v>
      </c>
      <c r="F11" s="146" t="n">
        <v>128052778</v>
      </c>
      <c r="G11" s="146" t="n">
        <v>74566403</v>
      </c>
      <c r="H11" s="146" t="n">
        <v>21076237</v>
      </c>
      <c r="I11" s="146" t="n">
        <v>26154</v>
      </c>
      <c r="J11" s="146" t="n">
        <v>1393802</v>
      </c>
      <c r="K11" s="146" t="n">
        <v>504374</v>
      </c>
      <c r="L11" s="146" t="n">
        <v>889428</v>
      </c>
    </row>
    <row r="12" customFormat="false" ht="21.75" hidden="false" customHeight="true" outlineLevel="0" collapsed="false">
      <c r="B12" s="145" t="s">
        <v>22</v>
      </c>
      <c r="C12" s="146" t="n">
        <v>275923995</v>
      </c>
      <c r="D12" s="146" t="n">
        <v>256859544</v>
      </c>
      <c r="E12" s="146" t="n">
        <v>50555613</v>
      </c>
      <c r="F12" s="146" t="n">
        <v>125893995</v>
      </c>
      <c r="G12" s="146" t="n">
        <v>80409936</v>
      </c>
      <c r="H12" s="146" t="n">
        <v>17969589</v>
      </c>
      <c r="I12" s="146" t="n">
        <v>19969</v>
      </c>
      <c r="J12" s="146" t="n">
        <v>1074893</v>
      </c>
      <c r="K12" s="146" t="n">
        <v>496383</v>
      </c>
      <c r="L12" s="146" t="n">
        <v>578510</v>
      </c>
    </row>
    <row r="13" customFormat="false" ht="21.75" hidden="false" customHeight="true" outlineLevel="0" collapsed="false">
      <c r="B13" s="145" t="s">
        <v>23</v>
      </c>
      <c r="C13" s="146" t="n">
        <v>384371081</v>
      </c>
      <c r="D13" s="146" t="n">
        <v>358319831</v>
      </c>
      <c r="E13" s="146" t="n">
        <v>66627210</v>
      </c>
      <c r="F13" s="146" t="n">
        <v>161731347</v>
      </c>
      <c r="G13" s="146" t="n">
        <v>129961274</v>
      </c>
      <c r="H13" s="146" t="n">
        <v>24938843</v>
      </c>
      <c r="I13" s="146" t="n">
        <v>55783</v>
      </c>
      <c r="J13" s="146" t="n">
        <v>1056624</v>
      </c>
      <c r="K13" s="146" t="n">
        <v>295083</v>
      </c>
      <c r="L13" s="146" t="n">
        <v>761541</v>
      </c>
    </row>
    <row r="14" customFormat="false" ht="21.75" hidden="false" customHeight="true" outlineLevel="0" collapsed="false">
      <c r="B14" s="145" t="s">
        <v>24</v>
      </c>
      <c r="C14" s="146" t="n">
        <v>217474839</v>
      </c>
      <c r="D14" s="146" t="n">
        <v>205002701</v>
      </c>
      <c r="E14" s="146" t="n">
        <v>35720527</v>
      </c>
      <c r="F14" s="146" t="n">
        <v>103566029</v>
      </c>
      <c r="G14" s="146" t="n">
        <v>65716145</v>
      </c>
      <c r="H14" s="146" t="n">
        <v>11393700</v>
      </c>
      <c r="I14" s="146" t="n">
        <v>65075</v>
      </c>
      <c r="J14" s="146" t="n">
        <v>1013363</v>
      </c>
      <c r="K14" s="146" t="n">
        <v>341918</v>
      </c>
      <c r="L14" s="146" t="n">
        <v>671445</v>
      </c>
    </row>
    <row r="15" customFormat="false" ht="9.75" hidden="false" customHeight="true" outlineLevel="0" collapsed="false">
      <c r="B15" s="145"/>
      <c r="C15" s="146"/>
      <c r="D15" s="146"/>
      <c r="E15" s="146"/>
      <c r="F15" s="146"/>
      <c r="G15" s="146"/>
      <c r="H15" s="146"/>
      <c r="I15" s="146"/>
      <c r="J15" s="146"/>
      <c r="K15" s="146"/>
      <c r="L15" s="146"/>
    </row>
    <row r="16" customFormat="false" ht="21.75" hidden="false" customHeight="true" outlineLevel="0" collapsed="false">
      <c r="B16" s="145" t="s">
        <v>25</v>
      </c>
      <c r="C16" s="146" t="n">
        <v>230502310</v>
      </c>
      <c r="D16" s="146" t="n">
        <v>216434059</v>
      </c>
      <c r="E16" s="146" t="n">
        <v>36774836</v>
      </c>
      <c r="F16" s="146" t="n">
        <v>109719800</v>
      </c>
      <c r="G16" s="146" t="n">
        <v>69939423</v>
      </c>
      <c r="H16" s="146" t="n">
        <v>13115516</v>
      </c>
      <c r="I16" s="146" t="n">
        <v>38033</v>
      </c>
      <c r="J16" s="146" t="n">
        <v>914702</v>
      </c>
      <c r="K16" s="146" t="n">
        <v>251841</v>
      </c>
      <c r="L16" s="146" t="n">
        <v>662861</v>
      </c>
    </row>
    <row r="17" customFormat="false" ht="21.75" hidden="false" customHeight="true" outlineLevel="0" collapsed="false">
      <c r="B17" s="145" t="s">
        <v>26</v>
      </c>
      <c r="C17" s="146" t="n">
        <v>360256132</v>
      </c>
      <c r="D17" s="146" t="n">
        <v>339939277</v>
      </c>
      <c r="E17" s="146" t="n">
        <v>69245646</v>
      </c>
      <c r="F17" s="146" t="n">
        <v>159810690</v>
      </c>
      <c r="G17" s="146" t="n">
        <v>110882941</v>
      </c>
      <c r="H17" s="146" t="n">
        <v>18901677</v>
      </c>
      <c r="I17" s="146" t="n">
        <v>60579</v>
      </c>
      <c r="J17" s="146" t="n">
        <v>1354599</v>
      </c>
      <c r="K17" s="146" t="n">
        <v>687378</v>
      </c>
      <c r="L17" s="146" t="n">
        <v>667221</v>
      </c>
    </row>
    <row r="18" customFormat="false" ht="21.75" hidden="false" customHeight="true" outlineLevel="0" collapsed="false">
      <c r="B18" s="145" t="s">
        <v>27</v>
      </c>
      <c r="C18" s="146" t="n">
        <v>436536704</v>
      </c>
      <c r="D18" s="146" t="n">
        <v>415034311</v>
      </c>
      <c r="E18" s="146" t="n">
        <v>77557477</v>
      </c>
      <c r="F18" s="146" t="n">
        <v>203192637</v>
      </c>
      <c r="G18" s="146" t="n">
        <v>134284197</v>
      </c>
      <c r="H18" s="146" t="n">
        <v>20476589</v>
      </c>
      <c r="I18" s="146" t="n">
        <v>47400</v>
      </c>
      <c r="J18" s="146" t="n">
        <v>978404</v>
      </c>
      <c r="K18" s="146" t="n">
        <v>358740</v>
      </c>
      <c r="L18" s="146" t="n">
        <v>619664</v>
      </c>
    </row>
    <row r="19" customFormat="false" ht="21.75" hidden="false" customHeight="true" outlineLevel="0" collapsed="false">
      <c r="B19" s="145" t="s">
        <v>28</v>
      </c>
      <c r="C19" s="146" t="n">
        <v>294295392</v>
      </c>
      <c r="D19" s="146" t="n">
        <v>285092445</v>
      </c>
      <c r="E19" s="146" t="n">
        <v>53502277</v>
      </c>
      <c r="F19" s="146" t="n">
        <v>133967835</v>
      </c>
      <c r="G19" s="146" t="n">
        <v>97622333</v>
      </c>
      <c r="H19" s="146" t="n">
        <v>8261800</v>
      </c>
      <c r="I19" s="146" t="n">
        <v>132252</v>
      </c>
      <c r="J19" s="146" t="n">
        <v>808895</v>
      </c>
      <c r="K19" s="146" t="n">
        <v>352804</v>
      </c>
      <c r="L19" s="146" t="n">
        <v>456091</v>
      </c>
    </row>
    <row r="20" customFormat="false" ht="21.75" hidden="false" customHeight="true" outlineLevel="0" collapsed="false">
      <c r="B20" s="145" t="s">
        <v>29</v>
      </c>
      <c r="C20" s="146" t="n">
        <v>323984646</v>
      </c>
      <c r="D20" s="146" t="n">
        <v>304823495</v>
      </c>
      <c r="E20" s="146" t="n">
        <v>52725304</v>
      </c>
      <c r="F20" s="146" t="n">
        <v>142525923</v>
      </c>
      <c r="G20" s="146" t="n">
        <v>109572268</v>
      </c>
      <c r="H20" s="146" t="n">
        <v>18406396</v>
      </c>
      <c r="I20" s="146" t="n">
        <v>36673</v>
      </c>
      <c r="J20" s="146" t="n">
        <v>718082</v>
      </c>
      <c r="K20" s="146" t="n">
        <v>258111</v>
      </c>
      <c r="L20" s="146" t="n">
        <v>459971</v>
      </c>
    </row>
    <row r="21" customFormat="false" ht="9.75" hidden="false" customHeight="true" outlineLevel="0" collapsed="false">
      <c r="B21" s="145"/>
      <c r="C21" s="146"/>
      <c r="D21" s="146"/>
      <c r="E21" s="146"/>
      <c r="F21" s="146"/>
      <c r="G21" s="146"/>
      <c r="H21" s="146"/>
      <c r="I21" s="146"/>
      <c r="J21" s="146"/>
      <c r="K21" s="146"/>
      <c r="L21" s="146"/>
    </row>
    <row r="22" customFormat="false" ht="21.75" hidden="false" customHeight="true" outlineLevel="0" collapsed="false">
      <c r="B22" s="145" t="s">
        <v>30</v>
      </c>
      <c r="C22" s="146" t="n">
        <v>810184377</v>
      </c>
      <c r="D22" s="146" t="n">
        <v>777806949</v>
      </c>
      <c r="E22" s="146" t="n">
        <v>149029506</v>
      </c>
      <c r="F22" s="146" t="n">
        <v>352645865</v>
      </c>
      <c r="G22" s="146" t="n">
        <v>276131578</v>
      </c>
      <c r="H22" s="146" t="n">
        <v>29447170</v>
      </c>
      <c r="I22" s="146" t="n">
        <v>558360</v>
      </c>
      <c r="J22" s="146" t="n">
        <v>2371898</v>
      </c>
      <c r="K22" s="146" t="n">
        <v>506974</v>
      </c>
      <c r="L22" s="146" t="n">
        <v>1864924</v>
      </c>
    </row>
    <row r="23" customFormat="false" ht="21.75" hidden="false" customHeight="true" outlineLevel="0" collapsed="false">
      <c r="B23" s="145" t="s">
        <v>31</v>
      </c>
      <c r="C23" s="146" t="n">
        <v>737961007</v>
      </c>
      <c r="D23" s="146" t="n">
        <v>708384150</v>
      </c>
      <c r="E23" s="146" t="n">
        <v>133104992</v>
      </c>
      <c r="F23" s="146" t="n">
        <v>316407762</v>
      </c>
      <c r="G23" s="146" t="n">
        <v>258871396</v>
      </c>
      <c r="H23" s="146" t="n">
        <v>27350853</v>
      </c>
      <c r="I23" s="146" t="n">
        <v>922102</v>
      </c>
      <c r="J23" s="146" t="n">
        <v>1303902</v>
      </c>
      <c r="K23" s="146" t="n">
        <v>983780</v>
      </c>
      <c r="L23" s="146" t="n">
        <v>320122</v>
      </c>
    </row>
    <row r="24" customFormat="false" ht="21.75" hidden="false" customHeight="true" outlineLevel="0" collapsed="false">
      <c r="B24" s="145" t="s">
        <v>32</v>
      </c>
      <c r="C24" s="146" t="n">
        <v>1448218197</v>
      </c>
      <c r="D24" s="146" t="n">
        <v>1414387448</v>
      </c>
      <c r="E24" s="146" t="n">
        <v>218603181</v>
      </c>
      <c r="F24" s="146" t="n">
        <v>609978782</v>
      </c>
      <c r="G24" s="146" t="n">
        <v>585805485</v>
      </c>
      <c r="H24" s="146" t="n">
        <v>31568801</v>
      </c>
      <c r="I24" s="146" t="n">
        <v>1602218</v>
      </c>
      <c r="J24" s="146" t="n">
        <v>659730</v>
      </c>
      <c r="K24" s="146" t="n">
        <v>321678</v>
      </c>
      <c r="L24" s="146" t="n">
        <v>338052</v>
      </c>
    </row>
    <row r="25" customFormat="false" ht="21.75" hidden="false" customHeight="true" outlineLevel="0" collapsed="false">
      <c r="B25" s="145" t="s">
        <v>33</v>
      </c>
      <c r="C25" s="146" t="n">
        <v>951748646</v>
      </c>
      <c r="D25" s="146" t="n">
        <v>920411823</v>
      </c>
      <c r="E25" s="146" t="n">
        <v>181123008</v>
      </c>
      <c r="F25" s="146" t="n">
        <v>407932913</v>
      </c>
      <c r="G25" s="146" t="n">
        <v>331355902</v>
      </c>
      <c r="H25" s="146" t="n">
        <v>29550400</v>
      </c>
      <c r="I25" s="146" t="n">
        <v>8507</v>
      </c>
      <c r="J25" s="146" t="n">
        <v>1777916</v>
      </c>
      <c r="K25" s="146" t="n">
        <v>1729775</v>
      </c>
      <c r="L25" s="146" t="n">
        <v>48141</v>
      </c>
    </row>
    <row r="26" customFormat="false" ht="21.75" hidden="false" customHeight="true" outlineLevel="0" collapsed="false">
      <c r="B26" s="145" t="s">
        <v>34</v>
      </c>
      <c r="C26" s="146" t="n">
        <v>402108920</v>
      </c>
      <c r="D26" s="146" t="n">
        <v>379124999</v>
      </c>
      <c r="E26" s="146" t="n">
        <v>74037517</v>
      </c>
      <c r="F26" s="146" t="n">
        <v>174904014</v>
      </c>
      <c r="G26" s="146" t="n">
        <v>130183468</v>
      </c>
      <c r="H26" s="146" t="n">
        <v>21802100</v>
      </c>
      <c r="I26" s="146" t="n">
        <v>60096</v>
      </c>
      <c r="J26" s="146" t="n">
        <v>1121725</v>
      </c>
      <c r="K26" s="146" t="n">
        <v>517162</v>
      </c>
      <c r="L26" s="146" t="n">
        <v>604563</v>
      </c>
    </row>
    <row r="27" customFormat="false" ht="9.75" hidden="false" customHeight="true" outlineLevel="0" collapsed="false">
      <c r="B27" s="145"/>
      <c r="C27" s="146"/>
      <c r="D27" s="146"/>
      <c r="E27" s="146"/>
      <c r="F27" s="146"/>
      <c r="G27" s="146"/>
      <c r="H27" s="146"/>
      <c r="I27" s="146"/>
      <c r="J27" s="146"/>
      <c r="K27" s="146"/>
      <c r="L27" s="146"/>
    </row>
    <row r="28" customFormat="false" ht="21.75" hidden="false" customHeight="true" outlineLevel="0" collapsed="false">
      <c r="B28" s="145" t="s">
        <v>35</v>
      </c>
      <c r="C28" s="146" t="n">
        <v>189772977</v>
      </c>
      <c r="D28" s="146" t="n">
        <v>181132087</v>
      </c>
      <c r="E28" s="146" t="n">
        <v>29763314</v>
      </c>
      <c r="F28" s="146" t="n">
        <v>91252707</v>
      </c>
      <c r="G28" s="146" t="n">
        <v>60116066</v>
      </c>
      <c r="H28" s="146" t="n">
        <v>8023351</v>
      </c>
      <c r="I28" s="146" t="n">
        <v>49436</v>
      </c>
      <c r="J28" s="146" t="n">
        <v>568103</v>
      </c>
      <c r="K28" s="146" t="n">
        <v>258154</v>
      </c>
      <c r="L28" s="146" t="n">
        <v>309949</v>
      </c>
    </row>
    <row r="29" customFormat="false" ht="21.75" hidden="false" customHeight="true" outlineLevel="0" collapsed="false">
      <c r="B29" s="145" t="s">
        <v>36</v>
      </c>
      <c r="C29" s="146" t="n">
        <v>193000484</v>
      </c>
      <c r="D29" s="146" t="n">
        <v>179052929</v>
      </c>
      <c r="E29" s="146" t="n">
        <v>33146247</v>
      </c>
      <c r="F29" s="146" t="n">
        <v>84376032</v>
      </c>
      <c r="G29" s="146" t="n">
        <v>61530650</v>
      </c>
      <c r="H29" s="146" t="n">
        <v>13337257</v>
      </c>
      <c r="I29" s="146" t="n">
        <v>79607</v>
      </c>
      <c r="J29" s="146" t="n">
        <v>530691</v>
      </c>
      <c r="K29" s="146" t="n">
        <v>273576</v>
      </c>
      <c r="L29" s="146" t="n">
        <v>257115</v>
      </c>
    </row>
    <row r="30" customFormat="false" ht="21.75" hidden="false" customHeight="true" outlineLevel="0" collapsed="false">
      <c r="B30" s="145" t="s">
        <v>37</v>
      </c>
      <c r="C30" s="146" t="n">
        <v>156975894</v>
      </c>
      <c r="D30" s="146" t="n">
        <v>144903353</v>
      </c>
      <c r="E30" s="146" t="n">
        <v>25909368</v>
      </c>
      <c r="F30" s="146" t="n">
        <v>71734059</v>
      </c>
      <c r="G30" s="146" t="n">
        <v>47259926</v>
      </c>
      <c r="H30" s="146" t="n">
        <v>11581531</v>
      </c>
      <c r="I30" s="146" t="n">
        <v>28644</v>
      </c>
      <c r="J30" s="146" t="n">
        <v>462366</v>
      </c>
      <c r="K30" s="146" t="n">
        <v>351242</v>
      </c>
      <c r="L30" s="146" t="n">
        <v>111124</v>
      </c>
    </row>
    <row r="31" customFormat="false" ht="21.75" hidden="false" customHeight="true" outlineLevel="0" collapsed="false">
      <c r="B31" s="145" t="s">
        <v>38</v>
      </c>
      <c r="C31" s="146" t="n">
        <v>155454146</v>
      </c>
      <c r="D31" s="146" t="n">
        <v>149015169</v>
      </c>
      <c r="E31" s="146" t="n">
        <v>28962945</v>
      </c>
      <c r="F31" s="146" t="n">
        <v>71275348</v>
      </c>
      <c r="G31" s="146" t="n">
        <v>48776876</v>
      </c>
      <c r="H31" s="146" t="n">
        <v>5826139</v>
      </c>
      <c r="I31" s="146" t="n">
        <v>155415</v>
      </c>
      <c r="J31" s="146" t="n">
        <v>457423</v>
      </c>
      <c r="K31" s="146" t="n">
        <v>290630</v>
      </c>
      <c r="L31" s="146" t="n">
        <v>166793</v>
      </c>
    </row>
    <row r="32" customFormat="false" ht="21.75" hidden="false" customHeight="true" outlineLevel="0" collapsed="false">
      <c r="B32" s="145" t="s">
        <v>39</v>
      </c>
      <c r="C32" s="146" t="n">
        <v>358835577</v>
      </c>
      <c r="D32" s="146" t="n">
        <v>345678595</v>
      </c>
      <c r="E32" s="146" t="n">
        <v>58912161</v>
      </c>
      <c r="F32" s="146" t="n">
        <v>164094027</v>
      </c>
      <c r="G32" s="146" t="n">
        <v>122672407</v>
      </c>
      <c r="H32" s="146" t="n">
        <v>12237917</v>
      </c>
      <c r="I32" s="146" t="n">
        <v>102158</v>
      </c>
      <c r="J32" s="146" t="n">
        <v>816907</v>
      </c>
      <c r="K32" s="146" t="n">
        <v>414827</v>
      </c>
      <c r="L32" s="146" t="n">
        <v>402080</v>
      </c>
    </row>
    <row r="33" customFormat="false" ht="9.75" hidden="false" customHeight="true" outlineLevel="0" collapsed="false">
      <c r="B33" s="145"/>
      <c r="C33" s="146"/>
      <c r="D33" s="146"/>
      <c r="E33" s="146"/>
      <c r="F33" s="146"/>
      <c r="G33" s="146"/>
      <c r="H33" s="146"/>
      <c r="I33" s="146"/>
      <c r="J33" s="146"/>
      <c r="K33" s="146"/>
      <c r="L33" s="146"/>
    </row>
    <row r="34" customFormat="false" ht="21.75" hidden="false" customHeight="true" outlineLevel="0" collapsed="false">
      <c r="B34" s="145" t="s">
        <v>40</v>
      </c>
      <c r="C34" s="146" t="n">
        <v>323109471</v>
      </c>
      <c r="D34" s="146" t="n">
        <v>307568979</v>
      </c>
      <c r="E34" s="146" t="n">
        <v>56196584</v>
      </c>
      <c r="F34" s="146" t="n">
        <v>148904487</v>
      </c>
      <c r="G34" s="146" t="n">
        <v>102467908</v>
      </c>
      <c r="H34" s="146" t="n">
        <v>14159400</v>
      </c>
      <c r="I34" s="146" t="n">
        <v>93837</v>
      </c>
      <c r="J34" s="146" t="n">
        <v>1287255</v>
      </c>
      <c r="K34" s="146" t="n">
        <v>1104446</v>
      </c>
      <c r="L34" s="146" t="n">
        <v>182809</v>
      </c>
    </row>
    <row r="35" customFormat="false" ht="21.75" hidden="false" customHeight="true" outlineLevel="0" collapsed="false">
      <c r="B35" s="145" t="s">
        <v>41</v>
      </c>
      <c r="C35" s="146" t="n">
        <v>488006397</v>
      </c>
      <c r="D35" s="146" t="n">
        <v>468716102</v>
      </c>
      <c r="E35" s="146" t="n">
        <v>88065206</v>
      </c>
      <c r="F35" s="146" t="n">
        <v>217529890</v>
      </c>
      <c r="G35" s="146" t="n">
        <v>163121006</v>
      </c>
      <c r="H35" s="146" t="n">
        <v>17843900</v>
      </c>
      <c r="I35" s="146" t="n">
        <v>68296</v>
      </c>
      <c r="J35" s="146" t="n">
        <v>1378099</v>
      </c>
      <c r="K35" s="146" t="n">
        <v>600235</v>
      </c>
      <c r="L35" s="146" t="n">
        <v>777864</v>
      </c>
    </row>
    <row r="36" customFormat="false" ht="21.75" hidden="false" customHeight="true" outlineLevel="0" collapsed="false">
      <c r="B36" s="145" t="s">
        <v>42</v>
      </c>
      <c r="C36" s="146" t="n">
        <v>868226750</v>
      </c>
      <c r="D36" s="146" t="n">
        <v>844173513</v>
      </c>
      <c r="E36" s="146" t="n">
        <v>161204399</v>
      </c>
      <c r="F36" s="146" t="n">
        <v>388203044</v>
      </c>
      <c r="G36" s="146" t="n">
        <v>294766070</v>
      </c>
      <c r="H36" s="146" t="n">
        <v>22463214</v>
      </c>
      <c r="I36" s="146" t="n">
        <v>257884</v>
      </c>
      <c r="J36" s="146" t="n">
        <v>1332139</v>
      </c>
      <c r="K36" s="146" t="n">
        <v>1073845</v>
      </c>
      <c r="L36" s="146" t="n">
        <v>258294</v>
      </c>
    </row>
    <row r="37" customFormat="false" ht="21.75" hidden="false" customHeight="true" outlineLevel="0" collapsed="false">
      <c r="B37" s="145" t="s">
        <v>43</v>
      </c>
      <c r="C37" s="146" t="n">
        <v>289616998</v>
      </c>
      <c r="D37" s="146" t="n">
        <v>276018672</v>
      </c>
      <c r="E37" s="146" t="n">
        <v>54119101</v>
      </c>
      <c r="F37" s="146" t="n">
        <v>138925050</v>
      </c>
      <c r="G37" s="146" t="n">
        <v>82974521</v>
      </c>
      <c r="H37" s="146" t="n">
        <v>12877099</v>
      </c>
      <c r="I37" s="146" t="n">
        <v>15562</v>
      </c>
      <c r="J37" s="146" t="n">
        <v>705665</v>
      </c>
      <c r="K37" s="146" t="n">
        <v>401226</v>
      </c>
      <c r="L37" s="146" t="n">
        <v>304439</v>
      </c>
    </row>
    <row r="38" customFormat="false" ht="21.75" hidden="false" customHeight="true" outlineLevel="0" collapsed="false">
      <c r="B38" s="145" t="s">
        <v>44</v>
      </c>
      <c r="C38" s="146" t="n">
        <v>223399922</v>
      </c>
      <c r="D38" s="146" t="n">
        <v>213364138</v>
      </c>
      <c r="E38" s="146" t="n">
        <v>37968796</v>
      </c>
      <c r="F38" s="146" t="n">
        <v>101215846</v>
      </c>
      <c r="G38" s="146" t="n">
        <v>74179496</v>
      </c>
      <c r="H38" s="146" t="n">
        <v>9517847</v>
      </c>
      <c r="I38" s="146" t="n">
        <v>44756</v>
      </c>
      <c r="J38" s="146" t="n">
        <v>473181</v>
      </c>
      <c r="K38" s="146" t="n">
        <v>200806</v>
      </c>
      <c r="L38" s="146" t="n">
        <v>272375</v>
      </c>
    </row>
    <row r="39" customFormat="false" ht="9.75" hidden="false" customHeight="true" outlineLevel="0" collapsed="false"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</row>
    <row r="40" customFormat="false" ht="21.75" hidden="false" customHeight="true" outlineLevel="0" collapsed="false">
      <c r="B40" s="145" t="s">
        <v>45</v>
      </c>
      <c r="C40" s="146" t="n">
        <v>345034819</v>
      </c>
      <c r="D40" s="146" t="n">
        <v>327666647</v>
      </c>
      <c r="E40" s="146" t="n">
        <v>65236433</v>
      </c>
      <c r="F40" s="146" t="n">
        <v>149862416</v>
      </c>
      <c r="G40" s="146" t="n">
        <v>112567798</v>
      </c>
      <c r="H40" s="146" t="n">
        <v>16792200</v>
      </c>
      <c r="I40" s="146" t="n">
        <v>155837</v>
      </c>
      <c r="J40" s="146" t="n">
        <v>420135</v>
      </c>
      <c r="K40" s="146" t="n">
        <v>224025</v>
      </c>
      <c r="L40" s="146" t="n">
        <v>196110</v>
      </c>
    </row>
    <row r="41" customFormat="false" ht="21.75" hidden="false" customHeight="true" outlineLevel="0" collapsed="false">
      <c r="B41" s="145" t="s">
        <v>46</v>
      </c>
      <c r="C41" s="146" t="n">
        <v>1141960809</v>
      </c>
      <c r="D41" s="146" t="n">
        <v>1092775987</v>
      </c>
      <c r="E41" s="146" t="n">
        <v>204405729</v>
      </c>
      <c r="F41" s="146" t="n">
        <v>465976925</v>
      </c>
      <c r="G41" s="146" t="n">
        <v>422393333</v>
      </c>
      <c r="H41" s="146" t="n">
        <v>48444154</v>
      </c>
      <c r="I41" s="146" t="n">
        <v>64654</v>
      </c>
      <c r="J41" s="146" t="n">
        <v>676014</v>
      </c>
      <c r="K41" s="146" t="n">
        <v>547896</v>
      </c>
      <c r="L41" s="146" t="n">
        <v>128118</v>
      </c>
    </row>
    <row r="42" customFormat="false" ht="21.75" hidden="false" customHeight="true" outlineLevel="0" collapsed="false">
      <c r="B42" s="145" t="s">
        <v>47</v>
      </c>
      <c r="C42" s="146" t="n">
        <v>813822970</v>
      </c>
      <c r="D42" s="146" t="n">
        <v>765351909</v>
      </c>
      <c r="E42" s="146" t="n">
        <v>140826204</v>
      </c>
      <c r="F42" s="146" t="n">
        <v>334901964</v>
      </c>
      <c r="G42" s="146" t="n">
        <v>289623741</v>
      </c>
      <c r="H42" s="146" t="n">
        <v>47997819</v>
      </c>
      <c r="I42" s="146" t="n">
        <v>117672</v>
      </c>
      <c r="J42" s="146" t="n">
        <v>355570</v>
      </c>
      <c r="K42" s="146" t="n">
        <v>251978</v>
      </c>
      <c r="L42" s="146" t="n">
        <v>103592</v>
      </c>
    </row>
    <row r="43" customFormat="false" ht="21.75" hidden="false" customHeight="true" outlineLevel="0" collapsed="false">
      <c r="B43" s="145" t="s">
        <v>48</v>
      </c>
      <c r="C43" s="146" t="n">
        <v>228275588</v>
      </c>
      <c r="D43" s="146" t="n">
        <v>211889044</v>
      </c>
      <c r="E43" s="146" t="n">
        <v>40041051</v>
      </c>
      <c r="F43" s="146" t="n">
        <v>95676881</v>
      </c>
      <c r="G43" s="146" t="n">
        <v>76171112</v>
      </c>
      <c r="H43" s="146" t="n">
        <v>16154392</v>
      </c>
      <c r="I43" s="146" t="n">
        <v>51790</v>
      </c>
      <c r="J43" s="146" t="n">
        <v>180362</v>
      </c>
      <c r="K43" s="146" t="n">
        <v>132000</v>
      </c>
      <c r="L43" s="146" t="n">
        <v>48362</v>
      </c>
    </row>
    <row r="44" customFormat="false" ht="21.75" hidden="false" customHeight="true" outlineLevel="0" collapsed="false">
      <c r="B44" s="145" t="s">
        <v>49</v>
      </c>
      <c r="C44" s="146" t="n">
        <v>183591972</v>
      </c>
      <c r="D44" s="146" t="n">
        <v>177961423</v>
      </c>
      <c r="E44" s="146" t="n">
        <v>37433694</v>
      </c>
      <c r="F44" s="146" t="n">
        <v>92541668</v>
      </c>
      <c r="G44" s="146" t="n">
        <v>47986061</v>
      </c>
      <c r="H44" s="146" t="n">
        <v>5201350</v>
      </c>
      <c r="I44" s="146" t="n">
        <v>64754</v>
      </c>
      <c r="J44" s="146" t="n">
        <v>364445</v>
      </c>
      <c r="K44" s="146" t="n">
        <v>297198</v>
      </c>
      <c r="L44" s="146" t="n">
        <v>67247</v>
      </c>
    </row>
    <row r="45" customFormat="false" ht="9.75" hidden="false" customHeight="true" outlineLevel="0" collapsed="false">
      <c r="B45" s="145"/>
      <c r="C45" s="146"/>
      <c r="D45" s="146"/>
      <c r="E45" s="146"/>
      <c r="F45" s="146"/>
      <c r="G45" s="146"/>
      <c r="H45" s="146"/>
      <c r="I45" s="146"/>
      <c r="J45" s="146"/>
      <c r="K45" s="146"/>
      <c r="L45" s="146"/>
    </row>
    <row r="46" customFormat="false" ht="21.75" hidden="false" customHeight="true" outlineLevel="0" collapsed="false">
      <c r="B46" s="145" t="s">
        <v>50</v>
      </c>
      <c r="C46" s="146" t="n">
        <v>119130294</v>
      </c>
      <c r="D46" s="146" t="n">
        <v>110591306</v>
      </c>
      <c r="E46" s="146" t="n">
        <v>21864111</v>
      </c>
      <c r="F46" s="146" t="n">
        <v>54648868</v>
      </c>
      <c r="G46" s="146" t="n">
        <v>34078327</v>
      </c>
      <c r="H46" s="146" t="n">
        <v>8357094</v>
      </c>
      <c r="I46" s="146" t="n">
        <v>6059</v>
      </c>
      <c r="J46" s="146" t="n">
        <v>175835</v>
      </c>
      <c r="K46" s="146" t="n">
        <v>87001</v>
      </c>
      <c r="L46" s="146" t="n">
        <v>88834</v>
      </c>
    </row>
    <row r="47" customFormat="false" ht="21.75" hidden="false" customHeight="true" outlineLevel="0" collapsed="false">
      <c r="B47" s="145" t="s">
        <v>51</v>
      </c>
      <c r="C47" s="146" t="n">
        <v>160644594</v>
      </c>
      <c r="D47" s="146" t="n">
        <v>150198734</v>
      </c>
      <c r="E47" s="146" t="n">
        <v>30937008</v>
      </c>
      <c r="F47" s="146" t="n">
        <v>72512629</v>
      </c>
      <c r="G47" s="146" t="n">
        <v>46749097</v>
      </c>
      <c r="H47" s="146" t="n">
        <v>9312090</v>
      </c>
      <c r="I47" s="146" t="n">
        <v>46804</v>
      </c>
      <c r="J47" s="146" t="n">
        <v>1086966</v>
      </c>
      <c r="K47" s="146" t="n">
        <v>593790</v>
      </c>
      <c r="L47" s="146" t="n">
        <v>493176</v>
      </c>
    </row>
    <row r="48" customFormat="false" ht="21.75" hidden="false" customHeight="true" outlineLevel="0" collapsed="false">
      <c r="B48" s="145" t="s">
        <v>52</v>
      </c>
      <c r="C48" s="146" t="n">
        <v>301881629</v>
      </c>
      <c r="D48" s="146" t="n">
        <v>288356284</v>
      </c>
      <c r="E48" s="146" t="n">
        <v>56097774</v>
      </c>
      <c r="F48" s="146" t="n">
        <v>128066367</v>
      </c>
      <c r="G48" s="146" t="n">
        <v>104192143</v>
      </c>
      <c r="H48" s="146" t="n">
        <v>12194140</v>
      </c>
      <c r="I48" s="146" t="n">
        <v>82836</v>
      </c>
      <c r="J48" s="146" t="n">
        <v>1248369</v>
      </c>
      <c r="K48" s="146" t="n">
        <v>1133297</v>
      </c>
      <c r="L48" s="146" t="n">
        <v>115072</v>
      </c>
    </row>
    <row r="49" customFormat="false" ht="21.75" hidden="false" customHeight="true" outlineLevel="0" collapsed="false">
      <c r="B49" s="145" t="s">
        <v>53</v>
      </c>
      <c r="C49" s="146" t="n">
        <v>421921635</v>
      </c>
      <c r="D49" s="146" t="n">
        <v>407117657</v>
      </c>
      <c r="E49" s="146" t="n">
        <v>76514608</v>
      </c>
      <c r="F49" s="146" t="n">
        <v>180411944</v>
      </c>
      <c r="G49" s="146" t="n">
        <v>150191105</v>
      </c>
      <c r="H49" s="146" t="n">
        <v>14138590</v>
      </c>
      <c r="I49" s="146" t="n">
        <v>62365</v>
      </c>
      <c r="J49" s="146" t="n">
        <v>603023</v>
      </c>
      <c r="K49" s="146" t="n">
        <v>494252</v>
      </c>
      <c r="L49" s="146" t="n">
        <v>108771</v>
      </c>
    </row>
    <row r="50" customFormat="false" ht="21.75" hidden="false" customHeight="true" outlineLevel="0" collapsed="false">
      <c r="B50" s="145" t="s">
        <v>54</v>
      </c>
      <c r="C50" s="146" t="n">
        <v>239345490</v>
      </c>
      <c r="D50" s="146" t="n">
        <v>230491799</v>
      </c>
      <c r="E50" s="146" t="n">
        <v>46378753</v>
      </c>
      <c r="F50" s="146" t="n">
        <v>112574913</v>
      </c>
      <c r="G50" s="146" t="n">
        <v>71538133</v>
      </c>
      <c r="H50" s="146" t="n">
        <v>8174300</v>
      </c>
      <c r="I50" s="146" t="n">
        <v>9720</v>
      </c>
      <c r="J50" s="146" t="n">
        <v>669671</v>
      </c>
      <c r="K50" s="146" t="n">
        <v>214568</v>
      </c>
      <c r="L50" s="146" t="n">
        <v>455103</v>
      </c>
    </row>
    <row r="51" customFormat="false" ht="9.75" hidden="false" customHeight="true" outlineLevel="0" collapsed="false">
      <c r="B51" s="145"/>
      <c r="C51" s="146"/>
      <c r="D51" s="146"/>
      <c r="E51" s="146"/>
      <c r="F51" s="146"/>
      <c r="G51" s="146"/>
      <c r="H51" s="146"/>
      <c r="I51" s="146"/>
      <c r="J51" s="146"/>
      <c r="K51" s="146"/>
      <c r="L51" s="146"/>
    </row>
    <row r="52" customFormat="false" ht="21.75" hidden="false" customHeight="true" outlineLevel="0" collapsed="false">
      <c r="B52" s="145" t="s">
        <v>55</v>
      </c>
      <c r="C52" s="146" t="n">
        <v>157941759</v>
      </c>
      <c r="D52" s="146" t="n">
        <v>150717696</v>
      </c>
      <c r="E52" s="146" t="n">
        <v>28135990</v>
      </c>
      <c r="F52" s="146" t="n">
        <v>78092494</v>
      </c>
      <c r="G52" s="146" t="n">
        <v>44489212</v>
      </c>
      <c r="H52" s="146" t="n">
        <v>6654624</v>
      </c>
      <c r="I52" s="146" t="n">
        <v>4900</v>
      </c>
      <c r="J52" s="146" t="n">
        <v>564539</v>
      </c>
      <c r="K52" s="146" t="n">
        <v>304988</v>
      </c>
      <c r="L52" s="146" t="n">
        <v>259551</v>
      </c>
    </row>
    <row r="53" customFormat="false" ht="21.75" hidden="false" customHeight="true" outlineLevel="0" collapsed="false">
      <c r="B53" s="145" t="s">
        <v>56</v>
      </c>
      <c r="C53" s="146" t="n">
        <v>166270772</v>
      </c>
      <c r="D53" s="146" t="n">
        <v>156968083</v>
      </c>
      <c r="E53" s="146" t="n">
        <v>27762924</v>
      </c>
      <c r="F53" s="146" t="n">
        <v>78358870</v>
      </c>
      <c r="G53" s="146" t="n">
        <v>50846289</v>
      </c>
      <c r="H53" s="146" t="n">
        <v>8862100</v>
      </c>
      <c r="I53" s="146" t="n">
        <v>126805</v>
      </c>
      <c r="J53" s="146" t="n">
        <v>313784</v>
      </c>
      <c r="K53" s="146" t="n">
        <v>207757</v>
      </c>
      <c r="L53" s="146" t="n">
        <v>106027</v>
      </c>
    </row>
    <row r="54" customFormat="false" ht="21.75" hidden="false" customHeight="true" outlineLevel="0" collapsed="false">
      <c r="B54" s="145" t="s">
        <v>57</v>
      </c>
      <c r="C54" s="146" t="n">
        <v>221900057</v>
      </c>
      <c r="D54" s="146" t="n">
        <v>216634033</v>
      </c>
      <c r="E54" s="146" t="n">
        <v>42540703</v>
      </c>
      <c r="F54" s="146" t="n">
        <v>110530698</v>
      </c>
      <c r="G54" s="146" t="n">
        <v>63562632</v>
      </c>
      <c r="H54" s="146" t="n">
        <v>4818365</v>
      </c>
      <c r="I54" s="146" t="n">
        <v>57995</v>
      </c>
      <c r="J54" s="146" t="n">
        <v>389664</v>
      </c>
      <c r="K54" s="146" t="n">
        <v>231095</v>
      </c>
      <c r="L54" s="146" t="n">
        <v>158569</v>
      </c>
    </row>
    <row r="55" customFormat="false" ht="21.75" hidden="false" customHeight="true" outlineLevel="0" collapsed="false">
      <c r="B55" s="145" t="s">
        <v>58</v>
      </c>
      <c r="C55" s="146" t="n">
        <v>165779025</v>
      </c>
      <c r="D55" s="146" t="n">
        <v>145267125</v>
      </c>
      <c r="E55" s="146" t="n">
        <v>27948674</v>
      </c>
      <c r="F55" s="146" t="n">
        <v>75098889</v>
      </c>
      <c r="G55" s="146" t="n">
        <v>42219562</v>
      </c>
      <c r="H55" s="146" t="n">
        <v>20138567</v>
      </c>
      <c r="I55" s="146" t="n">
        <v>54958</v>
      </c>
      <c r="J55" s="146" t="n">
        <v>318375</v>
      </c>
      <c r="K55" s="146" t="n">
        <v>274513</v>
      </c>
      <c r="L55" s="146" t="n">
        <v>43862</v>
      </c>
    </row>
    <row r="56" customFormat="false" ht="21.75" hidden="false" customHeight="true" outlineLevel="0" collapsed="false">
      <c r="B56" s="145" t="s">
        <v>59</v>
      </c>
      <c r="C56" s="146" t="n">
        <v>653820404</v>
      </c>
      <c r="D56" s="146" t="n">
        <v>606532930</v>
      </c>
      <c r="E56" s="146" t="n">
        <v>120959174</v>
      </c>
      <c r="F56" s="146" t="n">
        <v>265308180</v>
      </c>
      <c r="G56" s="146" t="n">
        <v>220265576</v>
      </c>
      <c r="H56" s="146" t="n">
        <v>46319457</v>
      </c>
      <c r="I56" s="146" t="n">
        <v>81157</v>
      </c>
      <c r="J56" s="146" t="n">
        <v>886860</v>
      </c>
      <c r="K56" s="146" t="n">
        <v>588381</v>
      </c>
      <c r="L56" s="146" t="n">
        <v>298479</v>
      </c>
    </row>
    <row r="57" customFormat="false" ht="9.75" hidden="false" customHeight="true" outlineLevel="0" collapsed="false">
      <c r="B57" s="145"/>
      <c r="C57" s="146"/>
      <c r="D57" s="146"/>
      <c r="E57" s="146"/>
      <c r="F57" s="146"/>
      <c r="G57" s="146"/>
      <c r="H57" s="146"/>
      <c r="I57" s="146"/>
      <c r="J57" s="146"/>
      <c r="K57" s="146"/>
      <c r="L57" s="146"/>
    </row>
    <row r="58" customFormat="false" ht="21.75" hidden="false" customHeight="true" outlineLevel="0" collapsed="false">
      <c r="B58" s="145" t="s">
        <v>60</v>
      </c>
      <c r="C58" s="146" t="n">
        <v>149646146</v>
      </c>
      <c r="D58" s="146" t="n">
        <v>144576150</v>
      </c>
      <c r="E58" s="146" t="n">
        <v>27469296</v>
      </c>
      <c r="F58" s="146" t="n">
        <v>75616581</v>
      </c>
      <c r="G58" s="146" t="n">
        <v>41490273</v>
      </c>
      <c r="H58" s="146" t="n">
        <v>4845153</v>
      </c>
      <c r="I58" s="146" t="n">
        <v>20272</v>
      </c>
      <c r="J58" s="146" t="n">
        <v>204571</v>
      </c>
      <c r="K58" s="146" t="n">
        <v>137302</v>
      </c>
      <c r="L58" s="146" t="n">
        <v>67269</v>
      </c>
    </row>
    <row r="59" customFormat="false" ht="21.75" hidden="false" customHeight="true" outlineLevel="0" collapsed="false">
      <c r="B59" s="145" t="s">
        <v>61</v>
      </c>
      <c r="C59" s="146" t="n">
        <v>256959388</v>
      </c>
      <c r="D59" s="146" t="n">
        <v>243559505</v>
      </c>
      <c r="E59" s="146" t="n">
        <v>51159141</v>
      </c>
      <c r="F59" s="146" t="n">
        <v>120259140</v>
      </c>
      <c r="G59" s="146" t="n">
        <v>72141224</v>
      </c>
      <c r="H59" s="146" t="n">
        <v>12956126</v>
      </c>
      <c r="I59" s="146" t="n">
        <v>23717</v>
      </c>
      <c r="J59" s="146" t="n">
        <v>420040</v>
      </c>
      <c r="K59" s="146" t="n">
        <v>97824</v>
      </c>
      <c r="L59" s="146" t="n">
        <v>322216</v>
      </c>
    </row>
    <row r="60" customFormat="false" ht="21.75" hidden="false" customHeight="true" outlineLevel="0" collapsed="false">
      <c r="B60" s="145" t="s">
        <v>62</v>
      </c>
      <c r="C60" s="146" t="n">
        <v>281525275</v>
      </c>
      <c r="D60" s="146" t="n">
        <v>269673897</v>
      </c>
      <c r="E60" s="146" t="n">
        <v>56537766</v>
      </c>
      <c r="F60" s="146" t="n">
        <v>127638165</v>
      </c>
      <c r="G60" s="146" t="n">
        <v>85497966</v>
      </c>
      <c r="H60" s="146" t="n">
        <v>11023900</v>
      </c>
      <c r="I60" s="146" t="n">
        <v>20078</v>
      </c>
      <c r="J60" s="146" t="n">
        <v>807400</v>
      </c>
      <c r="K60" s="146" t="n">
        <v>661337</v>
      </c>
      <c r="L60" s="146" t="n">
        <v>146063</v>
      </c>
    </row>
    <row r="61" customFormat="false" ht="21.75" hidden="false" customHeight="true" outlineLevel="0" collapsed="false">
      <c r="B61" s="145" t="s">
        <v>63</v>
      </c>
      <c r="C61" s="146" t="n">
        <v>214976083</v>
      </c>
      <c r="D61" s="146" t="n">
        <v>207136787</v>
      </c>
      <c r="E61" s="146" t="n">
        <v>41333187</v>
      </c>
      <c r="F61" s="146" t="n">
        <v>103825704</v>
      </c>
      <c r="G61" s="146" t="n">
        <v>61977896</v>
      </c>
      <c r="H61" s="146" t="n">
        <v>7188085</v>
      </c>
      <c r="I61" s="146" t="n">
        <v>68656</v>
      </c>
      <c r="J61" s="146" t="n">
        <v>582555</v>
      </c>
      <c r="K61" s="146" t="n">
        <v>279006</v>
      </c>
      <c r="L61" s="146" t="n">
        <v>303549</v>
      </c>
    </row>
    <row r="62" customFormat="false" ht="21.75" hidden="false" customHeight="true" outlineLevel="0" collapsed="false">
      <c r="B62" s="145" t="s">
        <v>64</v>
      </c>
      <c r="C62" s="146" t="n">
        <v>192712191</v>
      </c>
      <c r="D62" s="146" t="n">
        <v>184882472</v>
      </c>
      <c r="E62" s="146" t="n">
        <v>35453681</v>
      </c>
      <c r="F62" s="146" t="n">
        <v>96292463</v>
      </c>
      <c r="G62" s="146" t="n">
        <v>53136328</v>
      </c>
      <c r="H62" s="146" t="n">
        <v>7191300</v>
      </c>
      <c r="I62" s="146" t="n">
        <v>8837</v>
      </c>
      <c r="J62" s="146" t="n">
        <v>629582</v>
      </c>
      <c r="K62" s="146" t="n">
        <v>518279</v>
      </c>
      <c r="L62" s="146" t="n">
        <v>111303</v>
      </c>
    </row>
    <row r="63" customFormat="false" ht="9.75" hidden="false" customHeight="true" outlineLevel="0" collapsed="false"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</row>
    <row r="64" customFormat="false" ht="21.75" hidden="false" customHeight="true" outlineLevel="0" collapsed="false">
      <c r="B64" s="145" t="s">
        <v>65</v>
      </c>
      <c r="C64" s="146" t="n">
        <v>316074068</v>
      </c>
      <c r="D64" s="146" t="n">
        <v>300485335</v>
      </c>
      <c r="E64" s="146" t="n">
        <v>63328672</v>
      </c>
      <c r="F64" s="146" t="n">
        <v>144638917</v>
      </c>
      <c r="G64" s="146" t="n">
        <v>92517746</v>
      </c>
      <c r="H64" s="146" t="n">
        <v>14988800</v>
      </c>
      <c r="I64" s="146" t="n">
        <v>54405</v>
      </c>
      <c r="J64" s="146" t="n">
        <v>545528</v>
      </c>
      <c r="K64" s="146" t="n">
        <v>313230</v>
      </c>
      <c r="L64" s="146" t="n">
        <v>232298</v>
      </c>
    </row>
    <row r="65" customFormat="false" ht="21.75" hidden="false" customHeight="true" outlineLevel="0" collapsed="false">
      <c r="B65" s="145" t="s">
        <v>66</v>
      </c>
      <c r="C65" s="146" t="n">
        <v>268072899</v>
      </c>
      <c r="D65" s="146" t="n">
        <v>257380656</v>
      </c>
      <c r="E65" s="146" t="n">
        <v>60536560</v>
      </c>
      <c r="F65" s="146" t="n">
        <v>125541102</v>
      </c>
      <c r="G65" s="146" t="n">
        <v>71302994</v>
      </c>
      <c r="H65" s="146" t="n">
        <v>9698828</v>
      </c>
      <c r="I65" s="146" t="n">
        <v>67146</v>
      </c>
      <c r="J65" s="146" t="n">
        <v>926269</v>
      </c>
      <c r="K65" s="146" t="n">
        <v>683799</v>
      </c>
      <c r="L65" s="146" t="n">
        <v>242470</v>
      </c>
    </row>
    <row r="66" customFormat="false" ht="9.75" hidden="false" customHeight="true" outlineLevel="0" collapsed="false">
      <c r="B66" s="147"/>
      <c r="C66" s="74"/>
      <c r="D66" s="74"/>
      <c r="E66" s="74"/>
      <c r="F66" s="74"/>
      <c r="G66" s="74"/>
      <c r="H66" s="74"/>
      <c r="I66" s="74"/>
      <c r="J66" s="74"/>
      <c r="K66" s="74"/>
      <c r="L66" s="74"/>
    </row>
  </sheetData>
  <mergeCells count="10">
    <mergeCell ref="B1:L1"/>
    <mergeCell ref="D4:G4"/>
    <mergeCell ref="I4:I6"/>
    <mergeCell ref="D5:D6"/>
    <mergeCell ref="E5:E6"/>
    <mergeCell ref="F5:F6"/>
    <mergeCell ref="G5:G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6:55:34Z</dcterms:created>
  <dc:creator>uno-t</dc:creator>
  <dc:description/>
  <dc:language>en-US</dc:language>
  <cp:lastModifiedBy>fom</cp:lastModifiedBy>
  <dcterms:modified xsi:type="dcterms:W3CDTF">2006-07-13T07:51:35Z</dcterms:modified>
  <cp:revision>0</cp:revision>
  <dc:subject/>
  <dc:title/>
</cp:coreProperties>
</file>