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23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4">
  <si>
    <t xml:space="preserve">第 ２３ 表　設置者別社会教育費（支出項目別）　</t>
  </si>
  <si>
    <t xml:space="preserve">TI008016</t>
  </si>
  <si>
    <t xml:space="preserve">１０　文 化 財 保 護</t>
  </si>
  <si>
    <t xml:space="preserve">（１）　都 道 府 県 </t>
  </si>
  <si>
    <t xml:space="preserve">（単位：千円）</t>
  </si>
  <si>
    <t xml:space="preserve">（２）　市 町 村（組合） </t>
  </si>
  <si>
    <t xml:space="preserve">区　分</t>
  </si>
  <si>
    <t xml:space="preserve">総　　　額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＜横計確認＞</t>
  </si>
  <si>
    <t xml:space="preserve">全国</t>
  </si>
  <si>
    <t xml:space="preserve">北海道</t>
  </si>
  <si>
    <t xml:space="preserve">―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[$-409]General"/>
    <numFmt numFmtId="166" formatCode="#,##0;[RED]\△#,##0;\－;\…"/>
    <numFmt numFmtId="167" formatCode="#,##0;[RED]\△#,##0;\－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4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8" min="3" style="1" width="20.62"/>
    <col collapsed="false" customWidth="false" hidden="true" outlineLevel="0" max="10" min="9" style="1" width="10.62"/>
    <col collapsed="false" customWidth="false" hidden="false" outlineLevel="0" max="11" min="11" style="1" width="10.62"/>
    <col collapsed="false" customWidth="true" hidden="false" outlineLevel="0" max="12" min="12" style="2" width="12.62"/>
    <col collapsed="false" customWidth="true" hidden="false" outlineLevel="0" max="15" min="13" style="2" width="20.62"/>
    <col collapsed="false" customWidth="true" hidden="false" outlineLevel="0" max="18" min="16" style="1" width="20.62"/>
    <col collapsed="false" customWidth="false" hidden="false" outlineLevel="0" max="257" min="19" style="1" width="10.62"/>
  </cols>
  <sheetData>
    <row r="1" customFormat="false" ht="25.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</row>
    <row r="2" customFormat="false" ht="14.25" hidden="false" customHeight="true" outlineLevel="0" collapsed="false">
      <c r="A2" s="3"/>
      <c r="B2" s="6"/>
      <c r="C2" s="7"/>
      <c r="D2" s="7"/>
      <c r="E2" s="8"/>
      <c r="F2" s="7"/>
      <c r="G2" s="7"/>
      <c r="H2" s="7"/>
      <c r="I2" s="9"/>
      <c r="J2" s="9"/>
      <c r="K2" s="10"/>
      <c r="L2" s="11"/>
      <c r="M2" s="11"/>
      <c r="N2" s="12"/>
      <c r="O2" s="9"/>
      <c r="P2" s="10"/>
      <c r="Q2" s="10"/>
      <c r="R2" s="10"/>
    </row>
    <row r="3" customFormat="false" ht="24.75" hidden="false" customHeight="true" outlineLevel="0" collapsed="false">
      <c r="A3" s="3"/>
      <c r="B3" s="13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4.25" hidden="false" customHeight="true" outlineLevel="0" collapsed="false">
      <c r="A4" s="3"/>
      <c r="B4" s="14"/>
      <c r="C4" s="11"/>
      <c r="D4" s="11"/>
      <c r="E4" s="15"/>
      <c r="F4" s="11"/>
      <c r="G4" s="11"/>
      <c r="H4" s="11"/>
      <c r="I4" s="12"/>
      <c r="J4" s="12"/>
      <c r="K4" s="15"/>
      <c r="L4" s="12"/>
      <c r="M4" s="11"/>
      <c r="N4" s="11"/>
      <c r="O4" s="12"/>
    </row>
    <row r="5" s="20" customFormat="true" ht="23.25" hidden="false" customHeight="true" outlineLevel="0" collapsed="false">
      <c r="A5" s="16"/>
      <c r="B5" s="17" t="s">
        <v>3</v>
      </c>
      <c r="C5" s="18"/>
      <c r="D5" s="18"/>
      <c r="E5" s="18"/>
      <c r="F5" s="18"/>
      <c r="G5" s="18"/>
      <c r="H5" s="19" t="s">
        <v>4</v>
      </c>
      <c r="I5" s="16"/>
      <c r="J5" s="16"/>
      <c r="L5" s="17" t="s">
        <v>5</v>
      </c>
      <c r="M5" s="18"/>
      <c r="N5" s="18"/>
      <c r="O5" s="18"/>
      <c r="P5" s="18"/>
      <c r="Q5" s="18"/>
      <c r="R5" s="19" t="s">
        <v>4</v>
      </c>
    </row>
    <row r="6" customFormat="false" ht="18" hidden="false" customHeight="false" outlineLevel="0" collapsed="false">
      <c r="A6" s="3"/>
      <c r="B6" s="21"/>
      <c r="C6" s="22"/>
      <c r="D6" s="22"/>
      <c r="E6" s="23"/>
      <c r="F6" s="22"/>
      <c r="G6" s="23"/>
      <c r="H6" s="22"/>
      <c r="I6" s="3"/>
      <c r="J6" s="3"/>
      <c r="L6" s="21"/>
      <c r="M6" s="22"/>
      <c r="N6" s="22"/>
      <c r="O6" s="23"/>
      <c r="P6" s="22"/>
      <c r="Q6" s="23"/>
      <c r="R6" s="22"/>
    </row>
    <row r="7" customFormat="false" ht="17.25" hidden="false" customHeight="false" outlineLevel="0" collapsed="false">
      <c r="A7" s="3"/>
      <c r="B7" s="24" t="s">
        <v>6</v>
      </c>
      <c r="C7" s="25" t="s">
        <v>7</v>
      </c>
      <c r="D7" s="25" t="s">
        <v>8</v>
      </c>
      <c r="E7" s="26" t="s">
        <v>9</v>
      </c>
      <c r="F7" s="25" t="s">
        <v>10</v>
      </c>
      <c r="G7" s="26" t="s">
        <v>9</v>
      </c>
      <c r="H7" s="25" t="s">
        <v>11</v>
      </c>
      <c r="I7" s="3"/>
      <c r="J7" s="3"/>
      <c r="L7" s="24" t="s">
        <v>6</v>
      </c>
      <c r="M7" s="25" t="s">
        <v>7</v>
      </c>
      <c r="N7" s="25" t="s">
        <v>8</v>
      </c>
      <c r="O7" s="26" t="s">
        <v>9</v>
      </c>
      <c r="P7" s="25" t="s">
        <v>10</v>
      </c>
      <c r="Q7" s="26" t="s">
        <v>9</v>
      </c>
      <c r="R7" s="25" t="s">
        <v>11</v>
      </c>
    </row>
    <row r="8" customFormat="false" ht="18" hidden="false" customHeight="false" outlineLevel="0" collapsed="false">
      <c r="A8" s="3"/>
      <c r="B8" s="27"/>
      <c r="C8" s="28"/>
      <c r="D8" s="28"/>
      <c r="E8" s="29" t="s">
        <v>12</v>
      </c>
      <c r="F8" s="28"/>
      <c r="G8" s="29" t="s">
        <v>13</v>
      </c>
      <c r="H8" s="28"/>
      <c r="I8" s="3"/>
      <c r="J8" s="30" t="s">
        <v>14</v>
      </c>
      <c r="L8" s="27"/>
      <c r="M8" s="28"/>
      <c r="N8" s="28"/>
      <c r="O8" s="29" t="s">
        <v>12</v>
      </c>
      <c r="P8" s="28"/>
      <c r="Q8" s="29" t="s">
        <v>13</v>
      </c>
      <c r="R8" s="28"/>
    </row>
    <row r="9" customFormat="false" ht="9.95" hidden="false" customHeight="true" outlineLevel="0" collapsed="false">
      <c r="A9" s="3"/>
      <c r="B9" s="31"/>
      <c r="C9" s="32"/>
      <c r="D9" s="33"/>
      <c r="E9" s="34"/>
      <c r="F9" s="33"/>
      <c r="G9" s="34"/>
      <c r="H9" s="33"/>
      <c r="I9" s="3"/>
      <c r="J9" s="3" t="n">
        <v>0</v>
      </c>
      <c r="L9" s="35"/>
      <c r="M9" s="36"/>
      <c r="N9" s="36"/>
      <c r="O9" s="8"/>
      <c r="P9" s="33"/>
      <c r="Q9" s="34"/>
      <c r="R9" s="33"/>
    </row>
    <row r="10" customFormat="false" ht="17.25" hidden="false" customHeight="false" outlineLevel="0" collapsed="false">
      <c r="A10" s="3"/>
      <c r="B10" s="37" t="s">
        <v>15</v>
      </c>
      <c r="C10" s="38" t="n">
        <v>43661205</v>
      </c>
      <c r="D10" s="39" t="n">
        <v>29315314</v>
      </c>
      <c r="E10" s="39" t="n">
        <v>5686779</v>
      </c>
      <c r="F10" s="39" t="n">
        <v>12271206</v>
      </c>
      <c r="G10" s="39" t="n">
        <v>7977764</v>
      </c>
      <c r="H10" s="39" t="n">
        <v>2074685</v>
      </c>
      <c r="I10" s="3"/>
      <c r="J10" s="3" t="e">
        <f aca="false"/>
        <v>#VALUE!</v>
      </c>
      <c r="L10" s="40" t="s">
        <v>15</v>
      </c>
      <c r="M10" s="41" t="n">
        <v>120397691</v>
      </c>
      <c r="N10" s="41" t="n">
        <v>61440384</v>
      </c>
      <c r="O10" s="41" t="n">
        <v>14601916</v>
      </c>
      <c r="P10" s="41" t="n">
        <v>41014612</v>
      </c>
      <c r="Q10" s="41" t="n">
        <v>32074242</v>
      </c>
      <c r="R10" s="41" t="n">
        <v>17942695</v>
      </c>
    </row>
    <row r="11" customFormat="false" ht="9.95" hidden="false" customHeight="true" outlineLevel="0" collapsed="false">
      <c r="A11" s="3"/>
      <c r="B11" s="42"/>
      <c r="C11" s="38"/>
      <c r="D11" s="39"/>
      <c r="E11" s="39"/>
      <c r="F11" s="39"/>
      <c r="G11" s="39"/>
      <c r="H11" s="39"/>
      <c r="I11" s="3"/>
      <c r="J11" s="3"/>
      <c r="L11" s="40"/>
      <c r="M11" s="41"/>
      <c r="N11" s="41"/>
      <c r="O11" s="41"/>
      <c r="P11" s="41"/>
      <c r="Q11" s="41"/>
      <c r="R11" s="41"/>
    </row>
    <row r="12" customFormat="false" ht="17.25" hidden="false" customHeight="false" outlineLevel="0" collapsed="false">
      <c r="A12" s="3"/>
      <c r="B12" s="43" t="s">
        <v>16</v>
      </c>
      <c r="C12" s="38" t="n">
        <v>958342</v>
      </c>
      <c r="D12" s="39" t="n">
        <v>958342</v>
      </c>
      <c r="E12" s="39" t="n">
        <v>8819</v>
      </c>
      <c r="F12" s="39" t="s">
        <v>17</v>
      </c>
      <c r="G12" s="39" t="s">
        <v>17</v>
      </c>
      <c r="H12" s="39" t="s">
        <v>17</v>
      </c>
      <c r="I12" s="3"/>
      <c r="J12" s="3" t="n">
        <v>0</v>
      </c>
      <c r="L12" s="40" t="s">
        <v>16</v>
      </c>
      <c r="M12" s="41" t="n">
        <v>2869258</v>
      </c>
      <c r="N12" s="41" t="n">
        <v>1582533</v>
      </c>
      <c r="O12" s="41" t="n">
        <v>538597</v>
      </c>
      <c r="P12" s="41" t="n">
        <v>916210</v>
      </c>
      <c r="Q12" s="41" t="n">
        <v>840521</v>
      </c>
      <c r="R12" s="41" t="n">
        <v>370515</v>
      </c>
    </row>
    <row r="13" customFormat="false" ht="17.25" hidden="false" customHeight="false" outlineLevel="0" collapsed="false">
      <c r="A13" s="3"/>
      <c r="B13" s="43" t="s">
        <v>18</v>
      </c>
      <c r="C13" s="38" t="n">
        <v>874252</v>
      </c>
      <c r="D13" s="39" t="n">
        <v>874252</v>
      </c>
      <c r="E13" s="39" t="n">
        <v>110521</v>
      </c>
      <c r="F13" s="39" t="s">
        <v>17</v>
      </c>
      <c r="G13" s="39" t="s">
        <v>17</v>
      </c>
      <c r="H13" s="39" t="s">
        <v>17</v>
      </c>
      <c r="I13" s="3"/>
      <c r="J13" s="3" t="n">
        <v>0</v>
      </c>
      <c r="L13" s="40" t="s">
        <v>18</v>
      </c>
      <c r="M13" s="41" t="n">
        <v>2424745</v>
      </c>
      <c r="N13" s="41" t="n">
        <v>1264964</v>
      </c>
      <c r="O13" s="41" t="n">
        <v>366555</v>
      </c>
      <c r="P13" s="41" t="n">
        <v>940217</v>
      </c>
      <c r="Q13" s="41" t="n">
        <v>910253</v>
      </c>
      <c r="R13" s="41" t="n">
        <v>219564</v>
      </c>
    </row>
    <row r="14" customFormat="false" ht="17.25" hidden="false" customHeight="false" outlineLevel="0" collapsed="false">
      <c r="A14" s="3"/>
      <c r="B14" s="43" t="s">
        <v>19</v>
      </c>
      <c r="C14" s="38" t="n">
        <v>185147</v>
      </c>
      <c r="D14" s="39" t="n">
        <v>107930</v>
      </c>
      <c r="E14" s="39" t="n">
        <v>24879</v>
      </c>
      <c r="F14" s="39" t="n">
        <v>77217</v>
      </c>
      <c r="G14" s="39" t="s">
        <v>17</v>
      </c>
      <c r="H14" s="39" t="s">
        <v>17</v>
      </c>
      <c r="I14" s="3"/>
      <c r="J14" s="3" t="n">
        <v>0</v>
      </c>
      <c r="L14" s="40" t="s">
        <v>19</v>
      </c>
      <c r="M14" s="41" t="n">
        <v>3142970</v>
      </c>
      <c r="N14" s="41" t="n">
        <v>1556852</v>
      </c>
      <c r="O14" s="41" t="n">
        <v>328865</v>
      </c>
      <c r="P14" s="41" t="n">
        <v>1115265</v>
      </c>
      <c r="Q14" s="41" t="n">
        <v>931600</v>
      </c>
      <c r="R14" s="41" t="n">
        <v>470853</v>
      </c>
    </row>
    <row r="15" customFormat="false" ht="17.25" hidden="false" customHeight="false" outlineLevel="0" collapsed="false">
      <c r="A15" s="3"/>
      <c r="B15" s="43" t="s">
        <v>20</v>
      </c>
      <c r="C15" s="38" t="n">
        <v>215517</v>
      </c>
      <c r="D15" s="39" t="n">
        <v>193825</v>
      </c>
      <c r="E15" s="39" t="s">
        <v>17</v>
      </c>
      <c r="F15" s="39" t="n">
        <v>21692</v>
      </c>
      <c r="G15" s="39" t="n">
        <v>20440</v>
      </c>
      <c r="H15" s="39" t="s">
        <v>17</v>
      </c>
      <c r="I15" s="3"/>
      <c r="J15" s="3" t="n">
        <v>0</v>
      </c>
      <c r="L15" s="40" t="s">
        <v>20</v>
      </c>
      <c r="M15" s="41" t="n">
        <v>2358004</v>
      </c>
      <c r="N15" s="41" t="n">
        <v>1162061</v>
      </c>
      <c r="O15" s="41" t="n">
        <v>77262</v>
      </c>
      <c r="P15" s="41" t="n">
        <v>599482</v>
      </c>
      <c r="Q15" s="41" t="n">
        <v>425771</v>
      </c>
      <c r="R15" s="41" t="n">
        <v>596461</v>
      </c>
    </row>
    <row r="16" customFormat="false" ht="17.25" hidden="false" customHeight="false" outlineLevel="0" collapsed="false">
      <c r="A16" s="3"/>
      <c r="B16" s="43" t="s">
        <v>21</v>
      </c>
      <c r="C16" s="38" t="n">
        <v>1214111</v>
      </c>
      <c r="D16" s="39" t="n">
        <v>1205262</v>
      </c>
      <c r="E16" s="39" t="n">
        <v>770846</v>
      </c>
      <c r="F16" s="39" t="n">
        <v>2392</v>
      </c>
      <c r="G16" s="39" t="n">
        <v>147</v>
      </c>
      <c r="H16" s="39" t="n">
        <v>6457</v>
      </c>
      <c r="I16" s="3"/>
      <c r="J16" s="3" t="e">
        <f aca="false"/>
        <v>#VALUE!</v>
      </c>
      <c r="L16" s="40" t="s">
        <v>21</v>
      </c>
      <c r="M16" s="41" t="n">
        <v>1419094</v>
      </c>
      <c r="N16" s="41" t="n">
        <v>526382</v>
      </c>
      <c r="O16" s="41" t="n">
        <v>99615</v>
      </c>
      <c r="P16" s="41" t="n">
        <v>736148</v>
      </c>
      <c r="Q16" s="41" t="n">
        <v>690850</v>
      </c>
      <c r="R16" s="41" t="n">
        <v>156564</v>
      </c>
    </row>
    <row r="17" customFormat="false" ht="9.95" hidden="false" customHeight="true" outlineLevel="0" collapsed="false">
      <c r="A17" s="3"/>
      <c r="B17" s="42"/>
      <c r="C17" s="38"/>
      <c r="D17" s="39"/>
      <c r="E17" s="39"/>
      <c r="F17" s="39"/>
      <c r="G17" s="39"/>
      <c r="H17" s="39"/>
      <c r="I17" s="3"/>
      <c r="J17" s="3"/>
      <c r="L17" s="40"/>
      <c r="M17" s="41"/>
      <c r="N17" s="41"/>
      <c r="O17" s="41"/>
      <c r="P17" s="41"/>
      <c r="Q17" s="41"/>
      <c r="R17" s="41"/>
    </row>
    <row r="18" customFormat="false" ht="17.25" hidden="false" customHeight="false" outlineLevel="0" collapsed="false">
      <c r="A18" s="3"/>
      <c r="B18" s="43" t="s">
        <v>22</v>
      </c>
      <c r="C18" s="38" t="n">
        <v>173681</v>
      </c>
      <c r="D18" s="39" t="n">
        <v>173681</v>
      </c>
      <c r="E18" s="39" t="n">
        <v>17633</v>
      </c>
      <c r="F18" s="39" t="s">
        <v>17</v>
      </c>
      <c r="G18" s="39" t="s">
        <v>17</v>
      </c>
      <c r="H18" s="39" t="s">
        <v>17</v>
      </c>
      <c r="I18" s="3"/>
      <c r="J18" s="3" t="n">
        <v>0</v>
      </c>
      <c r="L18" s="40" t="s">
        <v>22</v>
      </c>
      <c r="M18" s="41" t="n">
        <v>1293842</v>
      </c>
      <c r="N18" s="41" t="n">
        <v>757433</v>
      </c>
      <c r="O18" s="41" t="n">
        <v>56540</v>
      </c>
      <c r="P18" s="41" t="n">
        <v>448290</v>
      </c>
      <c r="Q18" s="41" t="n">
        <v>237584</v>
      </c>
      <c r="R18" s="41" t="n">
        <v>88119</v>
      </c>
    </row>
    <row r="19" customFormat="false" ht="17.25" hidden="false" customHeight="false" outlineLevel="0" collapsed="false">
      <c r="A19" s="3"/>
      <c r="B19" s="43" t="s">
        <v>23</v>
      </c>
      <c r="C19" s="38" t="n">
        <v>1959252</v>
      </c>
      <c r="D19" s="39" t="n">
        <v>639689</v>
      </c>
      <c r="E19" s="39" t="n">
        <v>1767</v>
      </c>
      <c r="F19" s="39" t="n">
        <v>1304480</v>
      </c>
      <c r="G19" s="39" t="n">
        <v>1181135</v>
      </c>
      <c r="H19" s="39" t="n">
        <v>15083</v>
      </c>
      <c r="I19" s="3"/>
      <c r="J19" s="3" t="n">
        <v>0</v>
      </c>
      <c r="L19" s="40" t="s">
        <v>23</v>
      </c>
      <c r="M19" s="41" t="n">
        <v>2783798</v>
      </c>
      <c r="N19" s="41" t="n">
        <v>1639526</v>
      </c>
      <c r="O19" s="41" t="n">
        <v>256162</v>
      </c>
      <c r="P19" s="41" t="n">
        <v>953437</v>
      </c>
      <c r="Q19" s="41" t="n">
        <v>873130</v>
      </c>
      <c r="R19" s="41" t="n">
        <v>190835</v>
      </c>
    </row>
    <row r="20" customFormat="false" ht="17.25" hidden="false" customHeight="false" outlineLevel="0" collapsed="false">
      <c r="A20" s="3"/>
      <c r="B20" s="43" t="s">
        <v>24</v>
      </c>
      <c r="C20" s="38" t="n">
        <v>165769</v>
      </c>
      <c r="D20" s="39" t="n">
        <v>165769</v>
      </c>
      <c r="E20" s="39" t="n">
        <v>13505</v>
      </c>
      <c r="F20" s="39" t="s">
        <v>17</v>
      </c>
      <c r="G20" s="39" t="s">
        <v>17</v>
      </c>
      <c r="H20" s="39" t="s">
        <v>17</v>
      </c>
      <c r="I20" s="3"/>
      <c r="J20" s="3" t="n">
        <v>0</v>
      </c>
      <c r="L20" s="40" t="s">
        <v>24</v>
      </c>
      <c r="M20" s="41" t="n">
        <v>1938663</v>
      </c>
      <c r="N20" s="41" t="n">
        <v>1028027</v>
      </c>
      <c r="O20" s="41" t="n">
        <v>140212</v>
      </c>
      <c r="P20" s="41" t="n">
        <v>567799</v>
      </c>
      <c r="Q20" s="41" t="n">
        <v>499652</v>
      </c>
      <c r="R20" s="41" t="n">
        <v>342837</v>
      </c>
    </row>
    <row r="21" customFormat="false" ht="17.25" hidden="false" customHeight="false" outlineLevel="0" collapsed="false">
      <c r="A21" s="3"/>
      <c r="B21" s="43" t="s">
        <v>25</v>
      </c>
      <c r="C21" s="38" t="n">
        <v>1159059</v>
      </c>
      <c r="D21" s="39" t="n">
        <v>746242</v>
      </c>
      <c r="E21" s="39" t="s">
        <v>17</v>
      </c>
      <c r="F21" s="39" t="n">
        <v>348445</v>
      </c>
      <c r="G21" s="39" t="n">
        <v>285340</v>
      </c>
      <c r="H21" s="39" t="n">
        <v>64372</v>
      </c>
      <c r="I21" s="3"/>
      <c r="J21" s="3" t="n">
        <v>0</v>
      </c>
      <c r="L21" s="40" t="s">
        <v>25</v>
      </c>
      <c r="M21" s="41" t="n">
        <v>2006898</v>
      </c>
      <c r="N21" s="41" t="n">
        <v>880951</v>
      </c>
      <c r="O21" s="41" t="n">
        <v>148734</v>
      </c>
      <c r="P21" s="41" t="n">
        <v>812416</v>
      </c>
      <c r="Q21" s="41" t="n">
        <v>711777</v>
      </c>
      <c r="R21" s="41" t="n">
        <v>313531</v>
      </c>
    </row>
    <row r="22" customFormat="false" ht="17.25" hidden="false" customHeight="false" outlineLevel="0" collapsed="false">
      <c r="A22" s="3"/>
      <c r="B22" s="43" t="s">
        <v>26</v>
      </c>
      <c r="C22" s="38" t="n">
        <v>952279</v>
      </c>
      <c r="D22" s="39" t="n">
        <v>925579</v>
      </c>
      <c r="E22" s="39" t="n">
        <v>647748</v>
      </c>
      <c r="F22" s="39" t="n">
        <v>4504</v>
      </c>
      <c r="G22" s="39" t="n">
        <v>80</v>
      </c>
      <c r="H22" s="39" t="n">
        <v>22196</v>
      </c>
      <c r="I22" s="3"/>
      <c r="J22" s="3" t="e">
        <f aca="false"/>
        <v>#VALUE!</v>
      </c>
      <c r="L22" s="40" t="s">
        <v>26</v>
      </c>
      <c r="M22" s="41" t="n">
        <v>6197265</v>
      </c>
      <c r="N22" s="41" t="n">
        <v>2950585</v>
      </c>
      <c r="O22" s="41" t="n">
        <v>888362</v>
      </c>
      <c r="P22" s="41" t="n">
        <v>2126870</v>
      </c>
      <c r="Q22" s="41" t="n">
        <v>1699434</v>
      </c>
      <c r="R22" s="41" t="n">
        <v>1119810</v>
      </c>
    </row>
    <row r="23" customFormat="false" ht="9.95" hidden="false" customHeight="true" outlineLevel="0" collapsed="false">
      <c r="A23" s="3"/>
      <c r="B23" s="42"/>
      <c r="C23" s="38"/>
      <c r="D23" s="39"/>
      <c r="E23" s="39"/>
      <c r="F23" s="39"/>
      <c r="G23" s="39"/>
      <c r="H23" s="39"/>
      <c r="I23" s="3"/>
      <c r="J23" s="3"/>
      <c r="L23" s="40"/>
      <c r="M23" s="41"/>
      <c r="N23" s="41"/>
      <c r="O23" s="41"/>
      <c r="P23" s="41"/>
      <c r="Q23" s="41"/>
      <c r="R23" s="41"/>
    </row>
    <row r="24" customFormat="false" ht="17.25" hidden="false" customHeight="false" outlineLevel="0" collapsed="false">
      <c r="A24" s="3"/>
      <c r="B24" s="43" t="s">
        <v>27</v>
      </c>
      <c r="C24" s="38" t="n">
        <v>303826</v>
      </c>
      <c r="D24" s="39" t="n">
        <v>247370</v>
      </c>
      <c r="E24" s="39" t="s">
        <v>17</v>
      </c>
      <c r="F24" s="39" t="n">
        <v>56456</v>
      </c>
      <c r="G24" s="39" t="n">
        <v>56456</v>
      </c>
      <c r="H24" s="39" t="s">
        <v>17</v>
      </c>
      <c r="I24" s="3"/>
      <c r="J24" s="3" t="n">
        <v>0</v>
      </c>
      <c r="L24" s="40" t="s">
        <v>27</v>
      </c>
      <c r="M24" s="41" t="n">
        <v>3260375</v>
      </c>
      <c r="N24" s="41" t="n">
        <v>2231804</v>
      </c>
      <c r="O24" s="41" t="n">
        <v>580427</v>
      </c>
      <c r="P24" s="41" t="n">
        <v>421461</v>
      </c>
      <c r="Q24" s="41" t="n">
        <v>365460</v>
      </c>
      <c r="R24" s="41" t="n">
        <v>607110</v>
      </c>
    </row>
    <row r="25" customFormat="false" ht="17.25" hidden="false" customHeight="false" outlineLevel="0" collapsed="false">
      <c r="A25" s="3"/>
      <c r="B25" s="43" t="s">
        <v>28</v>
      </c>
      <c r="C25" s="38" t="n">
        <v>130145</v>
      </c>
      <c r="D25" s="39" t="n">
        <v>86092</v>
      </c>
      <c r="E25" s="39" t="s">
        <v>17</v>
      </c>
      <c r="F25" s="39" t="n">
        <v>44053</v>
      </c>
      <c r="G25" s="39" t="s">
        <v>17</v>
      </c>
      <c r="H25" s="39" t="s">
        <v>17</v>
      </c>
      <c r="I25" s="3"/>
      <c r="J25" s="3" t="n">
        <v>0</v>
      </c>
      <c r="L25" s="40" t="s">
        <v>28</v>
      </c>
      <c r="M25" s="41" t="n">
        <v>3842581</v>
      </c>
      <c r="N25" s="41" t="n">
        <v>1861416</v>
      </c>
      <c r="O25" s="41" t="n">
        <v>422506</v>
      </c>
      <c r="P25" s="41" t="n">
        <v>1369489</v>
      </c>
      <c r="Q25" s="41" t="n">
        <v>919997</v>
      </c>
      <c r="R25" s="41" t="n">
        <v>611676</v>
      </c>
    </row>
    <row r="26" customFormat="false" ht="17.25" hidden="false" customHeight="false" outlineLevel="0" collapsed="false">
      <c r="A26" s="3"/>
      <c r="B26" s="43" t="s">
        <v>29</v>
      </c>
      <c r="C26" s="38" t="n">
        <v>1010732</v>
      </c>
      <c r="D26" s="39" t="n">
        <v>1002820</v>
      </c>
      <c r="E26" s="39" t="s">
        <v>17</v>
      </c>
      <c r="F26" s="39" t="n">
        <v>7912</v>
      </c>
      <c r="G26" s="39" t="n">
        <v>595</v>
      </c>
      <c r="H26" s="39" t="s">
        <v>17</v>
      </c>
      <c r="I26" s="3"/>
      <c r="J26" s="3" t="n">
        <v>0</v>
      </c>
      <c r="L26" s="40" t="s">
        <v>29</v>
      </c>
      <c r="M26" s="41" t="n">
        <v>3267237</v>
      </c>
      <c r="N26" s="41" t="n">
        <v>1866126</v>
      </c>
      <c r="O26" s="41" t="n">
        <v>479949</v>
      </c>
      <c r="P26" s="41" t="n">
        <v>752310</v>
      </c>
      <c r="Q26" s="41" t="n">
        <v>335322</v>
      </c>
      <c r="R26" s="41" t="n">
        <v>648801</v>
      </c>
    </row>
    <row r="27" customFormat="false" ht="17.25" hidden="false" customHeight="false" outlineLevel="0" collapsed="false">
      <c r="A27" s="3"/>
      <c r="B27" s="43" t="s">
        <v>30</v>
      </c>
      <c r="C27" s="38" t="n">
        <v>304924</v>
      </c>
      <c r="D27" s="39" t="n">
        <v>300332</v>
      </c>
      <c r="E27" s="39" t="n">
        <v>1216</v>
      </c>
      <c r="F27" s="39" t="n">
        <v>4592</v>
      </c>
      <c r="G27" s="39" t="n">
        <v>4592</v>
      </c>
      <c r="H27" s="39" t="s">
        <v>17</v>
      </c>
      <c r="I27" s="3"/>
      <c r="J27" s="3" t="n">
        <v>0</v>
      </c>
      <c r="L27" s="40" t="s">
        <v>30</v>
      </c>
      <c r="M27" s="41" t="n">
        <v>2696337</v>
      </c>
      <c r="N27" s="41" t="n">
        <v>1564834</v>
      </c>
      <c r="O27" s="41" t="n">
        <v>534191</v>
      </c>
      <c r="P27" s="41" t="n">
        <v>792272</v>
      </c>
      <c r="Q27" s="41" t="n">
        <v>334397</v>
      </c>
      <c r="R27" s="41" t="n">
        <v>339231</v>
      </c>
    </row>
    <row r="28" customFormat="false" ht="17.25" hidden="false" customHeight="false" outlineLevel="0" collapsed="false">
      <c r="A28" s="3"/>
      <c r="B28" s="43" t="s">
        <v>31</v>
      </c>
      <c r="C28" s="38" t="n">
        <v>990531</v>
      </c>
      <c r="D28" s="39" t="n">
        <v>927622</v>
      </c>
      <c r="E28" s="39" t="n">
        <v>8307</v>
      </c>
      <c r="F28" s="39" t="n">
        <v>29342</v>
      </c>
      <c r="G28" s="39" t="s">
        <v>17</v>
      </c>
      <c r="H28" s="39" t="n">
        <v>33567</v>
      </c>
      <c r="I28" s="3"/>
      <c r="J28" s="3" t="e">
        <f aca="false"/>
        <v>#VALUE!</v>
      </c>
      <c r="L28" s="40" t="s">
        <v>31</v>
      </c>
      <c r="M28" s="41" t="n">
        <v>2787375</v>
      </c>
      <c r="N28" s="41" t="n">
        <v>1323736</v>
      </c>
      <c r="O28" s="41" t="n">
        <v>119195</v>
      </c>
      <c r="P28" s="41" t="n">
        <v>1367869</v>
      </c>
      <c r="Q28" s="41" t="n">
        <v>1296679</v>
      </c>
      <c r="R28" s="41" t="n">
        <v>95770</v>
      </c>
    </row>
    <row r="29" customFormat="false" ht="9.95" hidden="false" customHeight="true" outlineLevel="0" collapsed="false">
      <c r="A29" s="3"/>
      <c r="B29" s="42"/>
      <c r="C29" s="38"/>
      <c r="D29" s="39"/>
      <c r="E29" s="39"/>
      <c r="F29" s="39"/>
      <c r="G29" s="39"/>
      <c r="H29" s="39"/>
      <c r="I29" s="3"/>
      <c r="J29" s="3"/>
      <c r="L29" s="40"/>
      <c r="M29" s="41"/>
      <c r="N29" s="41"/>
      <c r="O29" s="41"/>
      <c r="P29" s="41"/>
      <c r="Q29" s="41"/>
      <c r="R29" s="41"/>
    </row>
    <row r="30" customFormat="false" ht="17.25" hidden="false" customHeight="false" outlineLevel="0" collapsed="false">
      <c r="A30" s="3"/>
      <c r="B30" s="43" t="s">
        <v>32</v>
      </c>
      <c r="C30" s="38" t="n">
        <v>241437</v>
      </c>
      <c r="D30" s="39" t="n">
        <v>223531</v>
      </c>
      <c r="E30" s="39" t="n">
        <v>115064</v>
      </c>
      <c r="F30" s="39" t="s">
        <v>17</v>
      </c>
      <c r="G30" s="39" t="s">
        <v>17</v>
      </c>
      <c r="H30" s="39" t="n">
        <v>17906</v>
      </c>
      <c r="I30" s="3"/>
      <c r="J30" s="3" t="n">
        <v>0</v>
      </c>
      <c r="L30" s="40" t="s">
        <v>32</v>
      </c>
      <c r="M30" s="41" t="n">
        <v>1360271</v>
      </c>
      <c r="N30" s="41" t="n">
        <v>1011247</v>
      </c>
      <c r="O30" s="41" t="n">
        <v>94265</v>
      </c>
      <c r="P30" s="41" t="n">
        <v>330601</v>
      </c>
      <c r="Q30" s="41" t="n">
        <v>285779</v>
      </c>
      <c r="R30" s="41" t="n">
        <v>18423</v>
      </c>
    </row>
    <row r="31" customFormat="false" ht="17.25" hidden="false" customHeight="false" outlineLevel="0" collapsed="false">
      <c r="A31" s="3"/>
      <c r="B31" s="43" t="s">
        <v>33</v>
      </c>
      <c r="C31" s="38" t="n">
        <v>1604296</v>
      </c>
      <c r="D31" s="39" t="n">
        <v>1319301</v>
      </c>
      <c r="E31" s="39" t="n">
        <v>189736</v>
      </c>
      <c r="F31" s="39" t="n">
        <v>206100</v>
      </c>
      <c r="G31" s="39" t="n">
        <v>193633</v>
      </c>
      <c r="H31" s="39" t="n">
        <v>78895</v>
      </c>
      <c r="I31" s="3"/>
      <c r="J31" s="3" t="n">
        <v>0</v>
      </c>
      <c r="L31" s="40" t="s">
        <v>33</v>
      </c>
      <c r="M31" s="41" t="n">
        <v>2110381</v>
      </c>
      <c r="N31" s="41" t="n">
        <v>1303539</v>
      </c>
      <c r="O31" s="41" t="n">
        <v>307180</v>
      </c>
      <c r="P31" s="41" t="n">
        <v>593987</v>
      </c>
      <c r="Q31" s="41" t="n">
        <v>382594</v>
      </c>
      <c r="R31" s="41" t="n">
        <v>212855</v>
      </c>
    </row>
    <row r="32" customFormat="false" ht="17.25" hidden="false" customHeight="false" outlineLevel="0" collapsed="false">
      <c r="A32" s="3"/>
      <c r="B32" s="43" t="s">
        <v>34</v>
      </c>
      <c r="C32" s="38" t="n">
        <v>526347</v>
      </c>
      <c r="D32" s="39" t="n">
        <v>505907</v>
      </c>
      <c r="E32" s="39" t="n">
        <v>214008</v>
      </c>
      <c r="F32" s="39" t="n">
        <v>20440</v>
      </c>
      <c r="G32" s="39" t="s">
        <v>17</v>
      </c>
      <c r="H32" s="39" t="s">
        <v>17</v>
      </c>
      <c r="I32" s="3"/>
      <c r="J32" s="3" t="n">
        <v>0</v>
      </c>
      <c r="L32" s="40" t="s">
        <v>34</v>
      </c>
      <c r="M32" s="41" t="n">
        <v>1297938</v>
      </c>
      <c r="N32" s="41" t="n">
        <v>823873</v>
      </c>
      <c r="O32" s="41" t="n">
        <v>331397</v>
      </c>
      <c r="P32" s="41" t="n">
        <v>290133</v>
      </c>
      <c r="Q32" s="41" t="n">
        <v>261356</v>
      </c>
      <c r="R32" s="41" t="n">
        <v>183932</v>
      </c>
    </row>
    <row r="33" customFormat="false" ht="17.25" hidden="false" customHeight="false" outlineLevel="0" collapsed="false">
      <c r="A33" s="3"/>
      <c r="B33" s="43" t="s">
        <v>35</v>
      </c>
      <c r="C33" s="38" t="n">
        <v>329641</v>
      </c>
      <c r="D33" s="39" t="n">
        <v>329641</v>
      </c>
      <c r="E33" s="39" t="n">
        <v>2837</v>
      </c>
      <c r="F33" s="39" t="s">
        <v>17</v>
      </c>
      <c r="G33" s="39" t="s">
        <v>17</v>
      </c>
      <c r="H33" s="39" t="s">
        <v>17</v>
      </c>
      <c r="I33" s="3"/>
      <c r="J33" s="3" t="n">
        <v>0</v>
      </c>
      <c r="L33" s="40" t="s">
        <v>35</v>
      </c>
      <c r="M33" s="41" t="n">
        <v>1689437</v>
      </c>
      <c r="N33" s="41" t="n">
        <v>899133</v>
      </c>
      <c r="O33" s="41" t="n">
        <v>194047</v>
      </c>
      <c r="P33" s="41" t="n">
        <v>635967</v>
      </c>
      <c r="Q33" s="41" t="n">
        <v>436595</v>
      </c>
      <c r="R33" s="41" t="n">
        <v>154337</v>
      </c>
    </row>
    <row r="34" customFormat="false" ht="17.25" hidden="false" customHeight="false" outlineLevel="0" collapsed="false">
      <c r="A34" s="3"/>
      <c r="B34" s="43" t="s">
        <v>36</v>
      </c>
      <c r="C34" s="38" t="n">
        <v>71378</v>
      </c>
      <c r="D34" s="39" t="n">
        <v>6900</v>
      </c>
      <c r="E34" s="39" t="s">
        <v>17</v>
      </c>
      <c r="F34" s="39" t="n">
        <v>27641</v>
      </c>
      <c r="G34" s="39" t="s">
        <v>17</v>
      </c>
      <c r="H34" s="39" t="n">
        <v>36837</v>
      </c>
      <c r="I34" s="3"/>
      <c r="J34" s="3" t="e">
        <f aca="false"/>
        <v>#VALUE!</v>
      </c>
      <c r="L34" s="40" t="s">
        <v>36</v>
      </c>
      <c r="M34" s="41" t="n">
        <v>4441241</v>
      </c>
      <c r="N34" s="41" t="n">
        <v>2433623</v>
      </c>
      <c r="O34" s="41" t="n">
        <v>790556</v>
      </c>
      <c r="P34" s="41" t="n">
        <v>1550515</v>
      </c>
      <c r="Q34" s="41" t="n">
        <v>1332032</v>
      </c>
      <c r="R34" s="41" t="n">
        <v>457103</v>
      </c>
    </row>
    <row r="35" customFormat="false" ht="9.95" hidden="false" customHeight="true" outlineLevel="0" collapsed="false">
      <c r="A35" s="3"/>
      <c r="B35" s="42"/>
      <c r="C35" s="38"/>
      <c r="D35" s="39"/>
      <c r="E35" s="39"/>
      <c r="F35" s="39"/>
      <c r="G35" s="39"/>
      <c r="H35" s="39"/>
      <c r="I35" s="3"/>
      <c r="J35" s="3"/>
      <c r="L35" s="40"/>
      <c r="M35" s="41"/>
      <c r="N35" s="41"/>
      <c r="O35" s="41"/>
      <c r="P35" s="41"/>
      <c r="Q35" s="41"/>
      <c r="R35" s="41"/>
    </row>
    <row r="36" customFormat="false" ht="17.25" hidden="false" customHeight="false" outlineLevel="0" collapsed="false">
      <c r="A36" s="3"/>
      <c r="B36" s="43" t="s">
        <v>37</v>
      </c>
      <c r="C36" s="38" t="n">
        <v>1542577</v>
      </c>
      <c r="D36" s="39" t="n">
        <v>1478382</v>
      </c>
      <c r="E36" s="39" t="n">
        <v>91537</v>
      </c>
      <c r="F36" s="39" t="n">
        <v>11870</v>
      </c>
      <c r="G36" s="39" t="n">
        <v>9724</v>
      </c>
      <c r="H36" s="39" t="n">
        <v>52325</v>
      </c>
      <c r="I36" s="3"/>
      <c r="J36" s="3" t="n">
        <v>0</v>
      </c>
      <c r="L36" s="40" t="s">
        <v>37</v>
      </c>
      <c r="M36" s="41" t="n">
        <v>2114453</v>
      </c>
      <c r="N36" s="41" t="n">
        <v>1067052</v>
      </c>
      <c r="O36" s="41" t="n">
        <v>198101</v>
      </c>
      <c r="P36" s="41" t="n">
        <v>643072</v>
      </c>
      <c r="Q36" s="41" t="n">
        <v>523335</v>
      </c>
      <c r="R36" s="41" t="n">
        <v>404329</v>
      </c>
    </row>
    <row r="37" customFormat="false" ht="17.25" hidden="false" customHeight="false" outlineLevel="0" collapsed="false">
      <c r="A37" s="3"/>
      <c r="B37" s="43" t="s">
        <v>38</v>
      </c>
      <c r="C37" s="38" t="n">
        <v>118127</v>
      </c>
      <c r="D37" s="39" t="n">
        <v>100041</v>
      </c>
      <c r="E37" s="39" t="s">
        <v>17</v>
      </c>
      <c r="F37" s="39" t="s">
        <v>17</v>
      </c>
      <c r="G37" s="39" t="s">
        <v>17</v>
      </c>
      <c r="H37" s="39" t="n">
        <v>18086</v>
      </c>
      <c r="I37" s="3"/>
      <c r="J37" s="3" t="n">
        <v>0</v>
      </c>
      <c r="L37" s="40" t="s">
        <v>38</v>
      </c>
      <c r="M37" s="41" t="n">
        <v>4235437</v>
      </c>
      <c r="N37" s="41" t="n">
        <v>2167075</v>
      </c>
      <c r="O37" s="41" t="n">
        <v>153990</v>
      </c>
      <c r="P37" s="41" t="n">
        <v>1663009</v>
      </c>
      <c r="Q37" s="41" t="n">
        <v>1345080</v>
      </c>
      <c r="R37" s="41" t="n">
        <v>405353</v>
      </c>
    </row>
    <row r="38" customFormat="false" ht="17.25" hidden="false" customHeight="false" outlineLevel="0" collapsed="false">
      <c r="A38" s="3"/>
      <c r="B38" s="43" t="s">
        <v>39</v>
      </c>
      <c r="C38" s="38" t="n">
        <v>1662910</v>
      </c>
      <c r="D38" s="39" t="n">
        <v>1602049</v>
      </c>
      <c r="E38" s="39" t="n">
        <v>23657</v>
      </c>
      <c r="F38" s="39" t="n">
        <v>60861</v>
      </c>
      <c r="G38" s="39" t="n">
        <v>60861</v>
      </c>
      <c r="H38" s="39" t="s">
        <v>17</v>
      </c>
      <c r="I38" s="3"/>
      <c r="J38" s="3" t="n">
        <v>0</v>
      </c>
      <c r="L38" s="40" t="s">
        <v>39</v>
      </c>
      <c r="M38" s="41" t="n">
        <v>2521070</v>
      </c>
      <c r="N38" s="41" t="n">
        <v>1712990</v>
      </c>
      <c r="O38" s="41" t="n">
        <v>449449</v>
      </c>
      <c r="P38" s="41" t="n">
        <v>522154</v>
      </c>
      <c r="Q38" s="41" t="n">
        <v>297744</v>
      </c>
      <c r="R38" s="41" t="n">
        <v>285926</v>
      </c>
    </row>
    <row r="39" customFormat="false" ht="17.25" hidden="false" customHeight="false" outlineLevel="0" collapsed="false">
      <c r="A39" s="3"/>
      <c r="B39" s="43" t="s">
        <v>40</v>
      </c>
      <c r="C39" s="38" t="n">
        <v>452169</v>
      </c>
      <c r="D39" s="39" t="n">
        <v>361564</v>
      </c>
      <c r="E39" s="39" t="n">
        <v>155866</v>
      </c>
      <c r="F39" s="39" t="n">
        <v>90605</v>
      </c>
      <c r="G39" s="39" t="n">
        <v>13298</v>
      </c>
      <c r="H39" s="39" t="s">
        <v>17</v>
      </c>
      <c r="I39" s="3"/>
      <c r="J39" s="3" t="n">
        <v>0</v>
      </c>
      <c r="L39" s="40" t="s">
        <v>40</v>
      </c>
      <c r="M39" s="41" t="n">
        <v>2148630</v>
      </c>
      <c r="N39" s="41" t="n">
        <v>1091880</v>
      </c>
      <c r="O39" s="41" t="n">
        <v>277833</v>
      </c>
      <c r="P39" s="41" t="n">
        <v>841741</v>
      </c>
      <c r="Q39" s="41" t="n">
        <v>611061</v>
      </c>
      <c r="R39" s="41" t="n">
        <v>215009</v>
      </c>
    </row>
    <row r="40" customFormat="false" ht="17.25" hidden="false" customHeight="false" outlineLevel="0" collapsed="false">
      <c r="A40" s="3"/>
      <c r="B40" s="43" t="s">
        <v>41</v>
      </c>
      <c r="C40" s="38" t="n">
        <v>1360487</v>
      </c>
      <c r="D40" s="39" t="n">
        <v>989272</v>
      </c>
      <c r="E40" s="39" t="n">
        <v>39391</v>
      </c>
      <c r="F40" s="39" t="n">
        <v>371215</v>
      </c>
      <c r="G40" s="39" t="n">
        <v>80318</v>
      </c>
      <c r="H40" s="39" t="s">
        <v>17</v>
      </c>
      <c r="I40" s="3"/>
      <c r="J40" s="3" t="e">
        <f aca="false"/>
        <v>#VALUE!</v>
      </c>
      <c r="L40" s="40" t="s">
        <v>41</v>
      </c>
      <c r="M40" s="41" t="n">
        <v>2243861</v>
      </c>
      <c r="N40" s="41" t="n">
        <v>1240779</v>
      </c>
      <c r="O40" s="41" t="n">
        <v>299365</v>
      </c>
      <c r="P40" s="41" t="n">
        <v>742444</v>
      </c>
      <c r="Q40" s="41" t="n">
        <v>427844</v>
      </c>
      <c r="R40" s="41" t="n">
        <v>260638</v>
      </c>
    </row>
    <row r="41" customFormat="false" ht="9.95" hidden="false" customHeight="true" outlineLevel="0" collapsed="false">
      <c r="A41" s="3"/>
      <c r="B41" s="42"/>
      <c r="C41" s="38"/>
      <c r="D41" s="39"/>
      <c r="E41" s="39"/>
      <c r="F41" s="39"/>
      <c r="G41" s="39"/>
      <c r="H41" s="39"/>
      <c r="I41" s="3"/>
      <c r="J41" s="3"/>
      <c r="L41" s="40"/>
      <c r="M41" s="41"/>
      <c r="N41" s="41"/>
      <c r="O41" s="41"/>
      <c r="P41" s="41"/>
      <c r="Q41" s="41"/>
      <c r="R41" s="41"/>
    </row>
    <row r="42" customFormat="false" ht="17.25" hidden="false" customHeight="false" outlineLevel="0" collapsed="false">
      <c r="A42" s="3"/>
      <c r="B42" s="43" t="s">
        <v>42</v>
      </c>
      <c r="C42" s="38" t="n">
        <v>1817739</v>
      </c>
      <c r="D42" s="39" t="n">
        <v>517821</v>
      </c>
      <c r="E42" s="39" t="n">
        <v>362634</v>
      </c>
      <c r="F42" s="39" t="n">
        <v>1283766</v>
      </c>
      <c r="G42" s="39" t="s">
        <v>17</v>
      </c>
      <c r="H42" s="39" t="n">
        <v>16152</v>
      </c>
      <c r="I42" s="3"/>
      <c r="J42" s="3" t="n">
        <v>0</v>
      </c>
      <c r="L42" s="40" t="s">
        <v>42</v>
      </c>
      <c r="M42" s="41" t="n">
        <v>2184329</v>
      </c>
      <c r="N42" s="41" t="n">
        <v>904372</v>
      </c>
      <c r="O42" s="41" t="n">
        <v>164567</v>
      </c>
      <c r="P42" s="41" t="n">
        <v>699040</v>
      </c>
      <c r="Q42" s="41" t="n">
        <v>392032</v>
      </c>
      <c r="R42" s="41" t="n">
        <v>580917</v>
      </c>
    </row>
    <row r="43" customFormat="false" ht="17.25" hidden="false" customHeight="false" outlineLevel="0" collapsed="false">
      <c r="A43" s="3"/>
      <c r="B43" s="43" t="s">
        <v>43</v>
      </c>
      <c r="C43" s="38" t="n">
        <v>1445260</v>
      </c>
      <c r="D43" s="39" t="n">
        <v>1380303</v>
      </c>
      <c r="E43" s="39" t="n">
        <v>424977</v>
      </c>
      <c r="F43" s="39" t="s">
        <v>17</v>
      </c>
      <c r="G43" s="39" t="s">
        <v>17</v>
      </c>
      <c r="H43" s="39" t="n">
        <v>64957</v>
      </c>
      <c r="I43" s="3"/>
      <c r="J43" s="3" t="n">
        <v>0</v>
      </c>
      <c r="L43" s="40" t="s">
        <v>43</v>
      </c>
      <c r="M43" s="41" t="n">
        <v>6284949</v>
      </c>
      <c r="N43" s="41" t="n">
        <v>2592028</v>
      </c>
      <c r="O43" s="41" t="n">
        <v>1015451</v>
      </c>
      <c r="P43" s="41" t="n">
        <v>1839685</v>
      </c>
      <c r="Q43" s="41" t="n">
        <v>1749544</v>
      </c>
      <c r="R43" s="41" t="n">
        <v>1853236</v>
      </c>
    </row>
    <row r="44" customFormat="false" ht="17.25" hidden="false" customHeight="false" outlineLevel="0" collapsed="false">
      <c r="A44" s="3"/>
      <c r="B44" s="43" t="s">
        <v>44</v>
      </c>
      <c r="C44" s="38" t="n">
        <v>2228378</v>
      </c>
      <c r="D44" s="39" t="n">
        <v>881422</v>
      </c>
      <c r="E44" s="39" t="n">
        <v>295813</v>
      </c>
      <c r="F44" s="39" t="n">
        <v>1243260</v>
      </c>
      <c r="G44" s="39" t="n">
        <v>1227309</v>
      </c>
      <c r="H44" s="39" t="n">
        <v>103696</v>
      </c>
      <c r="I44" s="3"/>
      <c r="J44" s="3" t="n">
        <v>0</v>
      </c>
      <c r="L44" s="40" t="s">
        <v>44</v>
      </c>
      <c r="M44" s="41" t="n">
        <v>6711497</v>
      </c>
      <c r="N44" s="41" t="n">
        <v>3840229</v>
      </c>
      <c r="O44" s="41" t="n">
        <v>856059</v>
      </c>
      <c r="P44" s="41" t="n">
        <v>2299558</v>
      </c>
      <c r="Q44" s="41" t="n">
        <v>1715295</v>
      </c>
      <c r="R44" s="41" t="n">
        <v>571710</v>
      </c>
    </row>
    <row r="45" customFormat="false" ht="17.25" hidden="false" customHeight="false" outlineLevel="0" collapsed="false">
      <c r="A45" s="3"/>
      <c r="B45" s="43" t="s">
        <v>45</v>
      </c>
      <c r="C45" s="38" t="n">
        <v>3115474</v>
      </c>
      <c r="D45" s="39" t="n">
        <v>1614977</v>
      </c>
      <c r="E45" s="39" t="n">
        <v>341299</v>
      </c>
      <c r="F45" s="39" t="n">
        <v>1238621</v>
      </c>
      <c r="G45" s="39" t="n">
        <v>1193754</v>
      </c>
      <c r="H45" s="39" t="n">
        <v>261876</v>
      </c>
      <c r="I45" s="3"/>
      <c r="J45" s="3" t="n">
        <v>0</v>
      </c>
      <c r="L45" s="40" t="s">
        <v>45</v>
      </c>
      <c r="M45" s="41" t="n">
        <v>3856626</v>
      </c>
      <c r="N45" s="41" t="n">
        <v>1291996</v>
      </c>
      <c r="O45" s="41" t="n">
        <v>149044</v>
      </c>
      <c r="P45" s="41" t="n">
        <v>1827260</v>
      </c>
      <c r="Q45" s="41" t="n">
        <v>1523062</v>
      </c>
      <c r="R45" s="41" t="n">
        <v>737370</v>
      </c>
    </row>
    <row r="46" customFormat="false" ht="17.25" hidden="false" customHeight="false" outlineLevel="0" collapsed="false">
      <c r="A46" s="3"/>
      <c r="B46" s="43" t="s">
        <v>46</v>
      </c>
      <c r="C46" s="38" t="n">
        <v>58368</v>
      </c>
      <c r="D46" s="39" t="n">
        <v>43329</v>
      </c>
      <c r="E46" s="39" t="s">
        <v>17</v>
      </c>
      <c r="F46" s="39" t="n">
        <v>15039</v>
      </c>
      <c r="G46" s="39" t="n">
        <v>14658</v>
      </c>
      <c r="H46" s="39" t="s">
        <v>17</v>
      </c>
      <c r="I46" s="3"/>
      <c r="J46" s="3" t="e">
        <f aca="false"/>
        <v>#VALUE!</v>
      </c>
      <c r="L46" s="40" t="s">
        <v>46</v>
      </c>
      <c r="M46" s="41" t="n">
        <v>807459</v>
      </c>
      <c r="N46" s="41" t="n">
        <v>315727</v>
      </c>
      <c r="O46" s="41" t="n">
        <v>78742</v>
      </c>
      <c r="P46" s="41" t="n">
        <v>257720</v>
      </c>
      <c r="Q46" s="41" t="n">
        <v>100428</v>
      </c>
      <c r="R46" s="41" t="n">
        <v>234012</v>
      </c>
    </row>
    <row r="47" customFormat="false" ht="9.95" hidden="false" customHeight="true" outlineLevel="0" collapsed="false">
      <c r="A47" s="3"/>
      <c r="B47" s="42"/>
      <c r="C47" s="38"/>
      <c r="D47" s="39"/>
      <c r="E47" s="39"/>
      <c r="F47" s="39"/>
      <c r="G47" s="39"/>
      <c r="H47" s="39"/>
      <c r="I47" s="3"/>
      <c r="J47" s="3"/>
      <c r="L47" s="40"/>
      <c r="M47" s="41"/>
      <c r="N47" s="41"/>
      <c r="O47" s="41"/>
      <c r="P47" s="41"/>
      <c r="Q47" s="41"/>
      <c r="R47" s="41"/>
    </row>
    <row r="48" customFormat="false" ht="17.25" hidden="false" customHeight="false" outlineLevel="0" collapsed="false">
      <c r="A48" s="3"/>
      <c r="B48" s="43" t="s">
        <v>47</v>
      </c>
      <c r="C48" s="38" t="n">
        <v>2407758</v>
      </c>
      <c r="D48" s="39" t="n">
        <v>298591</v>
      </c>
      <c r="E48" s="39" t="n">
        <v>80578</v>
      </c>
      <c r="F48" s="39" t="n">
        <v>2109032</v>
      </c>
      <c r="G48" s="39" t="n">
        <v>539510</v>
      </c>
      <c r="H48" s="39" t="n">
        <v>135</v>
      </c>
      <c r="I48" s="3"/>
      <c r="J48" s="3" t="n">
        <v>0</v>
      </c>
      <c r="L48" s="40" t="s">
        <v>47</v>
      </c>
      <c r="M48" s="41" t="n">
        <v>1242237</v>
      </c>
      <c r="N48" s="41" t="n">
        <v>1056615</v>
      </c>
      <c r="O48" s="41" t="n">
        <v>20209</v>
      </c>
      <c r="P48" s="41" t="n">
        <v>149728</v>
      </c>
      <c r="Q48" s="41" t="n">
        <v>81064</v>
      </c>
      <c r="R48" s="41" t="n">
        <v>35894</v>
      </c>
    </row>
    <row r="49" customFormat="false" ht="17.25" hidden="false" customHeight="false" outlineLevel="0" collapsed="false">
      <c r="A49" s="3"/>
      <c r="B49" s="43" t="s">
        <v>48</v>
      </c>
      <c r="C49" s="38" t="n">
        <v>2119269</v>
      </c>
      <c r="D49" s="39" t="n">
        <v>1436160</v>
      </c>
      <c r="E49" s="39" t="s">
        <v>17</v>
      </c>
      <c r="F49" s="39" t="n">
        <v>147277</v>
      </c>
      <c r="G49" s="39" t="n">
        <v>813</v>
      </c>
      <c r="H49" s="39" t="n">
        <v>535832</v>
      </c>
      <c r="I49" s="3"/>
      <c r="J49" s="3" t="n">
        <v>0</v>
      </c>
      <c r="L49" s="40" t="s">
        <v>48</v>
      </c>
      <c r="M49" s="41" t="n">
        <v>2023899</v>
      </c>
      <c r="N49" s="41" t="n">
        <v>829533</v>
      </c>
      <c r="O49" s="41" t="n">
        <v>92006</v>
      </c>
      <c r="P49" s="41" t="n">
        <v>612013</v>
      </c>
      <c r="Q49" s="41" t="n">
        <v>408632</v>
      </c>
      <c r="R49" s="41" t="n">
        <v>582353</v>
      </c>
    </row>
    <row r="50" customFormat="false" ht="17.25" hidden="false" customHeight="false" outlineLevel="0" collapsed="false">
      <c r="A50" s="3"/>
      <c r="B50" s="43" t="s">
        <v>49</v>
      </c>
      <c r="C50" s="38" t="n">
        <v>982999</v>
      </c>
      <c r="D50" s="39" t="n">
        <v>828414</v>
      </c>
      <c r="E50" s="39" t="n">
        <v>257756</v>
      </c>
      <c r="F50" s="39" t="n">
        <v>131749</v>
      </c>
      <c r="G50" s="39" t="n">
        <v>131595</v>
      </c>
      <c r="H50" s="39" t="n">
        <v>22836</v>
      </c>
      <c r="I50" s="3"/>
      <c r="J50" s="3" t="n">
        <v>0</v>
      </c>
      <c r="L50" s="40" t="s">
        <v>49</v>
      </c>
      <c r="M50" s="41" t="n">
        <v>1179262</v>
      </c>
      <c r="N50" s="41" t="n">
        <v>609085</v>
      </c>
      <c r="O50" s="41" t="n">
        <v>141456</v>
      </c>
      <c r="P50" s="41" t="n">
        <v>455965</v>
      </c>
      <c r="Q50" s="41" t="n">
        <v>351499</v>
      </c>
      <c r="R50" s="41" t="n">
        <v>114212</v>
      </c>
    </row>
    <row r="51" customFormat="false" ht="17.25" hidden="false" customHeight="false" outlineLevel="0" collapsed="false">
      <c r="A51" s="3"/>
      <c r="B51" s="43" t="s">
        <v>50</v>
      </c>
      <c r="C51" s="38" t="n">
        <v>241085</v>
      </c>
      <c r="D51" s="39" t="n">
        <v>166193</v>
      </c>
      <c r="E51" s="39" t="n">
        <v>15714</v>
      </c>
      <c r="F51" s="39" t="n">
        <v>20523</v>
      </c>
      <c r="G51" s="39" t="s">
        <v>17</v>
      </c>
      <c r="H51" s="39" t="n">
        <v>54369</v>
      </c>
      <c r="I51" s="3"/>
      <c r="J51" s="3" t="n">
        <v>0</v>
      </c>
      <c r="L51" s="40" t="s">
        <v>50</v>
      </c>
      <c r="M51" s="41" t="n">
        <v>1929290</v>
      </c>
      <c r="N51" s="41" t="n">
        <v>775270</v>
      </c>
      <c r="O51" s="41" t="n">
        <v>189895</v>
      </c>
      <c r="P51" s="41" t="n">
        <v>901865</v>
      </c>
      <c r="Q51" s="41" t="n">
        <v>689724</v>
      </c>
      <c r="R51" s="41" t="n">
        <v>252155</v>
      </c>
    </row>
    <row r="52" customFormat="false" ht="17.25" hidden="false" customHeight="false" outlineLevel="0" collapsed="false">
      <c r="A52" s="3"/>
      <c r="B52" s="43" t="s">
        <v>51</v>
      </c>
      <c r="C52" s="38" t="n">
        <v>148103</v>
      </c>
      <c r="D52" s="39" t="n">
        <v>148103</v>
      </c>
      <c r="E52" s="39" t="n">
        <v>38559</v>
      </c>
      <c r="F52" s="39" t="s">
        <v>17</v>
      </c>
      <c r="G52" s="39" t="s">
        <v>17</v>
      </c>
      <c r="H52" s="39" t="s">
        <v>17</v>
      </c>
      <c r="I52" s="3"/>
      <c r="J52" s="3" t="e">
        <f aca="false"/>
        <v>#VALUE!</v>
      </c>
      <c r="L52" s="40" t="s">
        <v>51</v>
      </c>
      <c r="M52" s="41" t="n">
        <v>2353988</v>
      </c>
      <c r="N52" s="41" t="n">
        <v>699318</v>
      </c>
      <c r="O52" s="41" t="n">
        <v>237830</v>
      </c>
      <c r="P52" s="41" t="n">
        <v>1313868</v>
      </c>
      <c r="Q52" s="41" t="n">
        <v>1197004</v>
      </c>
      <c r="R52" s="41" t="n">
        <v>340802</v>
      </c>
    </row>
    <row r="53" customFormat="false" ht="9.95" hidden="false" customHeight="true" outlineLevel="0" collapsed="false">
      <c r="A53" s="3"/>
      <c r="B53" s="42"/>
      <c r="C53" s="38"/>
      <c r="D53" s="39"/>
      <c r="E53" s="39"/>
      <c r="F53" s="39"/>
      <c r="G53" s="39"/>
      <c r="H53" s="39"/>
      <c r="I53" s="3"/>
      <c r="J53" s="3"/>
      <c r="L53" s="40"/>
      <c r="M53" s="41"/>
      <c r="N53" s="41"/>
      <c r="O53" s="41"/>
      <c r="P53" s="41"/>
      <c r="Q53" s="41"/>
      <c r="R53" s="41"/>
    </row>
    <row r="54" customFormat="false" ht="17.25" hidden="false" customHeight="false" outlineLevel="0" collapsed="false">
      <c r="A54" s="3"/>
      <c r="B54" s="43" t="s">
        <v>52</v>
      </c>
      <c r="C54" s="38" t="n">
        <v>2736657</v>
      </c>
      <c r="D54" s="39" t="n">
        <v>2604920</v>
      </c>
      <c r="E54" s="39" t="n">
        <v>256798</v>
      </c>
      <c r="F54" s="39" t="n">
        <v>3750</v>
      </c>
      <c r="G54" s="39" t="n">
        <v>2858</v>
      </c>
      <c r="H54" s="39" t="n">
        <v>127987</v>
      </c>
      <c r="I54" s="3"/>
      <c r="J54" s="3" t="n">
        <v>0</v>
      </c>
      <c r="L54" s="40" t="s">
        <v>52</v>
      </c>
      <c r="M54" s="41" t="n">
        <v>522031</v>
      </c>
      <c r="N54" s="41" t="n">
        <v>160601</v>
      </c>
      <c r="O54" s="41" t="n">
        <v>13339</v>
      </c>
      <c r="P54" s="41" t="n">
        <v>338494</v>
      </c>
      <c r="Q54" s="41" t="n">
        <v>325112</v>
      </c>
      <c r="R54" s="41" t="n">
        <v>22936</v>
      </c>
    </row>
    <row r="55" customFormat="false" ht="17.25" hidden="false" customHeight="false" outlineLevel="0" collapsed="false">
      <c r="A55" s="3"/>
      <c r="B55" s="43" t="s">
        <v>53</v>
      </c>
      <c r="C55" s="38" t="n">
        <v>504593</v>
      </c>
      <c r="D55" s="39" t="n">
        <v>461162</v>
      </c>
      <c r="E55" s="39" t="s">
        <v>17</v>
      </c>
      <c r="F55" s="39" t="s">
        <v>17</v>
      </c>
      <c r="G55" s="39" t="s">
        <v>17</v>
      </c>
      <c r="H55" s="39" t="n">
        <v>43431</v>
      </c>
      <c r="I55" s="3"/>
      <c r="J55" s="3" t="n">
        <v>0</v>
      </c>
      <c r="L55" s="40" t="s">
        <v>53</v>
      </c>
      <c r="M55" s="41" t="n">
        <v>447548</v>
      </c>
      <c r="N55" s="41" t="n">
        <v>177285</v>
      </c>
      <c r="O55" s="41" t="n">
        <v>25938</v>
      </c>
      <c r="P55" s="41" t="n">
        <v>235932</v>
      </c>
      <c r="Q55" s="41" t="n">
        <v>227664</v>
      </c>
      <c r="R55" s="41" t="n">
        <v>34331</v>
      </c>
    </row>
    <row r="56" customFormat="false" ht="17.25" hidden="false" customHeight="false" outlineLevel="0" collapsed="false">
      <c r="A56" s="3"/>
      <c r="B56" s="43" t="s">
        <v>54</v>
      </c>
      <c r="C56" s="38" t="n">
        <v>33723</v>
      </c>
      <c r="D56" s="39" t="n">
        <v>33723</v>
      </c>
      <c r="E56" s="39" t="s">
        <v>17</v>
      </c>
      <c r="F56" s="39" t="s">
        <v>17</v>
      </c>
      <c r="G56" s="39" t="s">
        <v>17</v>
      </c>
      <c r="H56" s="39" t="s">
        <v>17</v>
      </c>
      <c r="I56" s="3"/>
      <c r="J56" s="3" t="n">
        <v>0</v>
      </c>
      <c r="L56" s="40" t="s">
        <v>54</v>
      </c>
      <c r="M56" s="41" t="n">
        <v>966589</v>
      </c>
      <c r="N56" s="41" t="n">
        <v>506382</v>
      </c>
      <c r="O56" s="41" t="n">
        <v>166092</v>
      </c>
      <c r="P56" s="41" t="n">
        <v>313111</v>
      </c>
      <c r="Q56" s="41" t="n">
        <v>282453</v>
      </c>
      <c r="R56" s="41" t="n">
        <v>147096</v>
      </c>
    </row>
    <row r="57" customFormat="false" ht="17.25" hidden="false" customHeight="false" outlineLevel="0" collapsed="false">
      <c r="A57" s="3"/>
      <c r="B57" s="43" t="s">
        <v>55</v>
      </c>
      <c r="C57" s="38" t="n">
        <v>143945</v>
      </c>
      <c r="D57" s="39" t="n">
        <v>69239</v>
      </c>
      <c r="E57" s="39" t="s">
        <v>17</v>
      </c>
      <c r="F57" s="39" t="n">
        <v>74706</v>
      </c>
      <c r="G57" s="39" t="n">
        <v>74706</v>
      </c>
      <c r="H57" s="39" t="s">
        <v>17</v>
      </c>
      <c r="I57" s="3"/>
      <c r="J57" s="3" t="n">
        <v>0</v>
      </c>
      <c r="L57" s="40" t="s">
        <v>55</v>
      </c>
      <c r="M57" s="41" t="n">
        <v>338850</v>
      </c>
      <c r="N57" s="41" t="n">
        <v>264657</v>
      </c>
      <c r="O57" s="41" t="n">
        <v>24226</v>
      </c>
      <c r="P57" s="41" t="n">
        <v>31364</v>
      </c>
      <c r="Q57" s="41" t="n">
        <v>1251</v>
      </c>
      <c r="R57" s="41" t="n">
        <v>42829</v>
      </c>
    </row>
    <row r="58" customFormat="false" ht="17.25" hidden="false" customHeight="false" outlineLevel="0" collapsed="false">
      <c r="A58" s="3"/>
      <c r="B58" s="43" t="s">
        <v>56</v>
      </c>
      <c r="C58" s="38" t="n">
        <v>449981</v>
      </c>
      <c r="D58" s="39" t="n">
        <v>436847</v>
      </c>
      <c r="E58" s="39" t="n">
        <v>273110</v>
      </c>
      <c r="F58" s="39" t="s">
        <v>17</v>
      </c>
      <c r="G58" s="39" t="s">
        <v>17</v>
      </c>
      <c r="H58" s="39" t="n">
        <v>13134</v>
      </c>
      <c r="I58" s="3"/>
      <c r="J58" s="3" t="e">
        <f aca="false"/>
        <v>#VALUE!</v>
      </c>
      <c r="L58" s="40" t="s">
        <v>56</v>
      </c>
      <c r="M58" s="41" t="n">
        <v>10178362</v>
      </c>
      <c r="N58" s="41" t="n">
        <v>4875837</v>
      </c>
      <c r="O58" s="41" t="n">
        <v>1759831</v>
      </c>
      <c r="P58" s="41" t="n">
        <v>3706414</v>
      </c>
      <c r="Q58" s="41" t="n">
        <v>3368527</v>
      </c>
      <c r="R58" s="41" t="n">
        <v>1596111</v>
      </c>
    </row>
    <row r="59" customFormat="false" ht="9.95" hidden="false" customHeight="true" outlineLevel="0" collapsed="false">
      <c r="A59" s="3"/>
      <c r="B59" s="42"/>
      <c r="C59" s="38"/>
      <c r="D59" s="39"/>
      <c r="E59" s="39"/>
      <c r="F59" s="39"/>
      <c r="G59" s="39"/>
      <c r="H59" s="39"/>
      <c r="I59" s="3"/>
      <c r="J59" s="3"/>
      <c r="L59" s="40"/>
      <c r="M59" s="41"/>
      <c r="N59" s="41"/>
      <c r="O59" s="41"/>
      <c r="P59" s="41"/>
      <c r="Q59" s="41"/>
      <c r="R59" s="41"/>
    </row>
    <row r="60" customFormat="false" ht="17.25" hidden="false" customHeight="false" outlineLevel="0" collapsed="false">
      <c r="A60" s="3"/>
      <c r="B60" s="43" t="s">
        <v>57</v>
      </c>
      <c r="C60" s="38" t="n">
        <v>1383106</v>
      </c>
      <c r="D60" s="39" t="n">
        <v>61324</v>
      </c>
      <c r="E60" s="39" t="s">
        <v>17</v>
      </c>
      <c r="F60" s="39" t="n">
        <v>999305</v>
      </c>
      <c r="G60" s="39" t="n">
        <v>673051</v>
      </c>
      <c r="H60" s="39" t="n">
        <v>322477</v>
      </c>
      <c r="I60" s="3"/>
      <c r="J60" s="3" t="n">
        <v>0</v>
      </c>
      <c r="L60" s="40" t="s">
        <v>57</v>
      </c>
      <c r="M60" s="41" t="n">
        <v>987373</v>
      </c>
      <c r="N60" s="41" t="n">
        <v>707200</v>
      </c>
      <c r="O60" s="41" t="n">
        <v>198509</v>
      </c>
      <c r="P60" s="41" t="n">
        <v>190654</v>
      </c>
      <c r="Q60" s="41" t="n">
        <v>166429</v>
      </c>
      <c r="R60" s="41" t="n">
        <v>89519</v>
      </c>
    </row>
    <row r="61" customFormat="false" ht="17.25" hidden="false" customHeight="false" outlineLevel="0" collapsed="false">
      <c r="A61" s="3"/>
      <c r="B61" s="43" t="s">
        <v>58</v>
      </c>
      <c r="C61" s="38" t="n">
        <v>183060</v>
      </c>
      <c r="D61" s="39" t="n">
        <v>183060</v>
      </c>
      <c r="E61" s="39" t="s">
        <v>17</v>
      </c>
      <c r="F61" s="39" t="s">
        <v>17</v>
      </c>
      <c r="G61" s="39" t="s">
        <v>17</v>
      </c>
      <c r="H61" s="39" t="s">
        <v>17</v>
      </c>
      <c r="I61" s="3"/>
      <c r="J61" s="3" t="n">
        <v>0</v>
      </c>
      <c r="L61" s="40" t="s">
        <v>58</v>
      </c>
      <c r="M61" s="41" t="n">
        <v>2202988</v>
      </c>
      <c r="N61" s="41" t="n">
        <v>835134</v>
      </c>
      <c r="O61" s="41" t="n">
        <v>80203</v>
      </c>
      <c r="P61" s="41" t="n">
        <v>537178</v>
      </c>
      <c r="Q61" s="41" t="n">
        <v>386637</v>
      </c>
      <c r="R61" s="41" t="n">
        <v>830676</v>
      </c>
    </row>
    <row r="62" customFormat="false" ht="17.25" hidden="false" customHeight="false" outlineLevel="0" collapsed="false">
      <c r="A62" s="3"/>
      <c r="B62" s="43" t="s">
        <v>59</v>
      </c>
      <c r="C62" s="38" t="n">
        <v>724108</v>
      </c>
      <c r="D62" s="39" t="n">
        <v>662159</v>
      </c>
      <c r="E62" s="39" t="n">
        <v>141570</v>
      </c>
      <c r="F62" s="39" t="n">
        <v>24458</v>
      </c>
      <c r="G62" s="39" t="n">
        <v>19752</v>
      </c>
      <c r="H62" s="39" t="n">
        <v>37491</v>
      </c>
      <c r="I62" s="3"/>
      <c r="J62" s="3" t="n">
        <v>0</v>
      </c>
      <c r="L62" s="40" t="s">
        <v>59</v>
      </c>
      <c r="M62" s="41" t="n">
        <v>2780683</v>
      </c>
      <c r="N62" s="41" t="n">
        <v>1175814</v>
      </c>
      <c r="O62" s="41" t="n">
        <v>419344</v>
      </c>
      <c r="P62" s="41" t="n">
        <v>889484</v>
      </c>
      <c r="Q62" s="41" t="n">
        <v>703027</v>
      </c>
      <c r="R62" s="41" t="n">
        <v>715385</v>
      </c>
    </row>
    <row r="63" customFormat="false" ht="17.25" hidden="false" customHeight="false" outlineLevel="0" collapsed="false">
      <c r="A63" s="3"/>
      <c r="B63" s="43" t="s">
        <v>60</v>
      </c>
      <c r="C63" s="38" t="n">
        <v>195430</v>
      </c>
      <c r="D63" s="39" t="n">
        <v>195430</v>
      </c>
      <c r="E63" s="39" t="n">
        <v>80502</v>
      </c>
      <c r="F63" s="39" t="s">
        <v>17</v>
      </c>
      <c r="G63" s="39" t="s">
        <v>17</v>
      </c>
      <c r="H63" s="39" t="s">
        <v>17</v>
      </c>
      <c r="I63" s="3"/>
      <c r="J63" s="3" t="n">
        <v>0</v>
      </c>
      <c r="L63" s="40" t="s">
        <v>60</v>
      </c>
      <c r="M63" s="41" t="n">
        <v>1840725</v>
      </c>
      <c r="N63" s="41" t="n">
        <v>1204704</v>
      </c>
      <c r="O63" s="41" t="n">
        <v>372821</v>
      </c>
      <c r="P63" s="41" t="n">
        <v>563582</v>
      </c>
      <c r="Q63" s="41" t="n">
        <v>534599</v>
      </c>
      <c r="R63" s="41" t="n">
        <v>72439</v>
      </c>
    </row>
    <row r="64" customFormat="false" ht="17.25" hidden="false" customHeight="false" outlineLevel="0" collapsed="false">
      <c r="A64" s="3"/>
      <c r="B64" s="43" t="s">
        <v>61</v>
      </c>
      <c r="C64" s="38" t="n">
        <v>1485700</v>
      </c>
      <c r="D64" s="39" t="n">
        <v>787107</v>
      </c>
      <c r="E64" s="39" t="n">
        <v>352840</v>
      </c>
      <c r="F64" s="39" t="n">
        <v>698593</v>
      </c>
      <c r="G64" s="39" t="n">
        <v>602807</v>
      </c>
      <c r="H64" s="39" t="s">
        <v>17</v>
      </c>
      <c r="I64" s="3"/>
      <c r="J64" s="3" t="e">
        <f aca="false"/>
        <v>#VALUE!</v>
      </c>
      <c r="L64" s="40" t="s">
        <v>61</v>
      </c>
      <c r="M64" s="41" t="n">
        <v>2061770</v>
      </c>
      <c r="N64" s="41" t="n">
        <v>929722</v>
      </c>
      <c r="O64" s="41" t="n">
        <v>226626</v>
      </c>
      <c r="P64" s="41" t="n">
        <v>953091</v>
      </c>
      <c r="Q64" s="41" t="n">
        <v>165848</v>
      </c>
      <c r="R64" s="41" t="n">
        <v>178957</v>
      </c>
    </row>
    <row r="65" customFormat="false" ht="9.95" hidden="false" customHeight="true" outlineLevel="0" collapsed="false">
      <c r="A65" s="3"/>
      <c r="B65" s="42"/>
      <c r="C65" s="38"/>
      <c r="D65" s="39"/>
      <c r="E65" s="39"/>
      <c r="F65" s="39"/>
      <c r="G65" s="39"/>
      <c r="H65" s="39"/>
      <c r="I65" s="3"/>
      <c r="J65" s="3"/>
      <c r="L65" s="40"/>
      <c r="M65" s="41"/>
      <c r="N65" s="41"/>
      <c r="O65" s="41"/>
      <c r="P65" s="41"/>
      <c r="Q65" s="41"/>
      <c r="R65" s="41"/>
    </row>
    <row r="66" customFormat="false" ht="17.25" hidden="false" customHeight="false" outlineLevel="0" collapsed="false">
      <c r="A66" s="3"/>
      <c r="B66" s="43" t="s">
        <v>62</v>
      </c>
      <c r="C66" s="38" t="n">
        <v>2271065</v>
      </c>
      <c r="D66" s="39" t="n">
        <v>708470</v>
      </c>
      <c r="E66" s="39" t="n">
        <v>310104</v>
      </c>
      <c r="F66" s="39" t="n">
        <v>1455124</v>
      </c>
      <c r="G66" s="39" t="n">
        <v>1454541</v>
      </c>
      <c r="H66" s="39" t="n">
        <v>107471</v>
      </c>
      <c r="I66" s="3"/>
      <c r="J66" s="3" t="n">
        <v>0</v>
      </c>
      <c r="L66" s="40" t="s">
        <v>62</v>
      </c>
      <c r="M66" s="41" t="n">
        <v>1138161</v>
      </c>
      <c r="N66" s="41" t="n">
        <v>774435</v>
      </c>
      <c r="O66" s="41" t="n">
        <v>37459</v>
      </c>
      <c r="P66" s="41" t="n">
        <v>332203</v>
      </c>
      <c r="Q66" s="41" t="n">
        <v>254822</v>
      </c>
      <c r="R66" s="41" t="n">
        <v>31523</v>
      </c>
    </row>
    <row r="67" customFormat="false" ht="17.25" hidden="false" customHeight="false" outlineLevel="0" collapsed="false">
      <c r="A67" s="3"/>
      <c r="B67" s="43" t="s">
        <v>63</v>
      </c>
      <c r="C67" s="38" t="n">
        <v>478468</v>
      </c>
      <c r="D67" s="39" t="n">
        <v>325165</v>
      </c>
      <c r="E67" s="39" t="n">
        <v>17188</v>
      </c>
      <c r="F67" s="39" t="n">
        <v>136186</v>
      </c>
      <c r="G67" s="39" t="n">
        <v>135791</v>
      </c>
      <c r="H67" s="39" t="n">
        <v>17117</v>
      </c>
      <c r="I67" s="3"/>
      <c r="J67" s="3" t="e">
        <f aca="false"/>
        <v>#VALUE!</v>
      </c>
      <c r="L67" s="40" t="s">
        <v>63</v>
      </c>
      <c r="M67" s="41" t="n">
        <v>1907914</v>
      </c>
      <c r="N67" s="41" t="n">
        <v>966019</v>
      </c>
      <c r="O67" s="41" t="n">
        <v>198914</v>
      </c>
      <c r="P67" s="41" t="n">
        <v>833245</v>
      </c>
      <c r="Q67" s="41" t="n">
        <v>473742</v>
      </c>
      <c r="R67" s="41" t="n">
        <v>108650</v>
      </c>
    </row>
    <row r="68" customFormat="false" ht="9.75" hidden="false" customHeight="true" outlineLevel="0" collapsed="false">
      <c r="A68" s="3"/>
      <c r="B68" s="44"/>
      <c r="C68" s="45"/>
      <c r="D68" s="46"/>
      <c r="E68" s="46"/>
      <c r="F68" s="46"/>
      <c r="G68" s="46"/>
      <c r="H68" s="46"/>
      <c r="I68" s="3"/>
      <c r="J68" s="3"/>
      <c r="L68" s="47"/>
      <c r="M68" s="48"/>
      <c r="N68" s="48"/>
      <c r="O68" s="48"/>
      <c r="P68" s="46"/>
      <c r="Q68" s="46"/>
      <c r="R68" s="46"/>
    </row>
    <row r="69" customFormat="false" ht="18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10:45:16Z</dcterms:created>
  <dc:creator>文部科学省</dc:creator>
  <dc:description/>
  <dc:language>en-US</dc:language>
  <cp:lastModifiedBy>fom</cp:lastModifiedBy>
  <cp:lastPrinted>2002-12-04T07:35:42Z</cp:lastPrinted>
  <dcterms:modified xsi:type="dcterms:W3CDTF">2006-07-13T07:51:19Z</dcterms:modified>
  <cp:revision>0</cp:revision>
  <dc:subject/>
  <dc:title>　</dc:title>
</cp:coreProperties>
</file>