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3">
  <si>
    <t xml:space="preserve">第 ２３ 表　設置者別社会教育費（支出項目別）　</t>
  </si>
  <si>
    <t xml:space="preserve">TI008016</t>
  </si>
  <si>
    <t xml:space="preserve">３　博　　物　　館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全国</t>
  </si>
  <si>
    <t xml:space="preserve">北海道</t>
  </si>
  <si>
    <t xml:space="preserve">―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;[RED]\△#,##0;\－;\…"/>
    <numFmt numFmtId="167" formatCode="#,##0;[RED]\△#,##0;\－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8" min="3" style="1" width="20.62"/>
    <col collapsed="false" customWidth="false" hidden="true" outlineLevel="0" max="10" min="9" style="1" width="10.62"/>
    <col collapsed="false" customWidth="fals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8" min="13" style="1" width="20.62"/>
    <col collapsed="false" customWidth="false" hidden="false" outlineLevel="0" max="257" min="19" style="1" width="10.62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7"/>
      <c r="F2" s="5"/>
      <c r="G2" s="5"/>
      <c r="H2" s="5"/>
      <c r="I2" s="6"/>
      <c r="J2" s="6"/>
      <c r="K2" s="6"/>
      <c r="L2" s="5"/>
      <c r="M2" s="5"/>
      <c r="N2" s="6"/>
      <c r="O2" s="7"/>
      <c r="P2" s="6"/>
      <c r="Q2" s="6"/>
      <c r="R2" s="6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B4" s="9"/>
      <c r="C4" s="5"/>
      <c r="D4" s="5"/>
      <c r="E4" s="6"/>
      <c r="F4" s="5"/>
      <c r="G4" s="5"/>
      <c r="H4" s="5"/>
      <c r="I4" s="6"/>
      <c r="J4" s="6"/>
      <c r="K4" s="6"/>
      <c r="L4" s="6"/>
      <c r="M4" s="5"/>
      <c r="N4" s="5"/>
      <c r="O4" s="6"/>
    </row>
    <row r="5" s="10" customFormat="true" ht="23.25" hidden="false" customHeight="true" outlineLevel="0" collapsed="false">
      <c r="B5" s="11" t="s">
        <v>3</v>
      </c>
      <c r="C5" s="12"/>
      <c r="D5" s="12"/>
      <c r="E5" s="12"/>
      <c r="F5" s="12"/>
      <c r="G5" s="12"/>
      <c r="H5" s="13" t="s">
        <v>4</v>
      </c>
      <c r="L5" s="11" t="s">
        <v>5</v>
      </c>
      <c r="M5" s="12"/>
      <c r="N5" s="12"/>
      <c r="O5" s="12"/>
      <c r="P5" s="12"/>
      <c r="Q5" s="12"/>
      <c r="R5" s="13" t="s">
        <v>4</v>
      </c>
    </row>
    <row r="6" customFormat="false" ht="18" hidden="false" customHeight="false" outlineLevel="0" collapsed="false">
      <c r="B6" s="14"/>
      <c r="C6" s="15"/>
      <c r="D6" s="15"/>
      <c r="E6" s="16"/>
      <c r="F6" s="15"/>
      <c r="G6" s="16"/>
      <c r="H6" s="15"/>
      <c r="L6" s="14"/>
      <c r="M6" s="15"/>
      <c r="N6" s="15"/>
      <c r="O6" s="16"/>
      <c r="P6" s="15"/>
      <c r="Q6" s="16"/>
      <c r="R6" s="15"/>
    </row>
    <row r="7" customFormat="false" ht="17.25" hidden="false" customHeight="false" outlineLevel="0" collapsed="false"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9" t="s">
        <v>9</v>
      </c>
      <c r="H7" s="18" t="s">
        <v>11</v>
      </c>
      <c r="L7" s="17" t="s">
        <v>6</v>
      </c>
      <c r="M7" s="18" t="s">
        <v>7</v>
      </c>
      <c r="N7" s="18" t="s">
        <v>8</v>
      </c>
      <c r="O7" s="19" t="s">
        <v>9</v>
      </c>
      <c r="P7" s="18" t="s">
        <v>10</v>
      </c>
      <c r="Q7" s="19" t="s">
        <v>9</v>
      </c>
      <c r="R7" s="18" t="s">
        <v>11</v>
      </c>
    </row>
    <row r="8" customFormat="false" ht="18" hidden="false" customHeight="false" outlineLevel="0" collapsed="false">
      <c r="B8" s="20"/>
      <c r="C8" s="21"/>
      <c r="D8" s="21"/>
      <c r="E8" s="22" t="s">
        <v>12</v>
      </c>
      <c r="F8" s="21"/>
      <c r="G8" s="22" t="s">
        <v>13</v>
      </c>
      <c r="H8" s="21"/>
      <c r="L8" s="20"/>
      <c r="M8" s="21"/>
      <c r="N8" s="21"/>
      <c r="O8" s="22" t="s">
        <v>12</v>
      </c>
      <c r="P8" s="21"/>
      <c r="Q8" s="22" t="s">
        <v>13</v>
      </c>
      <c r="R8" s="21"/>
    </row>
    <row r="9" customFormat="false" ht="9.95" hidden="false" customHeight="true" outlineLevel="0" collapsed="false">
      <c r="B9" s="23"/>
      <c r="C9" s="24"/>
      <c r="D9" s="25"/>
      <c r="E9" s="26"/>
      <c r="F9" s="25"/>
      <c r="G9" s="26"/>
      <c r="H9" s="25"/>
      <c r="J9" s="1" t="n">
        <v>0</v>
      </c>
      <c r="L9" s="27"/>
      <c r="M9" s="28"/>
      <c r="N9" s="28"/>
      <c r="O9" s="4"/>
      <c r="P9" s="25"/>
      <c r="Q9" s="26"/>
      <c r="R9" s="25"/>
    </row>
    <row r="10" customFormat="false" ht="17.25" hidden="false" customHeight="false" outlineLevel="0" collapsed="false">
      <c r="B10" s="29" t="s">
        <v>14</v>
      </c>
      <c r="C10" s="30" t="n">
        <v>110216534</v>
      </c>
      <c r="D10" s="31" t="n">
        <v>44313940</v>
      </c>
      <c r="E10" s="31" t="n">
        <v>16965500</v>
      </c>
      <c r="F10" s="31" t="n">
        <v>36137816</v>
      </c>
      <c r="G10" s="31" t="n">
        <v>32025354</v>
      </c>
      <c r="H10" s="31" t="n">
        <v>29764778</v>
      </c>
      <c r="J10" s="1" t="e">
        <f aca="false"/>
        <v>#VALUE!</v>
      </c>
      <c r="L10" s="32" t="s">
        <v>14</v>
      </c>
      <c r="M10" s="33" t="n">
        <v>180238352</v>
      </c>
      <c r="N10" s="33" t="n">
        <v>82147374</v>
      </c>
      <c r="O10" s="33" t="n">
        <v>29704873</v>
      </c>
      <c r="P10" s="33" t="n">
        <v>54968137</v>
      </c>
      <c r="Q10" s="33" t="n">
        <v>43925758</v>
      </c>
      <c r="R10" s="33" t="n">
        <v>43122841</v>
      </c>
    </row>
    <row r="11" customFormat="false" ht="9.95" hidden="false" customHeight="true" outlineLevel="0" collapsed="false">
      <c r="B11" s="29"/>
      <c r="C11" s="30"/>
      <c r="D11" s="31"/>
      <c r="E11" s="31"/>
      <c r="F11" s="31"/>
      <c r="G11" s="31"/>
      <c r="H11" s="31"/>
      <c r="L11" s="32"/>
      <c r="M11" s="33"/>
      <c r="N11" s="33"/>
      <c r="O11" s="33"/>
      <c r="P11" s="33"/>
      <c r="Q11" s="33"/>
      <c r="R11" s="33"/>
    </row>
    <row r="12" customFormat="false" ht="17.25" hidden="false" customHeight="false" outlineLevel="0" collapsed="false">
      <c r="B12" s="29" t="s">
        <v>15</v>
      </c>
      <c r="C12" s="30" t="n">
        <v>2748892</v>
      </c>
      <c r="D12" s="31" t="n">
        <v>2027708</v>
      </c>
      <c r="E12" s="31" t="n">
        <v>375015</v>
      </c>
      <c r="F12" s="31" t="n">
        <v>163656</v>
      </c>
      <c r="G12" s="33" t="s">
        <v>16</v>
      </c>
      <c r="H12" s="31" t="n">
        <v>557528</v>
      </c>
      <c r="J12" s="1" t="n">
        <v>0</v>
      </c>
      <c r="L12" s="32" t="s">
        <v>15</v>
      </c>
      <c r="M12" s="33" t="n">
        <v>7648696</v>
      </c>
      <c r="N12" s="33" t="n">
        <v>5436197</v>
      </c>
      <c r="O12" s="33" t="n">
        <v>2180748</v>
      </c>
      <c r="P12" s="33" t="n">
        <v>608022</v>
      </c>
      <c r="Q12" s="33" t="n">
        <v>526730</v>
      </c>
      <c r="R12" s="33" t="n">
        <v>1604477</v>
      </c>
    </row>
    <row r="13" customFormat="false" ht="17.25" hidden="false" customHeight="false" outlineLevel="0" collapsed="false">
      <c r="B13" s="29" t="s">
        <v>17</v>
      </c>
      <c r="C13" s="30" t="n">
        <v>546236</v>
      </c>
      <c r="D13" s="31" t="n">
        <v>502916</v>
      </c>
      <c r="E13" s="31" t="n">
        <v>305639</v>
      </c>
      <c r="F13" s="31" t="n">
        <v>43320</v>
      </c>
      <c r="G13" s="33" t="s">
        <v>16</v>
      </c>
      <c r="H13" s="33" t="s">
        <v>16</v>
      </c>
      <c r="J13" s="1" t="n">
        <v>0</v>
      </c>
      <c r="L13" s="32" t="s">
        <v>17</v>
      </c>
      <c r="M13" s="33" t="n">
        <v>1063321</v>
      </c>
      <c r="N13" s="33" t="n">
        <v>739040</v>
      </c>
      <c r="O13" s="33" t="n">
        <v>341851</v>
      </c>
      <c r="P13" s="33" t="n">
        <v>142718</v>
      </c>
      <c r="Q13" s="33" t="n">
        <v>130798</v>
      </c>
      <c r="R13" s="33" t="n">
        <v>181563</v>
      </c>
    </row>
    <row r="14" customFormat="false" ht="17.25" hidden="false" customHeight="false" outlineLevel="0" collapsed="false">
      <c r="B14" s="29" t="s">
        <v>18</v>
      </c>
      <c r="C14" s="30" t="n">
        <v>6509688</v>
      </c>
      <c r="D14" s="31" t="n">
        <v>707880</v>
      </c>
      <c r="E14" s="31" t="n">
        <v>80504</v>
      </c>
      <c r="F14" s="31" t="n">
        <v>5744625</v>
      </c>
      <c r="G14" s="31" t="n">
        <v>5585173</v>
      </c>
      <c r="H14" s="31" t="n">
        <v>57183</v>
      </c>
      <c r="J14" s="1" t="n">
        <v>0</v>
      </c>
      <c r="L14" s="32" t="s">
        <v>18</v>
      </c>
      <c r="M14" s="33" t="n">
        <v>1827099</v>
      </c>
      <c r="N14" s="33" t="n">
        <v>1215478</v>
      </c>
      <c r="O14" s="33" t="n">
        <v>506423</v>
      </c>
      <c r="P14" s="33" t="n">
        <v>118012</v>
      </c>
      <c r="Q14" s="33" t="n">
        <v>60503</v>
      </c>
      <c r="R14" s="33" t="n">
        <v>493609</v>
      </c>
    </row>
    <row r="15" customFormat="false" ht="17.25" hidden="false" customHeight="false" outlineLevel="0" collapsed="false">
      <c r="B15" s="29" t="s">
        <v>19</v>
      </c>
      <c r="C15" s="30" t="n">
        <v>2355892</v>
      </c>
      <c r="D15" s="31" t="n">
        <v>1209149</v>
      </c>
      <c r="E15" s="31" t="n">
        <v>520118</v>
      </c>
      <c r="F15" s="31" t="n">
        <v>50424</v>
      </c>
      <c r="G15" s="31" t="n">
        <v>2867</v>
      </c>
      <c r="H15" s="31" t="n">
        <v>1096319</v>
      </c>
      <c r="J15" s="1" t="n">
        <v>0</v>
      </c>
      <c r="L15" s="32" t="s">
        <v>19</v>
      </c>
      <c r="M15" s="33" t="n">
        <v>4065820</v>
      </c>
      <c r="N15" s="33" t="n">
        <v>2347508</v>
      </c>
      <c r="O15" s="33" t="n">
        <v>866298</v>
      </c>
      <c r="P15" s="33" t="n">
        <v>393696</v>
      </c>
      <c r="Q15" s="33" t="n">
        <v>46166</v>
      </c>
      <c r="R15" s="33" t="n">
        <v>1324616</v>
      </c>
    </row>
    <row r="16" customFormat="false" ht="17.25" hidden="false" customHeight="false" outlineLevel="0" collapsed="false">
      <c r="B16" s="29" t="s">
        <v>20</v>
      </c>
      <c r="C16" s="30" t="n">
        <v>1728595</v>
      </c>
      <c r="D16" s="31" t="n">
        <v>714772</v>
      </c>
      <c r="E16" s="31" t="n">
        <v>430144</v>
      </c>
      <c r="F16" s="31" t="n">
        <v>256085</v>
      </c>
      <c r="G16" s="31" t="n">
        <v>5156</v>
      </c>
      <c r="H16" s="31" t="n">
        <v>757738</v>
      </c>
      <c r="J16" s="1" t="e">
        <f aca="false"/>
        <v>#VALUE!</v>
      </c>
      <c r="L16" s="32" t="s">
        <v>20</v>
      </c>
      <c r="M16" s="33" t="n">
        <v>1573146</v>
      </c>
      <c r="N16" s="33" t="n">
        <v>923902</v>
      </c>
      <c r="O16" s="33" t="n">
        <v>433023</v>
      </c>
      <c r="P16" s="33" t="n">
        <v>240658</v>
      </c>
      <c r="Q16" s="33" t="n">
        <v>227737</v>
      </c>
      <c r="R16" s="33" t="n">
        <v>408586</v>
      </c>
    </row>
    <row r="17" customFormat="false" ht="9.95" hidden="false" customHeight="true" outlineLevel="0" collapsed="false">
      <c r="B17" s="29"/>
      <c r="C17" s="30"/>
      <c r="D17" s="31"/>
      <c r="E17" s="31"/>
      <c r="F17" s="31"/>
      <c r="G17" s="31"/>
      <c r="H17" s="31"/>
      <c r="L17" s="32"/>
      <c r="M17" s="33"/>
      <c r="N17" s="33"/>
      <c r="O17" s="33"/>
      <c r="P17" s="33"/>
      <c r="Q17" s="33"/>
      <c r="R17" s="33"/>
    </row>
    <row r="18" customFormat="false" ht="17.25" hidden="false" customHeight="false" outlineLevel="0" collapsed="false">
      <c r="B18" s="29" t="s">
        <v>21</v>
      </c>
      <c r="C18" s="30" t="n">
        <v>168379</v>
      </c>
      <c r="D18" s="31" t="n">
        <v>166449</v>
      </c>
      <c r="E18" s="31" t="n">
        <v>111805</v>
      </c>
      <c r="F18" s="31" t="n">
        <v>1930</v>
      </c>
      <c r="G18" s="33" t="s">
        <v>16</v>
      </c>
      <c r="H18" s="33" t="s">
        <v>16</v>
      </c>
      <c r="J18" s="1" t="n">
        <v>0</v>
      </c>
      <c r="L18" s="32" t="s">
        <v>21</v>
      </c>
      <c r="M18" s="33" t="n">
        <v>3156691</v>
      </c>
      <c r="N18" s="33" t="n">
        <v>735850</v>
      </c>
      <c r="O18" s="33" t="n">
        <v>191968</v>
      </c>
      <c r="P18" s="33" t="n">
        <v>1706468</v>
      </c>
      <c r="Q18" s="33" t="n">
        <v>1551132</v>
      </c>
      <c r="R18" s="33" t="n">
        <v>714373</v>
      </c>
    </row>
    <row r="19" customFormat="false" ht="17.25" hidden="false" customHeight="false" outlineLevel="0" collapsed="false">
      <c r="B19" s="29" t="s">
        <v>22</v>
      </c>
      <c r="C19" s="30" t="n">
        <v>2338292</v>
      </c>
      <c r="D19" s="31" t="n">
        <v>1668471</v>
      </c>
      <c r="E19" s="31" t="n">
        <v>45141</v>
      </c>
      <c r="F19" s="31" t="n">
        <v>634935</v>
      </c>
      <c r="G19" s="31" t="n">
        <v>580699</v>
      </c>
      <c r="H19" s="31" t="n">
        <v>34886</v>
      </c>
      <c r="J19" s="1" t="n">
        <v>0</v>
      </c>
      <c r="L19" s="32" t="s">
        <v>22</v>
      </c>
      <c r="M19" s="33" t="n">
        <v>5258863</v>
      </c>
      <c r="N19" s="33" t="n">
        <v>1679197</v>
      </c>
      <c r="O19" s="33" t="n">
        <v>662954</v>
      </c>
      <c r="P19" s="33" t="n">
        <v>2805128</v>
      </c>
      <c r="Q19" s="33" t="n">
        <v>2618259</v>
      </c>
      <c r="R19" s="33" t="n">
        <v>774538</v>
      </c>
    </row>
    <row r="20" customFormat="false" ht="17.25" hidden="false" customHeight="false" outlineLevel="0" collapsed="false">
      <c r="B20" s="29" t="s">
        <v>23</v>
      </c>
      <c r="C20" s="30" t="n">
        <v>6677446</v>
      </c>
      <c r="D20" s="31" t="n">
        <v>3190054</v>
      </c>
      <c r="E20" s="31" t="n">
        <v>1208146</v>
      </c>
      <c r="F20" s="31" t="n">
        <v>266349</v>
      </c>
      <c r="G20" s="31" t="n">
        <v>36179</v>
      </c>
      <c r="H20" s="31" t="n">
        <v>3221043</v>
      </c>
      <c r="J20" s="1" t="n">
        <v>0</v>
      </c>
      <c r="L20" s="32" t="s">
        <v>23</v>
      </c>
      <c r="M20" s="33" t="n">
        <v>1982613</v>
      </c>
      <c r="N20" s="33" t="n">
        <v>1138346</v>
      </c>
      <c r="O20" s="33" t="n">
        <v>378733</v>
      </c>
      <c r="P20" s="33" t="n">
        <v>82226</v>
      </c>
      <c r="Q20" s="33" t="n">
        <v>27707</v>
      </c>
      <c r="R20" s="33" t="n">
        <v>762041</v>
      </c>
    </row>
    <row r="21" customFormat="false" ht="17.25" hidden="false" customHeight="false" outlineLevel="0" collapsed="false">
      <c r="B21" s="29" t="s">
        <v>24</v>
      </c>
      <c r="C21" s="30" t="n">
        <v>1220622</v>
      </c>
      <c r="D21" s="31" t="n">
        <v>933149</v>
      </c>
      <c r="E21" s="31" t="n">
        <v>439280</v>
      </c>
      <c r="F21" s="31" t="n">
        <v>90393</v>
      </c>
      <c r="G21" s="31" t="n">
        <v>2400</v>
      </c>
      <c r="H21" s="31" t="n">
        <v>197080</v>
      </c>
      <c r="J21" s="1" t="n">
        <v>0</v>
      </c>
      <c r="L21" s="32" t="s">
        <v>24</v>
      </c>
      <c r="M21" s="33" t="n">
        <v>3309749</v>
      </c>
      <c r="N21" s="33" t="n">
        <v>1566118</v>
      </c>
      <c r="O21" s="33" t="n">
        <v>415293</v>
      </c>
      <c r="P21" s="33" t="n">
        <v>434620</v>
      </c>
      <c r="Q21" s="33" t="n">
        <v>252825</v>
      </c>
      <c r="R21" s="33" t="n">
        <v>1309011</v>
      </c>
    </row>
    <row r="22" customFormat="false" ht="17.25" hidden="false" customHeight="false" outlineLevel="0" collapsed="false">
      <c r="B22" s="29" t="s">
        <v>25</v>
      </c>
      <c r="C22" s="30" t="n">
        <v>8302765</v>
      </c>
      <c r="D22" s="31" t="n">
        <v>1962690</v>
      </c>
      <c r="E22" s="31" t="n">
        <v>683657</v>
      </c>
      <c r="F22" s="31" t="n">
        <v>4106389</v>
      </c>
      <c r="G22" s="31" t="n">
        <v>3894480</v>
      </c>
      <c r="H22" s="31" t="n">
        <v>2233686</v>
      </c>
      <c r="J22" s="1" t="e">
        <f aca="false"/>
        <v>#VALUE!</v>
      </c>
      <c r="L22" s="32" t="s">
        <v>25</v>
      </c>
      <c r="M22" s="33" t="n">
        <v>2681883</v>
      </c>
      <c r="N22" s="33" t="n">
        <v>1547936</v>
      </c>
      <c r="O22" s="33" t="n">
        <v>517574</v>
      </c>
      <c r="P22" s="33" t="n">
        <v>43223</v>
      </c>
      <c r="Q22" s="33" t="n">
        <v>14245</v>
      </c>
      <c r="R22" s="33" t="n">
        <v>1090724</v>
      </c>
    </row>
    <row r="23" customFormat="false" ht="9.95" hidden="false" customHeight="true" outlineLevel="0" collapsed="false">
      <c r="B23" s="29"/>
      <c r="C23" s="30"/>
      <c r="D23" s="31"/>
      <c r="E23" s="31"/>
      <c r="F23" s="31"/>
      <c r="G23" s="31"/>
      <c r="H23" s="31"/>
      <c r="L23" s="32"/>
      <c r="M23" s="33"/>
      <c r="N23" s="33"/>
      <c r="O23" s="33"/>
      <c r="P23" s="33"/>
      <c r="Q23" s="33"/>
      <c r="R23" s="33"/>
    </row>
    <row r="24" customFormat="false" ht="17.25" hidden="false" customHeight="false" outlineLevel="0" collapsed="false">
      <c r="B24" s="29" t="s">
        <v>26</v>
      </c>
      <c r="C24" s="30" t="n">
        <v>3569436</v>
      </c>
      <c r="D24" s="31" t="n">
        <v>2602792</v>
      </c>
      <c r="E24" s="31" t="n">
        <v>1473263</v>
      </c>
      <c r="F24" s="31" t="n">
        <v>45536</v>
      </c>
      <c r="G24" s="31" t="n">
        <v>9593</v>
      </c>
      <c r="H24" s="31" t="n">
        <v>921108</v>
      </c>
      <c r="J24" s="1" t="n">
        <v>0</v>
      </c>
      <c r="L24" s="32" t="s">
        <v>26</v>
      </c>
      <c r="M24" s="33" t="n">
        <v>4803694</v>
      </c>
      <c r="N24" s="33" t="n">
        <v>2533959</v>
      </c>
      <c r="O24" s="33" t="n">
        <v>1231620</v>
      </c>
      <c r="P24" s="33" t="n">
        <v>986512</v>
      </c>
      <c r="Q24" s="33" t="n">
        <v>779701</v>
      </c>
      <c r="R24" s="33" t="n">
        <v>1283223</v>
      </c>
    </row>
    <row r="25" customFormat="false" ht="17.25" hidden="false" customHeight="false" outlineLevel="0" collapsed="false">
      <c r="B25" s="29" t="s">
        <v>27</v>
      </c>
      <c r="C25" s="30" t="n">
        <v>4697063</v>
      </c>
      <c r="D25" s="31" t="n">
        <v>3524305</v>
      </c>
      <c r="E25" s="31" t="n">
        <v>1126916</v>
      </c>
      <c r="F25" s="31" t="n">
        <v>54520</v>
      </c>
      <c r="G25" s="31" t="n">
        <v>2497</v>
      </c>
      <c r="H25" s="31" t="n">
        <v>1118238</v>
      </c>
      <c r="J25" s="1" t="n">
        <v>0</v>
      </c>
      <c r="L25" s="32" t="s">
        <v>27</v>
      </c>
      <c r="M25" s="33" t="n">
        <v>6069587</v>
      </c>
      <c r="N25" s="33" t="n">
        <v>2886820</v>
      </c>
      <c r="O25" s="33" t="n">
        <v>1262995</v>
      </c>
      <c r="P25" s="33" t="n">
        <v>949986</v>
      </c>
      <c r="Q25" s="33" t="n">
        <v>144917</v>
      </c>
      <c r="R25" s="33" t="n">
        <v>2232781</v>
      </c>
    </row>
    <row r="26" customFormat="false" ht="17.25" hidden="false" customHeight="false" outlineLevel="0" collapsed="false">
      <c r="B26" s="29" t="s">
        <v>28</v>
      </c>
      <c r="C26" s="30" t="n">
        <v>3507758</v>
      </c>
      <c r="D26" s="31" t="n">
        <v>1766684</v>
      </c>
      <c r="E26" s="31" t="n">
        <v>283804</v>
      </c>
      <c r="F26" s="31" t="n">
        <v>624495</v>
      </c>
      <c r="G26" s="31" t="n">
        <v>33780</v>
      </c>
      <c r="H26" s="31" t="n">
        <v>1116579</v>
      </c>
      <c r="J26" s="1" t="n">
        <v>0</v>
      </c>
      <c r="L26" s="32" t="s">
        <v>28</v>
      </c>
      <c r="M26" s="33" t="n">
        <v>12392368</v>
      </c>
      <c r="N26" s="33" t="n">
        <v>7683565</v>
      </c>
      <c r="O26" s="33" t="n">
        <v>1996213</v>
      </c>
      <c r="P26" s="33" t="n">
        <v>1925367</v>
      </c>
      <c r="Q26" s="33" t="n">
        <v>1385609</v>
      </c>
      <c r="R26" s="33" t="n">
        <v>2783436</v>
      </c>
    </row>
    <row r="27" customFormat="false" ht="17.25" hidden="false" customHeight="false" outlineLevel="0" collapsed="false">
      <c r="B27" s="29" t="s">
        <v>29</v>
      </c>
      <c r="C27" s="30" t="n">
        <v>3478454</v>
      </c>
      <c r="D27" s="31" t="n">
        <v>1970844</v>
      </c>
      <c r="E27" s="31" t="n">
        <v>1145730</v>
      </c>
      <c r="F27" s="31" t="n">
        <v>548705</v>
      </c>
      <c r="G27" s="31" t="n">
        <v>515159</v>
      </c>
      <c r="H27" s="31" t="n">
        <v>958905</v>
      </c>
      <c r="J27" s="1" t="n">
        <v>0</v>
      </c>
      <c r="L27" s="32" t="s">
        <v>29</v>
      </c>
      <c r="M27" s="33" t="n">
        <v>9026895</v>
      </c>
      <c r="N27" s="33" t="n">
        <v>4652725</v>
      </c>
      <c r="O27" s="33" t="n">
        <v>1616940</v>
      </c>
      <c r="P27" s="33" t="n">
        <v>1934408</v>
      </c>
      <c r="Q27" s="33" t="n">
        <v>1660900</v>
      </c>
      <c r="R27" s="33" t="n">
        <v>2439762</v>
      </c>
    </row>
    <row r="28" customFormat="false" ht="17.25" hidden="false" customHeight="false" outlineLevel="0" collapsed="false">
      <c r="B28" s="29" t="s">
        <v>30</v>
      </c>
      <c r="C28" s="30" t="n">
        <v>1157399</v>
      </c>
      <c r="D28" s="31" t="n">
        <v>511132</v>
      </c>
      <c r="E28" s="31" t="n">
        <v>161001</v>
      </c>
      <c r="F28" s="31" t="n">
        <v>2331</v>
      </c>
      <c r="G28" s="33" t="s">
        <v>16</v>
      </c>
      <c r="H28" s="31" t="n">
        <v>643936</v>
      </c>
      <c r="J28" s="1" t="e">
        <f aca="false"/>
        <v>#VALUE!</v>
      </c>
      <c r="L28" s="32" t="s">
        <v>30</v>
      </c>
      <c r="M28" s="33" t="n">
        <v>3201618</v>
      </c>
      <c r="N28" s="33" t="n">
        <v>1655936</v>
      </c>
      <c r="O28" s="33" t="n">
        <v>582967</v>
      </c>
      <c r="P28" s="33" t="n">
        <v>556137</v>
      </c>
      <c r="Q28" s="33" t="n">
        <v>324332</v>
      </c>
      <c r="R28" s="33" t="n">
        <v>989545</v>
      </c>
    </row>
    <row r="29" customFormat="false" ht="9.95" hidden="false" customHeight="true" outlineLevel="0" collapsed="false">
      <c r="B29" s="29"/>
      <c r="C29" s="30"/>
      <c r="D29" s="31"/>
      <c r="E29" s="31"/>
      <c r="F29" s="31"/>
      <c r="G29" s="31"/>
      <c r="H29" s="31"/>
      <c r="L29" s="32"/>
      <c r="M29" s="33"/>
      <c r="N29" s="33"/>
      <c r="O29" s="33"/>
      <c r="P29" s="33"/>
      <c r="Q29" s="33"/>
      <c r="R29" s="33"/>
    </row>
    <row r="30" customFormat="false" ht="17.25" hidden="false" customHeight="false" outlineLevel="0" collapsed="false">
      <c r="B30" s="29" t="s">
        <v>31</v>
      </c>
      <c r="C30" s="30" t="n">
        <v>2645071</v>
      </c>
      <c r="D30" s="31" t="n">
        <v>1007602</v>
      </c>
      <c r="E30" s="31" t="n">
        <v>96610</v>
      </c>
      <c r="F30" s="31" t="n">
        <v>31095</v>
      </c>
      <c r="G30" s="31" t="n">
        <v>29456</v>
      </c>
      <c r="H30" s="31" t="n">
        <v>1606374</v>
      </c>
      <c r="J30" s="1" t="n">
        <v>0</v>
      </c>
      <c r="L30" s="32" t="s">
        <v>31</v>
      </c>
      <c r="M30" s="33" t="n">
        <v>4822887</v>
      </c>
      <c r="N30" s="33" t="n">
        <v>1856814</v>
      </c>
      <c r="O30" s="33" t="n">
        <v>715260</v>
      </c>
      <c r="P30" s="33" t="n">
        <v>597094</v>
      </c>
      <c r="Q30" s="33" t="n">
        <v>316941</v>
      </c>
      <c r="R30" s="33" t="n">
        <v>2368979</v>
      </c>
    </row>
    <row r="31" customFormat="false" ht="17.25" hidden="false" customHeight="false" outlineLevel="0" collapsed="false">
      <c r="B31" s="29" t="s">
        <v>32</v>
      </c>
      <c r="C31" s="30" t="n">
        <v>455355</v>
      </c>
      <c r="D31" s="31" t="n">
        <v>43788</v>
      </c>
      <c r="E31" s="31" t="n">
        <v>43788</v>
      </c>
      <c r="F31" s="33" t="s">
        <v>16</v>
      </c>
      <c r="G31" s="33" t="s">
        <v>16</v>
      </c>
      <c r="H31" s="31" t="n">
        <v>411567</v>
      </c>
      <c r="J31" s="1" t="n">
        <v>0</v>
      </c>
      <c r="L31" s="32" t="s">
        <v>32</v>
      </c>
      <c r="M31" s="33" t="n">
        <v>2285866</v>
      </c>
      <c r="N31" s="33" t="n">
        <v>1038521</v>
      </c>
      <c r="O31" s="33" t="n">
        <v>393214</v>
      </c>
      <c r="P31" s="33" t="n">
        <v>674726</v>
      </c>
      <c r="Q31" s="33" t="n">
        <v>494262</v>
      </c>
      <c r="R31" s="33" t="n">
        <v>572619</v>
      </c>
    </row>
    <row r="32" customFormat="false" ht="17.25" hidden="false" customHeight="false" outlineLevel="0" collapsed="false">
      <c r="B32" s="29" t="s">
        <v>33</v>
      </c>
      <c r="C32" s="30" t="n">
        <v>4253514</v>
      </c>
      <c r="D32" s="31" t="n">
        <v>987466</v>
      </c>
      <c r="E32" s="31" t="n">
        <v>454438</v>
      </c>
      <c r="F32" s="31" t="n">
        <v>3098193</v>
      </c>
      <c r="G32" s="31" t="n">
        <v>2965262</v>
      </c>
      <c r="H32" s="31" t="n">
        <v>167855</v>
      </c>
      <c r="J32" s="1" t="n">
        <v>0</v>
      </c>
      <c r="L32" s="32" t="s">
        <v>33</v>
      </c>
      <c r="M32" s="33" t="n">
        <v>1942970</v>
      </c>
      <c r="N32" s="33" t="n">
        <v>771137</v>
      </c>
      <c r="O32" s="33" t="n">
        <v>292749</v>
      </c>
      <c r="P32" s="33" t="n">
        <v>713431</v>
      </c>
      <c r="Q32" s="33" t="n">
        <v>648235</v>
      </c>
      <c r="R32" s="33" t="n">
        <v>458402</v>
      </c>
    </row>
    <row r="33" customFormat="false" ht="17.25" hidden="false" customHeight="false" outlineLevel="0" collapsed="false">
      <c r="B33" s="29" t="s">
        <v>34</v>
      </c>
      <c r="C33" s="30" t="n">
        <v>1705441</v>
      </c>
      <c r="D33" s="31" t="n">
        <v>1304568</v>
      </c>
      <c r="E33" s="31" t="n">
        <v>616835</v>
      </c>
      <c r="F33" s="31" t="n">
        <v>33342</v>
      </c>
      <c r="G33" s="31" t="n">
        <v>1833</v>
      </c>
      <c r="H33" s="31" t="n">
        <v>367531</v>
      </c>
      <c r="J33" s="1" t="n">
        <v>0</v>
      </c>
      <c r="L33" s="32" t="s">
        <v>34</v>
      </c>
      <c r="M33" s="33" t="n">
        <v>556278</v>
      </c>
      <c r="N33" s="33" t="n">
        <v>398823</v>
      </c>
      <c r="O33" s="33" t="n">
        <v>143552</v>
      </c>
      <c r="P33" s="33" t="n">
        <v>81859</v>
      </c>
      <c r="Q33" s="33" t="n">
        <v>63859</v>
      </c>
      <c r="R33" s="33" t="n">
        <v>75596</v>
      </c>
    </row>
    <row r="34" customFormat="false" ht="17.25" hidden="false" customHeight="false" outlineLevel="0" collapsed="false">
      <c r="B34" s="29" t="s">
        <v>35</v>
      </c>
      <c r="C34" s="30" t="n">
        <v>2288459</v>
      </c>
      <c r="D34" s="31" t="n">
        <v>482289</v>
      </c>
      <c r="E34" s="31" t="n">
        <v>239003</v>
      </c>
      <c r="F34" s="31" t="n">
        <v>37999</v>
      </c>
      <c r="G34" s="33" t="s">
        <v>16</v>
      </c>
      <c r="H34" s="31" t="n">
        <v>1768171</v>
      </c>
      <c r="J34" s="1" t="e">
        <f aca="false"/>
        <v>#VALUE!</v>
      </c>
      <c r="L34" s="32" t="s">
        <v>35</v>
      </c>
      <c r="M34" s="33" t="n">
        <v>7990403</v>
      </c>
      <c r="N34" s="33" t="n">
        <v>2849511</v>
      </c>
      <c r="O34" s="33" t="n">
        <v>1324577</v>
      </c>
      <c r="P34" s="33" t="n">
        <v>2594415</v>
      </c>
      <c r="Q34" s="33" t="n">
        <v>2211205</v>
      </c>
      <c r="R34" s="33" t="n">
        <v>2546477</v>
      </c>
    </row>
    <row r="35" customFormat="false" ht="9.95" hidden="false" customHeight="true" outlineLevel="0" collapsed="false">
      <c r="B35" s="29"/>
      <c r="C35" s="30"/>
      <c r="D35" s="31"/>
      <c r="E35" s="31"/>
      <c r="F35" s="31"/>
      <c r="G35" s="31"/>
      <c r="H35" s="31"/>
      <c r="L35" s="32"/>
      <c r="M35" s="33"/>
      <c r="N35" s="33"/>
      <c r="O35" s="33"/>
      <c r="P35" s="33"/>
      <c r="Q35" s="33"/>
      <c r="R35" s="33"/>
    </row>
    <row r="36" customFormat="false" ht="17.25" hidden="false" customHeight="false" outlineLevel="0" collapsed="false">
      <c r="B36" s="29" t="s">
        <v>36</v>
      </c>
      <c r="C36" s="30" t="n">
        <v>1208742</v>
      </c>
      <c r="D36" s="31" t="n">
        <v>1065067</v>
      </c>
      <c r="E36" s="31" t="n">
        <v>700539</v>
      </c>
      <c r="F36" s="31" t="n">
        <v>143675</v>
      </c>
      <c r="G36" s="31" t="n">
        <v>14924</v>
      </c>
      <c r="H36" s="33" t="s">
        <v>16</v>
      </c>
      <c r="J36" s="1" t="n">
        <v>0</v>
      </c>
      <c r="L36" s="32" t="s">
        <v>36</v>
      </c>
      <c r="M36" s="33" t="n">
        <v>4424874</v>
      </c>
      <c r="N36" s="33" t="n">
        <v>1577494</v>
      </c>
      <c r="O36" s="33" t="n">
        <v>538231</v>
      </c>
      <c r="P36" s="33" t="n">
        <v>1357735</v>
      </c>
      <c r="Q36" s="33" t="n">
        <v>1175065</v>
      </c>
      <c r="R36" s="33" t="n">
        <v>1489645</v>
      </c>
    </row>
    <row r="37" customFormat="false" ht="17.25" hidden="false" customHeight="false" outlineLevel="0" collapsed="false">
      <c r="B37" s="29" t="s">
        <v>37</v>
      </c>
      <c r="C37" s="30" t="n">
        <v>933041</v>
      </c>
      <c r="D37" s="31" t="n">
        <v>677234</v>
      </c>
      <c r="E37" s="31" t="n">
        <v>220292</v>
      </c>
      <c r="F37" s="31" t="n">
        <v>57393</v>
      </c>
      <c r="G37" s="33" t="s">
        <v>16</v>
      </c>
      <c r="H37" s="31" t="n">
        <v>198414</v>
      </c>
      <c r="J37" s="1" t="n">
        <v>0</v>
      </c>
      <c r="L37" s="32" t="s">
        <v>37</v>
      </c>
      <c r="M37" s="33" t="n">
        <v>2858155</v>
      </c>
      <c r="N37" s="33" t="n">
        <v>2069992</v>
      </c>
      <c r="O37" s="33" t="n">
        <v>951264</v>
      </c>
      <c r="P37" s="33" t="n">
        <v>237670</v>
      </c>
      <c r="Q37" s="33" t="n">
        <v>121885</v>
      </c>
      <c r="R37" s="33" t="n">
        <v>550493</v>
      </c>
    </row>
    <row r="38" customFormat="false" ht="17.25" hidden="false" customHeight="false" outlineLevel="0" collapsed="false">
      <c r="B38" s="29" t="s">
        <v>38</v>
      </c>
      <c r="C38" s="30" t="n">
        <v>1739</v>
      </c>
      <c r="D38" s="31" t="n">
        <v>1739</v>
      </c>
      <c r="E38" s="33" t="s">
        <v>16</v>
      </c>
      <c r="F38" s="33" t="s">
        <v>16</v>
      </c>
      <c r="G38" s="33" t="s">
        <v>16</v>
      </c>
      <c r="H38" s="33" t="s">
        <v>16</v>
      </c>
      <c r="J38" s="1" t="n">
        <v>0</v>
      </c>
      <c r="L38" s="32" t="s">
        <v>38</v>
      </c>
      <c r="M38" s="33" t="n">
        <v>10670152</v>
      </c>
      <c r="N38" s="33" t="n">
        <v>6315814</v>
      </c>
      <c r="O38" s="33" t="n">
        <v>2408126</v>
      </c>
      <c r="P38" s="33" t="n">
        <v>2719605</v>
      </c>
      <c r="Q38" s="33" t="n">
        <v>564026</v>
      </c>
      <c r="R38" s="33" t="n">
        <v>1634733</v>
      </c>
    </row>
    <row r="39" customFormat="false" ht="17.25" hidden="false" customHeight="false" outlineLevel="0" collapsed="false">
      <c r="B39" s="29" t="s">
        <v>39</v>
      </c>
      <c r="C39" s="30" t="n">
        <v>1283371</v>
      </c>
      <c r="D39" s="31" t="n">
        <v>931312</v>
      </c>
      <c r="E39" s="31" t="n">
        <v>457279</v>
      </c>
      <c r="F39" s="31" t="n">
        <v>128764</v>
      </c>
      <c r="G39" s="33" t="s">
        <v>16</v>
      </c>
      <c r="H39" s="31" t="n">
        <v>223295</v>
      </c>
      <c r="J39" s="1" t="n">
        <v>0</v>
      </c>
      <c r="L39" s="32" t="s">
        <v>39</v>
      </c>
      <c r="M39" s="33" t="n">
        <v>1643241</v>
      </c>
      <c r="N39" s="33" t="n">
        <v>711286</v>
      </c>
      <c r="O39" s="33" t="n">
        <v>265028</v>
      </c>
      <c r="P39" s="33" t="n">
        <v>69840</v>
      </c>
      <c r="Q39" s="33" t="n">
        <v>41273</v>
      </c>
      <c r="R39" s="33" t="n">
        <v>862115</v>
      </c>
    </row>
    <row r="40" customFormat="false" ht="17.25" hidden="false" customHeight="false" outlineLevel="0" collapsed="false">
      <c r="B40" s="29" t="s">
        <v>40</v>
      </c>
      <c r="C40" s="30" t="n">
        <v>642139</v>
      </c>
      <c r="D40" s="31" t="n">
        <v>326877</v>
      </c>
      <c r="E40" s="31" t="n">
        <v>134811</v>
      </c>
      <c r="F40" s="31" t="n">
        <v>79205</v>
      </c>
      <c r="G40" s="33" t="s">
        <v>16</v>
      </c>
      <c r="H40" s="31" t="n">
        <v>236057</v>
      </c>
      <c r="J40" s="1" t="e">
        <f aca="false"/>
        <v>#VALUE!</v>
      </c>
      <c r="L40" s="32" t="s">
        <v>40</v>
      </c>
      <c r="M40" s="33" t="n">
        <v>1934717</v>
      </c>
      <c r="N40" s="33" t="n">
        <v>1230065</v>
      </c>
      <c r="O40" s="33" t="n">
        <v>417526</v>
      </c>
      <c r="P40" s="33" t="n">
        <v>308775</v>
      </c>
      <c r="Q40" s="33" t="n">
        <v>199303</v>
      </c>
      <c r="R40" s="33" t="n">
        <v>395877</v>
      </c>
    </row>
    <row r="41" customFormat="false" ht="9.95" hidden="false" customHeight="true" outlineLevel="0" collapsed="false">
      <c r="B41" s="29"/>
      <c r="C41" s="30"/>
      <c r="D41" s="31"/>
      <c r="E41" s="31"/>
      <c r="F41" s="31"/>
      <c r="G41" s="31"/>
      <c r="H41" s="31"/>
      <c r="L41" s="32"/>
      <c r="M41" s="33"/>
      <c r="N41" s="33"/>
      <c r="O41" s="33"/>
      <c r="P41" s="33"/>
      <c r="Q41" s="33"/>
      <c r="R41" s="33"/>
    </row>
    <row r="42" customFormat="false" ht="17.25" hidden="false" customHeight="false" outlineLevel="0" collapsed="false">
      <c r="B42" s="29" t="s">
        <v>41</v>
      </c>
      <c r="C42" s="30" t="n">
        <v>168809</v>
      </c>
      <c r="D42" s="31" t="n">
        <v>155337</v>
      </c>
      <c r="E42" s="31" t="n">
        <v>124803</v>
      </c>
      <c r="F42" s="31" t="n">
        <v>13472</v>
      </c>
      <c r="G42" s="33" t="s">
        <v>16</v>
      </c>
      <c r="H42" s="33" t="s">
        <v>16</v>
      </c>
      <c r="J42" s="1" t="n">
        <v>0</v>
      </c>
      <c r="L42" s="32" t="s">
        <v>41</v>
      </c>
      <c r="M42" s="33" t="n">
        <v>1082401</v>
      </c>
      <c r="N42" s="33" t="n">
        <v>1020263</v>
      </c>
      <c r="O42" s="33" t="n">
        <v>625806</v>
      </c>
      <c r="P42" s="33" t="n">
        <v>45249</v>
      </c>
      <c r="Q42" s="33" t="n">
        <v>3191</v>
      </c>
      <c r="R42" s="33" t="n">
        <v>16889</v>
      </c>
    </row>
    <row r="43" customFormat="false" ht="17.25" hidden="false" customHeight="false" outlineLevel="0" collapsed="false">
      <c r="B43" s="29" t="s">
        <v>42</v>
      </c>
      <c r="C43" s="30" t="n">
        <v>1157496</v>
      </c>
      <c r="D43" s="31" t="n">
        <v>585332</v>
      </c>
      <c r="E43" s="31" t="n">
        <v>318518</v>
      </c>
      <c r="F43" s="31" t="n">
        <v>3562</v>
      </c>
      <c r="G43" s="33" t="s">
        <v>16</v>
      </c>
      <c r="H43" s="31" t="n">
        <v>568602</v>
      </c>
      <c r="J43" s="1" t="n">
        <v>0</v>
      </c>
      <c r="L43" s="32" t="s">
        <v>42</v>
      </c>
      <c r="M43" s="33" t="n">
        <v>24595581</v>
      </c>
      <c r="N43" s="33" t="n">
        <v>3701210</v>
      </c>
      <c r="O43" s="33" t="n">
        <v>1424903</v>
      </c>
      <c r="P43" s="33" t="n">
        <v>19998762</v>
      </c>
      <c r="Q43" s="33" t="n">
        <v>19385216</v>
      </c>
      <c r="R43" s="33" t="n">
        <v>895609</v>
      </c>
    </row>
    <row r="44" customFormat="false" ht="17.25" hidden="false" customHeight="false" outlineLevel="0" collapsed="false">
      <c r="B44" s="29" t="s">
        <v>43</v>
      </c>
      <c r="C44" s="30" t="n">
        <v>19943088</v>
      </c>
      <c r="D44" s="31" t="n">
        <v>1500461</v>
      </c>
      <c r="E44" s="31" t="n">
        <v>664938</v>
      </c>
      <c r="F44" s="31" t="n">
        <v>18117680</v>
      </c>
      <c r="G44" s="31" t="n">
        <v>18095027</v>
      </c>
      <c r="H44" s="31" t="n">
        <v>324947</v>
      </c>
      <c r="J44" s="1" t="n">
        <v>0</v>
      </c>
      <c r="L44" s="32" t="s">
        <v>43</v>
      </c>
      <c r="M44" s="33" t="n">
        <v>7364031</v>
      </c>
      <c r="N44" s="33" t="n">
        <v>4107772</v>
      </c>
      <c r="O44" s="33" t="n">
        <v>1456168</v>
      </c>
      <c r="P44" s="33" t="n">
        <v>645066</v>
      </c>
      <c r="Q44" s="33" t="n">
        <v>246678</v>
      </c>
      <c r="R44" s="33" t="n">
        <v>2611193</v>
      </c>
    </row>
    <row r="45" customFormat="false" ht="17.25" hidden="false" customHeight="false" outlineLevel="0" collapsed="false">
      <c r="B45" s="29" t="s">
        <v>44</v>
      </c>
      <c r="C45" s="30" t="n">
        <v>157104</v>
      </c>
      <c r="D45" s="31" t="n">
        <v>145792</v>
      </c>
      <c r="E45" s="31" t="n">
        <v>62095</v>
      </c>
      <c r="F45" s="33" t="s">
        <v>16</v>
      </c>
      <c r="G45" s="33" t="s">
        <v>16</v>
      </c>
      <c r="H45" s="31" t="n">
        <v>11312</v>
      </c>
      <c r="J45" s="1" t="n">
        <v>0</v>
      </c>
      <c r="L45" s="32" t="s">
        <v>44</v>
      </c>
      <c r="M45" s="33" t="n">
        <v>727530</v>
      </c>
      <c r="N45" s="33" t="n">
        <v>276585</v>
      </c>
      <c r="O45" s="33" t="n">
        <v>105500</v>
      </c>
      <c r="P45" s="33" t="n">
        <v>136217</v>
      </c>
      <c r="Q45" s="33" t="n">
        <v>117793</v>
      </c>
      <c r="R45" s="33" t="n">
        <v>314728</v>
      </c>
    </row>
    <row r="46" customFormat="false" ht="17.25" hidden="false" customHeight="false" outlineLevel="0" collapsed="false">
      <c r="B46" s="29" t="s">
        <v>45</v>
      </c>
      <c r="C46" s="30" t="n">
        <v>3192827</v>
      </c>
      <c r="D46" s="31" t="n">
        <v>857872</v>
      </c>
      <c r="E46" s="31" t="n">
        <v>415022</v>
      </c>
      <c r="F46" s="31" t="n">
        <v>52099</v>
      </c>
      <c r="G46" s="31" t="n">
        <v>20064</v>
      </c>
      <c r="H46" s="31" t="n">
        <v>2282856</v>
      </c>
      <c r="J46" s="1" t="e">
        <f aca="false"/>
        <v>#VALUE!</v>
      </c>
      <c r="L46" s="32" t="s">
        <v>45</v>
      </c>
      <c r="M46" s="33" t="n">
        <v>879387</v>
      </c>
      <c r="N46" s="33" t="n">
        <v>499899</v>
      </c>
      <c r="O46" s="33" t="n">
        <v>260569</v>
      </c>
      <c r="P46" s="33" t="n">
        <v>49231</v>
      </c>
      <c r="Q46" s="33" t="n">
        <v>7393</v>
      </c>
      <c r="R46" s="33" t="n">
        <v>330257</v>
      </c>
    </row>
    <row r="47" customFormat="false" ht="9.95" hidden="false" customHeight="true" outlineLevel="0" collapsed="false">
      <c r="B47" s="29"/>
      <c r="C47" s="30"/>
      <c r="D47" s="31"/>
      <c r="E47" s="31"/>
      <c r="F47" s="31"/>
      <c r="G47" s="31"/>
      <c r="H47" s="31"/>
      <c r="L47" s="32"/>
      <c r="M47" s="33"/>
      <c r="N47" s="33"/>
      <c r="O47" s="33"/>
      <c r="P47" s="33"/>
      <c r="Q47" s="33"/>
      <c r="R47" s="33"/>
    </row>
    <row r="48" customFormat="false" ht="17.25" hidden="false" customHeight="false" outlineLevel="0" collapsed="false">
      <c r="B48" s="29" t="s">
        <v>46</v>
      </c>
      <c r="C48" s="30" t="n">
        <v>393704</v>
      </c>
      <c r="D48" s="31" t="n">
        <v>322792</v>
      </c>
      <c r="E48" s="31" t="n">
        <v>167742</v>
      </c>
      <c r="F48" s="31" t="n">
        <v>70912</v>
      </c>
      <c r="G48" s="31" t="n">
        <v>59714</v>
      </c>
      <c r="H48" s="33" t="s">
        <v>16</v>
      </c>
      <c r="J48" s="1" t="n">
        <v>0</v>
      </c>
      <c r="L48" s="32" t="s">
        <v>46</v>
      </c>
      <c r="M48" s="33" t="n">
        <v>1088906</v>
      </c>
      <c r="N48" s="33" t="n">
        <v>661758</v>
      </c>
      <c r="O48" s="33" t="n">
        <v>76343</v>
      </c>
      <c r="P48" s="33" t="n">
        <v>137867</v>
      </c>
      <c r="Q48" s="33" t="n">
        <v>105872</v>
      </c>
      <c r="R48" s="33" t="n">
        <v>289281</v>
      </c>
    </row>
    <row r="49" customFormat="false" ht="17.25" hidden="false" customHeight="false" outlineLevel="0" collapsed="false">
      <c r="B49" s="29" t="s">
        <v>47</v>
      </c>
      <c r="C49" s="30" t="n">
        <v>179748</v>
      </c>
      <c r="D49" s="31" t="n">
        <v>113967</v>
      </c>
      <c r="E49" s="31" t="n">
        <v>56337</v>
      </c>
      <c r="F49" s="31" t="n">
        <v>64962</v>
      </c>
      <c r="G49" s="31" t="n">
        <v>60913</v>
      </c>
      <c r="H49" s="31" t="n">
        <v>819</v>
      </c>
      <c r="J49" s="1" t="n">
        <v>0</v>
      </c>
      <c r="L49" s="32" t="s">
        <v>47</v>
      </c>
      <c r="M49" s="33" t="n">
        <v>2400951</v>
      </c>
      <c r="N49" s="33" t="n">
        <v>606009</v>
      </c>
      <c r="O49" s="33" t="n">
        <v>64091</v>
      </c>
      <c r="P49" s="33" t="n">
        <v>1110732</v>
      </c>
      <c r="Q49" s="33" t="n">
        <v>944742</v>
      </c>
      <c r="R49" s="33" t="n">
        <v>684210</v>
      </c>
    </row>
    <row r="50" customFormat="false" ht="17.25" hidden="false" customHeight="false" outlineLevel="0" collapsed="false">
      <c r="B50" s="29" t="s">
        <v>48</v>
      </c>
      <c r="C50" s="30" t="n">
        <v>278986</v>
      </c>
      <c r="D50" s="31" t="n">
        <v>278406</v>
      </c>
      <c r="E50" s="31" t="n">
        <v>185568</v>
      </c>
      <c r="F50" s="31" t="n">
        <v>580</v>
      </c>
      <c r="G50" s="33" t="s">
        <v>16</v>
      </c>
      <c r="H50" s="33" t="s">
        <v>16</v>
      </c>
      <c r="J50" s="1" t="n">
        <v>0</v>
      </c>
      <c r="L50" s="32" t="s">
        <v>48</v>
      </c>
      <c r="M50" s="33" t="n">
        <v>2123750</v>
      </c>
      <c r="N50" s="33" t="n">
        <v>1153889</v>
      </c>
      <c r="O50" s="33" t="n">
        <v>424190</v>
      </c>
      <c r="P50" s="33" t="n">
        <v>511498</v>
      </c>
      <c r="Q50" s="33" t="n">
        <v>398162</v>
      </c>
      <c r="R50" s="33" t="n">
        <v>458363</v>
      </c>
    </row>
    <row r="51" customFormat="false" ht="17.25" hidden="false" customHeight="false" outlineLevel="0" collapsed="false">
      <c r="B51" s="29" t="s">
        <v>49</v>
      </c>
      <c r="C51" s="30" t="n">
        <v>2765447</v>
      </c>
      <c r="D51" s="31" t="n">
        <v>921274</v>
      </c>
      <c r="E51" s="31" t="n">
        <v>89299</v>
      </c>
      <c r="F51" s="31" t="n">
        <v>235527</v>
      </c>
      <c r="G51" s="33" t="s">
        <v>16</v>
      </c>
      <c r="H51" s="31" t="n">
        <v>1608646</v>
      </c>
      <c r="J51" s="1" t="n">
        <v>0</v>
      </c>
      <c r="L51" s="32" t="s">
        <v>49</v>
      </c>
      <c r="M51" s="33" t="n">
        <v>4039845</v>
      </c>
      <c r="N51" s="33" t="n">
        <v>2447740</v>
      </c>
      <c r="O51" s="33" t="n">
        <v>283624</v>
      </c>
      <c r="P51" s="33" t="n">
        <v>189795</v>
      </c>
      <c r="Q51" s="33" t="n">
        <v>24604</v>
      </c>
      <c r="R51" s="33" t="n">
        <v>1402310</v>
      </c>
    </row>
    <row r="52" customFormat="false" ht="17.25" hidden="false" customHeight="false" outlineLevel="0" collapsed="false">
      <c r="B52" s="29" t="s">
        <v>50</v>
      </c>
      <c r="C52" s="30" t="n">
        <v>1278991</v>
      </c>
      <c r="D52" s="31" t="n">
        <v>756775</v>
      </c>
      <c r="E52" s="31" t="n">
        <v>294513</v>
      </c>
      <c r="F52" s="31" t="n">
        <v>76046</v>
      </c>
      <c r="G52" s="33" t="s">
        <v>16</v>
      </c>
      <c r="H52" s="31" t="n">
        <v>446170</v>
      </c>
      <c r="J52" s="1" t="e">
        <f aca="false"/>
        <v>#VALUE!</v>
      </c>
      <c r="L52" s="32" t="s">
        <v>50</v>
      </c>
      <c r="M52" s="33" t="n">
        <v>2159286</v>
      </c>
      <c r="N52" s="33" t="n">
        <v>1367370</v>
      </c>
      <c r="O52" s="33" t="n">
        <v>625765</v>
      </c>
      <c r="P52" s="33" t="n">
        <v>231756</v>
      </c>
      <c r="Q52" s="33" t="n">
        <v>48652</v>
      </c>
      <c r="R52" s="33" t="n">
        <v>560160</v>
      </c>
    </row>
    <row r="53" customFormat="false" ht="9.95" hidden="false" customHeight="true" outlineLevel="0" collapsed="false">
      <c r="B53" s="29"/>
      <c r="C53" s="30"/>
      <c r="D53" s="31"/>
      <c r="E53" s="31"/>
      <c r="F53" s="31"/>
      <c r="G53" s="31"/>
      <c r="H53" s="31"/>
      <c r="L53" s="32"/>
      <c r="M53" s="33"/>
      <c r="N53" s="33"/>
      <c r="O53" s="33"/>
      <c r="P53" s="33"/>
      <c r="Q53" s="33"/>
      <c r="R53" s="33"/>
    </row>
    <row r="54" customFormat="false" ht="17.25" hidden="false" customHeight="false" outlineLevel="0" collapsed="false">
      <c r="B54" s="29" t="s">
        <v>51</v>
      </c>
      <c r="C54" s="30" t="n">
        <v>1274807</v>
      </c>
      <c r="D54" s="31" t="n">
        <v>866539</v>
      </c>
      <c r="E54" s="31" t="n">
        <v>286167</v>
      </c>
      <c r="F54" s="31" t="n">
        <v>193980</v>
      </c>
      <c r="G54" s="33" t="s">
        <v>16</v>
      </c>
      <c r="H54" s="31" t="n">
        <v>214288</v>
      </c>
      <c r="J54" s="1" t="n">
        <v>0</v>
      </c>
      <c r="L54" s="32" t="s">
        <v>51</v>
      </c>
      <c r="M54" s="33" t="n">
        <v>621277</v>
      </c>
      <c r="N54" s="33" t="n">
        <v>407447</v>
      </c>
      <c r="O54" s="33" t="n">
        <v>177254</v>
      </c>
      <c r="P54" s="33" t="n">
        <v>37716</v>
      </c>
      <c r="Q54" s="33" t="n">
        <v>7285</v>
      </c>
      <c r="R54" s="33" t="n">
        <v>176114</v>
      </c>
    </row>
    <row r="55" customFormat="false" ht="17.25" hidden="false" customHeight="false" outlineLevel="0" collapsed="false">
      <c r="B55" s="29" t="s">
        <v>52</v>
      </c>
      <c r="C55" s="30" t="n">
        <v>937943</v>
      </c>
      <c r="D55" s="31" t="n">
        <v>903804</v>
      </c>
      <c r="E55" s="31" t="n">
        <v>137119</v>
      </c>
      <c r="F55" s="31" t="n">
        <v>34139</v>
      </c>
      <c r="G55" s="33" t="s">
        <v>16</v>
      </c>
      <c r="H55" s="33" t="s">
        <v>16</v>
      </c>
      <c r="J55" s="1" t="n">
        <v>0</v>
      </c>
      <c r="L55" s="32" t="s">
        <v>52</v>
      </c>
      <c r="M55" s="33" t="n">
        <v>1875095</v>
      </c>
      <c r="N55" s="33" t="n">
        <v>1115063</v>
      </c>
      <c r="O55" s="33" t="n">
        <v>332490</v>
      </c>
      <c r="P55" s="33" t="n">
        <v>204638</v>
      </c>
      <c r="Q55" s="33" t="n">
        <v>18375</v>
      </c>
      <c r="R55" s="33" t="n">
        <v>555394</v>
      </c>
    </row>
    <row r="56" customFormat="false" ht="17.25" hidden="false" customHeight="false" outlineLevel="0" collapsed="false">
      <c r="B56" s="29" t="s">
        <v>53</v>
      </c>
      <c r="C56" s="30" t="n">
        <v>6099352</v>
      </c>
      <c r="D56" s="31" t="n">
        <v>1300813</v>
      </c>
      <c r="E56" s="31" t="n">
        <v>403376</v>
      </c>
      <c r="F56" s="33" t="s">
        <v>16</v>
      </c>
      <c r="G56" s="33" t="s">
        <v>16</v>
      </c>
      <c r="H56" s="31" t="n">
        <v>4798539</v>
      </c>
      <c r="J56" s="1" t="n">
        <v>0</v>
      </c>
      <c r="L56" s="32" t="s">
        <v>53</v>
      </c>
      <c r="M56" s="33" t="n">
        <v>1664931</v>
      </c>
      <c r="N56" s="33" t="n">
        <v>995594</v>
      </c>
      <c r="O56" s="33" t="n">
        <v>367487</v>
      </c>
      <c r="P56" s="33" t="n">
        <v>364891</v>
      </c>
      <c r="Q56" s="33" t="n">
        <v>323672</v>
      </c>
      <c r="R56" s="33" t="n">
        <v>304446</v>
      </c>
    </row>
    <row r="57" customFormat="false" ht="17.25" hidden="false" customHeight="false" outlineLevel="0" collapsed="false">
      <c r="B57" s="29" t="s">
        <v>54</v>
      </c>
      <c r="C57" s="30" t="n">
        <v>65519</v>
      </c>
      <c r="D57" s="31" t="n">
        <v>65519</v>
      </c>
      <c r="E57" s="33" t="s">
        <v>16</v>
      </c>
      <c r="F57" s="33" t="s">
        <v>16</v>
      </c>
      <c r="G57" s="33" t="s">
        <v>16</v>
      </c>
      <c r="H57" s="33" t="s">
        <v>16</v>
      </c>
      <c r="J57" s="1" t="n">
        <v>0</v>
      </c>
      <c r="L57" s="32" t="s">
        <v>54</v>
      </c>
      <c r="M57" s="33" t="n">
        <v>799734</v>
      </c>
      <c r="N57" s="33" t="n">
        <v>409050</v>
      </c>
      <c r="O57" s="33" t="n">
        <v>147121</v>
      </c>
      <c r="P57" s="33" t="n">
        <v>81021</v>
      </c>
      <c r="Q57" s="33" t="n">
        <v>11259</v>
      </c>
      <c r="R57" s="33" t="n">
        <v>309663</v>
      </c>
    </row>
    <row r="58" customFormat="false" ht="17.25" hidden="false" customHeight="false" outlineLevel="0" collapsed="false">
      <c r="B58" s="29" t="s">
        <v>55</v>
      </c>
      <c r="C58" s="30" t="n">
        <v>845084</v>
      </c>
      <c r="D58" s="31" t="n">
        <v>749063</v>
      </c>
      <c r="E58" s="31" t="n">
        <v>589020</v>
      </c>
      <c r="F58" s="31" t="n">
        <v>1290</v>
      </c>
      <c r="G58" s="31" t="n">
        <v>35</v>
      </c>
      <c r="H58" s="31" t="n">
        <v>94731</v>
      </c>
      <c r="J58" s="1" t="e">
        <f aca="false"/>
        <v>#VALUE!</v>
      </c>
      <c r="L58" s="32" t="s">
        <v>55</v>
      </c>
      <c r="M58" s="33" t="n">
        <v>12443475</v>
      </c>
      <c r="N58" s="33" t="n">
        <v>3575486</v>
      </c>
      <c r="O58" s="33" t="n">
        <v>1287387</v>
      </c>
      <c r="P58" s="33" t="n">
        <v>7675607</v>
      </c>
      <c r="Q58" s="33" t="n">
        <v>6562894</v>
      </c>
      <c r="R58" s="33" t="n">
        <v>1192382</v>
      </c>
    </row>
    <row r="59" customFormat="false" ht="9.95" hidden="false" customHeight="true" outlineLevel="0" collapsed="false">
      <c r="B59" s="29"/>
      <c r="C59" s="30"/>
      <c r="D59" s="31"/>
      <c r="E59" s="31"/>
      <c r="F59" s="31"/>
      <c r="G59" s="31"/>
      <c r="H59" s="31"/>
      <c r="L59" s="32"/>
      <c r="M59" s="33"/>
      <c r="N59" s="33"/>
      <c r="O59" s="33"/>
      <c r="P59" s="33"/>
      <c r="Q59" s="33"/>
      <c r="R59" s="33"/>
    </row>
    <row r="60" customFormat="false" ht="17.25" hidden="false" customHeight="false" outlineLevel="0" collapsed="false">
      <c r="B60" s="29" t="s">
        <v>56</v>
      </c>
      <c r="C60" s="30" t="n">
        <v>2102782</v>
      </c>
      <c r="D60" s="31" t="n">
        <v>1393272</v>
      </c>
      <c r="E60" s="31" t="n">
        <v>380333</v>
      </c>
      <c r="F60" s="31" t="n">
        <v>430860</v>
      </c>
      <c r="G60" s="31" t="n">
        <v>98201</v>
      </c>
      <c r="H60" s="31" t="n">
        <v>278650</v>
      </c>
      <c r="J60" s="1" t="n">
        <v>0</v>
      </c>
      <c r="L60" s="32" t="s">
        <v>56</v>
      </c>
      <c r="M60" s="33" t="n">
        <v>470219</v>
      </c>
      <c r="N60" s="33" t="n">
        <v>190933</v>
      </c>
      <c r="O60" s="33" t="n">
        <v>74623</v>
      </c>
      <c r="P60" s="33" t="n">
        <v>135009</v>
      </c>
      <c r="Q60" s="33" t="n">
        <v>3530</v>
      </c>
      <c r="R60" s="33" t="n">
        <v>144277</v>
      </c>
    </row>
    <row r="61" customFormat="false" ht="17.25" hidden="false" customHeight="false" outlineLevel="0" collapsed="false">
      <c r="B61" s="29" t="s">
        <v>57</v>
      </c>
      <c r="C61" s="30" t="n">
        <v>333687</v>
      </c>
      <c r="D61" s="31" t="n">
        <v>276727</v>
      </c>
      <c r="E61" s="31" t="n">
        <v>95621</v>
      </c>
      <c r="F61" s="31" t="n">
        <v>56960</v>
      </c>
      <c r="G61" s="33" t="s">
        <v>16</v>
      </c>
      <c r="H61" s="33" t="s">
        <v>16</v>
      </c>
      <c r="J61" s="1" t="n">
        <v>0</v>
      </c>
      <c r="L61" s="32" t="s">
        <v>57</v>
      </c>
      <c r="M61" s="33" t="n">
        <v>1494328</v>
      </c>
      <c r="N61" s="33" t="n">
        <v>725753</v>
      </c>
      <c r="O61" s="33" t="n">
        <v>141208</v>
      </c>
      <c r="P61" s="33" t="n">
        <v>25372</v>
      </c>
      <c r="Q61" s="33" t="n">
        <v>27</v>
      </c>
      <c r="R61" s="33" t="n">
        <v>743203</v>
      </c>
    </row>
    <row r="62" customFormat="false" ht="17.25" hidden="false" customHeight="false" outlineLevel="0" collapsed="false">
      <c r="B62" s="29" t="s">
        <v>58</v>
      </c>
      <c r="C62" s="30" t="n">
        <v>633048</v>
      </c>
      <c r="D62" s="31" t="n">
        <v>569198</v>
      </c>
      <c r="E62" s="31" t="n">
        <v>199429</v>
      </c>
      <c r="F62" s="31" t="n">
        <v>3129</v>
      </c>
      <c r="G62" s="33" t="s">
        <v>16</v>
      </c>
      <c r="H62" s="31" t="n">
        <v>60721</v>
      </c>
      <c r="J62" s="1" t="n">
        <v>0</v>
      </c>
      <c r="L62" s="32" t="s">
        <v>58</v>
      </c>
      <c r="M62" s="33" t="n">
        <v>881218</v>
      </c>
      <c r="N62" s="33" t="n">
        <v>534414</v>
      </c>
      <c r="O62" s="33" t="n">
        <v>205768</v>
      </c>
      <c r="P62" s="33" t="n">
        <v>93465</v>
      </c>
      <c r="Q62" s="33" t="n">
        <v>64531</v>
      </c>
      <c r="R62" s="33" t="n">
        <v>253339</v>
      </c>
    </row>
    <row r="63" customFormat="false" ht="17.25" hidden="false" customHeight="false" outlineLevel="0" collapsed="false">
      <c r="B63" s="29" t="s">
        <v>59</v>
      </c>
      <c r="C63" s="30" t="n">
        <v>958310</v>
      </c>
      <c r="D63" s="31" t="n">
        <v>778804</v>
      </c>
      <c r="E63" s="31" t="n">
        <v>433990</v>
      </c>
      <c r="F63" s="31" t="n">
        <v>113833</v>
      </c>
      <c r="G63" s="31" t="n">
        <v>11942</v>
      </c>
      <c r="H63" s="31" t="n">
        <v>65673</v>
      </c>
      <c r="J63" s="1" t="n">
        <v>0</v>
      </c>
      <c r="L63" s="32" t="s">
        <v>59</v>
      </c>
      <c r="M63" s="33" t="n">
        <v>1674762</v>
      </c>
      <c r="N63" s="33" t="n">
        <v>646314</v>
      </c>
      <c r="O63" s="33" t="n">
        <v>218805</v>
      </c>
      <c r="P63" s="33" t="n">
        <v>503162</v>
      </c>
      <c r="Q63" s="33" t="n">
        <v>32415</v>
      </c>
      <c r="R63" s="33" t="n">
        <v>525286</v>
      </c>
    </row>
    <row r="64" customFormat="false" ht="17.25" hidden="false" customHeight="false" outlineLevel="0" collapsed="false">
      <c r="B64" s="29" t="s">
        <v>60</v>
      </c>
      <c r="C64" s="30" t="n">
        <v>2498500</v>
      </c>
      <c r="D64" s="31" t="n">
        <v>986843</v>
      </c>
      <c r="E64" s="31" t="n">
        <v>401958</v>
      </c>
      <c r="F64" s="31" t="n">
        <v>420967</v>
      </c>
      <c r="G64" s="33" t="s">
        <v>16</v>
      </c>
      <c r="H64" s="31" t="n">
        <v>1090690</v>
      </c>
      <c r="J64" s="1" t="e">
        <f aca="false"/>
        <v>#VALUE!</v>
      </c>
      <c r="L64" s="32" t="s">
        <v>60</v>
      </c>
      <c r="M64" s="33" t="n">
        <v>920374</v>
      </c>
      <c r="N64" s="33" t="n">
        <v>274093</v>
      </c>
      <c r="O64" s="33" t="n">
        <v>103834</v>
      </c>
      <c r="P64" s="33" t="n">
        <v>247334</v>
      </c>
      <c r="Q64" s="33" t="s">
        <v>16</v>
      </c>
      <c r="R64" s="33" t="n">
        <v>398947</v>
      </c>
    </row>
    <row r="65" customFormat="false" ht="9.95" hidden="false" customHeight="true" outlineLevel="0" collapsed="false">
      <c r="B65" s="29"/>
      <c r="C65" s="30"/>
      <c r="D65" s="31"/>
      <c r="E65" s="31"/>
      <c r="F65" s="31"/>
      <c r="G65" s="31"/>
      <c r="H65" s="31"/>
      <c r="L65" s="32"/>
      <c r="M65" s="33"/>
      <c r="N65" s="33"/>
      <c r="O65" s="33"/>
      <c r="P65" s="33"/>
      <c r="Q65" s="33"/>
      <c r="R65" s="33"/>
    </row>
    <row r="66" customFormat="false" ht="17.25" hidden="false" customHeight="false" outlineLevel="0" collapsed="false">
      <c r="B66" s="29" t="s">
        <v>61</v>
      </c>
      <c r="C66" s="30" t="n">
        <v>223550</v>
      </c>
      <c r="D66" s="31" t="n">
        <v>196534</v>
      </c>
      <c r="E66" s="31" t="n">
        <v>126575</v>
      </c>
      <c r="F66" s="31" t="n">
        <v>2375</v>
      </c>
      <c r="G66" s="33" t="s">
        <v>16</v>
      </c>
      <c r="H66" s="31" t="n">
        <v>24641</v>
      </c>
      <c r="J66" s="1" t="n">
        <v>0</v>
      </c>
      <c r="L66" s="32" t="s">
        <v>61</v>
      </c>
      <c r="M66" s="33" t="n">
        <v>2514925</v>
      </c>
      <c r="N66" s="33" t="n">
        <v>1213492</v>
      </c>
      <c r="O66" s="33" t="n">
        <v>315396</v>
      </c>
      <c r="P66" s="33" t="n">
        <v>103367</v>
      </c>
      <c r="Q66" s="33" t="n">
        <v>23731</v>
      </c>
      <c r="R66" s="33" t="n">
        <v>1198066</v>
      </c>
    </row>
    <row r="67" customFormat="false" ht="17.25" hidden="false" customHeight="false" outlineLevel="0" collapsed="false">
      <c r="B67" s="29" t="s">
        <v>62</v>
      </c>
      <c r="C67" s="30" t="n">
        <v>303963</v>
      </c>
      <c r="D67" s="31" t="n">
        <v>301879</v>
      </c>
      <c r="E67" s="31" t="n">
        <v>179319</v>
      </c>
      <c r="F67" s="31" t="n">
        <v>2084</v>
      </c>
      <c r="G67" s="33" t="s">
        <v>16</v>
      </c>
      <c r="H67" s="33" t="s">
        <v>16</v>
      </c>
      <c r="J67" s="1" t="e">
        <f aca="false"/>
        <v>#VALUE!</v>
      </c>
      <c r="L67" s="32" t="s">
        <v>62</v>
      </c>
      <c r="M67" s="33" t="n">
        <v>1224760</v>
      </c>
      <c r="N67" s="33" t="n">
        <v>655206</v>
      </c>
      <c r="O67" s="33" t="n">
        <v>351414</v>
      </c>
      <c r="P67" s="33" t="n">
        <v>158051</v>
      </c>
      <c r="Q67" s="33" t="n">
        <v>8121</v>
      </c>
      <c r="R67" s="33" t="n">
        <v>411503</v>
      </c>
    </row>
    <row r="68" customFormat="false" ht="9.95" hidden="false" customHeight="true" outlineLevel="0" collapsed="false">
      <c r="B68" s="34"/>
      <c r="C68" s="35"/>
      <c r="D68" s="36"/>
      <c r="E68" s="36"/>
      <c r="F68" s="36"/>
      <c r="G68" s="36"/>
      <c r="H68" s="36"/>
      <c r="L68" s="37"/>
      <c r="M68" s="36"/>
      <c r="N68" s="36"/>
      <c r="O68" s="36"/>
      <c r="P68" s="36"/>
      <c r="Q68" s="36"/>
      <c r="R68" s="36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1:32:05Z</dcterms:created>
  <dc:creator>uno-t</dc:creator>
  <dc:description/>
  <dc:language>en-US</dc:language>
  <cp:lastModifiedBy>fom</cp:lastModifiedBy>
  <dcterms:modified xsi:type="dcterms:W3CDTF">2006-07-13T07:51:17Z</dcterms:modified>
  <cp:revision>0</cp:revision>
  <dc:subject/>
  <dc:title/>
</cp:coreProperties>
</file>