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第 ２３ 表　設置者別社会教育費（支出項目別）　</t>
  </si>
  <si>
    <t xml:space="preserve">TI008016</t>
  </si>
  <si>
    <t xml:space="preserve">２　図　　書　　館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青森</t>
  </si>
  <si>
    <t xml:space="preserve">―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8" min="13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6"/>
      <c r="F2" s="5"/>
      <c r="G2" s="5"/>
      <c r="H2" s="5"/>
      <c r="I2" s="6"/>
      <c r="J2" s="6"/>
      <c r="K2" s="6"/>
      <c r="L2" s="5"/>
      <c r="M2" s="5"/>
      <c r="N2" s="6"/>
      <c r="O2" s="6"/>
      <c r="P2" s="6"/>
      <c r="Q2" s="6"/>
      <c r="R2" s="6"/>
    </row>
    <row r="3" customFormat="false" ht="24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9" customFormat="true" ht="23.25" hidden="false" customHeight="true" outlineLevel="0" collapsed="false">
      <c r="B5" s="10" t="s">
        <v>3</v>
      </c>
      <c r="C5" s="11"/>
      <c r="D5" s="11"/>
      <c r="E5" s="11"/>
      <c r="F5" s="11"/>
      <c r="G5" s="11"/>
      <c r="H5" s="12" t="s">
        <v>4</v>
      </c>
      <c r="L5" s="10" t="s">
        <v>5</v>
      </c>
      <c r="M5" s="11"/>
      <c r="N5" s="11"/>
      <c r="O5" s="11"/>
      <c r="P5" s="11"/>
      <c r="Q5" s="11"/>
      <c r="R5" s="12" t="s">
        <v>4</v>
      </c>
    </row>
    <row r="6" customFormat="false" ht="18" hidden="false" customHeight="false" outlineLevel="0" collapsed="false">
      <c r="B6" s="13"/>
      <c r="C6" s="14"/>
      <c r="D6" s="14"/>
      <c r="E6" s="15"/>
      <c r="F6" s="14"/>
      <c r="G6" s="15"/>
      <c r="H6" s="14"/>
      <c r="L6" s="13"/>
      <c r="M6" s="14"/>
      <c r="N6" s="14"/>
      <c r="O6" s="15"/>
      <c r="P6" s="14"/>
      <c r="Q6" s="15"/>
      <c r="R6" s="14"/>
    </row>
    <row r="7" customFormat="false" ht="17.25" hidden="false" customHeight="false" outlineLevel="0" collapsed="false">
      <c r="B7" s="16" t="s">
        <v>6</v>
      </c>
      <c r="C7" s="17" t="s">
        <v>7</v>
      </c>
      <c r="D7" s="17" t="s">
        <v>8</v>
      </c>
      <c r="E7" s="18" t="s">
        <v>9</v>
      </c>
      <c r="F7" s="17" t="s">
        <v>10</v>
      </c>
      <c r="G7" s="18" t="s">
        <v>9</v>
      </c>
      <c r="H7" s="17" t="s">
        <v>11</v>
      </c>
      <c r="L7" s="16" t="s">
        <v>6</v>
      </c>
      <c r="M7" s="17" t="s">
        <v>7</v>
      </c>
      <c r="N7" s="17" t="s">
        <v>8</v>
      </c>
      <c r="O7" s="18" t="s">
        <v>9</v>
      </c>
      <c r="P7" s="17" t="s">
        <v>10</v>
      </c>
      <c r="Q7" s="18" t="s">
        <v>9</v>
      </c>
      <c r="R7" s="17" t="s">
        <v>11</v>
      </c>
    </row>
    <row r="8" customFormat="false" ht="18" hidden="false" customHeight="false" outlineLevel="0" collapsed="false">
      <c r="B8" s="19"/>
      <c r="C8" s="20"/>
      <c r="D8" s="20"/>
      <c r="E8" s="21" t="s">
        <v>12</v>
      </c>
      <c r="F8" s="20"/>
      <c r="G8" s="21" t="s">
        <v>13</v>
      </c>
      <c r="H8" s="20"/>
      <c r="L8" s="19"/>
      <c r="M8" s="20"/>
      <c r="N8" s="20"/>
      <c r="O8" s="21" t="s">
        <v>12</v>
      </c>
      <c r="P8" s="20"/>
      <c r="Q8" s="21" t="s">
        <v>13</v>
      </c>
      <c r="R8" s="20"/>
    </row>
    <row r="9" customFormat="false" ht="9.95" hidden="false" customHeight="true" outlineLevel="0" collapsed="false">
      <c r="B9" s="22"/>
      <c r="C9" s="23"/>
      <c r="D9" s="24"/>
      <c r="E9" s="25"/>
      <c r="F9" s="24"/>
      <c r="G9" s="25"/>
      <c r="H9" s="24"/>
      <c r="J9" s="1" t="n">
        <v>0</v>
      </c>
      <c r="L9" s="26"/>
      <c r="M9" s="27"/>
      <c r="N9" s="27"/>
      <c r="O9" s="4"/>
      <c r="P9" s="24"/>
      <c r="Q9" s="25"/>
      <c r="R9" s="24"/>
    </row>
    <row r="10" customFormat="false" ht="17.25" hidden="false" customHeight="false" outlineLevel="0" collapsed="false">
      <c r="B10" s="28" t="s">
        <v>14</v>
      </c>
      <c r="C10" s="29" t="n">
        <v>50146864</v>
      </c>
      <c r="D10" s="30" t="n">
        <v>28555980</v>
      </c>
      <c r="E10" s="30" t="n">
        <v>17762657</v>
      </c>
      <c r="F10" s="30" t="n">
        <v>13306796</v>
      </c>
      <c r="G10" s="30" t="n">
        <v>1187914</v>
      </c>
      <c r="H10" s="30" t="n">
        <v>8284088</v>
      </c>
      <c r="J10" s="1" t="e">
        <f aca="false"/>
        <v>#VALUE!</v>
      </c>
      <c r="L10" s="31" t="s">
        <v>14</v>
      </c>
      <c r="M10" s="30" t="n">
        <v>299574237</v>
      </c>
      <c r="N10" s="30" t="n">
        <v>187664792</v>
      </c>
      <c r="O10" s="30" t="n">
        <v>114336331</v>
      </c>
      <c r="P10" s="30" t="n">
        <v>63597438</v>
      </c>
      <c r="Q10" s="30" t="n">
        <v>33500826</v>
      </c>
      <c r="R10" s="30" t="n">
        <v>48312007</v>
      </c>
    </row>
    <row r="11" customFormat="false" ht="9.95" hidden="false" customHeight="true" outlineLevel="0" collapsed="false">
      <c r="B11" s="28"/>
      <c r="C11" s="29"/>
      <c r="D11" s="30"/>
      <c r="E11" s="30"/>
      <c r="F11" s="30"/>
      <c r="G11" s="30"/>
      <c r="H11" s="30"/>
      <c r="L11" s="31"/>
      <c r="M11" s="30"/>
      <c r="N11" s="30"/>
      <c r="O11" s="30"/>
      <c r="P11" s="30"/>
      <c r="Q11" s="30"/>
      <c r="R11" s="30"/>
    </row>
    <row r="12" customFormat="false" ht="17.25" hidden="false" customHeight="false" outlineLevel="0" collapsed="false">
      <c r="B12" s="28" t="s">
        <v>15</v>
      </c>
      <c r="C12" s="29" t="n">
        <v>654890</v>
      </c>
      <c r="D12" s="30" t="n">
        <v>605558</v>
      </c>
      <c r="E12" s="30" t="n">
        <v>427965</v>
      </c>
      <c r="F12" s="30" t="n">
        <v>49216</v>
      </c>
      <c r="G12" s="30" t="n">
        <v>299</v>
      </c>
      <c r="H12" s="30" t="n">
        <v>116</v>
      </c>
      <c r="J12" s="1" t="n">
        <v>0</v>
      </c>
      <c r="L12" s="31" t="s">
        <v>15</v>
      </c>
      <c r="M12" s="30" t="n">
        <v>12737560</v>
      </c>
      <c r="N12" s="30" t="n">
        <v>7457772</v>
      </c>
      <c r="O12" s="30" t="n">
        <v>4741219</v>
      </c>
      <c r="P12" s="30" t="n">
        <v>2317705</v>
      </c>
      <c r="Q12" s="30" t="n">
        <v>1190472</v>
      </c>
      <c r="R12" s="30" t="n">
        <v>2962083</v>
      </c>
    </row>
    <row r="13" customFormat="false" ht="17.25" hidden="false" customHeight="false" outlineLevel="0" collapsed="false">
      <c r="B13" s="28" t="s">
        <v>16</v>
      </c>
      <c r="C13" s="29" t="n">
        <v>1080912</v>
      </c>
      <c r="D13" s="30" t="n">
        <v>533559</v>
      </c>
      <c r="E13" s="30" t="n">
        <v>277602</v>
      </c>
      <c r="F13" s="30" t="n">
        <v>64767</v>
      </c>
      <c r="G13" s="30" t="s">
        <v>17</v>
      </c>
      <c r="H13" s="30" t="n">
        <v>482586</v>
      </c>
      <c r="J13" s="1" t="n">
        <v>0</v>
      </c>
      <c r="L13" s="31" t="s">
        <v>16</v>
      </c>
      <c r="M13" s="30" t="n">
        <v>3114948</v>
      </c>
      <c r="N13" s="30" t="n">
        <v>1530162</v>
      </c>
      <c r="O13" s="30" t="n">
        <v>949627</v>
      </c>
      <c r="P13" s="30" t="n">
        <v>1279239</v>
      </c>
      <c r="Q13" s="30" t="n">
        <v>905840</v>
      </c>
      <c r="R13" s="30" t="n">
        <v>305547</v>
      </c>
    </row>
    <row r="14" customFormat="false" ht="17.25" hidden="false" customHeight="false" outlineLevel="0" collapsed="false">
      <c r="B14" s="28" t="s">
        <v>18</v>
      </c>
      <c r="C14" s="29" t="n">
        <v>325665</v>
      </c>
      <c r="D14" s="30" t="n">
        <v>312499</v>
      </c>
      <c r="E14" s="30" t="n">
        <v>179596</v>
      </c>
      <c r="F14" s="30" t="n">
        <v>11972</v>
      </c>
      <c r="G14" s="30" t="s">
        <v>17</v>
      </c>
      <c r="H14" s="30" t="n">
        <v>1194</v>
      </c>
      <c r="J14" s="1" t="n">
        <v>0</v>
      </c>
      <c r="L14" s="31" t="s">
        <v>18</v>
      </c>
      <c r="M14" s="30" t="n">
        <v>2353468</v>
      </c>
      <c r="N14" s="30" t="n">
        <v>1657204</v>
      </c>
      <c r="O14" s="30" t="n">
        <v>1050076</v>
      </c>
      <c r="P14" s="30" t="n">
        <v>227138</v>
      </c>
      <c r="Q14" s="30" t="n">
        <v>4669</v>
      </c>
      <c r="R14" s="30" t="n">
        <v>469126</v>
      </c>
    </row>
    <row r="15" customFormat="false" ht="17.25" hidden="false" customHeight="false" outlineLevel="0" collapsed="false">
      <c r="B15" s="28" t="s">
        <v>19</v>
      </c>
      <c r="C15" s="29" t="n">
        <v>1444896</v>
      </c>
      <c r="D15" s="30" t="n">
        <v>956189</v>
      </c>
      <c r="E15" s="30" t="n">
        <v>452069</v>
      </c>
      <c r="F15" s="30" t="n">
        <v>24471</v>
      </c>
      <c r="G15" s="30" t="n">
        <v>2058</v>
      </c>
      <c r="H15" s="30" t="n">
        <v>464236</v>
      </c>
      <c r="J15" s="1" t="n">
        <v>0</v>
      </c>
      <c r="L15" s="31" t="s">
        <v>19</v>
      </c>
      <c r="M15" s="30" t="n">
        <v>4450792</v>
      </c>
      <c r="N15" s="30" t="n">
        <v>2618874</v>
      </c>
      <c r="O15" s="30" t="n">
        <v>1607229</v>
      </c>
      <c r="P15" s="30" t="n">
        <v>414322</v>
      </c>
      <c r="Q15" s="30" t="n">
        <v>766</v>
      </c>
      <c r="R15" s="30" t="n">
        <v>1417596</v>
      </c>
    </row>
    <row r="16" customFormat="false" ht="17.25" hidden="false" customHeight="false" outlineLevel="0" collapsed="false">
      <c r="B16" s="28" t="s">
        <v>20</v>
      </c>
      <c r="C16" s="29" t="n">
        <v>1014578</v>
      </c>
      <c r="D16" s="30" t="n">
        <v>411252</v>
      </c>
      <c r="E16" s="30" t="n">
        <v>185728</v>
      </c>
      <c r="F16" s="30" t="n">
        <v>29351</v>
      </c>
      <c r="G16" s="30" t="n">
        <v>8558</v>
      </c>
      <c r="H16" s="30" t="n">
        <v>573975</v>
      </c>
      <c r="J16" s="1" t="e">
        <f aca="false"/>
        <v>#VALUE!</v>
      </c>
      <c r="L16" s="31" t="s">
        <v>20</v>
      </c>
      <c r="M16" s="30" t="n">
        <v>1509150</v>
      </c>
      <c r="N16" s="30" t="n">
        <v>1145279</v>
      </c>
      <c r="O16" s="30" t="n">
        <v>711830</v>
      </c>
      <c r="P16" s="30" t="n">
        <v>195174</v>
      </c>
      <c r="Q16" s="30" t="n">
        <v>56376</v>
      </c>
      <c r="R16" s="30" t="n">
        <v>168697</v>
      </c>
    </row>
    <row r="17" customFormat="false" ht="9.95" hidden="false" customHeight="true" outlineLevel="0" collapsed="false">
      <c r="B17" s="28"/>
      <c r="C17" s="29"/>
      <c r="D17" s="30"/>
      <c r="E17" s="30"/>
      <c r="F17" s="30"/>
      <c r="G17" s="30"/>
      <c r="H17" s="30"/>
      <c r="L17" s="31"/>
      <c r="M17" s="30"/>
      <c r="N17" s="30"/>
      <c r="O17" s="30"/>
      <c r="P17" s="30"/>
      <c r="Q17" s="30"/>
      <c r="R17" s="30"/>
    </row>
    <row r="18" customFormat="false" ht="17.25" hidden="false" customHeight="false" outlineLevel="0" collapsed="false">
      <c r="B18" s="28" t="s">
        <v>21</v>
      </c>
      <c r="C18" s="29" t="n">
        <v>534251</v>
      </c>
      <c r="D18" s="30" t="n">
        <v>522752</v>
      </c>
      <c r="E18" s="30" t="n">
        <v>347951</v>
      </c>
      <c r="F18" s="30" t="n">
        <v>11499</v>
      </c>
      <c r="G18" s="30" t="s">
        <v>17</v>
      </c>
      <c r="H18" s="30" t="s">
        <v>17</v>
      </c>
      <c r="J18" s="1" t="n">
        <v>0</v>
      </c>
      <c r="L18" s="31" t="s">
        <v>21</v>
      </c>
      <c r="M18" s="30" t="n">
        <v>2025007</v>
      </c>
      <c r="N18" s="30" t="n">
        <v>1305569</v>
      </c>
      <c r="O18" s="30" t="n">
        <v>850226</v>
      </c>
      <c r="P18" s="30" t="n">
        <v>452109</v>
      </c>
      <c r="Q18" s="30" t="n">
        <v>218688</v>
      </c>
      <c r="R18" s="30" t="n">
        <v>267329</v>
      </c>
    </row>
    <row r="19" customFormat="false" ht="17.25" hidden="false" customHeight="false" outlineLevel="0" collapsed="false">
      <c r="B19" s="28" t="s">
        <v>22</v>
      </c>
      <c r="C19" s="29" t="n">
        <v>171401</v>
      </c>
      <c r="D19" s="30" t="n">
        <v>115344</v>
      </c>
      <c r="E19" s="30" t="n">
        <v>1845</v>
      </c>
      <c r="F19" s="30" t="n">
        <v>54256</v>
      </c>
      <c r="G19" s="30" t="n">
        <v>1890</v>
      </c>
      <c r="H19" s="30" t="n">
        <v>1801</v>
      </c>
      <c r="J19" s="1" t="n">
        <v>0</v>
      </c>
      <c r="L19" s="31" t="s">
        <v>22</v>
      </c>
      <c r="M19" s="30" t="n">
        <v>2522608</v>
      </c>
      <c r="N19" s="30" t="n">
        <v>2018597</v>
      </c>
      <c r="O19" s="30" t="n">
        <v>930407</v>
      </c>
      <c r="P19" s="30" t="n">
        <v>277573</v>
      </c>
      <c r="Q19" s="30" t="n">
        <v>48136</v>
      </c>
      <c r="R19" s="30" t="n">
        <v>226438</v>
      </c>
    </row>
    <row r="20" customFormat="false" ht="17.25" hidden="false" customHeight="false" outlineLevel="0" collapsed="false">
      <c r="B20" s="28" t="s">
        <v>23</v>
      </c>
      <c r="C20" s="29" t="n">
        <v>3079844</v>
      </c>
      <c r="D20" s="30" t="n">
        <v>530119</v>
      </c>
      <c r="E20" s="30" t="n">
        <v>198015</v>
      </c>
      <c r="F20" s="30" t="n">
        <v>1271725</v>
      </c>
      <c r="G20" s="30" t="n">
        <v>1124498</v>
      </c>
      <c r="H20" s="30" t="n">
        <v>1278000</v>
      </c>
      <c r="J20" s="1" t="n">
        <v>0</v>
      </c>
      <c r="L20" s="31" t="s">
        <v>23</v>
      </c>
      <c r="M20" s="30" t="n">
        <v>8006452</v>
      </c>
      <c r="N20" s="30" t="n">
        <v>3962750</v>
      </c>
      <c r="O20" s="30" t="n">
        <v>2193484</v>
      </c>
      <c r="P20" s="30" t="n">
        <v>2420058</v>
      </c>
      <c r="Q20" s="30" t="n">
        <v>1619925</v>
      </c>
      <c r="R20" s="30" t="n">
        <v>1623644</v>
      </c>
    </row>
    <row r="21" customFormat="false" ht="17.25" hidden="false" customHeight="false" outlineLevel="0" collapsed="false">
      <c r="B21" s="28" t="s">
        <v>24</v>
      </c>
      <c r="C21" s="29" t="n">
        <v>461053</v>
      </c>
      <c r="D21" s="30" t="n">
        <v>408176</v>
      </c>
      <c r="E21" s="30" t="n">
        <v>311174</v>
      </c>
      <c r="F21" s="30" t="n">
        <v>52877</v>
      </c>
      <c r="G21" s="30" t="n">
        <v>10080</v>
      </c>
      <c r="H21" s="30" t="s">
        <v>17</v>
      </c>
      <c r="J21" s="1" t="n">
        <v>0</v>
      </c>
      <c r="L21" s="31" t="s">
        <v>24</v>
      </c>
      <c r="M21" s="30" t="n">
        <v>3943103</v>
      </c>
      <c r="N21" s="30" t="n">
        <v>2647831</v>
      </c>
      <c r="O21" s="30" t="n">
        <v>1747831</v>
      </c>
      <c r="P21" s="30" t="n">
        <v>546632</v>
      </c>
      <c r="Q21" s="30" t="n">
        <v>57455</v>
      </c>
      <c r="R21" s="30" t="n">
        <v>748640</v>
      </c>
    </row>
    <row r="22" customFormat="false" ht="17.25" hidden="false" customHeight="false" outlineLevel="0" collapsed="false">
      <c r="B22" s="28" t="s">
        <v>25</v>
      </c>
      <c r="C22" s="29" t="n">
        <v>535983</v>
      </c>
      <c r="D22" s="30" t="n">
        <v>453480</v>
      </c>
      <c r="E22" s="30" t="n">
        <v>281930</v>
      </c>
      <c r="F22" s="30" t="n">
        <v>82503</v>
      </c>
      <c r="G22" s="30" t="n">
        <v>1271</v>
      </c>
      <c r="H22" s="30" t="s">
        <v>17</v>
      </c>
      <c r="J22" s="1" t="e">
        <f aca="false"/>
        <v>#VALUE!</v>
      </c>
      <c r="L22" s="31" t="s">
        <v>25</v>
      </c>
      <c r="M22" s="30" t="n">
        <v>3928623</v>
      </c>
      <c r="N22" s="30" t="n">
        <v>2615644</v>
      </c>
      <c r="O22" s="30" t="n">
        <v>1554527</v>
      </c>
      <c r="P22" s="30" t="n">
        <v>709507</v>
      </c>
      <c r="Q22" s="30" t="n">
        <v>151318</v>
      </c>
      <c r="R22" s="30" t="n">
        <v>603472</v>
      </c>
    </row>
    <row r="23" customFormat="false" ht="9.95" hidden="false" customHeight="true" outlineLevel="0" collapsed="false">
      <c r="B23" s="28"/>
      <c r="C23" s="29"/>
      <c r="D23" s="30"/>
      <c r="E23" s="30"/>
      <c r="F23" s="30"/>
      <c r="G23" s="30"/>
      <c r="H23" s="30"/>
      <c r="L23" s="31"/>
      <c r="M23" s="30"/>
      <c r="N23" s="30"/>
      <c r="O23" s="30"/>
      <c r="P23" s="30"/>
      <c r="Q23" s="30"/>
      <c r="R23" s="30"/>
    </row>
    <row r="24" customFormat="false" ht="17.25" hidden="false" customHeight="false" outlineLevel="0" collapsed="false">
      <c r="B24" s="28" t="s">
        <v>26</v>
      </c>
      <c r="C24" s="29" t="n">
        <v>1981663</v>
      </c>
      <c r="D24" s="30" t="n">
        <v>1864939</v>
      </c>
      <c r="E24" s="30" t="n">
        <v>1264428</v>
      </c>
      <c r="F24" s="30" t="n">
        <v>103071</v>
      </c>
      <c r="G24" s="30" t="s">
        <v>17</v>
      </c>
      <c r="H24" s="30" t="n">
        <v>13653</v>
      </c>
      <c r="J24" s="1" t="n">
        <v>0</v>
      </c>
      <c r="L24" s="31" t="s">
        <v>26</v>
      </c>
      <c r="M24" s="30" t="n">
        <v>17550883</v>
      </c>
      <c r="N24" s="30" t="n">
        <v>11649030</v>
      </c>
      <c r="O24" s="30" t="n">
        <v>7197229</v>
      </c>
      <c r="P24" s="30" t="n">
        <v>3841118</v>
      </c>
      <c r="Q24" s="30" t="n">
        <v>1896672</v>
      </c>
      <c r="R24" s="30" t="n">
        <v>2060735</v>
      </c>
    </row>
    <row r="25" customFormat="false" ht="17.25" hidden="false" customHeight="false" outlineLevel="0" collapsed="false">
      <c r="B25" s="28" t="s">
        <v>27</v>
      </c>
      <c r="C25" s="29" t="n">
        <v>1267244</v>
      </c>
      <c r="D25" s="30" t="n">
        <v>1010791</v>
      </c>
      <c r="E25" s="30" t="n">
        <v>594064</v>
      </c>
      <c r="F25" s="30" t="n">
        <v>156996</v>
      </c>
      <c r="G25" s="30" t="s">
        <v>17</v>
      </c>
      <c r="H25" s="30" t="n">
        <v>99457</v>
      </c>
      <c r="J25" s="1" t="n">
        <v>0</v>
      </c>
      <c r="L25" s="31" t="s">
        <v>27</v>
      </c>
      <c r="M25" s="30" t="n">
        <v>19012444</v>
      </c>
      <c r="N25" s="30" t="n">
        <v>9553360</v>
      </c>
      <c r="O25" s="30" t="n">
        <v>6076958</v>
      </c>
      <c r="P25" s="30" t="n">
        <v>6802581</v>
      </c>
      <c r="Q25" s="30" t="n">
        <v>5102275</v>
      </c>
      <c r="R25" s="30" t="n">
        <v>2656503</v>
      </c>
    </row>
    <row r="26" customFormat="false" ht="17.25" hidden="false" customHeight="false" outlineLevel="0" collapsed="false">
      <c r="B26" s="28" t="s">
        <v>28</v>
      </c>
      <c r="C26" s="29" t="n">
        <v>3679526</v>
      </c>
      <c r="D26" s="30" t="n">
        <v>3542986</v>
      </c>
      <c r="E26" s="30" t="n">
        <v>2460013</v>
      </c>
      <c r="F26" s="30" t="n">
        <v>66924</v>
      </c>
      <c r="G26" s="30" t="s">
        <v>17</v>
      </c>
      <c r="H26" s="30" t="n">
        <v>69616</v>
      </c>
      <c r="J26" s="1" t="n">
        <v>0</v>
      </c>
      <c r="L26" s="31" t="s">
        <v>28</v>
      </c>
      <c r="M26" s="30" t="n">
        <v>52931764</v>
      </c>
      <c r="N26" s="30" t="n">
        <v>44892167</v>
      </c>
      <c r="O26" s="30" t="n">
        <v>28160856</v>
      </c>
      <c r="P26" s="30" t="n">
        <v>3771177</v>
      </c>
      <c r="Q26" s="30" t="n">
        <v>1646456</v>
      </c>
      <c r="R26" s="30" t="n">
        <v>4268420</v>
      </c>
    </row>
    <row r="27" customFormat="false" ht="17.25" hidden="false" customHeight="false" outlineLevel="0" collapsed="false">
      <c r="B27" s="28" t="s">
        <v>29</v>
      </c>
      <c r="C27" s="29" t="n">
        <v>1750116</v>
      </c>
      <c r="D27" s="30" t="n">
        <v>1718062</v>
      </c>
      <c r="E27" s="30" t="n">
        <v>1366187</v>
      </c>
      <c r="F27" s="30" t="n">
        <v>31777</v>
      </c>
      <c r="G27" s="30" t="n">
        <v>17002</v>
      </c>
      <c r="H27" s="30" t="n">
        <v>277</v>
      </c>
      <c r="J27" s="1" t="n">
        <v>0</v>
      </c>
      <c r="L27" s="31" t="s">
        <v>29</v>
      </c>
      <c r="M27" s="30" t="n">
        <v>19228526</v>
      </c>
      <c r="N27" s="30" t="n">
        <v>11778081</v>
      </c>
      <c r="O27" s="30" t="n">
        <v>7316476</v>
      </c>
      <c r="P27" s="30" t="n">
        <v>4097997</v>
      </c>
      <c r="Q27" s="30" t="n">
        <v>2144872</v>
      </c>
      <c r="R27" s="30" t="n">
        <v>3352448</v>
      </c>
    </row>
    <row r="28" customFormat="false" ht="17.25" hidden="false" customHeight="false" outlineLevel="0" collapsed="false">
      <c r="B28" s="28" t="s">
        <v>30</v>
      </c>
      <c r="C28" s="29" t="n">
        <v>579686</v>
      </c>
      <c r="D28" s="30" t="n">
        <v>570249</v>
      </c>
      <c r="E28" s="30" t="n">
        <v>234424</v>
      </c>
      <c r="F28" s="30" t="n">
        <v>9437</v>
      </c>
      <c r="G28" s="30" t="s">
        <v>17</v>
      </c>
      <c r="H28" s="30" t="s">
        <v>17</v>
      </c>
      <c r="J28" s="1" t="e">
        <f aca="false"/>
        <v>#VALUE!</v>
      </c>
      <c r="L28" s="31" t="s">
        <v>30</v>
      </c>
      <c r="M28" s="30" t="n">
        <v>4408606</v>
      </c>
      <c r="N28" s="30" t="n">
        <v>2834516</v>
      </c>
      <c r="O28" s="30" t="n">
        <v>1588951</v>
      </c>
      <c r="P28" s="30" t="n">
        <v>894945</v>
      </c>
      <c r="Q28" s="30" t="n">
        <v>528156</v>
      </c>
      <c r="R28" s="30" t="n">
        <v>679145</v>
      </c>
    </row>
    <row r="29" customFormat="false" ht="9.95" hidden="false" customHeight="true" outlineLevel="0" collapsed="false">
      <c r="B29" s="28"/>
      <c r="C29" s="29"/>
      <c r="D29" s="30"/>
      <c r="E29" s="30"/>
      <c r="F29" s="30"/>
      <c r="G29" s="30"/>
      <c r="H29" s="30"/>
      <c r="L29" s="31"/>
      <c r="M29" s="30"/>
      <c r="N29" s="30"/>
      <c r="O29" s="30"/>
      <c r="P29" s="30"/>
      <c r="Q29" s="30"/>
      <c r="R29" s="30"/>
    </row>
    <row r="30" customFormat="false" ht="17.25" hidden="false" customHeight="false" outlineLevel="0" collapsed="false">
      <c r="B30" s="28" t="s">
        <v>31</v>
      </c>
      <c r="C30" s="29" t="n">
        <v>595841</v>
      </c>
      <c r="D30" s="30" t="n">
        <v>515854</v>
      </c>
      <c r="E30" s="30" t="n">
        <v>330154</v>
      </c>
      <c r="F30" s="30" t="n">
        <v>47191</v>
      </c>
      <c r="G30" s="30" t="s">
        <v>17</v>
      </c>
      <c r="H30" s="30" t="n">
        <v>32796</v>
      </c>
      <c r="J30" s="1" t="n">
        <v>0</v>
      </c>
      <c r="L30" s="31" t="s">
        <v>31</v>
      </c>
      <c r="M30" s="30" t="n">
        <v>2588935</v>
      </c>
      <c r="N30" s="30" t="n">
        <v>1433121</v>
      </c>
      <c r="O30" s="30" t="n">
        <v>1014491</v>
      </c>
      <c r="P30" s="30" t="n">
        <v>1016370</v>
      </c>
      <c r="Q30" s="30" t="n">
        <v>614875</v>
      </c>
      <c r="R30" s="30" t="n">
        <v>139444</v>
      </c>
    </row>
    <row r="31" customFormat="false" ht="17.25" hidden="false" customHeight="false" outlineLevel="0" collapsed="false">
      <c r="B31" s="28" t="s">
        <v>32</v>
      </c>
      <c r="C31" s="29" t="n">
        <v>592145</v>
      </c>
      <c r="D31" s="30" t="n">
        <v>546553</v>
      </c>
      <c r="E31" s="30" t="n">
        <v>481691</v>
      </c>
      <c r="F31" s="30" t="n">
        <v>45592</v>
      </c>
      <c r="G31" s="30" t="s">
        <v>17</v>
      </c>
      <c r="H31" s="30" t="s">
        <v>17</v>
      </c>
      <c r="J31" s="1" t="n">
        <v>0</v>
      </c>
      <c r="L31" s="31" t="s">
        <v>32</v>
      </c>
      <c r="M31" s="30" t="n">
        <v>2864526</v>
      </c>
      <c r="N31" s="30" t="n">
        <v>1704327</v>
      </c>
      <c r="O31" s="30" t="n">
        <v>863744</v>
      </c>
      <c r="P31" s="30" t="n">
        <v>424733</v>
      </c>
      <c r="Q31" s="30" t="n">
        <v>26308</v>
      </c>
      <c r="R31" s="30" t="n">
        <v>735466</v>
      </c>
    </row>
    <row r="32" customFormat="false" ht="17.25" hidden="false" customHeight="false" outlineLevel="0" collapsed="false">
      <c r="B32" s="28" t="s">
        <v>33</v>
      </c>
      <c r="C32" s="29" t="n">
        <v>6617713</v>
      </c>
      <c r="D32" s="30" t="n">
        <v>378474</v>
      </c>
      <c r="E32" s="30" t="n">
        <v>242599</v>
      </c>
      <c r="F32" s="30" t="n">
        <v>6209785</v>
      </c>
      <c r="G32" s="30" t="s">
        <v>17</v>
      </c>
      <c r="H32" s="30" t="n">
        <v>29454</v>
      </c>
      <c r="J32" s="1" t="n">
        <v>0</v>
      </c>
      <c r="L32" s="31" t="s">
        <v>33</v>
      </c>
      <c r="M32" s="30" t="n">
        <v>2647794</v>
      </c>
      <c r="N32" s="30" t="n">
        <v>1376505</v>
      </c>
      <c r="O32" s="30" t="n">
        <v>889666</v>
      </c>
      <c r="P32" s="30" t="n">
        <v>441915</v>
      </c>
      <c r="Q32" s="30" t="n">
        <v>133411</v>
      </c>
      <c r="R32" s="30" t="n">
        <v>829374</v>
      </c>
    </row>
    <row r="33" customFormat="false" ht="17.25" hidden="false" customHeight="false" outlineLevel="0" collapsed="false">
      <c r="B33" s="28" t="s">
        <v>34</v>
      </c>
      <c r="C33" s="29" t="n">
        <v>398576</v>
      </c>
      <c r="D33" s="30" t="n">
        <v>355573</v>
      </c>
      <c r="E33" s="30" t="n">
        <v>250788</v>
      </c>
      <c r="F33" s="30" t="n">
        <v>43003</v>
      </c>
      <c r="G33" s="30" t="s">
        <v>17</v>
      </c>
      <c r="H33" s="30" t="s">
        <v>17</v>
      </c>
      <c r="J33" s="1" t="n">
        <v>0</v>
      </c>
      <c r="L33" s="31" t="s">
        <v>34</v>
      </c>
      <c r="M33" s="30" t="n">
        <v>1854601</v>
      </c>
      <c r="N33" s="30" t="n">
        <v>1080600</v>
      </c>
      <c r="O33" s="30" t="n">
        <v>546846</v>
      </c>
      <c r="P33" s="30" t="n">
        <v>448605</v>
      </c>
      <c r="Q33" s="30" t="n">
        <v>116171</v>
      </c>
      <c r="R33" s="30" t="n">
        <v>325396</v>
      </c>
    </row>
    <row r="34" customFormat="false" ht="17.25" hidden="false" customHeight="false" outlineLevel="0" collapsed="false">
      <c r="B34" s="28" t="s">
        <v>35</v>
      </c>
      <c r="C34" s="29" t="n">
        <v>486325</v>
      </c>
      <c r="D34" s="30" t="n">
        <v>373400</v>
      </c>
      <c r="E34" s="30" t="n">
        <v>244540</v>
      </c>
      <c r="F34" s="30" t="n">
        <v>9782</v>
      </c>
      <c r="G34" s="30" t="n">
        <v>882</v>
      </c>
      <c r="H34" s="30" t="n">
        <v>103143</v>
      </c>
      <c r="J34" s="1" t="e">
        <f aca="false"/>
        <v>#VALUE!</v>
      </c>
      <c r="L34" s="31" t="s">
        <v>35</v>
      </c>
      <c r="M34" s="30" t="n">
        <v>4638147</v>
      </c>
      <c r="N34" s="30" t="n">
        <v>2298206</v>
      </c>
      <c r="O34" s="30" t="n">
        <v>1348495</v>
      </c>
      <c r="P34" s="30" t="n">
        <v>954332</v>
      </c>
      <c r="Q34" s="30" t="n">
        <v>347920</v>
      </c>
      <c r="R34" s="30" t="n">
        <v>1385609</v>
      </c>
    </row>
    <row r="35" customFormat="false" ht="9.95" hidden="false" customHeight="true" outlineLevel="0" collapsed="false">
      <c r="B35" s="28"/>
      <c r="C35" s="29"/>
      <c r="D35" s="30"/>
      <c r="E35" s="30"/>
      <c r="F35" s="30"/>
      <c r="G35" s="30"/>
      <c r="H35" s="30"/>
      <c r="L35" s="31"/>
      <c r="M35" s="30"/>
      <c r="N35" s="30"/>
      <c r="O35" s="30"/>
      <c r="P35" s="30"/>
      <c r="Q35" s="30"/>
      <c r="R35" s="30"/>
    </row>
    <row r="36" customFormat="false" ht="17.25" hidden="false" customHeight="false" outlineLevel="0" collapsed="false">
      <c r="B36" s="28" t="s">
        <v>36</v>
      </c>
      <c r="C36" s="29" t="n">
        <v>2668960</v>
      </c>
      <c r="D36" s="30" t="n">
        <v>708063</v>
      </c>
      <c r="E36" s="30" t="n">
        <v>358682</v>
      </c>
      <c r="F36" s="30" t="n">
        <v>114694</v>
      </c>
      <c r="G36" s="30" t="n">
        <v>3100</v>
      </c>
      <c r="H36" s="30" t="n">
        <v>1846203</v>
      </c>
      <c r="J36" s="1" t="n">
        <v>0</v>
      </c>
      <c r="L36" s="31" t="s">
        <v>36</v>
      </c>
      <c r="M36" s="30" t="n">
        <v>4190167</v>
      </c>
      <c r="N36" s="30" t="n">
        <v>2146458</v>
      </c>
      <c r="O36" s="30" t="n">
        <v>1179114</v>
      </c>
      <c r="P36" s="30" t="n">
        <v>1017938</v>
      </c>
      <c r="Q36" s="30" t="n">
        <v>528756</v>
      </c>
      <c r="R36" s="30" t="n">
        <v>1025771</v>
      </c>
    </row>
    <row r="37" customFormat="false" ht="17.25" hidden="false" customHeight="false" outlineLevel="0" collapsed="false">
      <c r="B37" s="28" t="s">
        <v>37</v>
      </c>
      <c r="C37" s="29" t="n">
        <v>592169</v>
      </c>
      <c r="D37" s="30" t="n">
        <v>522002</v>
      </c>
      <c r="E37" s="30" t="n">
        <v>312646</v>
      </c>
      <c r="F37" s="30" t="n">
        <v>70167</v>
      </c>
      <c r="G37" s="30" t="n">
        <v>14165</v>
      </c>
      <c r="H37" s="30" t="s">
        <v>17</v>
      </c>
      <c r="J37" s="1" t="n">
        <v>0</v>
      </c>
      <c r="L37" s="31" t="s">
        <v>37</v>
      </c>
      <c r="M37" s="30" t="n">
        <v>11291219</v>
      </c>
      <c r="N37" s="30" t="n">
        <v>5688413</v>
      </c>
      <c r="O37" s="30" t="n">
        <v>3250074</v>
      </c>
      <c r="P37" s="30" t="n">
        <v>3579068</v>
      </c>
      <c r="Q37" s="30" t="n">
        <v>2630253</v>
      </c>
      <c r="R37" s="30" t="n">
        <v>2023738</v>
      </c>
    </row>
    <row r="38" customFormat="false" ht="17.25" hidden="false" customHeight="false" outlineLevel="0" collapsed="false">
      <c r="B38" s="28" t="s">
        <v>38</v>
      </c>
      <c r="C38" s="29" t="s">
        <v>17</v>
      </c>
      <c r="D38" s="30" t="s">
        <v>17</v>
      </c>
      <c r="E38" s="30" t="s">
        <v>17</v>
      </c>
      <c r="F38" s="30" t="s">
        <v>17</v>
      </c>
      <c r="G38" s="30" t="s">
        <v>17</v>
      </c>
      <c r="H38" s="30" t="s">
        <v>17</v>
      </c>
      <c r="J38" s="1" t="e">
        <f aca="false"/>
        <v>#VALUE!</v>
      </c>
      <c r="L38" s="31" t="s">
        <v>38</v>
      </c>
      <c r="M38" s="30" t="n">
        <v>15496009</v>
      </c>
      <c r="N38" s="30" t="n">
        <v>9198485</v>
      </c>
      <c r="O38" s="30" t="n">
        <v>5178637</v>
      </c>
      <c r="P38" s="30" t="n">
        <v>4457175</v>
      </c>
      <c r="Q38" s="30" t="n">
        <v>2367345</v>
      </c>
      <c r="R38" s="30" t="n">
        <v>1840349</v>
      </c>
    </row>
    <row r="39" customFormat="false" ht="17.25" hidden="false" customHeight="false" outlineLevel="0" collapsed="false">
      <c r="B39" s="28" t="s">
        <v>39</v>
      </c>
      <c r="C39" s="29" t="n">
        <v>483333</v>
      </c>
      <c r="D39" s="30" t="n">
        <v>365665</v>
      </c>
      <c r="E39" s="30" t="n">
        <v>215629</v>
      </c>
      <c r="F39" s="30" t="n">
        <v>117668</v>
      </c>
      <c r="G39" s="30" t="s">
        <v>17</v>
      </c>
      <c r="H39" s="30" t="s">
        <v>17</v>
      </c>
      <c r="J39" s="1" t="n">
        <v>0</v>
      </c>
      <c r="L39" s="31" t="s">
        <v>39</v>
      </c>
      <c r="M39" s="30" t="n">
        <v>2355295</v>
      </c>
      <c r="N39" s="30" t="n">
        <v>1682605</v>
      </c>
      <c r="O39" s="30" t="n">
        <v>909968</v>
      </c>
      <c r="P39" s="30" t="n">
        <v>297036</v>
      </c>
      <c r="Q39" s="30" t="n">
        <v>6963</v>
      </c>
      <c r="R39" s="30" t="n">
        <v>375654</v>
      </c>
    </row>
    <row r="40" customFormat="false" ht="17.25" hidden="false" customHeight="false" outlineLevel="0" collapsed="false">
      <c r="B40" s="28" t="s">
        <v>40</v>
      </c>
      <c r="C40" s="29" t="n">
        <v>636177</v>
      </c>
      <c r="D40" s="30" t="n">
        <v>398901</v>
      </c>
      <c r="E40" s="30" t="n">
        <v>261141</v>
      </c>
      <c r="F40" s="30" t="n">
        <v>122272</v>
      </c>
      <c r="G40" s="30" t="s">
        <v>17</v>
      </c>
      <c r="H40" s="30" t="n">
        <v>115004</v>
      </c>
      <c r="J40" s="1" t="e">
        <f aca="false"/>
        <v>#VALUE!</v>
      </c>
      <c r="L40" s="31" t="s">
        <v>40</v>
      </c>
      <c r="M40" s="30" t="n">
        <v>5691478</v>
      </c>
      <c r="N40" s="30" t="n">
        <v>2319687</v>
      </c>
      <c r="O40" s="30" t="n">
        <v>1401188</v>
      </c>
      <c r="P40" s="30" t="n">
        <v>2552064</v>
      </c>
      <c r="Q40" s="30" t="n">
        <v>1739296</v>
      </c>
      <c r="R40" s="30" t="n">
        <v>819727</v>
      </c>
    </row>
    <row r="41" customFormat="false" ht="9.95" hidden="false" customHeight="true" outlineLevel="0" collapsed="false">
      <c r="B41" s="28"/>
      <c r="C41" s="29"/>
      <c r="D41" s="30"/>
      <c r="E41" s="30"/>
      <c r="F41" s="30"/>
      <c r="G41" s="30"/>
      <c r="H41" s="30"/>
      <c r="L41" s="31"/>
      <c r="M41" s="30"/>
      <c r="N41" s="30"/>
      <c r="O41" s="30"/>
      <c r="P41" s="30"/>
      <c r="Q41" s="30"/>
      <c r="R41" s="30"/>
    </row>
    <row r="42" customFormat="false" ht="17.25" hidden="false" customHeight="false" outlineLevel="0" collapsed="false">
      <c r="B42" s="28" t="s">
        <v>41</v>
      </c>
      <c r="C42" s="29" t="n">
        <v>4011879</v>
      </c>
      <c r="D42" s="30" t="n">
        <v>520037</v>
      </c>
      <c r="E42" s="30" t="n">
        <v>284512</v>
      </c>
      <c r="F42" s="30" t="n">
        <v>3428868</v>
      </c>
      <c r="G42" s="30" t="s">
        <v>17</v>
      </c>
      <c r="H42" s="30" t="n">
        <v>62974</v>
      </c>
      <c r="J42" s="1" t="n">
        <v>0</v>
      </c>
      <c r="L42" s="31" t="s">
        <v>41</v>
      </c>
      <c r="M42" s="30" t="n">
        <v>4611206</v>
      </c>
      <c r="N42" s="30" t="n">
        <v>2503816</v>
      </c>
      <c r="O42" s="30" t="n">
        <v>1668795</v>
      </c>
      <c r="P42" s="30" t="n">
        <v>1749664</v>
      </c>
      <c r="Q42" s="30" t="n">
        <v>1069262</v>
      </c>
      <c r="R42" s="30" t="n">
        <v>357726</v>
      </c>
    </row>
    <row r="43" customFormat="false" ht="17.25" hidden="false" customHeight="false" outlineLevel="0" collapsed="false">
      <c r="B43" s="28" t="s">
        <v>42</v>
      </c>
      <c r="C43" s="29" t="n">
        <v>3052514</v>
      </c>
      <c r="D43" s="30" t="n">
        <v>2030309</v>
      </c>
      <c r="E43" s="30" t="n">
        <v>1405320</v>
      </c>
      <c r="F43" s="30" t="n">
        <v>171974</v>
      </c>
      <c r="G43" s="30" t="s">
        <v>17</v>
      </c>
      <c r="H43" s="30" t="n">
        <v>850231</v>
      </c>
      <c r="J43" s="1" t="n">
        <v>0</v>
      </c>
      <c r="L43" s="31" t="s">
        <v>42</v>
      </c>
      <c r="M43" s="30" t="n">
        <v>20605646</v>
      </c>
      <c r="N43" s="30" t="n">
        <v>13815115</v>
      </c>
      <c r="O43" s="30" t="n">
        <v>10016056</v>
      </c>
      <c r="P43" s="30" t="n">
        <v>4217221</v>
      </c>
      <c r="Q43" s="30" t="n">
        <v>2066510</v>
      </c>
      <c r="R43" s="30" t="n">
        <v>2573310</v>
      </c>
    </row>
    <row r="44" customFormat="false" ht="17.25" hidden="false" customHeight="false" outlineLevel="0" collapsed="false">
      <c r="B44" s="28" t="s">
        <v>43</v>
      </c>
      <c r="C44" s="29" t="n">
        <v>421597</v>
      </c>
      <c r="D44" s="30" t="n">
        <v>351360</v>
      </c>
      <c r="E44" s="30" t="n">
        <v>284950</v>
      </c>
      <c r="F44" s="30" t="n">
        <v>55011</v>
      </c>
      <c r="G44" s="30" t="s">
        <v>17</v>
      </c>
      <c r="H44" s="30" t="n">
        <v>15226</v>
      </c>
      <c r="J44" s="1" t="n">
        <v>0</v>
      </c>
      <c r="L44" s="31" t="s">
        <v>43</v>
      </c>
      <c r="M44" s="30" t="n">
        <v>9522845</v>
      </c>
      <c r="N44" s="30" t="n">
        <v>6192710</v>
      </c>
      <c r="O44" s="30" t="n">
        <v>3854446</v>
      </c>
      <c r="P44" s="30" t="n">
        <v>1204708</v>
      </c>
      <c r="Q44" s="30" t="n">
        <v>235126</v>
      </c>
      <c r="R44" s="30" t="n">
        <v>2125427</v>
      </c>
    </row>
    <row r="45" customFormat="false" ht="17.25" hidden="false" customHeight="false" outlineLevel="0" collapsed="false">
      <c r="B45" s="28" t="s">
        <v>44</v>
      </c>
      <c r="C45" s="29" t="n">
        <v>282623</v>
      </c>
      <c r="D45" s="30" t="n">
        <v>272765</v>
      </c>
      <c r="E45" s="30" t="n">
        <v>196295</v>
      </c>
      <c r="F45" s="30" t="n">
        <v>9858</v>
      </c>
      <c r="G45" s="30" t="s">
        <v>17</v>
      </c>
      <c r="H45" s="30" t="s">
        <v>17</v>
      </c>
      <c r="J45" s="1" t="n">
        <v>0</v>
      </c>
      <c r="L45" s="31" t="s">
        <v>44</v>
      </c>
      <c r="M45" s="30" t="n">
        <v>3181191</v>
      </c>
      <c r="N45" s="30" t="n">
        <v>1852240</v>
      </c>
      <c r="O45" s="30" t="n">
        <v>991932</v>
      </c>
      <c r="P45" s="30" t="n">
        <v>560517</v>
      </c>
      <c r="Q45" s="30" t="n">
        <v>27547</v>
      </c>
      <c r="R45" s="30" t="n">
        <v>768434</v>
      </c>
    </row>
    <row r="46" customFormat="false" ht="17.25" hidden="false" customHeight="false" outlineLevel="0" collapsed="false">
      <c r="B46" s="28" t="s">
        <v>45</v>
      </c>
      <c r="C46" s="29" t="n">
        <v>1342788</v>
      </c>
      <c r="D46" s="30" t="n">
        <v>371126</v>
      </c>
      <c r="E46" s="30" t="n">
        <v>218805</v>
      </c>
      <c r="F46" s="30" t="n">
        <v>31095</v>
      </c>
      <c r="G46" s="30" t="s">
        <v>17</v>
      </c>
      <c r="H46" s="30" t="n">
        <v>940567</v>
      </c>
      <c r="J46" s="1" t="e">
        <f aca="false"/>
        <v>#VALUE!</v>
      </c>
      <c r="L46" s="31" t="s">
        <v>45</v>
      </c>
      <c r="M46" s="30" t="n">
        <v>961414</v>
      </c>
      <c r="N46" s="30" t="n">
        <v>737127</v>
      </c>
      <c r="O46" s="30" t="n">
        <v>467299</v>
      </c>
      <c r="P46" s="30" t="n">
        <v>115479</v>
      </c>
      <c r="Q46" s="30" t="s">
        <v>17</v>
      </c>
      <c r="R46" s="30" t="n">
        <v>108808</v>
      </c>
    </row>
    <row r="47" customFormat="false" ht="9.95" hidden="false" customHeight="true" outlineLevel="0" collapsed="false">
      <c r="B47" s="28"/>
      <c r="C47" s="29"/>
      <c r="D47" s="30"/>
      <c r="E47" s="30"/>
      <c r="F47" s="30"/>
      <c r="G47" s="30"/>
      <c r="H47" s="30"/>
      <c r="L47" s="31"/>
      <c r="M47" s="30"/>
      <c r="N47" s="30"/>
      <c r="O47" s="30"/>
      <c r="P47" s="30"/>
      <c r="Q47" s="30"/>
      <c r="R47" s="30"/>
    </row>
    <row r="48" customFormat="false" ht="17.25" hidden="false" customHeight="false" outlineLevel="0" collapsed="false">
      <c r="B48" s="28" t="s">
        <v>46</v>
      </c>
      <c r="C48" s="29" t="n">
        <v>450763</v>
      </c>
      <c r="D48" s="30" t="n">
        <v>345076</v>
      </c>
      <c r="E48" s="30" t="n">
        <v>194371</v>
      </c>
      <c r="F48" s="30" t="n">
        <v>105687</v>
      </c>
      <c r="G48" s="30" t="n">
        <v>4111</v>
      </c>
      <c r="H48" s="30" t="s">
        <v>17</v>
      </c>
      <c r="J48" s="1" t="n">
        <v>0</v>
      </c>
      <c r="L48" s="31" t="s">
        <v>46</v>
      </c>
      <c r="M48" s="30" t="n">
        <v>1222225</v>
      </c>
      <c r="N48" s="30" t="n">
        <v>512140</v>
      </c>
      <c r="O48" s="30" t="n">
        <v>247684</v>
      </c>
      <c r="P48" s="30" t="n">
        <v>599527</v>
      </c>
      <c r="Q48" s="30" t="n">
        <v>284108</v>
      </c>
      <c r="R48" s="30" t="n">
        <v>110558</v>
      </c>
    </row>
    <row r="49" customFormat="false" ht="17.25" hidden="false" customHeight="false" outlineLevel="0" collapsed="false">
      <c r="B49" s="28" t="s">
        <v>47</v>
      </c>
      <c r="C49" s="29" t="n">
        <v>314987</v>
      </c>
      <c r="D49" s="30" t="n">
        <v>301571</v>
      </c>
      <c r="E49" s="30" t="n">
        <v>163815</v>
      </c>
      <c r="F49" s="30" t="n">
        <v>13275</v>
      </c>
      <c r="G49" s="30" t="s">
        <v>17</v>
      </c>
      <c r="H49" s="30" t="n">
        <v>141</v>
      </c>
      <c r="J49" s="1" t="n">
        <v>0</v>
      </c>
      <c r="L49" s="31" t="s">
        <v>47</v>
      </c>
      <c r="M49" s="30" t="n">
        <v>1136894</v>
      </c>
      <c r="N49" s="30" t="n">
        <v>561993</v>
      </c>
      <c r="O49" s="30" t="n">
        <v>212543</v>
      </c>
      <c r="P49" s="30" t="n">
        <v>162025</v>
      </c>
      <c r="Q49" s="30" t="s">
        <v>17</v>
      </c>
      <c r="R49" s="30" t="n">
        <v>412876</v>
      </c>
    </row>
    <row r="50" customFormat="false" ht="17.25" hidden="false" customHeight="false" outlineLevel="0" collapsed="false">
      <c r="B50" s="28" t="s">
        <v>48</v>
      </c>
      <c r="C50" s="29" t="n">
        <v>548150</v>
      </c>
      <c r="D50" s="30" t="n">
        <v>543741</v>
      </c>
      <c r="E50" s="30" t="n">
        <v>289370</v>
      </c>
      <c r="F50" s="30" t="n">
        <v>4409</v>
      </c>
      <c r="G50" s="30" t="s">
        <v>17</v>
      </c>
      <c r="H50" s="30" t="s">
        <v>17</v>
      </c>
      <c r="J50" s="1" t="n">
        <v>0</v>
      </c>
      <c r="L50" s="31" t="s">
        <v>48</v>
      </c>
      <c r="M50" s="30" t="n">
        <v>3399336</v>
      </c>
      <c r="N50" s="30" t="n">
        <v>2036706</v>
      </c>
      <c r="O50" s="30" t="n">
        <v>1070042</v>
      </c>
      <c r="P50" s="30" t="n">
        <v>492169</v>
      </c>
      <c r="Q50" s="30" t="n">
        <v>15622</v>
      </c>
      <c r="R50" s="30" t="n">
        <v>870461</v>
      </c>
    </row>
    <row r="51" customFormat="false" ht="17.25" hidden="false" customHeight="false" outlineLevel="0" collapsed="false">
      <c r="B51" s="28" t="s">
        <v>49</v>
      </c>
      <c r="C51" s="29" t="n">
        <v>392224</v>
      </c>
      <c r="D51" s="30" t="n">
        <v>325853</v>
      </c>
      <c r="E51" s="30" t="n">
        <v>64816</v>
      </c>
      <c r="F51" s="30" t="n">
        <v>66371</v>
      </c>
      <c r="G51" s="30" t="s">
        <v>17</v>
      </c>
      <c r="H51" s="30" t="s">
        <v>17</v>
      </c>
      <c r="J51" s="1" t="n">
        <v>0</v>
      </c>
      <c r="L51" s="31" t="s">
        <v>49</v>
      </c>
      <c r="M51" s="30" t="n">
        <v>4817221</v>
      </c>
      <c r="N51" s="30" t="n">
        <v>2947614</v>
      </c>
      <c r="O51" s="30" t="n">
        <v>1716111</v>
      </c>
      <c r="P51" s="30" t="n">
        <v>1026972</v>
      </c>
      <c r="Q51" s="30" t="n">
        <v>581667</v>
      </c>
      <c r="R51" s="30" t="n">
        <v>842635</v>
      </c>
    </row>
    <row r="52" customFormat="false" ht="17.25" hidden="false" customHeight="false" outlineLevel="0" collapsed="false">
      <c r="B52" s="28" t="s">
        <v>50</v>
      </c>
      <c r="C52" s="29" t="n">
        <v>382583</v>
      </c>
      <c r="D52" s="30" t="n">
        <v>335064</v>
      </c>
      <c r="E52" s="30" t="n">
        <v>225057</v>
      </c>
      <c r="F52" s="30" t="n">
        <v>47313</v>
      </c>
      <c r="G52" s="30" t="s">
        <v>17</v>
      </c>
      <c r="H52" s="30" t="n">
        <v>206</v>
      </c>
      <c r="J52" s="1" t="e">
        <f aca="false"/>
        <v>#VALUE!</v>
      </c>
      <c r="L52" s="31" t="s">
        <v>50</v>
      </c>
      <c r="M52" s="30" t="n">
        <v>3558027</v>
      </c>
      <c r="N52" s="30" t="n">
        <v>1978388</v>
      </c>
      <c r="O52" s="30" t="n">
        <v>1329849</v>
      </c>
      <c r="P52" s="30" t="n">
        <v>602880</v>
      </c>
      <c r="Q52" s="30" t="n">
        <v>181287</v>
      </c>
      <c r="R52" s="30" t="n">
        <v>976759</v>
      </c>
    </row>
    <row r="53" customFormat="false" ht="9.95" hidden="false" customHeight="true" outlineLevel="0" collapsed="false">
      <c r="B53" s="28"/>
      <c r="C53" s="29"/>
      <c r="D53" s="30"/>
      <c r="E53" s="30"/>
      <c r="F53" s="30"/>
      <c r="G53" s="30"/>
      <c r="H53" s="30"/>
      <c r="L53" s="31"/>
      <c r="M53" s="30"/>
      <c r="N53" s="30"/>
      <c r="O53" s="30"/>
      <c r="P53" s="30"/>
      <c r="Q53" s="30"/>
      <c r="R53" s="30"/>
    </row>
    <row r="54" customFormat="false" ht="17.25" hidden="false" customHeight="false" outlineLevel="0" collapsed="false">
      <c r="B54" s="28" t="s">
        <v>51</v>
      </c>
      <c r="C54" s="29" t="n">
        <v>737764</v>
      </c>
      <c r="D54" s="30" t="n">
        <v>497628</v>
      </c>
      <c r="E54" s="30" t="n">
        <v>217259</v>
      </c>
      <c r="F54" s="30" t="n">
        <v>108661</v>
      </c>
      <c r="G54" s="30" t="s">
        <v>17</v>
      </c>
      <c r="H54" s="30" t="n">
        <v>131475</v>
      </c>
      <c r="J54" s="1" t="n">
        <v>0</v>
      </c>
      <c r="L54" s="31" t="s">
        <v>51</v>
      </c>
      <c r="M54" s="30" t="n">
        <v>1709955</v>
      </c>
      <c r="N54" s="30" t="n">
        <v>1002113</v>
      </c>
      <c r="O54" s="30" t="n">
        <v>588434</v>
      </c>
      <c r="P54" s="30" t="n">
        <v>113696</v>
      </c>
      <c r="Q54" s="30" t="n">
        <v>1155</v>
      </c>
      <c r="R54" s="30" t="n">
        <v>594146</v>
      </c>
    </row>
    <row r="55" customFormat="false" ht="17.25" hidden="false" customHeight="false" outlineLevel="0" collapsed="false">
      <c r="B55" s="28" t="s">
        <v>52</v>
      </c>
      <c r="C55" s="29" t="n">
        <v>1070481</v>
      </c>
      <c r="D55" s="30" t="n">
        <v>374756</v>
      </c>
      <c r="E55" s="30" t="n">
        <v>117342</v>
      </c>
      <c r="F55" s="30" t="n">
        <v>5114</v>
      </c>
      <c r="G55" s="30" t="s">
        <v>17</v>
      </c>
      <c r="H55" s="30" t="n">
        <v>690611</v>
      </c>
      <c r="J55" s="1" t="n">
        <v>0</v>
      </c>
      <c r="L55" s="31" t="s">
        <v>52</v>
      </c>
      <c r="M55" s="30" t="n">
        <v>1935626</v>
      </c>
      <c r="N55" s="30" t="n">
        <v>1162000</v>
      </c>
      <c r="O55" s="30" t="n">
        <v>671948</v>
      </c>
      <c r="P55" s="30" t="n">
        <v>199683</v>
      </c>
      <c r="Q55" s="30" t="n">
        <v>17734</v>
      </c>
      <c r="R55" s="30" t="n">
        <v>573943</v>
      </c>
    </row>
    <row r="56" customFormat="false" ht="17.25" hidden="false" customHeight="false" outlineLevel="0" collapsed="false">
      <c r="B56" s="28" t="s">
        <v>53</v>
      </c>
      <c r="C56" s="29" t="n">
        <v>197237</v>
      </c>
      <c r="D56" s="30" t="n">
        <v>197237</v>
      </c>
      <c r="E56" s="30" t="n">
        <v>138669</v>
      </c>
      <c r="F56" s="30" t="s">
        <v>17</v>
      </c>
      <c r="G56" s="30" t="s">
        <v>17</v>
      </c>
      <c r="H56" s="30" t="s">
        <v>17</v>
      </c>
      <c r="J56" s="1" t="n">
        <v>0</v>
      </c>
      <c r="L56" s="31" t="s">
        <v>53</v>
      </c>
      <c r="M56" s="30" t="n">
        <v>2228067</v>
      </c>
      <c r="N56" s="30" t="n">
        <v>1327894</v>
      </c>
      <c r="O56" s="30" t="n">
        <v>777595</v>
      </c>
      <c r="P56" s="30" t="n">
        <v>204748</v>
      </c>
      <c r="Q56" s="30" t="n">
        <v>10065</v>
      </c>
      <c r="R56" s="30" t="n">
        <v>695425</v>
      </c>
    </row>
    <row r="57" customFormat="false" ht="17.25" hidden="false" customHeight="false" outlineLevel="0" collapsed="false">
      <c r="B57" s="28" t="s">
        <v>54</v>
      </c>
      <c r="C57" s="29" t="n">
        <v>345779</v>
      </c>
      <c r="D57" s="30" t="n">
        <v>290027</v>
      </c>
      <c r="E57" s="30" t="n">
        <v>240842</v>
      </c>
      <c r="F57" s="30" t="n">
        <v>55752</v>
      </c>
      <c r="G57" s="30" t="s">
        <v>17</v>
      </c>
      <c r="H57" s="30" t="s">
        <v>17</v>
      </c>
      <c r="J57" s="1" t="n">
        <v>0</v>
      </c>
      <c r="L57" s="31" t="s">
        <v>54</v>
      </c>
      <c r="M57" s="30" t="n">
        <v>1513308</v>
      </c>
      <c r="N57" s="30" t="n">
        <v>1062777</v>
      </c>
      <c r="O57" s="30" t="n">
        <v>617668</v>
      </c>
      <c r="P57" s="30" t="n">
        <v>153041</v>
      </c>
      <c r="Q57" s="30" t="n">
        <v>24325</v>
      </c>
      <c r="R57" s="30" t="n">
        <v>297490</v>
      </c>
    </row>
    <row r="58" customFormat="false" ht="17.25" hidden="false" customHeight="false" outlineLevel="0" collapsed="false">
      <c r="B58" s="28" t="s">
        <v>55</v>
      </c>
      <c r="C58" s="29" t="n">
        <v>1137592</v>
      </c>
      <c r="D58" s="30" t="n">
        <v>673565</v>
      </c>
      <c r="E58" s="30" t="n">
        <v>428999</v>
      </c>
      <c r="F58" s="30" t="n">
        <v>58997</v>
      </c>
      <c r="G58" s="30" t="s">
        <v>17</v>
      </c>
      <c r="H58" s="30" t="n">
        <v>405030</v>
      </c>
      <c r="J58" s="1" t="e">
        <f aca="false"/>
        <v>#VALUE!</v>
      </c>
      <c r="L58" s="31" t="s">
        <v>55</v>
      </c>
      <c r="M58" s="30" t="n">
        <v>10293830</v>
      </c>
      <c r="N58" s="30" t="n">
        <v>5462746</v>
      </c>
      <c r="O58" s="30" t="n">
        <v>2510394</v>
      </c>
      <c r="P58" s="30" t="n">
        <v>3630689</v>
      </c>
      <c r="Q58" s="30" t="n">
        <v>1879573</v>
      </c>
      <c r="R58" s="30" t="n">
        <v>1200395</v>
      </c>
    </row>
    <row r="59" customFormat="false" ht="9.95" hidden="false" customHeight="true" outlineLevel="0" collapsed="false">
      <c r="B59" s="28"/>
      <c r="C59" s="29"/>
      <c r="D59" s="30"/>
      <c r="E59" s="30"/>
      <c r="F59" s="30"/>
      <c r="G59" s="30"/>
      <c r="H59" s="30"/>
      <c r="L59" s="31"/>
      <c r="M59" s="30"/>
      <c r="N59" s="30"/>
      <c r="O59" s="30"/>
      <c r="P59" s="30"/>
      <c r="Q59" s="30"/>
      <c r="R59" s="30"/>
    </row>
    <row r="60" customFormat="false" ht="17.25" hidden="false" customHeight="false" outlineLevel="0" collapsed="false">
      <c r="B60" s="28" t="s">
        <v>56</v>
      </c>
      <c r="C60" s="29" t="n">
        <v>483802</v>
      </c>
      <c r="D60" s="30" t="n">
        <v>446553</v>
      </c>
      <c r="E60" s="30" t="n">
        <v>316637</v>
      </c>
      <c r="F60" s="30" t="n">
        <v>37249</v>
      </c>
      <c r="G60" s="30" t="s">
        <v>17</v>
      </c>
      <c r="H60" s="30" t="s">
        <v>17</v>
      </c>
      <c r="J60" s="1" t="n">
        <v>0</v>
      </c>
      <c r="L60" s="31" t="s">
        <v>56</v>
      </c>
      <c r="M60" s="30" t="n">
        <v>2783497</v>
      </c>
      <c r="N60" s="30" t="n">
        <v>1209829</v>
      </c>
      <c r="O60" s="30" t="n">
        <v>593651</v>
      </c>
      <c r="P60" s="30" t="n">
        <v>460188</v>
      </c>
      <c r="Q60" s="30" t="n">
        <v>190</v>
      </c>
      <c r="R60" s="30" t="n">
        <v>1113480</v>
      </c>
    </row>
    <row r="61" customFormat="false" ht="17.25" hidden="false" customHeight="false" outlineLevel="0" collapsed="false">
      <c r="B61" s="28" t="s">
        <v>57</v>
      </c>
      <c r="C61" s="29" t="n">
        <v>436951</v>
      </c>
      <c r="D61" s="30" t="n">
        <v>381658</v>
      </c>
      <c r="E61" s="30" t="n">
        <v>214614</v>
      </c>
      <c r="F61" s="30" t="n">
        <v>55293</v>
      </c>
      <c r="G61" s="30" t="s">
        <v>17</v>
      </c>
      <c r="H61" s="30" t="s">
        <v>17</v>
      </c>
      <c r="J61" s="1" t="n">
        <v>0</v>
      </c>
      <c r="L61" s="31" t="s">
        <v>57</v>
      </c>
      <c r="M61" s="30" t="n">
        <v>4503746</v>
      </c>
      <c r="N61" s="30" t="n">
        <v>865795</v>
      </c>
      <c r="O61" s="30" t="n">
        <v>414616</v>
      </c>
      <c r="P61" s="30" t="n">
        <v>3033276</v>
      </c>
      <c r="Q61" s="30" t="n">
        <v>2594694</v>
      </c>
      <c r="R61" s="30" t="n">
        <v>604675</v>
      </c>
    </row>
    <row r="62" customFormat="false" ht="17.25" hidden="false" customHeight="false" outlineLevel="0" collapsed="false">
      <c r="B62" s="28" t="s">
        <v>58</v>
      </c>
      <c r="C62" s="29" t="n">
        <v>636607</v>
      </c>
      <c r="D62" s="30" t="n">
        <v>507268</v>
      </c>
      <c r="E62" s="30" t="n">
        <v>293711</v>
      </c>
      <c r="F62" s="30" t="n">
        <v>113551</v>
      </c>
      <c r="G62" s="30" t="s">
        <v>17</v>
      </c>
      <c r="H62" s="30" t="n">
        <v>15788</v>
      </c>
      <c r="J62" s="1" t="n">
        <v>0</v>
      </c>
      <c r="L62" s="31" t="s">
        <v>58</v>
      </c>
      <c r="M62" s="30" t="n">
        <v>1911972</v>
      </c>
      <c r="N62" s="30" t="n">
        <v>1267492</v>
      </c>
      <c r="O62" s="30" t="n">
        <v>802299</v>
      </c>
      <c r="P62" s="30" t="n">
        <v>274421</v>
      </c>
      <c r="Q62" s="30" t="n">
        <v>31905</v>
      </c>
      <c r="R62" s="30" t="n">
        <v>370059</v>
      </c>
    </row>
    <row r="63" customFormat="false" ht="17.25" hidden="false" customHeight="false" outlineLevel="0" collapsed="false">
      <c r="B63" s="28" t="s">
        <v>59</v>
      </c>
      <c r="C63" s="29" t="n">
        <v>731076</v>
      </c>
      <c r="D63" s="30" t="n">
        <v>594518</v>
      </c>
      <c r="E63" s="30" t="n">
        <v>283372</v>
      </c>
      <c r="F63" s="30" t="n">
        <v>76230</v>
      </c>
      <c r="G63" s="30" t="s">
        <v>17</v>
      </c>
      <c r="H63" s="30" t="n">
        <v>60328</v>
      </c>
      <c r="J63" s="1" t="n">
        <v>0</v>
      </c>
      <c r="L63" s="31" t="s">
        <v>59</v>
      </c>
      <c r="M63" s="30" t="n">
        <v>1539974</v>
      </c>
      <c r="N63" s="30" t="n">
        <v>937037</v>
      </c>
      <c r="O63" s="30" t="n">
        <v>649066</v>
      </c>
      <c r="P63" s="30" t="n">
        <v>188582</v>
      </c>
      <c r="Q63" s="30" t="n">
        <v>3209</v>
      </c>
      <c r="R63" s="30" t="n">
        <v>414355</v>
      </c>
    </row>
    <row r="64" customFormat="false" ht="17.25" hidden="false" customHeight="false" outlineLevel="0" collapsed="false">
      <c r="B64" s="28" t="s">
        <v>60</v>
      </c>
      <c r="C64" s="29" t="n">
        <v>487223</v>
      </c>
      <c r="D64" s="30" t="n">
        <v>474331</v>
      </c>
      <c r="E64" s="30" t="n">
        <v>278611</v>
      </c>
      <c r="F64" s="30" t="n">
        <v>12892</v>
      </c>
      <c r="G64" s="30" t="s">
        <v>17</v>
      </c>
      <c r="H64" s="30" t="s">
        <v>17</v>
      </c>
      <c r="J64" s="1" t="e">
        <f aca="false"/>
        <v>#VALUE!</v>
      </c>
      <c r="L64" s="31" t="s">
        <v>60</v>
      </c>
      <c r="M64" s="30" t="n">
        <v>2096887</v>
      </c>
      <c r="N64" s="30" t="n">
        <v>608762</v>
      </c>
      <c r="O64" s="30" t="n">
        <v>247966</v>
      </c>
      <c r="P64" s="30" t="n">
        <v>670060</v>
      </c>
      <c r="Q64" s="30" t="n">
        <v>313892</v>
      </c>
      <c r="R64" s="30" t="n">
        <v>818065</v>
      </c>
    </row>
    <row r="65" customFormat="false" ht="9.95" hidden="false" customHeight="true" outlineLevel="0" collapsed="false">
      <c r="B65" s="28"/>
      <c r="C65" s="29"/>
      <c r="D65" s="30"/>
      <c r="E65" s="30"/>
      <c r="F65" s="30"/>
      <c r="G65" s="30"/>
      <c r="H65" s="30"/>
      <c r="L65" s="31"/>
      <c r="M65" s="30"/>
      <c r="N65" s="30"/>
      <c r="O65" s="30"/>
      <c r="P65" s="30"/>
      <c r="Q65" s="30"/>
      <c r="R65" s="30"/>
    </row>
    <row r="66" customFormat="false" ht="17.25" hidden="false" customHeight="false" outlineLevel="0" collapsed="false">
      <c r="B66" s="28" t="s">
        <v>61</v>
      </c>
      <c r="C66" s="29" t="n">
        <v>639266</v>
      </c>
      <c r="D66" s="30" t="n">
        <v>597245</v>
      </c>
      <c r="E66" s="30" t="n">
        <v>345773</v>
      </c>
      <c r="F66" s="30" t="n">
        <v>42021</v>
      </c>
      <c r="G66" s="30" t="s">
        <v>17</v>
      </c>
      <c r="H66" s="30" t="s">
        <v>17</v>
      </c>
      <c r="J66" s="1" t="n">
        <v>0</v>
      </c>
      <c r="L66" s="31" t="s">
        <v>61</v>
      </c>
      <c r="M66" s="30" t="n">
        <v>2160482</v>
      </c>
      <c r="N66" s="30" t="n">
        <v>1548025</v>
      </c>
      <c r="O66" s="30" t="n">
        <v>767296</v>
      </c>
      <c r="P66" s="30" t="n">
        <v>237149</v>
      </c>
      <c r="Q66" s="30" t="n">
        <v>22168</v>
      </c>
      <c r="R66" s="30" t="n">
        <v>375308</v>
      </c>
    </row>
    <row r="67" customFormat="false" ht="17.25" hidden="false" customHeight="false" outlineLevel="0" collapsed="false">
      <c r="B67" s="28" t="s">
        <v>62</v>
      </c>
      <c r="C67" s="29" t="n">
        <v>410031</v>
      </c>
      <c r="D67" s="30" t="n">
        <v>403852</v>
      </c>
      <c r="E67" s="30" t="n">
        <v>278656</v>
      </c>
      <c r="F67" s="30" t="n">
        <v>6179</v>
      </c>
      <c r="G67" s="30" t="s">
        <v>17</v>
      </c>
      <c r="H67" s="30" t="s">
        <v>17</v>
      </c>
      <c r="J67" s="1" t="e">
        <f aca="false"/>
        <v>#VALUE!</v>
      </c>
      <c r="L67" s="31" t="s">
        <v>62</v>
      </c>
      <c r="M67" s="30" t="n">
        <v>2538783</v>
      </c>
      <c r="N67" s="30" t="n">
        <v>1477230</v>
      </c>
      <c r="O67" s="30" t="n">
        <v>861492</v>
      </c>
      <c r="P67" s="30" t="n">
        <v>264232</v>
      </c>
      <c r="Q67" s="30" t="n">
        <v>57413</v>
      </c>
      <c r="R67" s="30" t="n">
        <v>797321</v>
      </c>
    </row>
    <row r="68" customFormat="false" ht="9.95" hidden="false" customHeight="true" outlineLevel="0" collapsed="false">
      <c r="B68" s="32"/>
      <c r="C68" s="33"/>
      <c r="D68" s="34"/>
      <c r="E68" s="34"/>
      <c r="F68" s="34"/>
      <c r="G68" s="34"/>
      <c r="H68" s="34"/>
      <c r="L68" s="35"/>
      <c r="M68" s="34"/>
      <c r="N68" s="34"/>
      <c r="O68" s="34"/>
      <c r="P68" s="34"/>
      <c r="Q68" s="34"/>
      <c r="R68" s="3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1:45Z</dcterms:created>
  <dc:creator>uno-t</dc:creator>
  <dc:description/>
  <dc:language>en-US</dc:language>
  <cp:lastModifiedBy>fom</cp:lastModifiedBy>
  <dcterms:modified xsi:type="dcterms:W3CDTF">2006-07-13T07:51:17Z</dcterms:modified>
  <cp:revision>0</cp:revision>
  <dc:subject/>
  <dc:title/>
</cp:coreProperties>
</file>