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第 ２３ 表　設置者別社会教育費（支出項目別）　</t>
  </si>
  <si>
    <t xml:space="preserve">TI008016</t>
  </si>
  <si>
    <t xml:space="preserve">１　総　　　 額</t>
  </si>
  <si>
    <t xml:space="preserve">（１）　都 道 府 県 </t>
  </si>
  <si>
    <t xml:space="preserve">（単位：千円）</t>
  </si>
  <si>
    <t xml:space="preserve">（２）　市 町 村（組合） 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＜横計確認＞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―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;[RED]\△#,##0;\－;\…"/>
    <numFmt numFmtId="167" formatCode="#,##0;[RED]\△#,##0;\－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8" min="3" style="1" width="20.62"/>
    <col collapsed="false" customWidth="false" hidden="true" outlineLevel="0" max="10" min="9" style="1" width="10.62"/>
    <col collapsed="false" customWidth="fals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8" min="13" style="1" width="20.62"/>
    <col collapsed="false" customWidth="false" hidden="false" outlineLevel="0" max="257" min="19" style="1" width="10.62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6"/>
      <c r="J2" s="6"/>
      <c r="K2" s="6"/>
      <c r="L2" s="4"/>
      <c r="M2" s="5"/>
      <c r="N2" s="6"/>
      <c r="O2" s="6"/>
      <c r="P2" s="6"/>
      <c r="Q2" s="6"/>
      <c r="R2" s="6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5"/>
      <c r="E4" s="6"/>
      <c r="F4" s="5"/>
      <c r="G4" s="5"/>
      <c r="H4" s="5"/>
      <c r="I4" s="6"/>
      <c r="J4" s="6"/>
      <c r="K4" s="6"/>
      <c r="L4" s="6"/>
      <c r="M4" s="5"/>
      <c r="N4" s="5"/>
      <c r="O4" s="6"/>
    </row>
    <row r="5" s="10" customFormat="true" ht="23.25" hidden="false" customHeight="true" outlineLevel="0" collapsed="false">
      <c r="B5" s="11" t="s">
        <v>3</v>
      </c>
      <c r="C5" s="12"/>
      <c r="D5" s="12"/>
      <c r="E5" s="12"/>
      <c r="F5" s="12"/>
      <c r="G5" s="12"/>
      <c r="H5" s="13" t="s">
        <v>4</v>
      </c>
      <c r="L5" s="11" t="s">
        <v>5</v>
      </c>
      <c r="M5" s="12"/>
      <c r="N5" s="12"/>
      <c r="O5" s="12"/>
      <c r="P5" s="12"/>
      <c r="Q5" s="12"/>
      <c r="R5" s="13" t="s">
        <v>4</v>
      </c>
    </row>
    <row r="6" customFormat="false" ht="18" hidden="false" customHeight="false" outlineLevel="0" collapsed="false">
      <c r="B6" s="14"/>
      <c r="C6" s="15"/>
      <c r="D6" s="15"/>
      <c r="E6" s="16"/>
      <c r="F6" s="15"/>
      <c r="G6" s="16"/>
      <c r="H6" s="15"/>
      <c r="L6" s="14"/>
      <c r="M6" s="15"/>
      <c r="N6" s="15"/>
      <c r="O6" s="16"/>
      <c r="P6" s="15"/>
      <c r="Q6" s="16"/>
      <c r="R6" s="15"/>
    </row>
    <row r="7" customFormat="false" ht="17.25" hidden="false" customHeight="fals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9" t="s">
        <v>9</v>
      </c>
      <c r="H7" s="18" t="s">
        <v>11</v>
      </c>
      <c r="L7" s="17" t="s">
        <v>6</v>
      </c>
      <c r="M7" s="18" t="s">
        <v>7</v>
      </c>
      <c r="N7" s="18" t="s">
        <v>8</v>
      </c>
      <c r="O7" s="19" t="s">
        <v>9</v>
      </c>
      <c r="P7" s="18" t="s">
        <v>10</v>
      </c>
      <c r="Q7" s="19" t="s">
        <v>9</v>
      </c>
      <c r="R7" s="18" t="s">
        <v>11</v>
      </c>
    </row>
    <row r="8" customFormat="false" ht="18" hidden="false" customHeight="false" outlineLevel="0" collapsed="false">
      <c r="B8" s="20"/>
      <c r="C8" s="21"/>
      <c r="D8" s="21"/>
      <c r="E8" s="22" t="s">
        <v>12</v>
      </c>
      <c r="F8" s="21"/>
      <c r="G8" s="22" t="s">
        <v>13</v>
      </c>
      <c r="H8" s="21"/>
      <c r="J8" s="23" t="s">
        <v>14</v>
      </c>
      <c r="L8" s="20"/>
      <c r="M8" s="21"/>
      <c r="N8" s="21"/>
      <c r="O8" s="22" t="s">
        <v>12</v>
      </c>
      <c r="P8" s="21"/>
      <c r="Q8" s="22" t="s">
        <v>13</v>
      </c>
      <c r="R8" s="21"/>
    </row>
    <row r="9" customFormat="false" ht="9.95" hidden="false" customHeight="true" outlineLevel="0" collapsed="false">
      <c r="B9" s="24"/>
      <c r="C9" s="25"/>
      <c r="D9" s="26"/>
      <c r="E9" s="27"/>
      <c r="F9" s="26"/>
      <c r="G9" s="27"/>
      <c r="H9" s="26"/>
      <c r="J9" s="1" t="n">
        <v>0</v>
      </c>
      <c r="L9" s="28"/>
      <c r="M9" s="29"/>
      <c r="N9" s="29"/>
      <c r="O9" s="4"/>
      <c r="P9" s="26"/>
      <c r="Q9" s="27"/>
      <c r="R9" s="26"/>
    </row>
    <row r="10" customFormat="false" ht="17.25" hidden="false" customHeight="false" outlineLevel="0" collapsed="false">
      <c r="B10" s="30" t="s">
        <v>15</v>
      </c>
      <c r="C10" s="31" t="n">
        <v>408170635</v>
      </c>
      <c r="D10" s="32" t="n">
        <v>200031440</v>
      </c>
      <c r="E10" s="32" t="n">
        <v>62108266</v>
      </c>
      <c r="F10" s="32" t="n">
        <v>110349382</v>
      </c>
      <c r="G10" s="32" t="n">
        <v>81992421</v>
      </c>
      <c r="H10" s="32" t="n">
        <v>97789813</v>
      </c>
      <c r="J10" s="1" t="e">
        <f aca="false"/>
        <v>#VALUE!</v>
      </c>
      <c r="L10" s="33" t="s">
        <v>15</v>
      </c>
      <c r="M10" s="32" t="n">
        <v>2106625511</v>
      </c>
      <c r="N10" s="32" t="n">
        <v>1091704293</v>
      </c>
      <c r="O10" s="32" t="n">
        <v>370582796</v>
      </c>
      <c r="P10" s="32" t="n">
        <v>537527394</v>
      </c>
      <c r="Q10" s="32" t="n">
        <v>410979467</v>
      </c>
      <c r="R10" s="32" t="n">
        <v>477393824</v>
      </c>
    </row>
    <row r="11" customFormat="false" ht="9.95" hidden="false" customHeight="true" outlineLevel="0" collapsed="false">
      <c r="B11" s="30"/>
      <c r="C11" s="31"/>
      <c r="D11" s="32"/>
      <c r="E11" s="32"/>
      <c r="F11" s="32"/>
      <c r="G11" s="32"/>
      <c r="H11" s="32"/>
      <c r="L11" s="33"/>
      <c r="M11" s="32"/>
      <c r="N11" s="32"/>
      <c r="O11" s="32"/>
      <c r="P11" s="32"/>
      <c r="Q11" s="32"/>
      <c r="R11" s="32"/>
    </row>
    <row r="12" customFormat="false" ht="17.25" hidden="false" customHeight="false" outlineLevel="0" collapsed="false">
      <c r="B12" s="30" t="s">
        <v>16</v>
      </c>
      <c r="C12" s="31" t="n">
        <v>8240965</v>
      </c>
      <c r="D12" s="32" t="n">
        <v>6339889</v>
      </c>
      <c r="E12" s="32" t="n">
        <v>1437284</v>
      </c>
      <c r="F12" s="32" t="n">
        <v>555154</v>
      </c>
      <c r="G12" s="32" t="n">
        <v>333184</v>
      </c>
      <c r="H12" s="32" t="n">
        <v>1345922</v>
      </c>
      <c r="J12" s="1" t="n">
        <v>0</v>
      </c>
      <c r="L12" s="33" t="s">
        <v>16</v>
      </c>
      <c r="M12" s="32" t="n">
        <v>106453767</v>
      </c>
      <c r="N12" s="32" t="n">
        <v>61609881</v>
      </c>
      <c r="O12" s="32" t="n">
        <v>16088002</v>
      </c>
      <c r="P12" s="32" t="n">
        <v>18321093</v>
      </c>
      <c r="Q12" s="32" t="n">
        <v>13164539</v>
      </c>
      <c r="R12" s="32" t="n">
        <v>26522793</v>
      </c>
    </row>
    <row r="13" customFormat="false" ht="17.25" hidden="false" customHeight="false" outlineLevel="0" collapsed="false">
      <c r="B13" s="30" t="s">
        <v>17</v>
      </c>
      <c r="C13" s="31" t="n">
        <v>6593264</v>
      </c>
      <c r="D13" s="32" t="n">
        <v>4590710</v>
      </c>
      <c r="E13" s="32" t="n">
        <v>1579605</v>
      </c>
      <c r="F13" s="32" t="n">
        <v>202941</v>
      </c>
      <c r="G13" s="32" t="n">
        <v>77204</v>
      </c>
      <c r="H13" s="32" t="n">
        <v>1799613</v>
      </c>
      <c r="J13" s="1" t="n">
        <v>0</v>
      </c>
      <c r="L13" s="33" t="s">
        <v>17</v>
      </c>
      <c r="M13" s="32" t="n">
        <v>31231634</v>
      </c>
      <c r="N13" s="32" t="n">
        <v>16121496</v>
      </c>
      <c r="O13" s="32" t="n">
        <v>5654626</v>
      </c>
      <c r="P13" s="32" t="n">
        <v>8326077</v>
      </c>
      <c r="Q13" s="32" t="n">
        <v>6441582</v>
      </c>
      <c r="R13" s="32" t="n">
        <v>6784061</v>
      </c>
    </row>
    <row r="14" customFormat="false" ht="17.25" hidden="false" customHeight="false" outlineLevel="0" collapsed="false">
      <c r="B14" s="30" t="s">
        <v>18</v>
      </c>
      <c r="C14" s="31" t="n">
        <v>10865572</v>
      </c>
      <c r="D14" s="32" t="n">
        <v>2790983</v>
      </c>
      <c r="E14" s="32" t="n">
        <v>285089</v>
      </c>
      <c r="F14" s="32" t="n">
        <v>6312163</v>
      </c>
      <c r="G14" s="32" t="n">
        <v>5585173</v>
      </c>
      <c r="H14" s="32" t="n">
        <v>1762426</v>
      </c>
      <c r="J14" s="1" t="n">
        <v>0</v>
      </c>
      <c r="L14" s="33" t="s">
        <v>18</v>
      </c>
      <c r="M14" s="32" t="n">
        <v>33837042</v>
      </c>
      <c r="N14" s="32" t="n">
        <v>17258360</v>
      </c>
      <c r="O14" s="32" t="n">
        <v>5414299</v>
      </c>
      <c r="P14" s="32" t="n">
        <v>6000916</v>
      </c>
      <c r="Q14" s="32" t="n">
        <v>4651609</v>
      </c>
      <c r="R14" s="32" t="n">
        <v>10577766</v>
      </c>
    </row>
    <row r="15" customFormat="false" ht="17.25" hidden="false" customHeight="false" outlineLevel="0" collapsed="false">
      <c r="B15" s="30" t="s">
        <v>19</v>
      </c>
      <c r="C15" s="31" t="n">
        <v>13791930</v>
      </c>
      <c r="D15" s="32" t="n">
        <v>5346205</v>
      </c>
      <c r="E15" s="32" t="n">
        <v>1396279</v>
      </c>
      <c r="F15" s="32" t="n">
        <v>6549669</v>
      </c>
      <c r="G15" s="32" t="n">
        <v>6249193</v>
      </c>
      <c r="H15" s="32" t="n">
        <v>1896056</v>
      </c>
      <c r="J15" s="1" t="n">
        <v>0</v>
      </c>
      <c r="L15" s="33" t="s">
        <v>19</v>
      </c>
      <c r="M15" s="32" t="n">
        <v>55909392</v>
      </c>
      <c r="N15" s="32" t="n">
        <v>25234878</v>
      </c>
      <c r="O15" s="32" t="n">
        <v>9238822</v>
      </c>
      <c r="P15" s="32" t="n">
        <v>16866191</v>
      </c>
      <c r="Q15" s="32" t="n">
        <v>9092751</v>
      </c>
      <c r="R15" s="32" t="n">
        <v>13808323</v>
      </c>
    </row>
    <row r="16" customFormat="false" ht="17.25" hidden="false" customHeight="false" outlineLevel="0" collapsed="false">
      <c r="B16" s="30" t="s">
        <v>20</v>
      </c>
      <c r="C16" s="31" t="n">
        <v>11570183</v>
      </c>
      <c r="D16" s="32" t="n">
        <v>4335626</v>
      </c>
      <c r="E16" s="32" t="n">
        <v>1856094</v>
      </c>
      <c r="F16" s="32" t="n">
        <v>4611561</v>
      </c>
      <c r="G16" s="32" t="n">
        <v>4020230</v>
      </c>
      <c r="H16" s="32" t="n">
        <v>2622996</v>
      </c>
      <c r="J16" s="1" t="e">
        <f aca="false"/>
        <v>#VALUE!</v>
      </c>
      <c r="L16" s="33" t="s">
        <v>20</v>
      </c>
      <c r="M16" s="32" t="n">
        <v>22388176</v>
      </c>
      <c r="N16" s="32" t="n">
        <v>13107725</v>
      </c>
      <c r="O16" s="32" t="n">
        <v>5252491</v>
      </c>
      <c r="P16" s="32" t="n">
        <v>3856042</v>
      </c>
      <c r="Q16" s="32" t="n">
        <v>2797079</v>
      </c>
      <c r="R16" s="32" t="n">
        <v>5424409</v>
      </c>
    </row>
    <row r="17" customFormat="false" ht="9.95" hidden="false" customHeight="true" outlineLevel="0" collapsed="false">
      <c r="B17" s="30"/>
      <c r="C17" s="31"/>
      <c r="D17" s="32"/>
      <c r="E17" s="32"/>
      <c r="F17" s="32"/>
      <c r="G17" s="32"/>
      <c r="H17" s="32"/>
      <c r="L17" s="33"/>
      <c r="M17" s="32"/>
      <c r="N17" s="32"/>
      <c r="O17" s="32"/>
      <c r="P17" s="32"/>
      <c r="Q17" s="32"/>
      <c r="R17" s="32"/>
    </row>
    <row r="18" customFormat="false" ht="17.25" hidden="false" customHeight="false" outlineLevel="0" collapsed="false">
      <c r="B18" s="30" t="s">
        <v>21</v>
      </c>
      <c r="C18" s="31" t="n">
        <v>2759418</v>
      </c>
      <c r="D18" s="32" t="n">
        <v>2426522</v>
      </c>
      <c r="E18" s="32" t="n">
        <v>1110816</v>
      </c>
      <c r="F18" s="32" t="n">
        <v>226574</v>
      </c>
      <c r="G18" s="32" t="n">
        <v>171768</v>
      </c>
      <c r="H18" s="32" t="n">
        <v>106322</v>
      </c>
      <c r="J18" s="1" t="n">
        <v>0</v>
      </c>
      <c r="L18" s="33" t="s">
        <v>21</v>
      </c>
      <c r="M18" s="32" t="n">
        <v>30415311</v>
      </c>
      <c r="N18" s="32" t="n">
        <v>14635716</v>
      </c>
      <c r="O18" s="32" t="n">
        <v>4688359</v>
      </c>
      <c r="P18" s="32" t="n">
        <v>7621269</v>
      </c>
      <c r="Q18" s="32" t="n">
        <v>6038130</v>
      </c>
      <c r="R18" s="32" t="n">
        <v>8158326</v>
      </c>
    </row>
    <row r="19" customFormat="false" ht="17.25" hidden="false" customHeight="false" outlineLevel="0" collapsed="false">
      <c r="B19" s="30" t="s">
        <v>22</v>
      </c>
      <c r="C19" s="31" t="n">
        <v>7335286</v>
      </c>
      <c r="D19" s="32" t="n">
        <v>4260766</v>
      </c>
      <c r="E19" s="32" t="n">
        <v>51812</v>
      </c>
      <c r="F19" s="32" t="n">
        <v>2260783</v>
      </c>
      <c r="G19" s="32" t="n">
        <v>1929509</v>
      </c>
      <c r="H19" s="32" t="n">
        <v>813737</v>
      </c>
      <c r="J19" s="1" t="n">
        <v>0</v>
      </c>
      <c r="L19" s="33" t="s">
        <v>22</v>
      </c>
      <c r="M19" s="32" t="n">
        <v>40120507</v>
      </c>
      <c r="N19" s="32" t="n">
        <v>22827682</v>
      </c>
      <c r="O19" s="32" t="n">
        <v>8515605</v>
      </c>
      <c r="P19" s="32" t="n">
        <v>9205423</v>
      </c>
      <c r="Q19" s="32" t="n">
        <v>6712108</v>
      </c>
      <c r="R19" s="32" t="n">
        <v>8087402</v>
      </c>
    </row>
    <row r="20" customFormat="false" ht="17.25" hidden="false" customHeight="false" outlineLevel="0" collapsed="false">
      <c r="B20" s="30" t="s">
        <v>23</v>
      </c>
      <c r="C20" s="31" t="n">
        <v>19460825</v>
      </c>
      <c r="D20" s="32" t="n">
        <v>6822722</v>
      </c>
      <c r="E20" s="32" t="n">
        <v>2804579</v>
      </c>
      <c r="F20" s="32" t="n">
        <v>7042319</v>
      </c>
      <c r="G20" s="32" t="n">
        <v>6464842</v>
      </c>
      <c r="H20" s="32" t="n">
        <v>5595784</v>
      </c>
      <c r="J20" s="1" t="n">
        <v>0</v>
      </c>
      <c r="L20" s="33" t="s">
        <v>23</v>
      </c>
      <c r="M20" s="32" t="n">
        <v>47839833</v>
      </c>
      <c r="N20" s="32" t="n">
        <v>24891560</v>
      </c>
      <c r="O20" s="32" t="n">
        <v>7730726</v>
      </c>
      <c r="P20" s="32" t="n">
        <v>10485905</v>
      </c>
      <c r="Q20" s="32" t="n">
        <v>7869619</v>
      </c>
      <c r="R20" s="32" t="n">
        <v>12462368</v>
      </c>
    </row>
    <row r="21" customFormat="false" ht="17.25" hidden="false" customHeight="false" outlineLevel="0" collapsed="false">
      <c r="B21" s="30" t="s">
        <v>24</v>
      </c>
      <c r="C21" s="31" t="n">
        <v>10047426</v>
      </c>
      <c r="D21" s="32" t="n">
        <v>4561614</v>
      </c>
      <c r="E21" s="32" t="n">
        <v>1275194</v>
      </c>
      <c r="F21" s="32" t="n">
        <v>2249646</v>
      </c>
      <c r="G21" s="32" t="n">
        <v>1868492</v>
      </c>
      <c r="H21" s="32" t="n">
        <v>3236166</v>
      </c>
      <c r="J21" s="1" t="n">
        <v>0</v>
      </c>
      <c r="L21" s="33" t="s">
        <v>24</v>
      </c>
      <c r="M21" s="32" t="n">
        <v>36276649</v>
      </c>
      <c r="N21" s="32" t="n">
        <v>19464261</v>
      </c>
      <c r="O21" s="32" t="n">
        <v>7696782</v>
      </c>
      <c r="P21" s="32" t="n">
        <v>8528322</v>
      </c>
      <c r="Q21" s="32" t="n">
        <v>7053706</v>
      </c>
      <c r="R21" s="32" t="n">
        <v>8284066</v>
      </c>
    </row>
    <row r="22" customFormat="false" ht="17.25" hidden="false" customHeight="false" outlineLevel="0" collapsed="false">
      <c r="B22" s="30" t="s">
        <v>25</v>
      </c>
      <c r="C22" s="31" t="n">
        <v>22867283</v>
      </c>
      <c r="D22" s="32" t="n">
        <v>7234760</v>
      </c>
      <c r="E22" s="32" t="n">
        <v>2714766</v>
      </c>
      <c r="F22" s="32" t="n">
        <v>10438063</v>
      </c>
      <c r="G22" s="32" t="n">
        <v>9808021</v>
      </c>
      <c r="H22" s="32" t="n">
        <v>5194460</v>
      </c>
      <c r="J22" s="1" t="e">
        <f aca="false"/>
        <v>#VALUE!</v>
      </c>
      <c r="L22" s="33" t="s">
        <v>25</v>
      </c>
      <c r="M22" s="32" t="n">
        <v>40089102</v>
      </c>
      <c r="N22" s="32" t="n">
        <v>22991220</v>
      </c>
      <c r="O22" s="32" t="n">
        <v>8733285</v>
      </c>
      <c r="P22" s="32" t="n">
        <v>5758751</v>
      </c>
      <c r="Q22" s="32" t="n">
        <v>3633888</v>
      </c>
      <c r="R22" s="32" t="n">
        <v>11339131</v>
      </c>
    </row>
    <row r="23" customFormat="false" ht="9.95" hidden="false" customHeight="true" outlineLevel="0" collapsed="false">
      <c r="B23" s="30"/>
      <c r="C23" s="31"/>
      <c r="D23" s="32"/>
      <c r="E23" s="32"/>
      <c r="F23" s="32"/>
      <c r="G23" s="32"/>
      <c r="H23" s="32"/>
      <c r="L23" s="33"/>
      <c r="M23" s="32"/>
      <c r="N23" s="32"/>
      <c r="O23" s="32"/>
      <c r="P23" s="32"/>
      <c r="Q23" s="32"/>
      <c r="R23" s="32"/>
    </row>
    <row r="24" customFormat="false" ht="17.25" hidden="false" customHeight="false" outlineLevel="0" collapsed="false">
      <c r="B24" s="30" t="s">
        <v>26</v>
      </c>
      <c r="C24" s="31" t="n">
        <v>8408761</v>
      </c>
      <c r="D24" s="32" t="n">
        <v>6604716</v>
      </c>
      <c r="E24" s="32" t="n">
        <v>3759325</v>
      </c>
      <c r="F24" s="32" t="n">
        <v>459106</v>
      </c>
      <c r="G24" s="32" t="n">
        <v>280801</v>
      </c>
      <c r="H24" s="32" t="n">
        <v>1344939</v>
      </c>
      <c r="J24" s="1" t="n">
        <v>0</v>
      </c>
      <c r="L24" s="33" t="s">
        <v>26</v>
      </c>
      <c r="M24" s="32" t="n">
        <v>80774860</v>
      </c>
      <c r="N24" s="32" t="n">
        <v>49599914</v>
      </c>
      <c r="O24" s="32" t="n">
        <v>22320448</v>
      </c>
      <c r="P24" s="32" t="n">
        <v>15592162</v>
      </c>
      <c r="Q24" s="32" t="n">
        <v>11295827</v>
      </c>
      <c r="R24" s="32" t="n">
        <v>15582784</v>
      </c>
    </row>
    <row r="25" customFormat="false" ht="17.25" hidden="false" customHeight="false" outlineLevel="0" collapsed="false">
      <c r="B25" s="30" t="s">
        <v>27</v>
      </c>
      <c r="C25" s="31" t="n">
        <v>16704767</v>
      </c>
      <c r="D25" s="32" t="n">
        <v>9340767</v>
      </c>
      <c r="E25" s="32" t="n">
        <v>2222914</v>
      </c>
      <c r="F25" s="32" t="n">
        <v>2315533</v>
      </c>
      <c r="G25" s="32" t="n">
        <v>1857299</v>
      </c>
      <c r="H25" s="32" t="n">
        <v>5048467</v>
      </c>
      <c r="J25" s="1" t="n">
        <v>0</v>
      </c>
      <c r="L25" s="33" t="s">
        <v>27</v>
      </c>
      <c r="M25" s="32" t="n">
        <v>84251721</v>
      </c>
      <c r="N25" s="32" t="n">
        <v>45828618</v>
      </c>
      <c r="O25" s="32" t="n">
        <v>19572838</v>
      </c>
      <c r="P25" s="32" t="n">
        <v>19488043</v>
      </c>
      <c r="Q25" s="32" t="n">
        <v>14553747</v>
      </c>
      <c r="R25" s="32" t="n">
        <v>18935060</v>
      </c>
    </row>
    <row r="26" customFormat="false" ht="17.25" hidden="false" customHeight="false" outlineLevel="0" collapsed="false">
      <c r="B26" s="30" t="s">
        <v>28</v>
      </c>
      <c r="C26" s="31" t="n">
        <v>20190023</v>
      </c>
      <c r="D26" s="32" t="n">
        <v>14452597</v>
      </c>
      <c r="E26" s="32" t="n">
        <v>3522829</v>
      </c>
      <c r="F26" s="32" t="n">
        <v>3838749</v>
      </c>
      <c r="G26" s="32" t="n">
        <v>403628</v>
      </c>
      <c r="H26" s="32" t="n">
        <v>1898677</v>
      </c>
      <c r="J26" s="1" t="n">
        <v>0</v>
      </c>
      <c r="L26" s="33" t="s">
        <v>28</v>
      </c>
      <c r="M26" s="32" t="n">
        <v>172601609</v>
      </c>
      <c r="N26" s="32" t="n">
        <v>114504402</v>
      </c>
      <c r="O26" s="32" t="n">
        <v>42861910</v>
      </c>
      <c r="P26" s="32" t="n">
        <v>26488556</v>
      </c>
      <c r="Q26" s="32" t="n">
        <v>20603036</v>
      </c>
      <c r="R26" s="32" t="n">
        <v>31608651</v>
      </c>
    </row>
    <row r="27" customFormat="false" ht="17.25" hidden="false" customHeight="false" outlineLevel="0" collapsed="false">
      <c r="B27" s="30" t="s">
        <v>29</v>
      </c>
      <c r="C27" s="31" t="n">
        <v>8157867</v>
      </c>
      <c r="D27" s="32" t="n">
        <v>5762260</v>
      </c>
      <c r="E27" s="32" t="n">
        <v>3229247</v>
      </c>
      <c r="F27" s="32" t="n">
        <v>648179</v>
      </c>
      <c r="G27" s="32" t="n">
        <v>574801</v>
      </c>
      <c r="H27" s="32" t="n">
        <v>1747428</v>
      </c>
      <c r="J27" s="1" t="n">
        <v>0</v>
      </c>
      <c r="L27" s="33" t="s">
        <v>29</v>
      </c>
      <c r="M27" s="32" t="n">
        <v>90125640</v>
      </c>
      <c r="N27" s="32" t="n">
        <v>46857412</v>
      </c>
      <c r="O27" s="32" t="n">
        <v>18117260</v>
      </c>
      <c r="P27" s="32" t="n">
        <v>22892509</v>
      </c>
      <c r="Q27" s="32" t="n">
        <v>19354517</v>
      </c>
      <c r="R27" s="32" t="n">
        <v>20375719</v>
      </c>
    </row>
    <row r="28" customFormat="false" ht="17.25" hidden="false" customHeight="false" outlineLevel="0" collapsed="false">
      <c r="B28" s="30" t="s">
        <v>30</v>
      </c>
      <c r="C28" s="31" t="n">
        <v>6084807</v>
      </c>
      <c r="D28" s="32" t="n">
        <v>3496858</v>
      </c>
      <c r="E28" s="32" t="n">
        <v>788398</v>
      </c>
      <c r="F28" s="32" t="n">
        <v>1836899</v>
      </c>
      <c r="G28" s="32" t="n">
        <v>1658780</v>
      </c>
      <c r="H28" s="32" t="n">
        <v>751050</v>
      </c>
      <c r="J28" s="1" t="e">
        <f aca="false"/>
        <v>#VALUE!</v>
      </c>
      <c r="L28" s="33" t="s">
        <v>30</v>
      </c>
      <c r="M28" s="32" t="n">
        <v>44567934</v>
      </c>
      <c r="N28" s="32" t="n">
        <v>21858707</v>
      </c>
      <c r="O28" s="32" t="n">
        <v>6105513</v>
      </c>
      <c r="P28" s="32" t="n">
        <v>10575290</v>
      </c>
      <c r="Q28" s="32" t="n">
        <v>8320811</v>
      </c>
      <c r="R28" s="32" t="n">
        <v>12133937</v>
      </c>
    </row>
    <row r="29" customFormat="false" ht="9.95" hidden="false" customHeight="true" outlineLevel="0" collapsed="false">
      <c r="B29" s="30"/>
      <c r="C29" s="31"/>
      <c r="D29" s="32"/>
      <c r="E29" s="32"/>
      <c r="F29" s="32"/>
      <c r="G29" s="32"/>
      <c r="H29" s="32"/>
      <c r="L29" s="33"/>
      <c r="M29" s="32"/>
      <c r="N29" s="32"/>
      <c r="O29" s="32"/>
      <c r="P29" s="32"/>
      <c r="Q29" s="32"/>
      <c r="R29" s="32"/>
    </row>
    <row r="30" customFormat="false" ht="17.25" hidden="false" customHeight="false" outlineLevel="0" collapsed="false">
      <c r="B30" s="30" t="s">
        <v>31</v>
      </c>
      <c r="C30" s="31" t="n">
        <v>9282811</v>
      </c>
      <c r="D30" s="32" t="n">
        <v>5585351</v>
      </c>
      <c r="E30" s="32" t="n">
        <v>937031</v>
      </c>
      <c r="F30" s="32" t="n">
        <v>342073</v>
      </c>
      <c r="G30" s="32" t="n">
        <v>29456</v>
      </c>
      <c r="H30" s="32" t="n">
        <v>3355387</v>
      </c>
      <c r="J30" s="1" t="n">
        <v>0</v>
      </c>
      <c r="L30" s="33" t="s">
        <v>31</v>
      </c>
      <c r="M30" s="32" t="n">
        <v>29659350</v>
      </c>
      <c r="N30" s="32" t="n">
        <v>14314574</v>
      </c>
      <c r="O30" s="32" t="n">
        <v>3392758</v>
      </c>
      <c r="P30" s="32" t="n">
        <v>6050883</v>
      </c>
      <c r="Q30" s="32" t="n">
        <v>4622559</v>
      </c>
      <c r="R30" s="32" t="n">
        <v>9293893</v>
      </c>
    </row>
    <row r="31" customFormat="false" ht="17.25" hidden="false" customHeight="false" outlineLevel="0" collapsed="false">
      <c r="B31" s="30" t="s">
        <v>32</v>
      </c>
      <c r="C31" s="31" t="n">
        <v>4987567</v>
      </c>
      <c r="D31" s="32" t="n">
        <v>3648809</v>
      </c>
      <c r="E31" s="32" t="n">
        <v>1685053</v>
      </c>
      <c r="F31" s="32" t="n">
        <v>352172</v>
      </c>
      <c r="G31" s="32" t="n">
        <v>264313</v>
      </c>
      <c r="H31" s="32" t="n">
        <v>986586</v>
      </c>
      <c r="J31" s="1" t="n">
        <v>0</v>
      </c>
      <c r="L31" s="33" t="s">
        <v>32</v>
      </c>
      <c r="M31" s="32" t="n">
        <v>29345445</v>
      </c>
      <c r="N31" s="32" t="n">
        <v>13406263</v>
      </c>
      <c r="O31" s="32" t="n">
        <v>3366072</v>
      </c>
      <c r="P31" s="32" t="n">
        <v>8444089</v>
      </c>
      <c r="Q31" s="32" t="n">
        <v>6712068</v>
      </c>
      <c r="R31" s="32" t="n">
        <v>7495093</v>
      </c>
    </row>
    <row r="32" customFormat="false" ht="17.25" hidden="false" customHeight="false" outlineLevel="0" collapsed="false">
      <c r="B32" s="30" t="s">
        <v>33</v>
      </c>
      <c r="C32" s="31" t="n">
        <v>16959265</v>
      </c>
      <c r="D32" s="32" t="n">
        <v>3856640</v>
      </c>
      <c r="E32" s="32" t="n">
        <v>1532120</v>
      </c>
      <c r="F32" s="32" t="n">
        <v>10271603</v>
      </c>
      <c r="G32" s="32" t="n">
        <v>3310680</v>
      </c>
      <c r="H32" s="32" t="n">
        <v>2831022</v>
      </c>
      <c r="J32" s="1" t="n">
        <v>0</v>
      </c>
      <c r="L32" s="33" t="s">
        <v>33</v>
      </c>
      <c r="M32" s="32" t="n">
        <v>23344284</v>
      </c>
      <c r="N32" s="32" t="n">
        <v>10874467</v>
      </c>
      <c r="O32" s="32" t="n">
        <v>4231102</v>
      </c>
      <c r="P32" s="32" t="n">
        <v>7440746</v>
      </c>
      <c r="Q32" s="32" t="n">
        <v>5761968</v>
      </c>
      <c r="R32" s="32" t="n">
        <v>5029071</v>
      </c>
    </row>
    <row r="33" customFormat="false" ht="17.25" hidden="false" customHeight="false" outlineLevel="0" collapsed="false">
      <c r="B33" s="30" t="s">
        <v>34</v>
      </c>
      <c r="C33" s="31" t="n">
        <v>6792395</v>
      </c>
      <c r="D33" s="32" t="n">
        <v>4164483</v>
      </c>
      <c r="E33" s="32" t="n">
        <v>1353844</v>
      </c>
      <c r="F33" s="32" t="n">
        <v>790070</v>
      </c>
      <c r="G33" s="32" t="n">
        <v>691645</v>
      </c>
      <c r="H33" s="32" t="n">
        <v>1837842</v>
      </c>
      <c r="J33" s="1" t="n">
        <v>0</v>
      </c>
      <c r="L33" s="33" t="s">
        <v>34</v>
      </c>
      <c r="M33" s="32" t="n">
        <v>16160136</v>
      </c>
      <c r="N33" s="32" t="n">
        <v>8538324</v>
      </c>
      <c r="O33" s="32" t="n">
        <v>2335551</v>
      </c>
      <c r="P33" s="32" t="n">
        <v>3867217</v>
      </c>
      <c r="Q33" s="32" t="n">
        <v>2727223</v>
      </c>
      <c r="R33" s="32" t="n">
        <v>3754595</v>
      </c>
    </row>
    <row r="34" customFormat="false" ht="17.25" hidden="false" customHeight="false" outlineLevel="0" collapsed="false">
      <c r="B34" s="30" t="s">
        <v>35</v>
      </c>
      <c r="C34" s="31" t="n">
        <v>5196675</v>
      </c>
      <c r="D34" s="32" t="n">
        <v>1775042</v>
      </c>
      <c r="E34" s="32" t="n">
        <v>730777</v>
      </c>
      <c r="F34" s="32" t="n">
        <v>95261</v>
      </c>
      <c r="G34" s="32" t="n">
        <v>9503</v>
      </c>
      <c r="H34" s="32" t="n">
        <v>3326372</v>
      </c>
      <c r="J34" s="1" t="e">
        <f aca="false"/>
        <v>#VALUE!</v>
      </c>
      <c r="L34" s="33" t="s">
        <v>35</v>
      </c>
      <c r="M34" s="32" t="n">
        <v>53753758</v>
      </c>
      <c r="N34" s="32" t="n">
        <v>24505968</v>
      </c>
      <c r="O34" s="32" t="n">
        <v>8251407</v>
      </c>
      <c r="P34" s="32" t="n">
        <v>11884898</v>
      </c>
      <c r="Q34" s="32" t="n">
        <v>9028527</v>
      </c>
      <c r="R34" s="32" t="n">
        <v>17362892</v>
      </c>
    </row>
    <row r="35" customFormat="false" ht="9.95" hidden="false" customHeight="true" outlineLevel="0" collapsed="false">
      <c r="B35" s="30"/>
      <c r="C35" s="31"/>
      <c r="D35" s="32"/>
      <c r="E35" s="32"/>
      <c r="F35" s="32"/>
      <c r="G35" s="32"/>
      <c r="H35" s="32"/>
      <c r="L35" s="33"/>
      <c r="M35" s="32"/>
      <c r="N35" s="32"/>
      <c r="O35" s="32"/>
      <c r="P35" s="32"/>
      <c r="Q35" s="32"/>
      <c r="R35" s="32"/>
    </row>
    <row r="36" customFormat="false" ht="17.25" hidden="false" customHeight="false" outlineLevel="0" collapsed="false">
      <c r="B36" s="30" t="s">
        <v>36</v>
      </c>
      <c r="C36" s="31" t="n">
        <v>11843115</v>
      </c>
      <c r="D36" s="32" t="n">
        <v>6853460</v>
      </c>
      <c r="E36" s="32" t="n">
        <v>1762588</v>
      </c>
      <c r="F36" s="32" t="n">
        <v>1018344</v>
      </c>
      <c r="G36" s="32" t="n">
        <v>650407</v>
      </c>
      <c r="H36" s="32" t="n">
        <v>3971311</v>
      </c>
      <c r="J36" s="1" t="n">
        <v>0</v>
      </c>
      <c r="L36" s="33" t="s">
        <v>36</v>
      </c>
      <c r="M36" s="32" t="n">
        <v>45244866</v>
      </c>
      <c r="N36" s="32" t="n">
        <v>21802821</v>
      </c>
      <c r="O36" s="32" t="n">
        <v>5552335</v>
      </c>
      <c r="P36" s="32" t="n">
        <v>12091903</v>
      </c>
      <c r="Q36" s="32" t="n">
        <v>9881137</v>
      </c>
      <c r="R36" s="32" t="n">
        <v>11350142</v>
      </c>
    </row>
    <row r="37" customFormat="false" ht="17.25" hidden="false" customHeight="false" outlineLevel="0" collapsed="false">
      <c r="B37" s="30" t="s">
        <v>37</v>
      </c>
      <c r="C37" s="31" t="n">
        <v>5543981</v>
      </c>
      <c r="D37" s="32" t="n">
        <v>2722981</v>
      </c>
      <c r="E37" s="32" t="n">
        <v>893522</v>
      </c>
      <c r="F37" s="32" t="n">
        <v>1914897</v>
      </c>
      <c r="G37" s="32" t="n">
        <v>1782352</v>
      </c>
      <c r="H37" s="32" t="n">
        <v>906103</v>
      </c>
      <c r="J37" s="1" t="n">
        <v>0</v>
      </c>
      <c r="L37" s="33" t="s">
        <v>37</v>
      </c>
      <c r="M37" s="32" t="n">
        <v>64104507</v>
      </c>
      <c r="N37" s="32" t="n">
        <v>30661630</v>
      </c>
      <c r="O37" s="32" t="n">
        <v>9294500</v>
      </c>
      <c r="P37" s="32" t="n">
        <v>19175890</v>
      </c>
      <c r="Q37" s="32" t="n">
        <v>13038816</v>
      </c>
      <c r="R37" s="32" t="n">
        <v>14266987</v>
      </c>
    </row>
    <row r="38" customFormat="false" ht="17.25" hidden="false" customHeight="false" outlineLevel="0" collapsed="false">
      <c r="B38" s="30" t="s">
        <v>38</v>
      </c>
      <c r="C38" s="31" t="n">
        <v>5830604</v>
      </c>
      <c r="D38" s="32" t="n">
        <v>4306063</v>
      </c>
      <c r="E38" s="32" t="n">
        <v>1267069</v>
      </c>
      <c r="F38" s="32" t="n">
        <v>162916</v>
      </c>
      <c r="G38" s="32" t="n">
        <v>160170</v>
      </c>
      <c r="H38" s="32" t="n">
        <v>1361625</v>
      </c>
      <c r="J38" s="1" t="n">
        <v>0</v>
      </c>
      <c r="L38" s="33" t="s">
        <v>38</v>
      </c>
      <c r="M38" s="32" t="n">
        <v>101382572</v>
      </c>
      <c r="N38" s="32" t="n">
        <v>55887496</v>
      </c>
      <c r="O38" s="32" t="n">
        <v>15269223</v>
      </c>
      <c r="P38" s="32" t="n">
        <v>26228693</v>
      </c>
      <c r="Q38" s="32" t="n">
        <v>18306700</v>
      </c>
      <c r="R38" s="32" t="n">
        <v>19266383</v>
      </c>
    </row>
    <row r="39" customFormat="false" ht="17.25" hidden="false" customHeight="false" outlineLevel="0" collapsed="false">
      <c r="B39" s="30" t="s">
        <v>39</v>
      </c>
      <c r="C39" s="31" t="n">
        <v>6726105</v>
      </c>
      <c r="D39" s="32" t="n">
        <v>3019617</v>
      </c>
      <c r="E39" s="32" t="n">
        <v>1029134</v>
      </c>
      <c r="F39" s="32" t="n">
        <v>397484</v>
      </c>
      <c r="G39" s="32" t="n">
        <v>64126</v>
      </c>
      <c r="H39" s="32" t="n">
        <v>3309004</v>
      </c>
      <c r="J39" s="1" t="n">
        <v>0</v>
      </c>
      <c r="L39" s="33" t="s">
        <v>39</v>
      </c>
      <c r="M39" s="32" t="n">
        <v>26437803</v>
      </c>
      <c r="N39" s="32" t="n">
        <v>14131392</v>
      </c>
      <c r="O39" s="32" t="n">
        <v>4254701</v>
      </c>
      <c r="P39" s="32" t="n">
        <v>5289151</v>
      </c>
      <c r="Q39" s="32" t="n">
        <v>3539975</v>
      </c>
      <c r="R39" s="32" t="n">
        <v>7017260</v>
      </c>
    </row>
    <row r="40" customFormat="false" ht="17.25" hidden="false" customHeight="false" outlineLevel="0" collapsed="false">
      <c r="B40" s="30" t="s">
        <v>40</v>
      </c>
      <c r="C40" s="31" t="n">
        <v>6780663</v>
      </c>
      <c r="D40" s="32" t="n">
        <v>3504103</v>
      </c>
      <c r="E40" s="32" t="n">
        <v>1024928</v>
      </c>
      <c r="F40" s="32" t="n">
        <v>1030702</v>
      </c>
      <c r="G40" s="32" t="n">
        <v>520724</v>
      </c>
      <c r="H40" s="32" t="n">
        <v>2245858</v>
      </c>
      <c r="J40" s="1" t="e">
        <f aca="false"/>
        <v>#VALUE!</v>
      </c>
      <c r="L40" s="33" t="s">
        <v>40</v>
      </c>
      <c r="M40" s="32" t="n">
        <v>28264402</v>
      </c>
      <c r="N40" s="32" t="n">
        <v>15004537</v>
      </c>
      <c r="O40" s="32" t="n">
        <v>5666553</v>
      </c>
      <c r="P40" s="32" t="n">
        <v>6391244</v>
      </c>
      <c r="Q40" s="32" t="n">
        <v>4165626</v>
      </c>
      <c r="R40" s="32" t="n">
        <v>6868621</v>
      </c>
    </row>
    <row r="41" customFormat="false" ht="9.95" hidden="false" customHeight="true" outlineLevel="0" collapsed="false">
      <c r="B41" s="30"/>
      <c r="C41" s="31"/>
      <c r="D41" s="32"/>
      <c r="E41" s="32"/>
      <c r="F41" s="32"/>
      <c r="G41" s="32"/>
      <c r="H41" s="32"/>
      <c r="L41" s="33"/>
      <c r="M41" s="32"/>
      <c r="N41" s="32"/>
      <c r="O41" s="32"/>
      <c r="P41" s="32"/>
      <c r="Q41" s="32"/>
      <c r="R41" s="32"/>
    </row>
    <row r="42" customFormat="false" ht="17.25" hidden="false" customHeight="false" outlineLevel="0" collapsed="false">
      <c r="B42" s="30" t="s">
        <v>41</v>
      </c>
      <c r="C42" s="31" t="n">
        <v>6375190</v>
      </c>
      <c r="D42" s="32" t="n">
        <v>1561549</v>
      </c>
      <c r="E42" s="32" t="n">
        <v>792135</v>
      </c>
      <c r="F42" s="32" t="n">
        <v>4727915</v>
      </c>
      <c r="G42" s="32" t="s">
        <v>42</v>
      </c>
      <c r="H42" s="32" t="n">
        <v>85726</v>
      </c>
      <c r="J42" s="1" t="n">
        <v>0</v>
      </c>
      <c r="L42" s="33" t="s">
        <v>41</v>
      </c>
      <c r="M42" s="32" t="n">
        <v>23775404</v>
      </c>
      <c r="N42" s="32" t="n">
        <v>11203692</v>
      </c>
      <c r="O42" s="32" t="n">
        <v>3905204</v>
      </c>
      <c r="P42" s="32" t="n">
        <v>8578733</v>
      </c>
      <c r="Q42" s="32" t="n">
        <v>6491849</v>
      </c>
      <c r="R42" s="32" t="n">
        <v>3992979</v>
      </c>
    </row>
    <row r="43" customFormat="false" ht="17.25" hidden="false" customHeight="false" outlineLevel="0" collapsed="false">
      <c r="B43" s="30" t="s">
        <v>43</v>
      </c>
      <c r="C43" s="31" t="n">
        <v>8176500</v>
      </c>
      <c r="D43" s="32" t="n">
        <v>5117062</v>
      </c>
      <c r="E43" s="32" t="n">
        <v>2627804</v>
      </c>
      <c r="F43" s="32" t="n">
        <v>198724</v>
      </c>
      <c r="G43" s="32" t="s">
        <v>42</v>
      </c>
      <c r="H43" s="32" t="n">
        <v>2860714</v>
      </c>
      <c r="J43" s="1" t="n">
        <v>0</v>
      </c>
      <c r="L43" s="33" t="s">
        <v>43</v>
      </c>
      <c r="M43" s="32" t="n">
        <v>134361352</v>
      </c>
      <c r="N43" s="32" t="n">
        <v>60640795</v>
      </c>
      <c r="O43" s="32" t="n">
        <v>26448455</v>
      </c>
      <c r="P43" s="32" t="n">
        <v>48827301</v>
      </c>
      <c r="Q43" s="32" t="n">
        <v>44352725</v>
      </c>
      <c r="R43" s="32" t="n">
        <v>24893256</v>
      </c>
    </row>
    <row r="44" customFormat="false" ht="17.25" hidden="false" customHeight="false" outlineLevel="0" collapsed="false">
      <c r="B44" s="30" t="s">
        <v>44</v>
      </c>
      <c r="C44" s="31" t="n">
        <v>28280510</v>
      </c>
      <c r="D44" s="32" t="n">
        <v>4520794</v>
      </c>
      <c r="E44" s="32" t="n">
        <v>1454542</v>
      </c>
      <c r="F44" s="32" t="n">
        <v>22390109</v>
      </c>
      <c r="G44" s="32" t="n">
        <v>22288924</v>
      </c>
      <c r="H44" s="32" t="n">
        <v>1369607</v>
      </c>
      <c r="J44" s="1" t="n">
        <v>0</v>
      </c>
      <c r="L44" s="33" t="s">
        <v>44</v>
      </c>
      <c r="M44" s="32" t="n">
        <v>78455041</v>
      </c>
      <c r="N44" s="32" t="n">
        <v>48529192</v>
      </c>
      <c r="O44" s="32" t="n">
        <v>16384497</v>
      </c>
      <c r="P44" s="32" t="n">
        <v>15085521</v>
      </c>
      <c r="Q44" s="32" t="n">
        <v>11570040</v>
      </c>
      <c r="R44" s="32" t="n">
        <v>14840328</v>
      </c>
    </row>
    <row r="45" customFormat="false" ht="17.25" hidden="false" customHeight="false" outlineLevel="0" collapsed="false">
      <c r="B45" s="30" t="s">
        <v>45</v>
      </c>
      <c r="C45" s="31" t="n">
        <v>5460019</v>
      </c>
      <c r="D45" s="32" t="n">
        <v>3324355</v>
      </c>
      <c r="E45" s="32" t="n">
        <v>1063434</v>
      </c>
      <c r="F45" s="32" t="n">
        <v>1629441</v>
      </c>
      <c r="G45" s="32" t="n">
        <v>1497857</v>
      </c>
      <c r="H45" s="32" t="n">
        <v>506223</v>
      </c>
      <c r="J45" s="1" t="n">
        <v>0</v>
      </c>
      <c r="L45" s="33" t="s">
        <v>45</v>
      </c>
      <c r="M45" s="32" t="n">
        <v>32387284</v>
      </c>
      <c r="N45" s="32" t="n">
        <v>12481130</v>
      </c>
      <c r="O45" s="32" t="n">
        <v>3762059</v>
      </c>
      <c r="P45" s="32" t="n">
        <v>13183589</v>
      </c>
      <c r="Q45" s="32" t="n">
        <v>11169836</v>
      </c>
      <c r="R45" s="32" t="n">
        <v>6722565</v>
      </c>
    </row>
    <row r="46" customFormat="false" ht="17.25" hidden="false" customHeight="false" outlineLevel="0" collapsed="false">
      <c r="B46" s="30" t="s">
        <v>46</v>
      </c>
      <c r="C46" s="31" t="n">
        <v>5231249</v>
      </c>
      <c r="D46" s="32" t="n">
        <v>1892827</v>
      </c>
      <c r="E46" s="32" t="n">
        <v>715862</v>
      </c>
      <c r="F46" s="32" t="n">
        <v>114999</v>
      </c>
      <c r="G46" s="32" t="n">
        <v>47553</v>
      </c>
      <c r="H46" s="32" t="n">
        <v>3223423</v>
      </c>
      <c r="J46" s="1" t="e">
        <f aca="false"/>
        <v>#VALUE!</v>
      </c>
      <c r="L46" s="33" t="s">
        <v>46</v>
      </c>
      <c r="M46" s="32" t="n">
        <v>13401045</v>
      </c>
      <c r="N46" s="32" t="n">
        <v>7159916</v>
      </c>
      <c r="O46" s="32" t="n">
        <v>2434169</v>
      </c>
      <c r="P46" s="32" t="n">
        <v>3061174</v>
      </c>
      <c r="Q46" s="32" t="n">
        <v>2173321</v>
      </c>
      <c r="R46" s="32" t="n">
        <v>3179955</v>
      </c>
    </row>
    <row r="47" customFormat="false" ht="9.95" hidden="false" customHeight="true" outlineLevel="0" collapsed="false">
      <c r="B47" s="30"/>
      <c r="C47" s="31"/>
      <c r="D47" s="32"/>
      <c r="E47" s="32"/>
      <c r="F47" s="32"/>
      <c r="G47" s="32"/>
      <c r="H47" s="32"/>
      <c r="L47" s="33"/>
      <c r="M47" s="32"/>
      <c r="N47" s="32"/>
      <c r="O47" s="32"/>
      <c r="P47" s="32"/>
      <c r="Q47" s="32"/>
      <c r="R47" s="32"/>
    </row>
    <row r="48" customFormat="false" ht="17.25" hidden="false" customHeight="false" outlineLevel="0" collapsed="false">
      <c r="B48" s="30" t="s">
        <v>47</v>
      </c>
      <c r="C48" s="31" t="n">
        <v>6992229</v>
      </c>
      <c r="D48" s="32" t="n">
        <v>2509733</v>
      </c>
      <c r="E48" s="32" t="n">
        <v>565534</v>
      </c>
      <c r="F48" s="32" t="n">
        <v>4048069</v>
      </c>
      <c r="G48" s="32" t="n">
        <v>2275473</v>
      </c>
      <c r="H48" s="32" t="n">
        <v>434427</v>
      </c>
      <c r="J48" s="1" t="n">
        <v>0</v>
      </c>
      <c r="L48" s="33" t="s">
        <v>47</v>
      </c>
      <c r="M48" s="32" t="n">
        <v>15703473</v>
      </c>
      <c r="N48" s="32" t="n">
        <v>7184980</v>
      </c>
      <c r="O48" s="32" t="n">
        <v>1796556</v>
      </c>
      <c r="P48" s="32" t="n">
        <v>5663104</v>
      </c>
      <c r="Q48" s="32" t="n">
        <v>4618200</v>
      </c>
      <c r="R48" s="32" t="n">
        <v>2855389</v>
      </c>
    </row>
    <row r="49" customFormat="false" ht="17.25" hidden="false" customHeight="false" outlineLevel="0" collapsed="false">
      <c r="B49" s="30" t="s">
        <v>48</v>
      </c>
      <c r="C49" s="31" t="n">
        <v>5018135</v>
      </c>
      <c r="D49" s="32" t="n">
        <v>3050746</v>
      </c>
      <c r="E49" s="32" t="n">
        <v>489187</v>
      </c>
      <c r="F49" s="32" t="n">
        <v>792477</v>
      </c>
      <c r="G49" s="32" t="n">
        <v>87876</v>
      </c>
      <c r="H49" s="32" t="n">
        <v>1174912</v>
      </c>
      <c r="J49" s="1" t="n">
        <v>0</v>
      </c>
      <c r="L49" s="33" t="s">
        <v>48</v>
      </c>
      <c r="M49" s="32" t="n">
        <v>17047024</v>
      </c>
      <c r="N49" s="32" t="n">
        <v>7891060</v>
      </c>
      <c r="O49" s="32" t="n">
        <v>1428188</v>
      </c>
      <c r="P49" s="32" t="n">
        <v>4634975</v>
      </c>
      <c r="Q49" s="32" t="n">
        <v>3337368</v>
      </c>
      <c r="R49" s="32" t="n">
        <v>4520989</v>
      </c>
    </row>
    <row r="50" customFormat="false" ht="17.25" hidden="false" customHeight="false" outlineLevel="0" collapsed="false">
      <c r="B50" s="30" t="s">
        <v>49</v>
      </c>
      <c r="C50" s="31" t="n">
        <v>4233273</v>
      </c>
      <c r="D50" s="32" t="n">
        <v>2933302</v>
      </c>
      <c r="E50" s="32" t="n">
        <v>1062035</v>
      </c>
      <c r="F50" s="32" t="n">
        <v>194662</v>
      </c>
      <c r="G50" s="32" t="n">
        <v>173106</v>
      </c>
      <c r="H50" s="32" t="n">
        <v>1105309</v>
      </c>
      <c r="J50" s="1" t="n">
        <v>0</v>
      </c>
      <c r="L50" s="33" t="s">
        <v>49</v>
      </c>
      <c r="M50" s="32" t="n">
        <v>34190673</v>
      </c>
      <c r="N50" s="32" t="n">
        <v>15853369</v>
      </c>
      <c r="O50" s="32" t="n">
        <v>4615977</v>
      </c>
      <c r="P50" s="32" t="n">
        <v>9637718</v>
      </c>
      <c r="Q50" s="32" t="n">
        <v>8030911</v>
      </c>
      <c r="R50" s="32" t="n">
        <v>8699586</v>
      </c>
    </row>
    <row r="51" customFormat="false" ht="17.25" hidden="false" customHeight="false" outlineLevel="0" collapsed="false">
      <c r="B51" s="30" t="s">
        <v>50</v>
      </c>
      <c r="C51" s="31" t="n">
        <v>9360934</v>
      </c>
      <c r="D51" s="32" t="n">
        <v>3628339</v>
      </c>
      <c r="E51" s="32" t="n">
        <v>266284</v>
      </c>
      <c r="F51" s="32" t="n">
        <v>400360</v>
      </c>
      <c r="G51" s="32" t="s">
        <v>42</v>
      </c>
      <c r="H51" s="32" t="n">
        <v>5332235</v>
      </c>
      <c r="J51" s="1" t="n">
        <v>0</v>
      </c>
      <c r="L51" s="33" t="s">
        <v>50</v>
      </c>
      <c r="M51" s="32" t="n">
        <v>48591229</v>
      </c>
      <c r="N51" s="32" t="n">
        <v>27759143</v>
      </c>
      <c r="O51" s="32" t="n">
        <v>8680440</v>
      </c>
      <c r="P51" s="32" t="n">
        <v>7565516</v>
      </c>
      <c r="Q51" s="32" t="n">
        <v>4921125</v>
      </c>
      <c r="R51" s="32" t="n">
        <v>13266570</v>
      </c>
    </row>
    <row r="52" customFormat="false" ht="17.25" hidden="false" customHeight="false" outlineLevel="0" collapsed="false">
      <c r="B52" s="30" t="s">
        <v>51</v>
      </c>
      <c r="C52" s="31" t="n">
        <v>4119308</v>
      </c>
      <c r="D52" s="32" t="n">
        <v>2498241</v>
      </c>
      <c r="E52" s="32" t="n">
        <v>913244</v>
      </c>
      <c r="F52" s="32" t="n">
        <v>245748</v>
      </c>
      <c r="G52" s="32" t="n">
        <v>120889</v>
      </c>
      <c r="H52" s="32" t="n">
        <v>1375319</v>
      </c>
      <c r="J52" s="1" t="e">
        <f aca="false"/>
        <v>#VALUE!</v>
      </c>
      <c r="L52" s="33" t="s">
        <v>51</v>
      </c>
      <c r="M52" s="32" t="n">
        <v>28698247</v>
      </c>
      <c r="N52" s="32" t="n">
        <v>13640105</v>
      </c>
      <c r="O52" s="32" t="n">
        <v>5213058</v>
      </c>
      <c r="P52" s="32" t="n">
        <v>6627011</v>
      </c>
      <c r="Q52" s="32" t="n">
        <v>5036552</v>
      </c>
      <c r="R52" s="32" t="n">
        <v>8431131</v>
      </c>
    </row>
    <row r="53" customFormat="false" ht="9.95" hidden="false" customHeight="true" outlineLevel="0" collapsed="false">
      <c r="B53" s="30"/>
      <c r="C53" s="31"/>
      <c r="D53" s="32"/>
      <c r="E53" s="32"/>
      <c r="F53" s="32"/>
      <c r="G53" s="32"/>
      <c r="H53" s="32"/>
      <c r="L53" s="33"/>
      <c r="M53" s="32"/>
      <c r="N53" s="32"/>
      <c r="O53" s="32"/>
      <c r="P53" s="32"/>
      <c r="Q53" s="32"/>
      <c r="R53" s="32"/>
    </row>
    <row r="54" customFormat="false" ht="17.25" hidden="false" customHeight="false" outlineLevel="0" collapsed="false">
      <c r="B54" s="30" t="s">
        <v>52</v>
      </c>
      <c r="C54" s="31" t="n">
        <v>6862303</v>
      </c>
      <c r="D54" s="32" t="n">
        <v>5825095</v>
      </c>
      <c r="E54" s="32" t="n">
        <v>1005776</v>
      </c>
      <c r="F54" s="32" t="n">
        <v>369371</v>
      </c>
      <c r="G54" s="32" t="n">
        <v>12534</v>
      </c>
      <c r="H54" s="32" t="n">
        <v>667837</v>
      </c>
      <c r="J54" s="1" t="n">
        <v>0</v>
      </c>
      <c r="L54" s="33" t="s">
        <v>52</v>
      </c>
      <c r="M54" s="32" t="n">
        <v>13033301</v>
      </c>
      <c r="N54" s="32" t="n">
        <v>5620611</v>
      </c>
      <c r="O54" s="32" t="n">
        <v>1862818</v>
      </c>
      <c r="P54" s="32" t="n">
        <v>4720741</v>
      </c>
      <c r="Q54" s="32" t="n">
        <v>3952475</v>
      </c>
      <c r="R54" s="32" t="n">
        <v>2691949</v>
      </c>
    </row>
    <row r="55" customFormat="false" ht="17.25" hidden="false" customHeight="false" outlineLevel="0" collapsed="false">
      <c r="B55" s="30" t="s">
        <v>53</v>
      </c>
      <c r="C55" s="31" t="n">
        <v>8317453</v>
      </c>
      <c r="D55" s="32" t="n">
        <v>3810780</v>
      </c>
      <c r="E55" s="32" t="n">
        <v>416362</v>
      </c>
      <c r="F55" s="32" t="n">
        <v>95764</v>
      </c>
      <c r="G55" s="32" t="n">
        <v>42114</v>
      </c>
      <c r="H55" s="32" t="n">
        <v>4410909</v>
      </c>
      <c r="J55" s="1" t="n">
        <v>0</v>
      </c>
      <c r="L55" s="33" t="s">
        <v>53</v>
      </c>
      <c r="M55" s="32" t="n">
        <v>22203380</v>
      </c>
      <c r="N55" s="32" t="n">
        <v>8194774</v>
      </c>
      <c r="O55" s="32" t="n">
        <v>2268514</v>
      </c>
      <c r="P55" s="32" t="n">
        <v>8755380</v>
      </c>
      <c r="Q55" s="32" t="n">
        <v>8016848</v>
      </c>
      <c r="R55" s="32" t="n">
        <v>5253226</v>
      </c>
    </row>
    <row r="56" customFormat="false" ht="17.25" hidden="false" customHeight="false" outlineLevel="0" collapsed="false">
      <c r="B56" s="30" t="s">
        <v>54</v>
      </c>
      <c r="C56" s="31" t="n">
        <v>9219146</v>
      </c>
      <c r="D56" s="32" t="n">
        <v>3828612</v>
      </c>
      <c r="E56" s="32" t="n">
        <v>909140</v>
      </c>
      <c r="F56" s="32" t="n">
        <v>154425</v>
      </c>
      <c r="G56" s="32" t="s">
        <v>42</v>
      </c>
      <c r="H56" s="32" t="n">
        <v>5236109</v>
      </c>
      <c r="J56" s="1" t="n">
        <v>0</v>
      </c>
      <c r="L56" s="33" t="s">
        <v>54</v>
      </c>
      <c r="M56" s="32" t="n">
        <v>22243719</v>
      </c>
      <c r="N56" s="32" t="n">
        <v>12834238</v>
      </c>
      <c r="O56" s="32" t="n">
        <v>5088116</v>
      </c>
      <c r="P56" s="32" t="n">
        <v>4325309</v>
      </c>
      <c r="Q56" s="32" t="n">
        <v>3061692</v>
      </c>
      <c r="R56" s="32" t="n">
        <v>5084172</v>
      </c>
    </row>
    <row r="57" customFormat="false" ht="17.25" hidden="false" customHeight="false" outlineLevel="0" collapsed="false">
      <c r="B57" s="30" t="s">
        <v>55</v>
      </c>
      <c r="C57" s="31" t="n">
        <v>2201913</v>
      </c>
      <c r="D57" s="32" t="n">
        <v>1284097</v>
      </c>
      <c r="E57" s="32" t="n">
        <v>371474</v>
      </c>
      <c r="F57" s="32" t="n">
        <v>748265</v>
      </c>
      <c r="G57" s="32" t="n">
        <v>526160</v>
      </c>
      <c r="H57" s="32" t="n">
        <v>169551</v>
      </c>
      <c r="J57" s="1" t="n">
        <v>0</v>
      </c>
      <c r="L57" s="33" t="s">
        <v>55</v>
      </c>
      <c r="M57" s="32" t="n">
        <v>29912760</v>
      </c>
      <c r="N57" s="32" t="n">
        <v>6913898</v>
      </c>
      <c r="O57" s="32" t="n">
        <v>2135009</v>
      </c>
      <c r="P57" s="32" t="n">
        <v>18941820</v>
      </c>
      <c r="Q57" s="32" t="n">
        <v>16747558</v>
      </c>
      <c r="R57" s="32" t="n">
        <v>4057042</v>
      </c>
    </row>
    <row r="58" customFormat="false" ht="17.25" hidden="false" customHeight="false" outlineLevel="0" collapsed="false">
      <c r="B58" s="30" t="s">
        <v>56</v>
      </c>
      <c r="C58" s="31" t="n">
        <v>6998788</v>
      </c>
      <c r="D58" s="32" t="n">
        <v>4588456</v>
      </c>
      <c r="E58" s="32" t="n">
        <v>1959173</v>
      </c>
      <c r="F58" s="32" t="n">
        <v>397940</v>
      </c>
      <c r="G58" s="32" t="n">
        <v>215953</v>
      </c>
      <c r="H58" s="32" t="n">
        <v>2012392</v>
      </c>
      <c r="J58" s="1" t="e">
        <f aca="false"/>
        <v>#VALUE!</v>
      </c>
      <c r="L58" s="33" t="s">
        <v>56</v>
      </c>
      <c r="M58" s="32" t="n">
        <v>98605758</v>
      </c>
      <c r="N58" s="32" t="n">
        <v>46356113</v>
      </c>
      <c r="O58" s="32" t="n">
        <v>14660366</v>
      </c>
      <c r="P58" s="32" t="n">
        <v>37543926</v>
      </c>
      <c r="Q58" s="32" t="n">
        <v>29923525</v>
      </c>
      <c r="R58" s="32" t="n">
        <v>14705719</v>
      </c>
    </row>
    <row r="59" customFormat="false" ht="9.95" hidden="false" customHeight="true" outlineLevel="0" collapsed="false">
      <c r="B59" s="30"/>
      <c r="C59" s="31"/>
      <c r="D59" s="32"/>
      <c r="E59" s="32"/>
      <c r="F59" s="32"/>
      <c r="G59" s="32"/>
      <c r="H59" s="32"/>
      <c r="L59" s="33"/>
      <c r="M59" s="32"/>
      <c r="N59" s="32"/>
      <c r="O59" s="32"/>
      <c r="P59" s="32"/>
      <c r="Q59" s="32"/>
      <c r="R59" s="32"/>
    </row>
    <row r="60" customFormat="false" ht="17.25" hidden="false" customHeight="false" outlineLevel="0" collapsed="false">
      <c r="B60" s="30" t="s">
        <v>57</v>
      </c>
      <c r="C60" s="31" t="n">
        <v>5764103</v>
      </c>
      <c r="D60" s="32" t="n">
        <v>3299105</v>
      </c>
      <c r="E60" s="32" t="n">
        <v>911196</v>
      </c>
      <c r="F60" s="32" t="n">
        <v>1595468</v>
      </c>
      <c r="G60" s="32" t="n">
        <v>852944</v>
      </c>
      <c r="H60" s="32" t="n">
        <v>869530</v>
      </c>
      <c r="J60" s="1" t="n">
        <v>0</v>
      </c>
      <c r="L60" s="33" t="s">
        <v>57</v>
      </c>
      <c r="M60" s="32" t="n">
        <v>15025058</v>
      </c>
      <c r="N60" s="32" t="n">
        <v>7981755</v>
      </c>
      <c r="O60" s="32" t="n">
        <v>2534520</v>
      </c>
      <c r="P60" s="32" t="n">
        <v>2820461</v>
      </c>
      <c r="Q60" s="32" t="n">
        <v>1147018</v>
      </c>
      <c r="R60" s="32" t="n">
        <v>4222842</v>
      </c>
    </row>
    <row r="61" customFormat="false" ht="17.25" hidden="false" customHeight="false" outlineLevel="0" collapsed="false">
      <c r="B61" s="30" t="s">
        <v>58</v>
      </c>
      <c r="C61" s="31" t="n">
        <v>4050620</v>
      </c>
      <c r="D61" s="32" t="n">
        <v>2216751</v>
      </c>
      <c r="E61" s="32" t="n">
        <v>482153</v>
      </c>
      <c r="F61" s="32" t="n">
        <v>180457</v>
      </c>
      <c r="G61" s="32" t="s">
        <v>42</v>
      </c>
      <c r="H61" s="32" t="n">
        <v>1653412</v>
      </c>
      <c r="J61" s="1" t="n">
        <v>0</v>
      </c>
      <c r="L61" s="33" t="s">
        <v>58</v>
      </c>
      <c r="M61" s="32" t="n">
        <v>28342215</v>
      </c>
      <c r="N61" s="32" t="n">
        <v>11118356</v>
      </c>
      <c r="O61" s="32" t="n">
        <v>1922540</v>
      </c>
      <c r="P61" s="32" t="n">
        <v>9056803</v>
      </c>
      <c r="Q61" s="32" t="n">
        <v>7551167</v>
      </c>
      <c r="R61" s="32" t="n">
        <v>8167056</v>
      </c>
    </row>
    <row r="62" customFormat="false" ht="17.25" hidden="false" customHeight="false" outlineLevel="0" collapsed="false">
      <c r="B62" s="30" t="s">
        <v>59</v>
      </c>
      <c r="C62" s="31" t="n">
        <v>4900398</v>
      </c>
      <c r="D62" s="32" t="n">
        <v>4404675</v>
      </c>
      <c r="E62" s="32" t="n">
        <v>957360</v>
      </c>
      <c r="F62" s="32" t="n">
        <v>215134</v>
      </c>
      <c r="G62" s="32" t="n">
        <v>19752</v>
      </c>
      <c r="H62" s="32" t="n">
        <v>280589</v>
      </c>
      <c r="J62" s="1" t="n">
        <v>0</v>
      </c>
      <c r="L62" s="33" t="s">
        <v>59</v>
      </c>
      <c r="M62" s="32" t="n">
        <v>27090919</v>
      </c>
      <c r="N62" s="32" t="n">
        <v>13658293</v>
      </c>
      <c r="O62" s="32" t="n">
        <v>4144091</v>
      </c>
      <c r="P62" s="32" t="n">
        <v>5563764</v>
      </c>
      <c r="Q62" s="32" t="n">
        <v>4188623</v>
      </c>
      <c r="R62" s="32" t="n">
        <v>7868862</v>
      </c>
    </row>
    <row r="63" customFormat="false" ht="17.25" hidden="false" customHeight="false" outlineLevel="0" collapsed="false">
      <c r="B63" s="30" t="s">
        <v>60</v>
      </c>
      <c r="C63" s="31" t="n">
        <v>3360474</v>
      </c>
      <c r="D63" s="32" t="n">
        <v>2895463</v>
      </c>
      <c r="E63" s="32" t="n">
        <v>1386234</v>
      </c>
      <c r="F63" s="32" t="n">
        <v>282540</v>
      </c>
      <c r="G63" s="32" t="n">
        <v>75518</v>
      </c>
      <c r="H63" s="32" t="n">
        <v>182471</v>
      </c>
      <c r="J63" s="1" t="n">
        <v>0</v>
      </c>
      <c r="L63" s="33" t="s">
        <v>60</v>
      </c>
      <c r="M63" s="32" t="n">
        <v>22581713</v>
      </c>
      <c r="N63" s="32" t="n">
        <v>11268384</v>
      </c>
      <c r="O63" s="32" t="n">
        <v>4538729</v>
      </c>
      <c r="P63" s="32" t="n">
        <v>6218736</v>
      </c>
      <c r="Q63" s="32" t="n">
        <v>4589202</v>
      </c>
      <c r="R63" s="32" t="n">
        <v>5094593</v>
      </c>
    </row>
    <row r="64" customFormat="false" ht="17.25" hidden="false" customHeight="false" outlineLevel="0" collapsed="false">
      <c r="B64" s="30" t="s">
        <v>61</v>
      </c>
      <c r="C64" s="31" t="n">
        <v>11318209</v>
      </c>
      <c r="D64" s="32" t="n">
        <v>3414884</v>
      </c>
      <c r="E64" s="32" t="n">
        <v>1184797</v>
      </c>
      <c r="F64" s="32" t="n">
        <v>3672744</v>
      </c>
      <c r="G64" s="32" t="n">
        <v>3112399</v>
      </c>
      <c r="H64" s="32" t="n">
        <v>4230581</v>
      </c>
      <c r="J64" s="1" t="e">
        <f aca="false"/>
        <v>#VALUE!</v>
      </c>
      <c r="L64" s="33" t="s">
        <v>61</v>
      </c>
      <c r="M64" s="32" t="n">
        <v>19711490</v>
      </c>
      <c r="N64" s="32" t="n">
        <v>6856018</v>
      </c>
      <c r="O64" s="32" t="n">
        <v>1219045</v>
      </c>
      <c r="P64" s="32" t="n">
        <v>8043409</v>
      </c>
      <c r="Q64" s="32" t="n">
        <v>2530358</v>
      </c>
      <c r="R64" s="32" t="n">
        <v>4812063</v>
      </c>
    </row>
    <row r="65" customFormat="false" ht="9.95" hidden="false" customHeight="true" outlineLevel="0" collapsed="false">
      <c r="B65" s="30"/>
      <c r="C65" s="31"/>
      <c r="D65" s="32"/>
      <c r="E65" s="32"/>
      <c r="F65" s="32"/>
      <c r="G65" s="32"/>
      <c r="H65" s="32"/>
      <c r="L65" s="33"/>
      <c r="M65" s="32"/>
      <c r="N65" s="32"/>
      <c r="O65" s="32"/>
      <c r="P65" s="32"/>
      <c r="Q65" s="32"/>
      <c r="R65" s="32"/>
    </row>
    <row r="66" customFormat="false" ht="17.25" hidden="false" customHeight="false" outlineLevel="0" collapsed="false">
      <c r="B66" s="30" t="s">
        <v>62</v>
      </c>
      <c r="C66" s="31" t="n">
        <v>5765248</v>
      </c>
      <c r="D66" s="32" t="n">
        <v>3337570</v>
      </c>
      <c r="E66" s="32" t="n">
        <v>1455214</v>
      </c>
      <c r="F66" s="32" t="n">
        <v>1744515</v>
      </c>
      <c r="G66" s="32" t="n">
        <v>1663934</v>
      </c>
      <c r="H66" s="32" t="n">
        <v>683163</v>
      </c>
      <c r="J66" s="1" t="n">
        <v>0</v>
      </c>
      <c r="L66" s="33" t="s">
        <v>62</v>
      </c>
      <c r="M66" s="32" t="n">
        <v>30221601</v>
      </c>
      <c r="N66" s="32" t="n">
        <v>14046873</v>
      </c>
      <c r="O66" s="32" t="n">
        <v>3073602</v>
      </c>
      <c r="P66" s="32" t="n">
        <v>8778032</v>
      </c>
      <c r="Q66" s="32" t="n">
        <v>6822023</v>
      </c>
      <c r="R66" s="32" t="n">
        <v>7396696</v>
      </c>
    </row>
    <row r="67" customFormat="false" ht="17.25" hidden="false" customHeight="false" outlineLevel="0" collapsed="false">
      <c r="B67" s="30" t="s">
        <v>63</v>
      </c>
      <c r="C67" s="31" t="n">
        <v>3143075</v>
      </c>
      <c r="D67" s="32" t="n">
        <v>2285460</v>
      </c>
      <c r="E67" s="32" t="n">
        <v>869029</v>
      </c>
      <c r="F67" s="32" t="n">
        <v>227394</v>
      </c>
      <c r="G67" s="32" t="n">
        <v>213134</v>
      </c>
      <c r="H67" s="32" t="n">
        <v>630221</v>
      </c>
      <c r="J67" s="1" t="e">
        <f aca="false"/>
        <v>#VALUE!</v>
      </c>
      <c r="L67" s="33" t="s">
        <v>63</v>
      </c>
      <c r="M67" s="32" t="n">
        <v>16462525</v>
      </c>
      <c r="N67" s="32" t="n">
        <v>8592294</v>
      </c>
      <c r="O67" s="32" t="n">
        <v>2861675</v>
      </c>
      <c r="P67" s="32" t="n">
        <v>3023108</v>
      </c>
      <c r="Q67" s="32" t="n">
        <v>1379503</v>
      </c>
      <c r="R67" s="32" t="n">
        <v>4847123</v>
      </c>
    </row>
    <row r="68" customFormat="false" ht="9.95" hidden="false" customHeight="true" outlineLevel="0" collapsed="false">
      <c r="B68" s="34"/>
      <c r="C68" s="35"/>
      <c r="D68" s="36"/>
      <c r="E68" s="36"/>
      <c r="F68" s="36"/>
      <c r="G68" s="36"/>
      <c r="H68" s="36"/>
      <c r="L68" s="37"/>
      <c r="M68" s="36"/>
      <c r="N68" s="36"/>
      <c r="O68" s="36"/>
      <c r="P68" s="36"/>
      <c r="Q68" s="36"/>
      <c r="R68" s="36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1:31:00Z</dcterms:created>
  <dc:creator>uno-t</dc:creator>
  <dc:description/>
  <dc:language>en-US</dc:language>
  <cp:lastModifiedBy>fom</cp:lastModifiedBy>
  <dcterms:modified xsi:type="dcterms:W3CDTF">2006-07-13T07:51:16Z</dcterms:modified>
  <cp:revision>0</cp:revision>
  <dc:subject/>
  <dc:title/>
</cp:coreProperties>
</file>