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0"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―</t>
  </si>
  <si>
    <t xml:space="preserve">…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[RED]\△#,##0;\－;\…"/>
    <numFmt numFmtId="166" formatCode="#,##0;[RED]\△#,##0;\－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8.62"/>
    <col collapsed="false" customWidth="false" hidden="false" outlineLevel="0" max="257" min="12" style="1" width="10.7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75" hidden="false" customHeight="true" outlineLevel="0" collapsed="false">
      <c r="A2" s="3"/>
      <c r="B2" s="3"/>
      <c r="E2" s="3"/>
      <c r="G2" s="3"/>
      <c r="H2" s="3"/>
      <c r="I2" s="3"/>
      <c r="J2" s="3"/>
      <c r="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24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 t="s">
        <v>3</v>
      </c>
    </row>
    <row r="5" s="14" customFormat="true" ht="18" hidden="false" customHeight="true" outlineLevel="0" collapsed="false">
      <c r="A5" s="9"/>
      <c r="B5" s="10"/>
      <c r="C5" s="11" t="s">
        <v>4</v>
      </c>
      <c r="D5" s="11"/>
      <c r="E5" s="11"/>
      <c r="F5" s="11"/>
      <c r="G5" s="10"/>
      <c r="H5" s="12" t="s">
        <v>5</v>
      </c>
      <c r="I5" s="10"/>
      <c r="J5" s="13" t="s">
        <v>6</v>
      </c>
      <c r="K5" s="9"/>
    </row>
    <row r="6" s="14" customFormat="true" ht="18" hidden="false" customHeight="true" outlineLevel="0" collapsed="false">
      <c r="A6" s="15" t="s">
        <v>7</v>
      </c>
      <c r="B6" s="16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6" t="s">
        <v>13</v>
      </c>
      <c r="H6" s="12"/>
      <c r="I6" s="17" t="s">
        <v>9</v>
      </c>
      <c r="J6" s="17" t="s">
        <v>14</v>
      </c>
      <c r="K6" s="18" t="s">
        <v>15</v>
      </c>
    </row>
    <row r="7" s="14" customFormat="true" ht="18" hidden="false" customHeight="true" outlineLevel="0" collapsed="false">
      <c r="A7" s="19"/>
      <c r="B7" s="20"/>
      <c r="C7" s="17"/>
      <c r="D7" s="17"/>
      <c r="E7" s="17"/>
      <c r="F7" s="17"/>
      <c r="G7" s="20"/>
      <c r="H7" s="12"/>
      <c r="I7" s="12"/>
      <c r="J7" s="12"/>
      <c r="K7" s="18"/>
    </row>
    <row r="8" s="14" customFormat="true" ht="9.75" hidden="false" customHeight="true" outlineLevel="0" collapsed="false">
      <c r="A8" s="21"/>
      <c r="B8" s="10"/>
      <c r="C8" s="21"/>
      <c r="D8" s="21"/>
      <c r="E8" s="21"/>
      <c r="F8" s="21"/>
      <c r="G8" s="21"/>
      <c r="H8" s="21"/>
      <c r="I8" s="21"/>
      <c r="J8" s="21"/>
      <c r="K8" s="21"/>
    </row>
    <row r="9" s="14" customFormat="true" ht="34.5" hidden="false" customHeight="true" outlineLevel="0" collapsed="false">
      <c r="A9" s="22" t="s">
        <v>16</v>
      </c>
      <c r="B9" s="23" t="n">
        <v>2913124302</v>
      </c>
      <c r="C9" s="24" t="n">
        <v>2755409120</v>
      </c>
      <c r="D9" s="25" t="n">
        <v>18865505</v>
      </c>
      <c r="E9" s="25" t="n">
        <v>2736482834</v>
      </c>
      <c r="F9" s="25" t="n">
        <v>60781</v>
      </c>
      <c r="G9" s="25" t="n">
        <v>138021624</v>
      </c>
      <c r="H9" s="25" t="n">
        <v>12</v>
      </c>
      <c r="I9" s="25" t="n">
        <v>19693546</v>
      </c>
      <c r="J9" s="25" t="n">
        <v>9829570</v>
      </c>
      <c r="K9" s="25" t="n">
        <v>9863976</v>
      </c>
    </row>
    <row r="10" s="14" customFormat="true" ht="9.75" hidden="false" customHeight="tru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5"/>
      <c r="K10" s="25"/>
    </row>
    <row r="11" s="14" customFormat="true" ht="34.5" hidden="false" customHeight="true" outlineLevel="0" collapsed="false">
      <c r="A11" s="22" t="s">
        <v>17</v>
      </c>
      <c r="B11" s="23" t="n">
        <v>2403817325</v>
      </c>
      <c r="C11" s="24" t="n">
        <v>2386483004</v>
      </c>
      <c r="D11" s="25" t="n">
        <v>928035</v>
      </c>
      <c r="E11" s="25" t="n">
        <v>2385496341</v>
      </c>
      <c r="F11" s="25" t="n">
        <v>58628</v>
      </c>
      <c r="G11" s="25" t="n">
        <v>721634</v>
      </c>
      <c r="H11" s="25" t="n">
        <v>12</v>
      </c>
      <c r="I11" s="25" t="n">
        <v>16612675</v>
      </c>
      <c r="J11" s="25" t="n">
        <v>8586737</v>
      </c>
      <c r="K11" s="25" t="n">
        <v>8025938</v>
      </c>
    </row>
    <row r="12" s="14" customFormat="true" ht="9.7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5"/>
      <c r="K12" s="25"/>
    </row>
    <row r="13" s="14" customFormat="true" ht="24.75" hidden="false" customHeight="true" outlineLevel="0" collapsed="false">
      <c r="A13" s="22" t="s">
        <v>18</v>
      </c>
      <c r="B13" s="23" t="n">
        <v>2192969540</v>
      </c>
      <c r="C13" s="24" t="n">
        <v>2191772871</v>
      </c>
      <c r="D13" s="25" t="n">
        <v>323341</v>
      </c>
      <c r="E13" s="25" t="n">
        <v>2191446517</v>
      </c>
      <c r="F13" s="25" t="n">
        <v>3013</v>
      </c>
      <c r="G13" s="25" t="n">
        <v>721634</v>
      </c>
      <c r="H13" s="25" t="s">
        <v>19</v>
      </c>
      <c r="I13" s="25" t="n">
        <v>475035</v>
      </c>
      <c r="J13" s="25" t="n">
        <v>411355</v>
      </c>
      <c r="K13" s="25" t="n">
        <v>63680</v>
      </c>
    </row>
    <row r="14" s="14" customFormat="true" ht="9.75" hidden="true" customHeight="true" outlineLevel="0" collapsed="false">
      <c r="A14" s="22"/>
      <c r="B14" s="23" t="n">
        <v>1385816564</v>
      </c>
      <c r="C14" s="24" t="n">
        <v>1385816564</v>
      </c>
      <c r="D14" s="25" t="n">
        <v>18310</v>
      </c>
      <c r="E14" s="25" t="n">
        <v>1385798254</v>
      </c>
      <c r="F14" s="25" t="s">
        <v>19</v>
      </c>
      <c r="G14" s="25" t="s">
        <v>20</v>
      </c>
      <c r="H14" s="25" t="s">
        <v>19</v>
      </c>
      <c r="I14" s="25" t="s">
        <v>19</v>
      </c>
      <c r="J14" s="25" t="s">
        <v>19</v>
      </c>
      <c r="K14" s="25" t="s">
        <v>19</v>
      </c>
    </row>
    <row r="15" s="14" customFormat="true" ht="9.75" hidden="true" customHeight="true" outlineLevel="0" collapsed="false">
      <c r="A15" s="22"/>
      <c r="B15" s="23" t="n">
        <v>26349053</v>
      </c>
      <c r="C15" s="24" t="n">
        <v>26349053</v>
      </c>
      <c r="D15" s="25" t="n">
        <v>148733</v>
      </c>
      <c r="E15" s="25" t="n">
        <v>26200320</v>
      </c>
      <c r="F15" s="25" t="s">
        <v>19</v>
      </c>
      <c r="G15" s="25" t="s">
        <v>20</v>
      </c>
      <c r="H15" s="25" t="s">
        <v>19</v>
      </c>
      <c r="I15" s="25" t="s">
        <v>19</v>
      </c>
      <c r="J15" s="25" t="s">
        <v>19</v>
      </c>
      <c r="K15" s="25" t="s">
        <v>19</v>
      </c>
    </row>
    <row r="16" s="14" customFormat="true" ht="9.75" hidden="true" customHeight="true" outlineLevel="0" collapsed="false">
      <c r="A16" s="22"/>
      <c r="B16" s="23" t="n">
        <v>116944591</v>
      </c>
      <c r="C16" s="24" t="n">
        <v>116671751</v>
      </c>
      <c r="D16" s="25" t="s">
        <v>19</v>
      </c>
      <c r="E16" s="25" t="n">
        <v>116671751</v>
      </c>
      <c r="F16" s="25" t="s">
        <v>19</v>
      </c>
      <c r="G16" s="25" t="s">
        <v>20</v>
      </c>
      <c r="H16" s="25" t="s">
        <v>19</v>
      </c>
      <c r="I16" s="25" t="n">
        <v>272840</v>
      </c>
      <c r="J16" s="25" t="n">
        <v>243645</v>
      </c>
      <c r="K16" s="25" t="n">
        <v>29195</v>
      </c>
    </row>
    <row r="17" s="14" customFormat="true" ht="9.75" hidden="true" customHeight="true" outlineLevel="0" collapsed="false">
      <c r="A17" s="22"/>
      <c r="B17" s="23" t="n">
        <v>167922040</v>
      </c>
      <c r="C17" s="24" t="n">
        <v>167719845</v>
      </c>
      <c r="D17" s="25" t="n">
        <v>154002</v>
      </c>
      <c r="E17" s="25" t="n">
        <v>167563534</v>
      </c>
      <c r="F17" s="25" t="n">
        <v>2309</v>
      </c>
      <c r="G17" s="25" t="s">
        <v>20</v>
      </c>
      <c r="H17" s="25" t="s">
        <v>19</v>
      </c>
      <c r="I17" s="25" t="n">
        <v>202195</v>
      </c>
      <c r="J17" s="25" t="n">
        <v>167710</v>
      </c>
      <c r="K17" s="25" t="n">
        <v>34485</v>
      </c>
    </row>
    <row r="18" s="14" customFormat="true" ht="9.75" hidden="true" customHeight="true" outlineLevel="0" collapsed="false">
      <c r="A18" s="22"/>
      <c r="B18" s="23" t="n">
        <v>273597983</v>
      </c>
      <c r="C18" s="24" t="n">
        <v>273597983</v>
      </c>
      <c r="D18" s="25" t="n">
        <v>2296</v>
      </c>
      <c r="E18" s="25" t="n">
        <v>273595303</v>
      </c>
      <c r="F18" s="25" t="n">
        <v>384</v>
      </c>
      <c r="G18" s="25" t="s">
        <v>20</v>
      </c>
      <c r="H18" s="25" t="s">
        <v>19</v>
      </c>
      <c r="I18" s="25" t="s">
        <v>20</v>
      </c>
      <c r="J18" s="25" t="s">
        <v>20</v>
      </c>
      <c r="K18" s="25" t="s">
        <v>20</v>
      </c>
    </row>
    <row r="19" s="14" customFormat="true" ht="23.25" hidden="false" customHeight="true" outlineLevel="0" collapsed="false">
      <c r="A19" s="26" t="s">
        <v>21</v>
      </c>
      <c r="B19" s="23" t="n">
        <v>1356682</v>
      </c>
      <c r="C19" s="24" t="n">
        <v>1356682</v>
      </c>
      <c r="D19" s="25" t="s">
        <v>19</v>
      </c>
      <c r="E19" s="25" t="n">
        <v>1356682</v>
      </c>
      <c r="F19" s="25" t="s">
        <v>19</v>
      </c>
      <c r="G19" s="24" t="s">
        <v>20</v>
      </c>
      <c r="H19" s="25" t="s">
        <v>19</v>
      </c>
      <c r="I19" s="24" t="s">
        <v>20</v>
      </c>
      <c r="J19" s="24" t="s">
        <v>20</v>
      </c>
      <c r="K19" s="24" t="s">
        <v>20</v>
      </c>
    </row>
    <row r="20" s="14" customFormat="true" ht="23.25" hidden="true" customHeight="true" outlineLevel="0" collapsed="false">
      <c r="A20" s="26"/>
      <c r="B20" s="23" t="n">
        <v>220982627</v>
      </c>
      <c r="C20" s="24" t="n">
        <v>220260993</v>
      </c>
      <c r="D20" s="25" t="s">
        <v>19</v>
      </c>
      <c r="E20" s="25" t="n">
        <v>220260673</v>
      </c>
      <c r="F20" s="25" t="n">
        <v>320</v>
      </c>
      <c r="G20" s="24" t="n">
        <v>721634</v>
      </c>
      <c r="H20" s="25" t="s">
        <v>19</v>
      </c>
      <c r="I20" s="25" t="s">
        <v>20</v>
      </c>
      <c r="J20" s="25" t="s">
        <v>20</v>
      </c>
      <c r="K20" s="25" t="s">
        <v>20</v>
      </c>
    </row>
    <row r="21" s="14" customFormat="true" ht="9.75" hidden="false" customHeight="true" outlineLevel="0" collapsed="false">
      <c r="A21" s="22"/>
      <c r="B21" s="23"/>
      <c r="C21" s="24"/>
      <c r="D21" s="25"/>
      <c r="E21" s="25"/>
      <c r="F21" s="25"/>
      <c r="G21" s="24"/>
      <c r="H21" s="25"/>
      <c r="I21" s="25"/>
      <c r="J21" s="25"/>
      <c r="K21" s="25"/>
    </row>
    <row r="22" s="14" customFormat="true" ht="34.5" hidden="false" customHeight="true" outlineLevel="0" collapsed="false">
      <c r="A22" s="22" t="s">
        <v>22</v>
      </c>
      <c r="B22" s="23" t="n">
        <v>85878248</v>
      </c>
      <c r="C22" s="24" t="n">
        <v>74177653</v>
      </c>
      <c r="D22" s="25" t="n">
        <v>499174</v>
      </c>
      <c r="E22" s="25" t="n">
        <v>73647357</v>
      </c>
      <c r="F22" s="25" t="n">
        <v>31122</v>
      </c>
      <c r="G22" s="24" t="s">
        <v>20</v>
      </c>
      <c r="H22" s="25" t="n">
        <v>12</v>
      </c>
      <c r="I22" s="25" t="n">
        <v>11700583</v>
      </c>
      <c r="J22" s="25" t="n">
        <v>5726943</v>
      </c>
      <c r="K22" s="25" t="n">
        <v>5973640</v>
      </c>
    </row>
    <row r="23" s="14" customFormat="true" ht="9.75" hidden="false" customHeight="true" outlineLevel="0" collapsed="false">
      <c r="A23" s="22"/>
      <c r="B23" s="23"/>
      <c r="C23" s="24"/>
      <c r="D23" s="25"/>
      <c r="E23" s="25"/>
      <c r="F23" s="25"/>
      <c r="G23" s="24"/>
      <c r="H23" s="25"/>
      <c r="I23" s="25"/>
      <c r="J23" s="25"/>
      <c r="K23" s="25"/>
    </row>
    <row r="24" s="14" customFormat="true" ht="34.5" hidden="false" customHeight="true" outlineLevel="0" collapsed="false">
      <c r="A24" s="22" t="s">
        <v>23</v>
      </c>
      <c r="B24" s="23" t="n">
        <v>109551519</v>
      </c>
      <c r="C24" s="24" t="n">
        <v>106499015</v>
      </c>
      <c r="D24" s="25" t="n">
        <v>29494</v>
      </c>
      <c r="E24" s="25" t="n">
        <v>106465550</v>
      </c>
      <c r="F24" s="25" t="n">
        <v>3971</v>
      </c>
      <c r="G24" s="24" t="s">
        <v>20</v>
      </c>
      <c r="H24" s="25" t="s">
        <v>19</v>
      </c>
      <c r="I24" s="25" t="n">
        <v>3052504</v>
      </c>
      <c r="J24" s="25" t="n">
        <v>1465097</v>
      </c>
      <c r="K24" s="25" t="n">
        <v>1587407</v>
      </c>
    </row>
    <row r="25" s="14" customFormat="true" ht="34.5" hidden="true" customHeight="true" outlineLevel="0" collapsed="false">
      <c r="A25" s="22"/>
      <c r="B25" s="23" t="n">
        <v>27357290</v>
      </c>
      <c r="C25" s="24" t="n">
        <v>25812824</v>
      </c>
      <c r="D25" s="25" t="s">
        <v>19</v>
      </c>
      <c r="E25" s="25" t="n">
        <v>25810328</v>
      </c>
      <c r="F25" s="25" t="n">
        <v>2496</v>
      </c>
      <c r="G25" s="24" t="s">
        <v>20</v>
      </c>
      <c r="H25" s="25" t="s">
        <v>19</v>
      </c>
      <c r="I25" s="25" t="n">
        <v>1544466</v>
      </c>
      <c r="J25" s="25" t="n">
        <v>680981</v>
      </c>
      <c r="K25" s="25" t="n">
        <v>863485</v>
      </c>
    </row>
    <row r="26" s="14" customFormat="true" ht="34.5" hidden="true" customHeight="true" outlineLevel="0" collapsed="false">
      <c r="A26" s="22"/>
      <c r="B26" s="23" t="n">
        <v>82194229</v>
      </c>
      <c r="C26" s="24" t="n">
        <v>80686191</v>
      </c>
      <c r="D26" s="25" t="n">
        <v>29494</v>
      </c>
      <c r="E26" s="25" t="n">
        <v>80655222</v>
      </c>
      <c r="F26" s="25" t="n">
        <v>1475</v>
      </c>
      <c r="G26" s="24" t="s">
        <v>20</v>
      </c>
      <c r="H26" s="25" t="s">
        <v>19</v>
      </c>
      <c r="I26" s="25" t="n">
        <v>1508038</v>
      </c>
      <c r="J26" s="25" t="n">
        <v>784116</v>
      </c>
      <c r="K26" s="25" t="n">
        <v>723922</v>
      </c>
    </row>
    <row r="27" s="14" customFormat="true" ht="9.75" hidden="false" customHeight="true" outlineLevel="0" collapsed="false">
      <c r="A27" s="22"/>
      <c r="B27" s="23"/>
      <c r="C27" s="24"/>
      <c r="D27" s="25"/>
      <c r="E27" s="25"/>
      <c r="F27" s="25"/>
      <c r="G27" s="24"/>
      <c r="H27" s="25"/>
      <c r="I27" s="25"/>
      <c r="J27" s="25"/>
      <c r="K27" s="25"/>
    </row>
    <row r="28" s="14" customFormat="true" ht="34.5" hidden="false" customHeight="true" outlineLevel="0" collapsed="false">
      <c r="A28" s="22" t="s">
        <v>24</v>
      </c>
      <c r="B28" s="23" t="n">
        <v>8774027</v>
      </c>
      <c r="C28" s="24" t="n">
        <v>8440683</v>
      </c>
      <c r="D28" s="25" t="n">
        <v>76026</v>
      </c>
      <c r="E28" s="25" t="n">
        <v>8356091</v>
      </c>
      <c r="F28" s="25" t="n">
        <v>8566</v>
      </c>
      <c r="G28" s="24" t="s">
        <v>20</v>
      </c>
      <c r="H28" s="25" t="s">
        <v>19</v>
      </c>
      <c r="I28" s="25" t="n">
        <v>333344</v>
      </c>
      <c r="J28" s="25" t="n">
        <v>188470</v>
      </c>
      <c r="K28" s="25" t="n">
        <v>144874</v>
      </c>
    </row>
    <row r="29" s="14" customFormat="true" ht="9.75" hidden="false" customHeight="tru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</row>
    <row r="30" s="14" customFormat="true" ht="34.5" hidden="false" customHeight="true" outlineLevel="0" collapsed="false">
      <c r="A30" s="22" t="s">
        <v>25</v>
      </c>
      <c r="B30" s="23" t="n">
        <v>6643991</v>
      </c>
      <c r="C30" s="24" t="n">
        <v>5592782</v>
      </c>
      <c r="D30" s="25" t="s">
        <v>19</v>
      </c>
      <c r="E30" s="25" t="n">
        <v>5580826</v>
      </c>
      <c r="F30" s="25" t="n">
        <v>11956</v>
      </c>
      <c r="G30" s="25" t="s">
        <v>19</v>
      </c>
      <c r="H30" s="25" t="s">
        <v>19</v>
      </c>
      <c r="I30" s="25" t="n">
        <v>1051209</v>
      </c>
      <c r="J30" s="25" t="n">
        <v>794872</v>
      </c>
      <c r="K30" s="25" t="n">
        <v>256337</v>
      </c>
    </row>
    <row r="31" s="14" customFormat="true" ht="9.75" hidden="false" customHeight="tru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</row>
    <row r="32" s="14" customFormat="true" ht="34.5" hidden="false" customHeight="true" outlineLevel="0" collapsed="false">
      <c r="A32" s="22" t="s">
        <v>26</v>
      </c>
      <c r="B32" s="23" t="n">
        <v>276995530</v>
      </c>
      <c r="C32" s="24" t="n">
        <v>136614669</v>
      </c>
      <c r="D32" s="25" t="n">
        <v>17937470</v>
      </c>
      <c r="E32" s="25" t="n">
        <v>118675046</v>
      </c>
      <c r="F32" s="25" t="n">
        <v>2153</v>
      </c>
      <c r="G32" s="25" t="n">
        <v>137299990</v>
      </c>
      <c r="H32" s="25" t="s">
        <v>19</v>
      </c>
      <c r="I32" s="25" t="n">
        <v>3080871</v>
      </c>
      <c r="J32" s="25" t="n">
        <v>1242833</v>
      </c>
      <c r="K32" s="25" t="n">
        <v>1838038</v>
      </c>
    </row>
    <row r="33" s="14" customFormat="true" ht="34.5" hidden="true" customHeight="true" outlineLevel="0" collapsed="false">
      <c r="A33" s="22"/>
      <c r="B33" s="23" t="n">
        <v>0</v>
      </c>
      <c r="C33" s="24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</row>
    <row r="34" s="14" customFormat="true" ht="34.5" hidden="true" customHeight="true" outlineLevel="0" collapsed="false">
      <c r="A34" s="22"/>
      <c r="B34" s="23" t="n">
        <v>22975016</v>
      </c>
      <c r="C34" s="24" t="n">
        <v>12045402</v>
      </c>
      <c r="D34" s="25" t="n">
        <v>17501</v>
      </c>
      <c r="E34" s="25" t="n">
        <v>12027901</v>
      </c>
      <c r="F34" s="25" t="s">
        <v>19</v>
      </c>
      <c r="G34" s="25" t="n">
        <v>10914000</v>
      </c>
      <c r="H34" s="25" t="s">
        <v>19</v>
      </c>
      <c r="I34" s="25" t="n">
        <v>15614</v>
      </c>
      <c r="J34" s="25" t="n">
        <v>5877</v>
      </c>
      <c r="K34" s="25" t="n">
        <v>9737</v>
      </c>
    </row>
    <row r="35" s="14" customFormat="true" ht="34.5" hidden="true" customHeight="true" outlineLevel="0" collapsed="false">
      <c r="A35" s="22"/>
      <c r="B35" s="23" t="n">
        <v>210468085</v>
      </c>
      <c r="C35" s="24" t="n">
        <v>87053106</v>
      </c>
      <c r="D35" s="25" t="n">
        <v>13014993</v>
      </c>
      <c r="E35" s="25" t="n">
        <v>74037901</v>
      </c>
      <c r="F35" s="25" t="n">
        <v>212</v>
      </c>
      <c r="G35" s="25" t="n">
        <v>122927202</v>
      </c>
      <c r="H35" s="25" t="s">
        <v>19</v>
      </c>
      <c r="I35" s="25" t="n">
        <v>487777</v>
      </c>
      <c r="J35" s="25" t="n">
        <v>97864</v>
      </c>
      <c r="K35" s="25" t="n">
        <v>389913</v>
      </c>
    </row>
    <row r="36" s="14" customFormat="true" ht="34.5" hidden="true" customHeight="true" outlineLevel="0" collapsed="false">
      <c r="A36" s="22"/>
      <c r="B36" s="23" t="n">
        <v>39762695</v>
      </c>
      <c r="C36" s="24" t="n">
        <v>34363555</v>
      </c>
      <c r="D36" s="25" t="n">
        <v>4904976</v>
      </c>
      <c r="E36" s="25" t="n">
        <v>29456778</v>
      </c>
      <c r="F36" s="25" t="n">
        <v>1801</v>
      </c>
      <c r="G36" s="25" t="n">
        <v>3458788</v>
      </c>
      <c r="H36" s="25" t="s">
        <v>19</v>
      </c>
      <c r="I36" s="25" t="n">
        <v>1940352</v>
      </c>
      <c r="J36" s="25" t="n">
        <v>690175</v>
      </c>
      <c r="K36" s="25" t="n">
        <v>1250177</v>
      </c>
    </row>
    <row r="37" s="14" customFormat="true" ht="34.5" hidden="true" customHeight="true" outlineLevel="0" collapsed="false">
      <c r="A37" s="22"/>
      <c r="B37" s="23" t="n">
        <v>3789734</v>
      </c>
      <c r="C37" s="24" t="n">
        <v>3152606</v>
      </c>
      <c r="D37" s="25" t="s">
        <v>19</v>
      </c>
      <c r="E37" s="25" t="n">
        <v>3152466</v>
      </c>
      <c r="F37" s="25" t="n">
        <v>140</v>
      </c>
      <c r="G37" s="25" t="s">
        <v>19</v>
      </c>
      <c r="H37" s="25" t="s">
        <v>19</v>
      </c>
      <c r="I37" s="25" t="n">
        <v>637128</v>
      </c>
      <c r="J37" s="25" t="n">
        <v>448917</v>
      </c>
      <c r="K37" s="25" t="n">
        <v>188211</v>
      </c>
    </row>
    <row r="38" s="14" customFormat="true" ht="9.75" hidden="false" customHeight="true" outlineLevel="0" collapsed="false">
      <c r="A38" s="22"/>
      <c r="B38" s="23"/>
      <c r="C38" s="24"/>
      <c r="D38" s="25"/>
      <c r="E38" s="25"/>
      <c r="F38" s="25"/>
      <c r="G38" s="25"/>
      <c r="H38" s="25"/>
      <c r="I38" s="25"/>
      <c r="J38" s="25"/>
      <c r="K38" s="25"/>
    </row>
    <row r="39" s="14" customFormat="true" ht="34.5" hidden="false" customHeight="true" outlineLevel="0" collapsed="false">
      <c r="A39" s="22" t="s">
        <v>27</v>
      </c>
      <c r="B39" s="23" t="n">
        <v>232311447</v>
      </c>
      <c r="C39" s="24" t="n">
        <v>232311447</v>
      </c>
      <c r="D39" s="25" t="s">
        <v>19</v>
      </c>
      <c r="E39" s="25" t="n">
        <v>232311447</v>
      </c>
      <c r="F39" s="25" t="s">
        <v>19</v>
      </c>
      <c r="G39" s="25" t="s">
        <v>19</v>
      </c>
      <c r="H39" s="25" t="s">
        <v>19</v>
      </c>
      <c r="I39" s="24" t="s">
        <v>20</v>
      </c>
      <c r="J39" s="24" t="s">
        <v>20</v>
      </c>
      <c r="K39" s="24" t="s">
        <v>20</v>
      </c>
    </row>
    <row r="40" s="14" customFormat="true" ht="9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</row>
    <row r="41" s="14" customFormat="true" ht="40.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s="14" customFormat="true" ht="18" hidden="true" customHeight="true" outlineLevel="0" collapsed="false">
      <c r="A42" s="31" t="s">
        <v>28</v>
      </c>
      <c r="B42" s="14" t="e">
        <f aca="false"/>
        <v>#VALUE!</v>
      </c>
      <c r="C42" s="14" t="e">
        <f aca="false"/>
        <v>#VALUE!</v>
      </c>
      <c r="D42" s="14" t="e">
        <f aca="false"/>
        <v>#VALUE!</v>
      </c>
      <c r="E42" s="14" t="e">
        <f aca="false"/>
        <v>#VALUE!</v>
      </c>
      <c r="F42" s="14" t="e">
        <f aca="false"/>
        <v>#VALUE!</v>
      </c>
      <c r="G42" s="14" t="e">
        <f aca="false"/>
        <v>#VALUE!</v>
      </c>
      <c r="H42" s="14" t="e">
        <f aca="false"/>
        <v>#VALUE!</v>
      </c>
      <c r="I42" s="14" t="e">
        <f aca="false"/>
        <v>#VALUE!</v>
      </c>
      <c r="J42" s="14" t="e">
        <f aca="false"/>
        <v>#VALUE!</v>
      </c>
      <c r="K42" s="14" t="e">
        <f aca="false"/>
        <v>#VALUE!</v>
      </c>
    </row>
    <row r="43" s="14" customFormat="true" ht="18" hidden="true" customHeight="true" outlineLevel="0" collapsed="false">
      <c r="B43" s="14" t="e">
        <f aca="false"/>
        <v>#VALUE!</v>
      </c>
      <c r="C43" s="14" t="e">
        <f aca="false"/>
        <v>#VALUE!</v>
      </c>
      <c r="D43" s="14" t="e">
        <f aca="false"/>
        <v>#VALUE!</v>
      </c>
      <c r="E43" s="14" t="e">
        <f aca="false"/>
        <v>#VALUE!</v>
      </c>
      <c r="F43" s="14" t="e">
        <f aca="false"/>
        <v>#VALUE!</v>
      </c>
      <c r="G43" s="14" t="e">
        <f aca="false"/>
        <v>#VALUE!</v>
      </c>
      <c r="H43" s="14" t="e">
        <f aca="false"/>
        <v>#VALUE!</v>
      </c>
      <c r="I43" s="14" t="e">
        <f aca="false"/>
        <v>#VALUE!</v>
      </c>
      <c r="J43" s="14" t="e">
        <f aca="false"/>
        <v>#VALUE!</v>
      </c>
      <c r="K43" s="14" t="e">
        <f aca="false"/>
        <v>#VALUE!</v>
      </c>
    </row>
    <row r="44" s="8" customFormat="true" ht="24" hidden="false" customHeight="true" outlineLevel="0" collapsed="false">
      <c r="A44" s="5" t="s">
        <v>29</v>
      </c>
      <c r="B44" s="6"/>
      <c r="C44" s="6"/>
      <c r="D44" s="6"/>
      <c r="E44" s="6"/>
      <c r="F44" s="6"/>
      <c r="G44" s="6"/>
      <c r="H44" s="6"/>
      <c r="I44" s="6"/>
      <c r="J44" s="6"/>
      <c r="K44" s="7" t="s">
        <v>3</v>
      </c>
    </row>
    <row r="45" s="14" customFormat="true" ht="18" hidden="false" customHeight="true" outlineLevel="0" collapsed="false">
      <c r="A45" s="9"/>
      <c r="B45" s="10"/>
      <c r="C45" s="11" t="s">
        <v>4</v>
      </c>
      <c r="D45" s="11"/>
      <c r="E45" s="11"/>
      <c r="F45" s="11"/>
      <c r="G45" s="10"/>
      <c r="H45" s="12" t="s">
        <v>5</v>
      </c>
      <c r="I45" s="10"/>
      <c r="J45" s="13" t="s">
        <v>6</v>
      </c>
      <c r="K45" s="9"/>
    </row>
    <row r="46" s="14" customFormat="true" ht="18" hidden="false" customHeight="true" outlineLevel="0" collapsed="false">
      <c r="A46" s="15" t="s">
        <v>7</v>
      </c>
      <c r="B46" s="16" t="s">
        <v>8</v>
      </c>
      <c r="C46" s="17" t="s">
        <v>9</v>
      </c>
      <c r="D46" s="17" t="s">
        <v>10</v>
      </c>
      <c r="E46" s="17" t="s">
        <v>11</v>
      </c>
      <c r="F46" s="17" t="s">
        <v>12</v>
      </c>
      <c r="G46" s="16" t="s">
        <v>13</v>
      </c>
      <c r="H46" s="12"/>
      <c r="I46" s="17" t="s">
        <v>9</v>
      </c>
      <c r="J46" s="17" t="s">
        <v>14</v>
      </c>
      <c r="K46" s="18" t="s">
        <v>15</v>
      </c>
    </row>
    <row r="47" s="14" customFormat="true" ht="18" hidden="false" customHeight="true" outlineLevel="0" collapsed="false">
      <c r="A47" s="19"/>
      <c r="B47" s="20"/>
      <c r="C47" s="17"/>
      <c r="D47" s="17"/>
      <c r="E47" s="17"/>
      <c r="F47" s="17"/>
      <c r="G47" s="20"/>
      <c r="H47" s="12"/>
      <c r="I47" s="12"/>
      <c r="J47" s="12"/>
      <c r="K47" s="18"/>
    </row>
    <row r="48" s="14" customFormat="true" ht="9.75" hidden="false" customHeight="true" outlineLevel="0" collapsed="false">
      <c r="A48" s="21"/>
      <c r="B48" s="10"/>
      <c r="C48" s="21"/>
      <c r="D48" s="21"/>
      <c r="E48" s="21"/>
      <c r="F48" s="21"/>
      <c r="G48" s="21"/>
      <c r="H48" s="21"/>
      <c r="I48" s="21"/>
      <c r="J48" s="21"/>
      <c r="K48" s="21"/>
    </row>
    <row r="49" s="14" customFormat="true" ht="35.25" hidden="false" customHeight="true" outlineLevel="0" collapsed="false">
      <c r="A49" s="22" t="s">
        <v>16</v>
      </c>
      <c r="B49" s="23" t="n">
        <v>198188644</v>
      </c>
      <c r="C49" s="24" t="n">
        <v>185374272</v>
      </c>
      <c r="D49" s="25" t="n">
        <v>673356</v>
      </c>
      <c r="E49" s="25" t="n">
        <v>415985</v>
      </c>
      <c r="F49" s="25" t="n">
        <v>184284931</v>
      </c>
      <c r="G49" s="25" t="n">
        <v>11696285</v>
      </c>
      <c r="H49" s="25" t="n">
        <v>30493</v>
      </c>
      <c r="I49" s="25" t="n">
        <v>1087594</v>
      </c>
      <c r="J49" s="25" t="n">
        <v>683443</v>
      </c>
      <c r="K49" s="25" t="n">
        <v>404151</v>
      </c>
    </row>
    <row r="50" s="14" customFormat="true" ht="9.75" hidden="false" customHeight="true" outlineLevel="0" collapsed="false">
      <c r="A50" s="22"/>
      <c r="B50" s="23"/>
      <c r="C50" s="24"/>
      <c r="D50" s="25"/>
      <c r="E50" s="25"/>
      <c r="F50" s="25"/>
      <c r="G50" s="25"/>
      <c r="H50" s="25"/>
      <c r="I50" s="25"/>
      <c r="J50" s="25"/>
      <c r="K50" s="25"/>
    </row>
    <row r="51" s="14" customFormat="true" ht="35.25" hidden="false" customHeight="true" outlineLevel="0" collapsed="false">
      <c r="A51" s="22" t="s">
        <v>17</v>
      </c>
      <c r="B51" s="23" t="n">
        <v>155019811</v>
      </c>
      <c r="C51" s="24" t="n">
        <v>154136709</v>
      </c>
      <c r="D51" s="25" t="n">
        <v>55512</v>
      </c>
      <c r="E51" s="25" t="n">
        <v>122261</v>
      </c>
      <c r="F51" s="25" t="n">
        <v>153958936</v>
      </c>
      <c r="G51" s="25" t="s">
        <v>19</v>
      </c>
      <c r="H51" s="25" t="s">
        <v>19</v>
      </c>
      <c r="I51" s="25" t="n">
        <v>883102</v>
      </c>
      <c r="J51" s="25" t="n">
        <v>572276</v>
      </c>
      <c r="K51" s="25" t="n">
        <v>310826</v>
      </c>
    </row>
    <row r="52" s="14" customFormat="true" ht="9.75" hidden="false" customHeight="true" outlineLevel="0" collapsed="false">
      <c r="A52" s="22"/>
      <c r="B52" s="23"/>
      <c r="C52" s="24"/>
      <c r="D52" s="25"/>
      <c r="E52" s="25"/>
      <c r="F52" s="25"/>
      <c r="G52" s="25"/>
      <c r="H52" s="25"/>
      <c r="I52" s="25"/>
      <c r="J52" s="25"/>
      <c r="K52" s="25"/>
    </row>
    <row r="53" s="14" customFormat="true" ht="24.75" hidden="false" customHeight="true" outlineLevel="0" collapsed="false">
      <c r="A53" s="22" t="s">
        <v>18</v>
      </c>
      <c r="B53" s="23" t="n">
        <v>137745441</v>
      </c>
      <c r="C53" s="24" t="n">
        <v>137731710</v>
      </c>
      <c r="D53" s="25" t="n">
        <v>81</v>
      </c>
      <c r="E53" s="25" t="n">
        <v>91205</v>
      </c>
      <c r="F53" s="25" t="n">
        <v>137640424</v>
      </c>
      <c r="G53" s="25" t="s">
        <v>19</v>
      </c>
      <c r="H53" s="25" t="s">
        <v>19</v>
      </c>
      <c r="I53" s="25" t="n">
        <v>13731</v>
      </c>
      <c r="J53" s="25" t="n">
        <v>13050</v>
      </c>
      <c r="K53" s="25" t="n">
        <v>681</v>
      </c>
    </row>
    <row r="54" s="14" customFormat="true" ht="24.75" hidden="true" customHeight="true" outlineLevel="0" collapsed="false">
      <c r="A54" s="22"/>
      <c r="B54" s="23" t="n">
        <v>91489989</v>
      </c>
      <c r="C54" s="24" t="n">
        <v>91489989</v>
      </c>
      <c r="D54" s="25" t="n">
        <v>81</v>
      </c>
      <c r="E54" s="25" t="n">
        <v>66031</v>
      </c>
      <c r="F54" s="25" t="n">
        <v>91423877</v>
      </c>
      <c r="G54" s="25" t="s">
        <v>20</v>
      </c>
      <c r="H54" s="25" t="s">
        <v>19</v>
      </c>
      <c r="I54" s="25" t="s">
        <v>19</v>
      </c>
      <c r="J54" s="25" t="s">
        <v>19</v>
      </c>
      <c r="K54" s="25" t="s">
        <v>19</v>
      </c>
    </row>
    <row r="55" s="14" customFormat="true" ht="24.75" hidden="true" customHeight="true" outlineLevel="0" collapsed="false">
      <c r="A55" s="22"/>
      <c r="B55" s="23" t="n">
        <v>2449819</v>
      </c>
      <c r="C55" s="24" t="n">
        <v>2449819</v>
      </c>
      <c r="D55" s="25" t="s">
        <v>19</v>
      </c>
      <c r="E55" s="25" t="n">
        <v>1679</v>
      </c>
      <c r="F55" s="25" t="n">
        <v>2448140</v>
      </c>
      <c r="G55" s="25" t="s">
        <v>20</v>
      </c>
      <c r="H55" s="25" t="s">
        <v>19</v>
      </c>
      <c r="I55" s="25" t="s">
        <v>19</v>
      </c>
      <c r="J55" s="25" t="s">
        <v>19</v>
      </c>
      <c r="K55" s="25" t="s">
        <v>19</v>
      </c>
    </row>
    <row r="56" s="14" customFormat="true" ht="24.75" hidden="true" customHeight="true" outlineLevel="0" collapsed="false">
      <c r="A56" s="22"/>
      <c r="B56" s="23" t="n">
        <v>7805839</v>
      </c>
      <c r="C56" s="24" t="n">
        <v>7795785</v>
      </c>
      <c r="D56" s="25" t="s">
        <v>19</v>
      </c>
      <c r="E56" s="25" t="s">
        <v>19</v>
      </c>
      <c r="F56" s="25" t="n">
        <v>7795785</v>
      </c>
      <c r="G56" s="25" t="s">
        <v>20</v>
      </c>
      <c r="H56" s="25" t="s">
        <v>19</v>
      </c>
      <c r="I56" s="25" t="n">
        <v>10054</v>
      </c>
      <c r="J56" s="25" t="n">
        <v>9534</v>
      </c>
      <c r="K56" s="25" t="n">
        <v>520</v>
      </c>
    </row>
    <row r="57" s="14" customFormat="true" ht="24.75" hidden="true" customHeight="true" outlineLevel="0" collapsed="false">
      <c r="A57" s="22"/>
      <c r="B57" s="23" t="n">
        <v>7280784</v>
      </c>
      <c r="C57" s="24" t="n">
        <v>7277107</v>
      </c>
      <c r="D57" s="25" t="s">
        <v>19</v>
      </c>
      <c r="E57" s="25" t="s">
        <v>19</v>
      </c>
      <c r="F57" s="25" t="n">
        <v>7277107</v>
      </c>
      <c r="G57" s="25" t="s">
        <v>20</v>
      </c>
      <c r="H57" s="25" t="s">
        <v>19</v>
      </c>
      <c r="I57" s="25" t="n">
        <v>3677</v>
      </c>
      <c r="J57" s="25" t="n">
        <v>3516</v>
      </c>
      <c r="K57" s="25" t="n">
        <v>161</v>
      </c>
    </row>
    <row r="58" s="14" customFormat="true" ht="24.75" hidden="true" customHeight="true" outlineLevel="0" collapsed="false">
      <c r="A58" s="22"/>
      <c r="B58" s="23" t="n">
        <v>17901848</v>
      </c>
      <c r="C58" s="24" t="n">
        <v>17901848</v>
      </c>
      <c r="D58" s="25" t="s">
        <v>19</v>
      </c>
      <c r="E58" s="25" t="n">
        <v>10965</v>
      </c>
      <c r="F58" s="25" t="n">
        <v>17890883</v>
      </c>
      <c r="G58" s="25" t="s">
        <v>20</v>
      </c>
      <c r="H58" s="25" t="s">
        <v>19</v>
      </c>
      <c r="I58" s="25" t="s">
        <v>20</v>
      </c>
      <c r="J58" s="25" t="s">
        <v>20</v>
      </c>
      <c r="K58" s="25" t="s">
        <v>20</v>
      </c>
    </row>
    <row r="59" s="14" customFormat="true" ht="23.25" hidden="false" customHeight="true" outlineLevel="0" collapsed="false">
      <c r="A59" s="26" t="s">
        <v>21</v>
      </c>
      <c r="B59" s="23" t="n">
        <v>27278</v>
      </c>
      <c r="C59" s="24" t="n">
        <v>27278</v>
      </c>
      <c r="D59" s="25" t="s">
        <v>19</v>
      </c>
      <c r="E59" s="25" t="n">
        <v>12530</v>
      </c>
      <c r="F59" s="25" t="n">
        <v>14748</v>
      </c>
      <c r="G59" s="24" t="s">
        <v>20</v>
      </c>
      <c r="H59" s="25" t="s">
        <v>19</v>
      </c>
      <c r="I59" s="24" t="s">
        <v>20</v>
      </c>
      <c r="J59" s="24" t="s">
        <v>20</v>
      </c>
      <c r="K59" s="24" t="s">
        <v>20</v>
      </c>
    </row>
    <row r="60" s="14" customFormat="true" ht="23.25" hidden="true" customHeight="true" outlineLevel="0" collapsed="false">
      <c r="A60" s="26"/>
      <c r="B60" s="23" t="n">
        <v>10789884</v>
      </c>
      <c r="C60" s="24" t="n">
        <v>10789884</v>
      </c>
      <c r="D60" s="25" t="s">
        <v>19</v>
      </c>
      <c r="E60" s="25" t="s">
        <v>19</v>
      </c>
      <c r="F60" s="25" t="n">
        <v>10789884</v>
      </c>
      <c r="G60" s="24" t="s">
        <v>19</v>
      </c>
      <c r="H60" s="25" t="s">
        <v>19</v>
      </c>
      <c r="I60" s="25" t="s">
        <v>20</v>
      </c>
      <c r="J60" s="25" t="s">
        <v>20</v>
      </c>
      <c r="K60" s="25" t="s">
        <v>20</v>
      </c>
    </row>
    <row r="61" s="14" customFormat="true" ht="9.75" hidden="false" customHeight="true" outlineLevel="0" collapsed="false">
      <c r="A61" s="22"/>
      <c r="B61" s="23"/>
      <c r="C61" s="24"/>
      <c r="D61" s="25"/>
      <c r="E61" s="25"/>
      <c r="F61" s="25"/>
      <c r="G61" s="24"/>
      <c r="H61" s="25"/>
      <c r="I61" s="25"/>
      <c r="J61" s="25"/>
      <c r="K61" s="25"/>
    </row>
    <row r="62" s="14" customFormat="true" ht="35.25" hidden="false" customHeight="true" outlineLevel="0" collapsed="false">
      <c r="A62" s="22" t="s">
        <v>22</v>
      </c>
      <c r="B62" s="23" t="n">
        <v>6422275</v>
      </c>
      <c r="C62" s="24" t="n">
        <v>5809811</v>
      </c>
      <c r="D62" s="25" t="n">
        <v>27978</v>
      </c>
      <c r="E62" s="25" t="n">
        <v>29440</v>
      </c>
      <c r="F62" s="25" t="n">
        <v>5752393</v>
      </c>
      <c r="G62" s="24" t="s">
        <v>20</v>
      </c>
      <c r="H62" s="25" t="s">
        <v>19</v>
      </c>
      <c r="I62" s="25" t="n">
        <v>612464</v>
      </c>
      <c r="J62" s="25" t="n">
        <v>403160</v>
      </c>
      <c r="K62" s="25" t="n">
        <v>209304</v>
      </c>
    </row>
    <row r="63" s="14" customFormat="true" ht="9.75" hidden="false" customHeight="true" outlineLevel="0" collapsed="false">
      <c r="A63" s="22"/>
      <c r="B63" s="23"/>
      <c r="C63" s="24"/>
      <c r="D63" s="25"/>
      <c r="E63" s="25"/>
      <c r="F63" s="25"/>
      <c r="G63" s="24"/>
      <c r="H63" s="25"/>
      <c r="I63" s="25"/>
      <c r="J63" s="25"/>
      <c r="K63" s="25"/>
    </row>
    <row r="64" s="14" customFormat="true" ht="35.25" hidden="false" customHeight="true" outlineLevel="0" collapsed="false">
      <c r="A64" s="22" t="s">
        <v>23</v>
      </c>
      <c r="B64" s="23" t="n">
        <v>8633703</v>
      </c>
      <c r="C64" s="24" t="n">
        <v>8452501</v>
      </c>
      <c r="D64" s="25" t="n">
        <v>6290</v>
      </c>
      <c r="E64" s="25" t="n">
        <v>1230</v>
      </c>
      <c r="F64" s="25" t="n">
        <v>8444981</v>
      </c>
      <c r="G64" s="24" t="s">
        <v>20</v>
      </c>
      <c r="H64" s="25" t="s">
        <v>19</v>
      </c>
      <c r="I64" s="25" t="n">
        <v>181202</v>
      </c>
      <c r="J64" s="25" t="n">
        <v>92450</v>
      </c>
      <c r="K64" s="25" t="n">
        <v>88752</v>
      </c>
    </row>
    <row r="65" s="14" customFormat="true" ht="35.25" hidden="true" customHeight="true" outlineLevel="0" collapsed="false">
      <c r="A65" s="22"/>
      <c r="B65" s="23" t="n">
        <v>1416994</v>
      </c>
      <c r="C65" s="24" t="n">
        <v>1321391</v>
      </c>
      <c r="D65" s="25" t="n">
        <v>1178</v>
      </c>
      <c r="E65" s="25" t="n">
        <v>999</v>
      </c>
      <c r="F65" s="25" t="n">
        <v>1319214</v>
      </c>
      <c r="G65" s="24" t="s">
        <v>20</v>
      </c>
      <c r="H65" s="25" t="s">
        <v>19</v>
      </c>
      <c r="I65" s="25" t="n">
        <v>95603</v>
      </c>
      <c r="J65" s="25" t="n">
        <v>35311</v>
      </c>
      <c r="K65" s="25" t="n">
        <v>60292</v>
      </c>
    </row>
    <row r="66" s="14" customFormat="true" ht="35.25" hidden="true" customHeight="true" outlineLevel="0" collapsed="false">
      <c r="A66" s="22"/>
      <c r="B66" s="23" t="n">
        <v>7216709</v>
      </c>
      <c r="C66" s="24" t="n">
        <v>7131110</v>
      </c>
      <c r="D66" s="25" t="n">
        <v>5112</v>
      </c>
      <c r="E66" s="25" t="n">
        <v>231</v>
      </c>
      <c r="F66" s="25" t="n">
        <v>7125767</v>
      </c>
      <c r="G66" s="24" t="s">
        <v>20</v>
      </c>
      <c r="H66" s="25" t="s">
        <v>19</v>
      </c>
      <c r="I66" s="25" t="n">
        <v>85599</v>
      </c>
      <c r="J66" s="25" t="n">
        <v>57139</v>
      </c>
      <c r="K66" s="25" t="n">
        <v>28460</v>
      </c>
    </row>
    <row r="67" s="14" customFormat="true" ht="9.75" hidden="false" customHeight="true" outlineLevel="0" collapsed="false">
      <c r="A67" s="22"/>
      <c r="B67" s="23"/>
      <c r="C67" s="24"/>
      <c r="D67" s="25"/>
      <c r="E67" s="25"/>
      <c r="F67" s="25"/>
      <c r="G67" s="24"/>
      <c r="H67" s="25"/>
      <c r="I67" s="25"/>
      <c r="J67" s="25"/>
      <c r="K67" s="25"/>
    </row>
    <row r="68" s="14" customFormat="true" ht="35.25" hidden="false" customHeight="true" outlineLevel="0" collapsed="false">
      <c r="A68" s="22" t="s">
        <v>24</v>
      </c>
      <c r="B68" s="23" t="n">
        <v>992945</v>
      </c>
      <c r="C68" s="24" t="n">
        <v>973747</v>
      </c>
      <c r="D68" s="25" t="n">
        <v>21163</v>
      </c>
      <c r="E68" s="25" t="n">
        <v>385</v>
      </c>
      <c r="F68" s="25" t="n">
        <v>952199</v>
      </c>
      <c r="G68" s="24" t="s">
        <v>20</v>
      </c>
      <c r="H68" s="25" t="s">
        <v>19</v>
      </c>
      <c r="I68" s="25" t="n">
        <v>19198</v>
      </c>
      <c r="J68" s="25" t="n">
        <v>17622</v>
      </c>
      <c r="K68" s="25" t="n">
        <v>1576</v>
      </c>
    </row>
    <row r="69" s="14" customFormat="true" ht="9.75" hidden="false" customHeight="true" outlineLevel="0" collapsed="false">
      <c r="A69" s="22"/>
      <c r="B69" s="23"/>
      <c r="C69" s="24"/>
      <c r="D69" s="25"/>
      <c r="E69" s="25"/>
      <c r="F69" s="25"/>
      <c r="G69" s="25"/>
      <c r="H69" s="25"/>
      <c r="I69" s="25"/>
      <c r="J69" s="25"/>
      <c r="K69" s="25"/>
    </row>
    <row r="70" s="14" customFormat="true" ht="35.25" hidden="false" customHeight="true" outlineLevel="0" collapsed="false">
      <c r="A70" s="22" t="s">
        <v>25</v>
      </c>
      <c r="B70" s="23" t="n">
        <v>1225447</v>
      </c>
      <c r="C70" s="24" t="n">
        <v>1168940</v>
      </c>
      <c r="D70" s="25" t="s">
        <v>19</v>
      </c>
      <c r="E70" s="25" t="n">
        <v>1</v>
      </c>
      <c r="F70" s="25" t="n">
        <v>1168939</v>
      </c>
      <c r="G70" s="25" t="s">
        <v>19</v>
      </c>
      <c r="H70" s="25" t="s">
        <v>19</v>
      </c>
      <c r="I70" s="25" t="n">
        <v>56507</v>
      </c>
      <c r="J70" s="25" t="n">
        <v>45994</v>
      </c>
      <c r="K70" s="25" t="n">
        <v>10513</v>
      </c>
    </row>
    <row r="71" s="14" customFormat="true" ht="9.75" hidden="false" customHeight="true" outlineLevel="0" collapsed="false">
      <c r="A71" s="22"/>
      <c r="B71" s="23"/>
      <c r="C71" s="24"/>
      <c r="D71" s="25"/>
      <c r="E71" s="25"/>
      <c r="F71" s="25"/>
      <c r="G71" s="25"/>
      <c r="H71" s="25"/>
      <c r="I71" s="25"/>
      <c r="J71" s="25"/>
      <c r="K71" s="25"/>
    </row>
    <row r="72" s="14" customFormat="true" ht="35.25" hidden="false" customHeight="true" outlineLevel="0" collapsed="false">
      <c r="A72" s="22" t="s">
        <v>26</v>
      </c>
      <c r="B72" s="23" t="n">
        <v>27961493</v>
      </c>
      <c r="C72" s="24" t="n">
        <v>16030223</v>
      </c>
      <c r="D72" s="25" t="n">
        <v>617844</v>
      </c>
      <c r="E72" s="25" t="n">
        <v>293724</v>
      </c>
      <c r="F72" s="25" t="n">
        <v>15118655</v>
      </c>
      <c r="G72" s="25" t="n">
        <v>11696285</v>
      </c>
      <c r="H72" s="25" t="n">
        <v>30493</v>
      </c>
      <c r="I72" s="25" t="n">
        <v>204492</v>
      </c>
      <c r="J72" s="25" t="n">
        <v>111167</v>
      </c>
      <c r="K72" s="25" t="n">
        <v>93325</v>
      </c>
    </row>
    <row r="73" s="14" customFormat="true" ht="35.25" hidden="true" customHeight="true" outlineLevel="0" collapsed="false">
      <c r="A73" s="22"/>
      <c r="B73" s="23" t="n">
        <v>0</v>
      </c>
      <c r="C73" s="24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14" customFormat="true" ht="35.25" hidden="true" customHeight="true" outlineLevel="0" collapsed="false">
      <c r="A74" s="22"/>
      <c r="B74" s="23" t="n">
        <v>10896559</v>
      </c>
      <c r="C74" s="24" t="n">
        <v>8419559</v>
      </c>
      <c r="D74" s="25" t="s">
        <v>19</v>
      </c>
      <c r="E74" s="25" t="s">
        <v>19</v>
      </c>
      <c r="F74" s="25" t="n">
        <v>8419559</v>
      </c>
      <c r="G74" s="25" t="n">
        <v>2477000</v>
      </c>
      <c r="H74" s="25" t="s">
        <v>19</v>
      </c>
      <c r="I74" s="25" t="s">
        <v>19</v>
      </c>
      <c r="J74" s="25" t="s">
        <v>19</v>
      </c>
      <c r="K74" s="25" t="s">
        <v>19</v>
      </c>
    </row>
    <row r="75" s="14" customFormat="true" ht="35.25" hidden="true" customHeight="true" outlineLevel="0" collapsed="false">
      <c r="A75" s="22"/>
      <c r="B75" s="23" t="n">
        <v>14788742</v>
      </c>
      <c r="C75" s="24" t="n">
        <v>5629401</v>
      </c>
      <c r="D75" s="25" t="n">
        <v>514832</v>
      </c>
      <c r="E75" s="25" t="n">
        <v>293151</v>
      </c>
      <c r="F75" s="25" t="n">
        <v>4821418</v>
      </c>
      <c r="G75" s="25" t="n">
        <v>9126485</v>
      </c>
      <c r="H75" s="25" t="n">
        <v>30493</v>
      </c>
      <c r="I75" s="25" t="n">
        <v>2363</v>
      </c>
      <c r="J75" s="25" t="n">
        <v>2363</v>
      </c>
      <c r="K75" s="25" t="s">
        <v>19</v>
      </c>
    </row>
    <row r="76" s="14" customFormat="true" ht="35.25" hidden="true" customHeight="true" outlineLevel="0" collapsed="false">
      <c r="A76" s="22"/>
      <c r="B76" s="23" t="n">
        <v>2048286</v>
      </c>
      <c r="C76" s="24" t="n">
        <v>1802770</v>
      </c>
      <c r="D76" s="25" t="n">
        <v>102941</v>
      </c>
      <c r="E76" s="25" t="n">
        <v>564</v>
      </c>
      <c r="F76" s="25" t="n">
        <v>1699265</v>
      </c>
      <c r="G76" s="25" t="n">
        <v>92800</v>
      </c>
      <c r="H76" s="25" t="s">
        <v>19</v>
      </c>
      <c r="I76" s="25" t="n">
        <v>152716</v>
      </c>
      <c r="J76" s="25" t="n">
        <v>79079</v>
      </c>
      <c r="K76" s="25" t="n">
        <v>73637</v>
      </c>
    </row>
    <row r="77" s="14" customFormat="true" ht="35.25" hidden="true" customHeight="true" outlineLevel="0" collapsed="false">
      <c r="A77" s="22"/>
      <c r="B77" s="23" t="n">
        <v>227906</v>
      </c>
      <c r="C77" s="24" t="n">
        <v>178493</v>
      </c>
      <c r="D77" s="25" t="n">
        <v>71</v>
      </c>
      <c r="E77" s="25" t="n">
        <v>9</v>
      </c>
      <c r="F77" s="25" t="n">
        <v>178413</v>
      </c>
      <c r="G77" s="25" t="s">
        <v>19</v>
      </c>
      <c r="H77" s="25" t="s">
        <v>19</v>
      </c>
      <c r="I77" s="25" t="n">
        <v>49413</v>
      </c>
      <c r="J77" s="25" t="n">
        <v>29725</v>
      </c>
      <c r="K77" s="25" t="n">
        <v>19688</v>
      </c>
    </row>
    <row r="78" s="14" customFormat="true" ht="9.75" hidden="false" customHeight="true" outlineLevel="0" collapsed="false">
      <c r="A78" s="22"/>
      <c r="B78" s="23"/>
      <c r="C78" s="24"/>
      <c r="D78" s="25"/>
      <c r="E78" s="25"/>
      <c r="F78" s="25"/>
      <c r="G78" s="25"/>
      <c r="H78" s="25"/>
      <c r="I78" s="25"/>
      <c r="J78" s="25"/>
      <c r="K78" s="25"/>
    </row>
    <row r="79" s="14" customFormat="true" ht="35.25" hidden="false" customHeight="true" outlineLevel="0" collapsed="false">
      <c r="A79" s="22" t="s">
        <v>27</v>
      </c>
      <c r="B79" s="23" t="n">
        <v>15207340</v>
      </c>
      <c r="C79" s="24" t="n">
        <v>15207340</v>
      </c>
      <c r="D79" s="25" t="s">
        <v>19</v>
      </c>
      <c r="E79" s="25" t="s">
        <v>19</v>
      </c>
      <c r="F79" s="25" t="n">
        <v>15207340</v>
      </c>
      <c r="G79" s="25" t="s">
        <v>19</v>
      </c>
      <c r="H79" s="25" t="s">
        <v>19</v>
      </c>
      <c r="I79" s="24" t="s">
        <v>20</v>
      </c>
      <c r="J79" s="24" t="s">
        <v>20</v>
      </c>
      <c r="K79" s="24" t="s">
        <v>20</v>
      </c>
    </row>
    <row r="80" s="14" customFormat="true" ht="9.75" hidden="false" customHeight="true" outlineLevel="0" collapsed="false">
      <c r="A80" s="27"/>
      <c r="B80" s="28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45:F45"/>
    <mergeCell ref="H45:H47"/>
    <mergeCell ref="C46:C47"/>
    <mergeCell ref="D46:D47"/>
    <mergeCell ref="E46:E47"/>
    <mergeCell ref="F46:F47"/>
    <mergeCell ref="I46:I47"/>
    <mergeCell ref="J46:J47"/>
    <mergeCell ref="K46:K4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3:31:38Z</dcterms:created>
  <dc:creator>文部科学省</dc:creator>
  <dc:description/>
  <dc:language>en-US</dc:language>
  <cp:lastModifiedBy>fom</cp:lastModifiedBy>
  <cp:lastPrinted>2003-03-25T12:36:30Z</cp:lastPrinted>
  <dcterms:modified xsi:type="dcterms:W3CDTF">2006-07-13T07:50:30Z</dcterms:modified>
  <cp:revision>0</cp:revision>
  <dc:subject/>
  <dc:title>　</dc:title>
</cp:coreProperties>
</file>