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 １" sheetId="1" state="visible" r:id="rId2"/>
    <sheet name="第３０表 ２" sheetId="2" state="visible" r:id="rId3"/>
    <sheet name="第３１表 １" sheetId="3" state="visible" r:id="rId4"/>
    <sheet name="第３１表 ２" sheetId="4" state="visible" r:id="rId5"/>
  </sheets>
  <definedNames>
    <definedName function="false" hidden="false" localSheetId="0" name="_xlnm.Print_Area" vbProcedure="false">'第３０表 １'!$B$1:$N$67</definedName>
    <definedName function="false" hidden="false" localSheetId="1" name="_xlnm.Print_Area" vbProcedure="false">'第３０表 ２'!$B$1:$N$67</definedName>
    <definedName function="false" hidden="false" localSheetId="2" name="_xlnm.Print_Area" vbProcedure="false">'第３１表 １'!$B$1:$N$67</definedName>
    <definedName function="false" hidden="false" localSheetId="3" name="_xlnm.Print_Area" vbProcedure="false">'第３１表 ２'!$B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9">
  <si>
    <t xml:space="preserve">第 ３０ 表　都道府県の教育費の基準財政需要額に対する実支出額の比率</t>
  </si>
  <si>
    <t xml:space="preserve">１　建築費分を含めた総額について比較した場合　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特殊教育諸学校</t>
  </si>
  <si>
    <t xml:space="preserve">区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２　建築費分を除いた額について比較した場合　</t>
  </si>
  <si>
    <t xml:space="preserve">第 ３１ 表　市町村の教育費の基準財政需要額に対する実支出額の比率</t>
  </si>
  <si>
    <t xml:space="preserve">Ⅳ　幼 稚 園</t>
  </si>
  <si>
    <t xml:space="preserve">区　　分</t>
  </si>
  <si>
    <t xml:space="preserve">千円</t>
  </si>
  <si>
    <t xml:space="preserve">―</t>
  </si>
  <si>
    <t xml:space="preserve">Ⅳ　幼稚園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[$-409]#,##0.00_);\(#,##0.00\)"/>
    <numFmt numFmtId="167" formatCode="#,##0;\△#,##0;\－;\…"/>
    <numFmt numFmtId="168" formatCode="#,##0.00;\△#,##0.00;\－;\…"/>
    <numFmt numFmtId="169" formatCode="0_);[RED]\(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R39" activeCellId="0" sqref="R39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N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7" t="s">
        <v>6</v>
      </c>
      <c r="M5" s="7"/>
      <c r="N5" s="7"/>
    </row>
    <row r="6" customFormat="false" ht="20.25" hidden="false" customHeight="true" outlineLevel="0" collapsed="false">
      <c r="B6" s="8" t="s">
        <v>7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17"/>
      <c r="M8" s="17"/>
    </row>
    <row r="9" customFormat="false" ht="17.25" hidden="false" customHeight="false" outlineLevel="0" collapsed="false">
      <c r="B9" s="18" t="s">
        <v>14</v>
      </c>
      <c r="C9" s="19" t="n">
        <v>2442482500</v>
      </c>
      <c r="D9" s="17" t="n">
        <v>2279134683</v>
      </c>
      <c r="E9" s="20" t="n">
        <v>1.07</v>
      </c>
      <c r="F9" s="17" t="n">
        <v>1384879200</v>
      </c>
      <c r="G9" s="17" t="n">
        <v>1296062438</v>
      </c>
      <c r="H9" s="20" t="n">
        <v>1.07</v>
      </c>
      <c r="I9" s="17" t="n">
        <v>2628287265</v>
      </c>
      <c r="J9" s="17" t="n">
        <v>2241991694</v>
      </c>
      <c r="K9" s="20" t="n">
        <v>1.17</v>
      </c>
      <c r="L9" s="17" t="n">
        <v>605309763</v>
      </c>
      <c r="M9" s="17" t="n">
        <v>572325984</v>
      </c>
      <c r="N9" s="20" t="n">
        <v>1.06</v>
      </c>
    </row>
    <row r="10" customFormat="false" ht="9.95" hidden="false" customHeight="true" outlineLevel="0" collapsed="false">
      <c r="B10" s="18"/>
      <c r="C10" s="19"/>
      <c r="D10" s="17"/>
      <c r="E10" s="20"/>
      <c r="F10" s="17"/>
      <c r="G10" s="17"/>
      <c r="H10" s="20"/>
      <c r="I10" s="17"/>
      <c r="J10" s="17"/>
      <c r="K10" s="20"/>
      <c r="L10" s="17"/>
      <c r="M10" s="17"/>
      <c r="N10" s="20"/>
    </row>
    <row r="11" customFormat="false" ht="17.25" hidden="false" customHeight="false" outlineLevel="0" collapsed="false">
      <c r="B11" s="18" t="s">
        <v>15</v>
      </c>
      <c r="C11" s="19" t="n">
        <v>122777448</v>
      </c>
      <c r="D11" s="17" t="n">
        <v>115700823</v>
      </c>
      <c r="E11" s="20" t="n">
        <v>1.06</v>
      </c>
      <c r="F11" s="17" t="n">
        <v>67211558</v>
      </c>
      <c r="G11" s="17" t="n">
        <v>71333292</v>
      </c>
      <c r="H11" s="20" t="n">
        <v>0.94</v>
      </c>
      <c r="I11" s="17" t="n">
        <v>151336019</v>
      </c>
      <c r="J11" s="17" t="n">
        <v>119070503</v>
      </c>
      <c r="K11" s="20" t="n">
        <v>1.27</v>
      </c>
      <c r="L11" s="17" t="n">
        <v>40772147</v>
      </c>
      <c r="M11" s="17" t="n">
        <v>35258919</v>
      </c>
      <c r="N11" s="20" t="n">
        <v>1.16</v>
      </c>
    </row>
    <row r="12" customFormat="false" ht="17.25" hidden="false" customHeight="false" outlineLevel="0" collapsed="false">
      <c r="B12" s="18" t="s">
        <v>16</v>
      </c>
      <c r="C12" s="19" t="n">
        <v>34430892</v>
      </c>
      <c r="D12" s="17" t="n">
        <v>33847254</v>
      </c>
      <c r="E12" s="20" t="n">
        <v>1.02</v>
      </c>
      <c r="F12" s="17" t="n">
        <v>19696961</v>
      </c>
      <c r="G12" s="17" t="n">
        <v>19111978</v>
      </c>
      <c r="H12" s="20" t="n">
        <v>1.03</v>
      </c>
      <c r="I12" s="17" t="n">
        <v>46334256</v>
      </c>
      <c r="J12" s="17" t="n">
        <v>40266738</v>
      </c>
      <c r="K12" s="20" t="n">
        <v>1.15</v>
      </c>
      <c r="L12" s="17" t="n">
        <v>8993852</v>
      </c>
      <c r="M12" s="17" t="n">
        <v>9329821</v>
      </c>
      <c r="N12" s="20" t="n">
        <v>0.96</v>
      </c>
    </row>
    <row r="13" customFormat="false" ht="17.25" hidden="false" customHeight="false" outlineLevel="0" collapsed="false">
      <c r="B13" s="18" t="s">
        <v>17</v>
      </c>
      <c r="C13" s="19" t="n">
        <v>33814093</v>
      </c>
      <c r="D13" s="17" t="n">
        <v>33788547</v>
      </c>
      <c r="E13" s="20" t="n">
        <v>1</v>
      </c>
      <c r="F13" s="17" t="n">
        <v>18918357</v>
      </c>
      <c r="G13" s="17" t="n">
        <v>19164168</v>
      </c>
      <c r="H13" s="20" t="n">
        <v>0.99</v>
      </c>
      <c r="I13" s="17" t="n">
        <v>46223707</v>
      </c>
      <c r="J13" s="17" t="n">
        <v>39930765</v>
      </c>
      <c r="K13" s="20" t="n">
        <v>1.16</v>
      </c>
      <c r="L13" s="17" t="n">
        <v>9186755</v>
      </c>
      <c r="M13" s="17" t="n">
        <v>8938134</v>
      </c>
      <c r="N13" s="20" t="n">
        <v>1.03</v>
      </c>
    </row>
    <row r="14" customFormat="false" ht="17.25" hidden="false" customHeight="false" outlineLevel="0" collapsed="false">
      <c r="B14" s="18" t="s">
        <v>18</v>
      </c>
      <c r="C14" s="19" t="n">
        <v>44531208</v>
      </c>
      <c r="D14" s="17" t="n">
        <v>45396522</v>
      </c>
      <c r="E14" s="20" t="n">
        <v>0.98</v>
      </c>
      <c r="F14" s="17" t="n">
        <v>26048241</v>
      </c>
      <c r="G14" s="17" t="n">
        <v>27305808</v>
      </c>
      <c r="H14" s="20" t="n">
        <v>0.95</v>
      </c>
      <c r="I14" s="17" t="n">
        <v>52793363</v>
      </c>
      <c r="J14" s="17" t="n">
        <v>46638964</v>
      </c>
      <c r="K14" s="20" t="n">
        <v>1.13</v>
      </c>
      <c r="L14" s="17" t="n">
        <v>11504247</v>
      </c>
      <c r="M14" s="17" t="n">
        <v>11294867</v>
      </c>
      <c r="N14" s="20" t="n">
        <v>1.02</v>
      </c>
    </row>
    <row r="15" customFormat="false" ht="17.25" hidden="false" customHeight="false" outlineLevel="0" collapsed="false">
      <c r="B15" s="18" t="s">
        <v>19</v>
      </c>
      <c r="C15" s="19" t="n">
        <v>24609833</v>
      </c>
      <c r="D15" s="17" t="n">
        <v>25265358</v>
      </c>
      <c r="E15" s="20" t="n">
        <v>0.97</v>
      </c>
      <c r="F15" s="17" t="n">
        <v>14216415</v>
      </c>
      <c r="G15" s="17" t="n">
        <v>14232213</v>
      </c>
      <c r="H15" s="20" t="n">
        <v>1</v>
      </c>
      <c r="I15" s="17" t="n">
        <v>33955855</v>
      </c>
      <c r="J15" s="17" t="n">
        <v>30964875</v>
      </c>
      <c r="K15" s="20" t="n">
        <v>1.1</v>
      </c>
      <c r="L15" s="17" t="n">
        <v>6866716</v>
      </c>
      <c r="M15" s="17" t="n">
        <v>7428087</v>
      </c>
      <c r="N15" s="20" t="n">
        <v>0.92</v>
      </c>
    </row>
    <row r="16" customFormat="false" ht="9.95" hidden="false" customHeight="true" outlineLevel="0" collapsed="false">
      <c r="B16" s="18"/>
      <c r="C16" s="19"/>
      <c r="D16" s="17"/>
      <c r="E16" s="20"/>
      <c r="F16" s="17"/>
      <c r="G16" s="17"/>
      <c r="H16" s="20"/>
      <c r="I16" s="17"/>
      <c r="J16" s="17"/>
      <c r="K16" s="20"/>
      <c r="L16" s="17"/>
      <c r="M16" s="17"/>
      <c r="N16" s="20"/>
    </row>
    <row r="17" customFormat="false" ht="17.25" hidden="false" customHeight="false" outlineLevel="0" collapsed="false">
      <c r="B17" s="18" t="s">
        <v>20</v>
      </c>
      <c r="C17" s="19" t="n">
        <v>27143210</v>
      </c>
      <c r="D17" s="17" t="n">
        <v>27597627</v>
      </c>
      <c r="E17" s="20" t="n">
        <v>0.98</v>
      </c>
      <c r="F17" s="17" t="n">
        <v>14538713</v>
      </c>
      <c r="G17" s="17" t="n">
        <v>15072472</v>
      </c>
      <c r="H17" s="20" t="n">
        <v>0.96</v>
      </c>
      <c r="I17" s="17" t="n">
        <v>35053438</v>
      </c>
      <c r="J17" s="17" t="n">
        <v>28217558</v>
      </c>
      <c r="K17" s="20" t="n">
        <v>1.24</v>
      </c>
      <c r="L17" s="17" t="n">
        <v>6139708</v>
      </c>
      <c r="M17" s="17" t="n">
        <v>5761622</v>
      </c>
      <c r="N17" s="20" t="n">
        <v>1.07</v>
      </c>
    </row>
    <row r="18" customFormat="false" ht="17.25" hidden="false" customHeight="false" outlineLevel="0" collapsed="false">
      <c r="B18" s="18" t="s">
        <v>21</v>
      </c>
      <c r="C18" s="19" t="n">
        <v>45263534</v>
      </c>
      <c r="D18" s="17" t="n">
        <v>45332478</v>
      </c>
      <c r="E18" s="20" t="n">
        <v>1</v>
      </c>
      <c r="F18" s="17" t="n">
        <v>26632361</v>
      </c>
      <c r="G18" s="17" t="n">
        <v>26522958</v>
      </c>
      <c r="H18" s="20" t="n">
        <v>1</v>
      </c>
      <c r="I18" s="17" t="n">
        <v>59274589</v>
      </c>
      <c r="J18" s="17" t="n">
        <v>55297276</v>
      </c>
      <c r="K18" s="20" t="n">
        <v>1.07</v>
      </c>
      <c r="L18" s="17" t="n">
        <v>9752459</v>
      </c>
      <c r="M18" s="17" t="n">
        <v>10818595</v>
      </c>
      <c r="N18" s="20" t="n">
        <v>0.9</v>
      </c>
    </row>
    <row r="19" customFormat="false" ht="17.25" hidden="false" customHeight="false" outlineLevel="0" collapsed="false">
      <c r="B19" s="18" t="s">
        <v>22</v>
      </c>
      <c r="C19" s="19" t="n">
        <v>57602070</v>
      </c>
      <c r="D19" s="17" t="n">
        <v>56166588</v>
      </c>
      <c r="E19" s="20" t="n">
        <v>1.03</v>
      </c>
      <c r="F19" s="17" t="n">
        <v>32469003</v>
      </c>
      <c r="G19" s="17" t="n">
        <v>31888090</v>
      </c>
      <c r="H19" s="20" t="n">
        <v>1.02</v>
      </c>
      <c r="I19" s="17" t="n">
        <v>69048026</v>
      </c>
      <c r="J19" s="17" t="n">
        <v>59932698</v>
      </c>
      <c r="K19" s="20" t="n">
        <v>1.15</v>
      </c>
      <c r="L19" s="17" t="n">
        <v>14262646</v>
      </c>
      <c r="M19" s="17" t="n">
        <v>14183212</v>
      </c>
      <c r="N19" s="20" t="n">
        <v>1.01</v>
      </c>
    </row>
    <row r="20" customFormat="false" ht="17.25" hidden="false" customHeight="false" outlineLevel="0" collapsed="false">
      <c r="B20" s="18" t="s">
        <v>23</v>
      </c>
      <c r="C20" s="19" t="n">
        <v>38350747</v>
      </c>
      <c r="D20" s="17" t="n">
        <v>39681120</v>
      </c>
      <c r="E20" s="20" t="n">
        <v>0.97</v>
      </c>
      <c r="F20" s="17" t="n">
        <v>22044035</v>
      </c>
      <c r="G20" s="17" t="n">
        <v>22513358</v>
      </c>
      <c r="H20" s="20" t="n">
        <v>0.98</v>
      </c>
      <c r="I20" s="17" t="n">
        <v>43365472</v>
      </c>
      <c r="J20" s="17" t="n">
        <v>36955772</v>
      </c>
      <c r="K20" s="20" t="n">
        <v>1.17</v>
      </c>
      <c r="L20" s="17" t="n">
        <v>8712762</v>
      </c>
      <c r="M20" s="17" t="n">
        <v>8876847</v>
      </c>
      <c r="N20" s="20" t="n">
        <v>0.98</v>
      </c>
    </row>
    <row r="21" customFormat="false" ht="17.25" hidden="false" customHeight="false" outlineLevel="0" collapsed="false">
      <c r="B21" s="18" t="s">
        <v>24</v>
      </c>
      <c r="C21" s="19" t="n">
        <v>36987939</v>
      </c>
      <c r="D21" s="17" t="n">
        <v>37341840</v>
      </c>
      <c r="E21" s="20" t="n">
        <v>0.99</v>
      </c>
      <c r="F21" s="17" t="n">
        <v>22767779</v>
      </c>
      <c r="G21" s="17" t="n">
        <v>22566418</v>
      </c>
      <c r="H21" s="20" t="n">
        <v>1.01</v>
      </c>
      <c r="I21" s="17" t="n">
        <v>43872262</v>
      </c>
      <c r="J21" s="17" t="n">
        <v>38768856</v>
      </c>
      <c r="K21" s="20" t="n">
        <v>1.13</v>
      </c>
      <c r="L21" s="17" t="n">
        <v>11362123</v>
      </c>
      <c r="M21" s="17" t="n">
        <v>10364307</v>
      </c>
      <c r="N21" s="20" t="n">
        <v>1.1</v>
      </c>
    </row>
    <row r="22" customFormat="false" ht="9.95" hidden="false" customHeight="true" outlineLevel="0" collapsed="false">
      <c r="B22" s="18"/>
      <c r="C22" s="19"/>
      <c r="D22" s="17"/>
      <c r="E22" s="20"/>
      <c r="F22" s="17"/>
      <c r="G22" s="17"/>
      <c r="H22" s="20"/>
      <c r="I22" s="17"/>
      <c r="J22" s="17"/>
      <c r="K22" s="20"/>
      <c r="L22" s="17"/>
      <c r="M22" s="17"/>
      <c r="N22" s="20"/>
    </row>
    <row r="23" customFormat="false" ht="17.25" hidden="false" customHeight="false" outlineLevel="0" collapsed="false">
      <c r="B23" s="18" t="s">
        <v>25</v>
      </c>
      <c r="C23" s="19" t="n">
        <v>113808744</v>
      </c>
      <c r="D23" s="17" t="n">
        <v>108478695</v>
      </c>
      <c r="E23" s="20" t="n">
        <v>1.05</v>
      </c>
      <c r="F23" s="17" t="n">
        <v>68381191</v>
      </c>
      <c r="G23" s="17" t="n">
        <v>62243074</v>
      </c>
      <c r="H23" s="20" t="n">
        <v>1.1</v>
      </c>
      <c r="I23" s="17" t="n">
        <v>113471247</v>
      </c>
      <c r="J23" s="17" t="n">
        <v>99776567</v>
      </c>
      <c r="K23" s="20" t="n">
        <v>1.14</v>
      </c>
      <c r="L23" s="17" t="n">
        <v>26309875</v>
      </c>
      <c r="M23" s="17" t="n">
        <v>24303522</v>
      </c>
      <c r="N23" s="20" t="n">
        <v>1.08</v>
      </c>
    </row>
    <row r="24" customFormat="false" ht="17.25" hidden="false" customHeight="false" outlineLevel="0" collapsed="false">
      <c r="B24" s="18" t="s">
        <v>26</v>
      </c>
      <c r="C24" s="19" t="n">
        <v>101126187</v>
      </c>
      <c r="D24" s="17" t="n">
        <v>95265450</v>
      </c>
      <c r="E24" s="20" t="n">
        <v>1.06</v>
      </c>
      <c r="F24" s="17" t="n">
        <v>57441389</v>
      </c>
      <c r="G24" s="17" t="n">
        <v>53562597</v>
      </c>
      <c r="H24" s="20" t="n">
        <v>1.07</v>
      </c>
      <c r="I24" s="17" t="n">
        <v>92884565</v>
      </c>
      <c r="J24" s="17" t="n">
        <v>84875852</v>
      </c>
      <c r="K24" s="20" t="n">
        <v>1.09</v>
      </c>
      <c r="L24" s="17" t="n">
        <v>22907942</v>
      </c>
      <c r="M24" s="17" t="n">
        <v>23404604</v>
      </c>
      <c r="N24" s="20" t="n">
        <v>0.98</v>
      </c>
    </row>
    <row r="25" customFormat="false" ht="17.25" hidden="false" customHeight="false" outlineLevel="0" collapsed="false">
      <c r="B25" s="18" t="s">
        <v>27</v>
      </c>
      <c r="C25" s="19" t="n">
        <v>203087573</v>
      </c>
      <c r="D25" s="17" t="n">
        <v>154687608</v>
      </c>
      <c r="E25" s="20" t="n">
        <v>1.31</v>
      </c>
      <c r="F25" s="17" t="n">
        <v>101344935</v>
      </c>
      <c r="G25" s="17" t="n">
        <v>82209688</v>
      </c>
      <c r="H25" s="20" t="n">
        <v>1.23</v>
      </c>
      <c r="I25" s="17" t="n">
        <v>181884654</v>
      </c>
      <c r="J25" s="17" t="n">
        <v>123993944</v>
      </c>
      <c r="K25" s="20" t="n">
        <v>1.47</v>
      </c>
      <c r="L25" s="17" t="n">
        <v>50480165</v>
      </c>
      <c r="M25" s="17" t="n">
        <v>42240313</v>
      </c>
      <c r="N25" s="20" t="n">
        <v>1.2</v>
      </c>
    </row>
    <row r="26" customFormat="false" ht="17.25" hidden="false" customHeight="false" outlineLevel="0" collapsed="false">
      <c r="B26" s="18" t="s">
        <v>28</v>
      </c>
      <c r="C26" s="19" t="n">
        <v>139057905</v>
      </c>
      <c r="D26" s="17" t="n">
        <v>123770367</v>
      </c>
      <c r="E26" s="20" t="n">
        <v>1.12</v>
      </c>
      <c r="F26" s="17" t="n">
        <v>76728509</v>
      </c>
      <c r="G26" s="17" t="n">
        <v>66636192</v>
      </c>
      <c r="H26" s="20" t="n">
        <v>1.15</v>
      </c>
      <c r="I26" s="17" t="n">
        <v>123682942</v>
      </c>
      <c r="J26" s="17" t="n">
        <v>98122579</v>
      </c>
      <c r="K26" s="20" t="n">
        <v>1.26</v>
      </c>
      <c r="L26" s="17" t="n">
        <v>30852986</v>
      </c>
      <c r="M26" s="17" t="n">
        <v>27898831</v>
      </c>
      <c r="N26" s="20" t="n">
        <v>1.11</v>
      </c>
    </row>
    <row r="27" customFormat="false" ht="17.25" hidden="false" customHeight="false" outlineLevel="0" collapsed="false">
      <c r="B27" s="18" t="s">
        <v>29</v>
      </c>
      <c r="C27" s="19" t="n">
        <v>52040055</v>
      </c>
      <c r="D27" s="17" t="n">
        <v>51475365</v>
      </c>
      <c r="E27" s="20" t="n">
        <v>1.01</v>
      </c>
      <c r="F27" s="17" t="n">
        <v>28504693</v>
      </c>
      <c r="G27" s="17" t="n">
        <v>28506178</v>
      </c>
      <c r="H27" s="20" t="n">
        <v>1</v>
      </c>
      <c r="I27" s="17" t="n">
        <v>70679541</v>
      </c>
      <c r="J27" s="17" t="n">
        <v>58758489</v>
      </c>
      <c r="K27" s="20" t="n">
        <v>1.2</v>
      </c>
      <c r="L27" s="17" t="n">
        <v>11268083</v>
      </c>
      <c r="M27" s="17" t="n">
        <v>10596370</v>
      </c>
      <c r="N27" s="20" t="n">
        <v>1.06</v>
      </c>
    </row>
    <row r="28" customFormat="false" ht="9.95" hidden="false" customHeight="true" outlineLevel="0" collapsed="false">
      <c r="B28" s="18"/>
      <c r="C28" s="19"/>
      <c r="D28" s="17"/>
      <c r="E28" s="20"/>
      <c r="F28" s="17"/>
      <c r="G28" s="17"/>
      <c r="H28" s="20"/>
      <c r="I28" s="17"/>
      <c r="J28" s="17"/>
      <c r="K28" s="20"/>
      <c r="L28" s="17"/>
      <c r="M28" s="17"/>
      <c r="N28" s="20"/>
    </row>
    <row r="29" customFormat="false" ht="17.25" hidden="false" customHeight="false" outlineLevel="0" collapsed="false">
      <c r="B29" s="18" t="s">
        <v>30</v>
      </c>
      <c r="C29" s="19" t="n">
        <v>21007806</v>
      </c>
      <c r="D29" s="17" t="n">
        <v>20259252</v>
      </c>
      <c r="E29" s="20" t="n">
        <v>1.04</v>
      </c>
      <c r="F29" s="17" t="n">
        <v>11322055</v>
      </c>
      <c r="G29" s="17" t="n">
        <v>11304354</v>
      </c>
      <c r="H29" s="20" t="n">
        <v>1</v>
      </c>
      <c r="I29" s="17" t="n">
        <v>34355981</v>
      </c>
      <c r="J29" s="17" t="n">
        <v>23678319</v>
      </c>
      <c r="K29" s="20" t="n">
        <v>1.45</v>
      </c>
      <c r="L29" s="17" t="n">
        <v>8289374</v>
      </c>
      <c r="M29" s="17" t="n">
        <v>7054011</v>
      </c>
      <c r="N29" s="20" t="n">
        <v>1.18</v>
      </c>
    </row>
    <row r="30" customFormat="false" ht="17.25" hidden="false" customHeight="false" outlineLevel="0" collapsed="false">
      <c r="B30" s="18" t="s">
        <v>31</v>
      </c>
      <c r="C30" s="19" t="n">
        <v>22533452</v>
      </c>
      <c r="D30" s="17" t="n">
        <v>23328027</v>
      </c>
      <c r="E30" s="20" t="n">
        <v>0.97</v>
      </c>
      <c r="F30" s="17" t="n">
        <v>12400381</v>
      </c>
      <c r="G30" s="17" t="n">
        <v>12786550</v>
      </c>
      <c r="H30" s="20" t="n">
        <v>0.97</v>
      </c>
      <c r="I30" s="17" t="n">
        <v>32073604</v>
      </c>
      <c r="J30" s="17" t="n">
        <v>27279611</v>
      </c>
      <c r="K30" s="20" t="n">
        <v>1.18</v>
      </c>
      <c r="L30" s="17" t="n">
        <v>6980880</v>
      </c>
      <c r="M30" s="17" t="n">
        <v>6579269</v>
      </c>
      <c r="N30" s="20" t="n">
        <v>1.06</v>
      </c>
    </row>
    <row r="31" customFormat="false" ht="17.25" hidden="false" customHeight="false" outlineLevel="0" collapsed="false">
      <c r="B31" s="18" t="s">
        <v>32</v>
      </c>
      <c r="C31" s="19" t="n">
        <v>18275701</v>
      </c>
      <c r="D31" s="17" t="n">
        <v>17622774</v>
      </c>
      <c r="E31" s="20" t="n">
        <v>1.04</v>
      </c>
      <c r="F31" s="17" t="n">
        <v>9727008</v>
      </c>
      <c r="G31" s="17" t="n">
        <v>9743873</v>
      </c>
      <c r="H31" s="20" t="n">
        <v>1</v>
      </c>
      <c r="I31" s="17" t="n">
        <v>22378788</v>
      </c>
      <c r="J31" s="17" t="n">
        <v>20006890</v>
      </c>
      <c r="K31" s="20" t="n">
        <v>1.12</v>
      </c>
      <c r="L31" s="17" t="n">
        <v>5476185</v>
      </c>
      <c r="M31" s="17" t="n">
        <v>6101088</v>
      </c>
      <c r="N31" s="20" t="n">
        <v>0.9</v>
      </c>
    </row>
    <row r="32" customFormat="false" ht="17.25" hidden="false" customHeight="false" outlineLevel="0" collapsed="false">
      <c r="B32" s="18" t="s">
        <v>33</v>
      </c>
      <c r="C32" s="19" t="n">
        <v>18505259</v>
      </c>
      <c r="D32" s="17" t="n">
        <v>18599445</v>
      </c>
      <c r="E32" s="20" t="n">
        <v>0.99</v>
      </c>
      <c r="F32" s="17" t="n">
        <v>10478146</v>
      </c>
      <c r="G32" s="17" t="n">
        <v>10620665</v>
      </c>
      <c r="H32" s="20" t="n">
        <v>0.99</v>
      </c>
      <c r="I32" s="17" t="n">
        <v>28730762</v>
      </c>
      <c r="J32" s="17" t="n">
        <v>21327095</v>
      </c>
      <c r="K32" s="20" t="n">
        <v>1.35</v>
      </c>
      <c r="L32" s="17" t="n">
        <v>4678784</v>
      </c>
      <c r="M32" s="17" t="n">
        <v>5180576</v>
      </c>
      <c r="N32" s="20" t="n">
        <v>0.9</v>
      </c>
    </row>
    <row r="33" customFormat="false" ht="17.25" hidden="false" customHeight="false" outlineLevel="0" collapsed="false">
      <c r="B33" s="18" t="s">
        <v>34</v>
      </c>
      <c r="C33" s="19" t="n">
        <v>39995445</v>
      </c>
      <c r="D33" s="17" t="n">
        <v>41148270</v>
      </c>
      <c r="E33" s="20" t="n">
        <v>0.97</v>
      </c>
      <c r="F33" s="17" t="n">
        <v>26266142</v>
      </c>
      <c r="G33" s="17" t="n">
        <v>25353902</v>
      </c>
      <c r="H33" s="20" t="n">
        <v>1.04</v>
      </c>
      <c r="I33" s="17" t="n">
        <v>57480791</v>
      </c>
      <c r="J33" s="17" t="n">
        <v>49451020</v>
      </c>
      <c r="K33" s="20" t="n">
        <v>1.16</v>
      </c>
      <c r="L33" s="17" t="n">
        <v>10955461</v>
      </c>
      <c r="M33" s="17" t="n">
        <v>13069485</v>
      </c>
      <c r="N33" s="20" t="n">
        <v>0.84</v>
      </c>
    </row>
    <row r="34" customFormat="false" ht="9.95" hidden="false" customHeight="true" outlineLevel="0" collapsed="false">
      <c r="B34" s="18"/>
      <c r="C34" s="19"/>
      <c r="D34" s="17"/>
      <c r="E34" s="20"/>
      <c r="F34" s="17"/>
      <c r="G34" s="17"/>
      <c r="H34" s="20"/>
      <c r="I34" s="17"/>
      <c r="J34" s="17"/>
      <c r="K34" s="20"/>
      <c r="L34" s="17"/>
      <c r="M34" s="17"/>
      <c r="N34" s="20"/>
    </row>
    <row r="35" customFormat="false" ht="17.25" hidden="false" customHeight="false" outlineLevel="0" collapsed="false">
      <c r="B35" s="18" t="s">
        <v>35</v>
      </c>
      <c r="C35" s="19" t="n">
        <v>39681597</v>
      </c>
      <c r="D35" s="17" t="n">
        <v>39152232</v>
      </c>
      <c r="E35" s="20" t="n">
        <v>1.01</v>
      </c>
      <c r="F35" s="17" t="n">
        <v>24033439</v>
      </c>
      <c r="G35" s="17" t="n">
        <v>24080466</v>
      </c>
      <c r="H35" s="20" t="n">
        <v>1</v>
      </c>
      <c r="I35" s="17" t="n">
        <v>50330291</v>
      </c>
      <c r="J35" s="17" t="n">
        <v>45660173</v>
      </c>
      <c r="K35" s="20" t="n">
        <v>1.1</v>
      </c>
      <c r="L35" s="17" t="n">
        <v>9395547</v>
      </c>
      <c r="M35" s="17" t="n">
        <v>8079175</v>
      </c>
      <c r="N35" s="20" t="n">
        <v>1.16</v>
      </c>
    </row>
    <row r="36" customFormat="false" ht="17.25" hidden="false" customHeight="false" outlineLevel="0" collapsed="false">
      <c r="B36" s="18" t="s">
        <v>36</v>
      </c>
      <c r="C36" s="19" t="n">
        <v>66320196</v>
      </c>
      <c r="D36" s="17" t="n">
        <v>61007247</v>
      </c>
      <c r="E36" s="20" t="n">
        <v>1.09</v>
      </c>
      <c r="F36" s="17" t="n">
        <v>40702599</v>
      </c>
      <c r="G36" s="17" t="n">
        <v>37070557</v>
      </c>
      <c r="H36" s="20" t="n">
        <v>1.1</v>
      </c>
      <c r="I36" s="17" t="n">
        <v>72857958</v>
      </c>
      <c r="J36" s="17" t="n">
        <v>64031929</v>
      </c>
      <c r="K36" s="20" t="n">
        <v>1.14</v>
      </c>
      <c r="L36" s="17" t="n">
        <v>13096979</v>
      </c>
      <c r="M36" s="17" t="n">
        <v>15036468</v>
      </c>
      <c r="N36" s="20" t="n">
        <v>0.87</v>
      </c>
    </row>
    <row r="37" customFormat="false" ht="17.25" hidden="false" customHeight="false" outlineLevel="0" collapsed="false">
      <c r="B37" s="18" t="s">
        <v>37</v>
      </c>
      <c r="C37" s="19" t="n">
        <v>141476341</v>
      </c>
      <c r="D37" s="17" t="n">
        <v>115039035</v>
      </c>
      <c r="E37" s="20" t="n">
        <v>1.23</v>
      </c>
      <c r="F37" s="17" t="n">
        <v>79442336</v>
      </c>
      <c r="G37" s="17" t="n">
        <v>64835637</v>
      </c>
      <c r="H37" s="20" t="n">
        <v>1.23</v>
      </c>
      <c r="I37" s="17" t="n">
        <v>119548582</v>
      </c>
      <c r="J37" s="17" t="n">
        <v>103015864</v>
      </c>
      <c r="K37" s="20" t="n">
        <v>1.16</v>
      </c>
      <c r="L37" s="17" t="n">
        <v>25517359</v>
      </c>
      <c r="M37" s="17" t="n">
        <v>24036656</v>
      </c>
      <c r="N37" s="20" t="n">
        <v>1.06</v>
      </c>
    </row>
    <row r="38" customFormat="false" ht="17.25" hidden="false" customHeight="false" outlineLevel="0" collapsed="false">
      <c r="B38" s="18" t="s">
        <v>38</v>
      </c>
      <c r="C38" s="19" t="n">
        <v>39489688</v>
      </c>
      <c r="D38" s="17" t="n">
        <v>38693250</v>
      </c>
      <c r="E38" s="20" t="n">
        <v>1.02</v>
      </c>
      <c r="F38" s="17" t="n">
        <v>21516582</v>
      </c>
      <c r="G38" s="17" t="n">
        <v>20761182</v>
      </c>
      <c r="H38" s="20" t="n">
        <v>1.04</v>
      </c>
      <c r="I38" s="17" t="n">
        <v>47148902</v>
      </c>
      <c r="J38" s="17" t="n">
        <v>37815100</v>
      </c>
      <c r="K38" s="20" t="n">
        <v>1.25</v>
      </c>
      <c r="L38" s="17" t="n">
        <v>8018018</v>
      </c>
      <c r="M38" s="17" t="n">
        <v>6805474</v>
      </c>
      <c r="N38" s="20" t="n">
        <v>1.18</v>
      </c>
    </row>
    <row r="39" customFormat="false" ht="17.25" hidden="false" customHeight="false" outlineLevel="0" collapsed="false">
      <c r="B39" s="18" t="s">
        <v>39</v>
      </c>
      <c r="C39" s="19" t="n">
        <v>27049704</v>
      </c>
      <c r="D39" s="17" t="n">
        <v>26017875</v>
      </c>
      <c r="E39" s="20" t="n">
        <v>1.04</v>
      </c>
      <c r="F39" s="17" t="n">
        <v>15733162</v>
      </c>
      <c r="G39" s="17" t="n">
        <v>14994187</v>
      </c>
      <c r="H39" s="20" t="n">
        <v>1.05</v>
      </c>
      <c r="I39" s="17" t="n">
        <v>31531296</v>
      </c>
      <c r="J39" s="17" t="n">
        <v>31284889</v>
      </c>
      <c r="K39" s="20" t="n">
        <v>1.01</v>
      </c>
      <c r="L39" s="17" t="n">
        <v>8294663</v>
      </c>
      <c r="M39" s="17" t="n">
        <v>8501485</v>
      </c>
      <c r="N39" s="20" t="n">
        <v>0.98</v>
      </c>
    </row>
    <row r="40" customFormat="false" ht="9.95" hidden="false" customHeight="true" outlineLevel="0" collapsed="false">
      <c r="B40" s="18"/>
      <c r="C40" s="19"/>
      <c r="D40" s="17"/>
      <c r="E40" s="20"/>
      <c r="F40" s="17"/>
      <c r="G40" s="17"/>
      <c r="H40" s="20"/>
      <c r="I40" s="17"/>
      <c r="J40" s="17"/>
      <c r="K40" s="20"/>
      <c r="L40" s="17"/>
      <c r="M40" s="17"/>
      <c r="N40" s="20"/>
    </row>
    <row r="41" customFormat="false" ht="17.25" hidden="false" customHeight="false" outlineLevel="0" collapsed="false">
      <c r="B41" s="18" t="s">
        <v>40</v>
      </c>
      <c r="C41" s="19" t="n">
        <v>48239515</v>
      </c>
      <c r="D41" s="17" t="n">
        <v>46485270</v>
      </c>
      <c r="E41" s="20" t="n">
        <v>1.04</v>
      </c>
      <c r="F41" s="17" t="n">
        <v>26092802</v>
      </c>
      <c r="G41" s="17" t="n">
        <v>24738060</v>
      </c>
      <c r="H41" s="20" t="n">
        <v>1.05</v>
      </c>
      <c r="I41" s="17" t="n">
        <v>38708875</v>
      </c>
      <c r="J41" s="17" t="n">
        <v>33363601</v>
      </c>
      <c r="K41" s="20" t="n">
        <v>1.16</v>
      </c>
      <c r="L41" s="17" t="n">
        <v>15078999</v>
      </c>
      <c r="M41" s="17" t="n">
        <v>13060862</v>
      </c>
      <c r="N41" s="20" t="n">
        <v>1.15</v>
      </c>
    </row>
    <row r="42" customFormat="false" ht="17.25" hidden="false" customHeight="false" outlineLevel="0" collapsed="false">
      <c r="B42" s="18" t="s">
        <v>41</v>
      </c>
      <c r="C42" s="19" t="n">
        <v>163790980</v>
      </c>
      <c r="D42" s="17" t="n">
        <v>136194903</v>
      </c>
      <c r="E42" s="20" t="n">
        <v>1.2</v>
      </c>
      <c r="F42" s="17" t="n">
        <v>91009298</v>
      </c>
      <c r="G42" s="17" t="n">
        <v>74621262</v>
      </c>
      <c r="H42" s="20" t="n">
        <v>1.22</v>
      </c>
      <c r="I42" s="17" t="n">
        <v>134253128</v>
      </c>
      <c r="J42" s="17" t="n">
        <v>104604802</v>
      </c>
      <c r="K42" s="20" t="n">
        <v>1.28</v>
      </c>
      <c r="L42" s="17" t="n">
        <v>37884368</v>
      </c>
      <c r="M42" s="17" t="n">
        <v>30562161</v>
      </c>
      <c r="N42" s="20" t="n">
        <v>1.24</v>
      </c>
    </row>
    <row r="43" customFormat="false" ht="17.25" hidden="false" customHeight="false" outlineLevel="0" collapsed="false">
      <c r="B43" s="18" t="s">
        <v>42</v>
      </c>
      <c r="C43" s="19" t="n">
        <v>110986842</v>
      </c>
      <c r="D43" s="17" t="n">
        <v>97837884</v>
      </c>
      <c r="E43" s="20" t="n">
        <v>1.13</v>
      </c>
      <c r="F43" s="17" t="n">
        <v>62021972</v>
      </c>
      <c r="G43" s="17" t="n">
        <v>54000993</v>
      </c>
      <c r="H43" s="20" t="n">
        <v>1.15</v>
      </c>
      <c r="I43" s="17" t="n">
        <v>100297472</v>
      </c>
      <c r="J43" s="17" t="n">
        <v>89322050</v>
      </c>
      <c r="K43" s="20" t="n">
        <v>1.12</v>
      </c>
      <c r="L43" s="17" t="n">
        <v>25010237</v>
      </c>
      <c r="M43" s="17" t="n">
        <v>23592080</v>
      </c>
      <c r="N43" s="20" t="n">
        <v>1.06</v>
      </c>
    </row>
    <row r="44" customFormat="false" ht="17.25" hidden="false" customHeight="false" outlineLevel="0" collapsed="false">
      <c r="B44" s="18" t="s">
        <v>43</v>
      </c>
      <c r="C44" s="19" t="n">
        <v>30430270</v>
      </c>
      <c r="D44" s="17" t="n">
        <v>27416169</v>
      </c>
      <c r="E44" s="20" t="n">
        <v>1.11</v>
      </c>
      <c r="F44" s="17" t="n">
        <v>17049419</v>
      </c>
      <c r="G44" s="17" t="n">
        <v>15265575</v>
      </c>
      <c r="H44" s="20" t="n">
        <v>1.12</v>
      </c>
      <c r="I44" s="17" t="n">
        <v>29038825</v>
      </c>
      <c r="J44" s="17" t="n">
        <v>25917007</v>
      </c>
      <c r="K44" s="20" t="n">
        <v>1.12</v>
      </c>
      <c r="L44" s="17" t="n">
        <v>6608098</v>
      </c>
      <c r="M44" s="17" t="n">
        <v>7113838</v>
      </c>
      <c r="N44" s="20" t="n">
        <v>0.93</v>
      </c>
    </row>
    <row r="45" customFormat="false" ht="17.25" hidden="false" customHeight="false" outlineLevel="0" collapsed="false">
      <c r="B45" s="18" t="s">
        <v>44</v>
      </c>
      <c r="C45" s="19" t="n">
        <v>33112346</v>
      </c>
      <c r="D45" s="17" t="n">
        <v>24395427</v>
      </c>
      <c r="E45" s="20" t="n">
        <v>1.36</v>
      </c>
      <c r="F45" s="17" t="n">
        <v>19450822</v>
      </c>
      <c r="G45" s="17" t="n">
        <v>14148709</v>
      </c>
      <c r="H45" s="20" t="n">
        <v>1.37</v>
      </c>
      <c r="I45" s="17" t="n">
        <v>28922440</v>
      </c>
      <c r="J45" s="17" t="n">
        <v>27150410</v>
      </c>
      <c r="K45" s="20" t="n">
        <v>1.07</v>
      </c>
      <c r="L45" s="17" t="n">
        <v>7285778</v>
      </c>
      <c r="M45" s="17" t="n">
        <v>7519033</v>
      </c>
      <c r="N45" s="20" t="n">
        <v>0.97</v>
      </c>
    </row>
    <row r="46" customFormat="false" ht="9.95" hidden="false" customHeight="true" outlineLevel="0" collapsed="false">
      <c r="B46" s="18"/>
      <c r="C46" s="19"/>
      <c r="D46" s="17"/>
      <c r="E46" s="20"/>
      <c r="F46" s="17"/>
      <c r="G46" s="17"/>
      <c r="H46" s="20"/>
      <c r="I46" s="17"/>
      <c r="J46" s="17"/>
      <c r="K46" s="20"/>
      <c r="L46" s="17"/>
      <c r="M46" s="17"/>
      <c r="N46" s="20"/>
    </row>
    <row r="47" customFormat="false" ht="17.25" hidden="false" customHeight="false" outlineLevel="0" collapsed="false">
      <c r="B47" s="18" t="s">
        <v>45</v>
      </c>
      <c r="C47" s="19" t="n">
        <v>13959375</v>
      </c>
      <c r="D47" s="17" t="n">
        <v>14420574</v>
      </c>
      <c r="E47" s="20" t="n">
        <v>0.97</v>
      </c>
      <c r="F47" s="17" t="n">
        <v>7489815</v>
      </c>
      <c r="G47" s="17" t="n">
        <v>7750215</v>
      </c>
      <c r="H47" s="20" t="n">
        <v>0.97</v>
      </c>
      <c r="I47" s="17" t="n">
        <v>18231631</v>
      </c>
      <c r="J47" s="17" t="n">
        <v>16542977</v>
      </c>
      <c r="K47" s="20" t="n">
        <v>1.1</v>
      </c>
      <c r="L47" s="17" t="n">
        <v>4420219</v>
      </c>
      <c r="M47" s="17" t="n">
        <v>4474663</v>
      </c>
      <c r="N47" s="20" t="n">
        <v>0.99</v>
      </c>
    </row>
    <row r="48" customFormat="false" ht="17.25" hidden="false" customHeight="false" outlineLevel="0" collapsed="false">
      <c r="B48" s="18" t="s">
        <v>46</v>
      </c>
      <c r="C48" s="19" t="n">
        <v>20030686</v>
      </c>
      <c r="D48" s="17" t="n">
        <v>20317959</v>
      </c>
      <c r="E48" s="20" t="n">
        <v>0.99</v>
      </c>
      <c r="F48" s="17" t="n">
        <v>11204677</v>
      </c>
      <c r="G48" s="17" t="n">
        <v>10834644</v>
      </c>
      <c r="H48" s="20" t="n">
        <v>1.03</v>
      </c>
      <c r="I48" s="17" t="n">
        <v>24261753</v>
      </c>
      <c r="J48" s="17" t="n">
        <v>20843058</v>
      </c>
      <c r="K48" s="20" t="n">
        <v>1.16</v>
      </c>
      <c r="L48" s="17" t="n">
        <v>6655385</v>
      </c>
      <c r="M48" s="17" t="n">
        <v>6619289</v>
      </c>
      <c r="N48" s="20" t="n">
        <v>1.01</v>
      </c>
    </row>
    <row r="49" customFormat="false" ht="17.25" hidden="false" customHeight="false" outlineLevel="0" collapsed="false">
      <c r="B49" s="18" t="s">
        <v>47</v>
      </c>
      <c r="C49" s="19" t="n">
        <v>38764819</v>
      </c>
      <c r="D49" s="17" t="n">
        <v>39008133</v>
      </c>
      <c r="E49" s="20" t="n">
        <v>0.99</v>
      </c>
      <c r="F49" s="17" t="n">
        <v>21304150</v>
      </c>
      <c r="G49" s="17" t="n">
        <v>21465747</v>
      </c>
      <c r="H49" s="20" t="n">
        <v>0.99</v>
      </c>
      <c r="I49" s="17" t="n">
        <v>41275912</v>
      </c>
      <c r="J49" s="17" t="n">
        <v>41287145</v>
      </c>
      <c r="K49" s="20" t="n">
        <v>1</v>
      </c>
      <c r="L49" s="17" t="n">
        <v>8951651</v>
      </c>
      <c r="M49" s="17" t="n">
        <v>8343451</v>
      </c>
      <c r="N49" s="20" t="n">
        <v>1.07</v>
      </c>
    </row>
    <row r="50" customFormat="false" ht="17.25" hidden="false" customHeight="false" outlineLevel="0" collapsed="false">
      <c r="B50" s="18" t="s">
        <v>48</v>
      </c>
      <c r="C50" s="19" t="n">
        <v>55782603</v>
      </c>
      <c r="D50" s="17" t="n">
        <v>56337372</v>
      </c>
      <c r="E50" s="20" t="n">
        <v>0.99</v>
      </c>
      <c r="F50" s="17" t="n">
        <v>29338637</v>
      </c>
      <c r="G50" s="17" t="n">
        <v>29868337</v>
      </c>
      <c r="H50" s="20" t="n">
        <v>0.98</v>
      </c>
      <c r="I50" s="17" t="n">
        <v>57288557</v>
      </c>
      <c r="J50" s="17" t="n">
        <v>51686430</v>
      </c>
      <c r="K50" s="20" t="n">
        <v>1.11</v>
      </c>
      <c r="L50" s="17" t="n">
        <v>10983975</v>
      </c>
      <c r="M50" s="17" t="n">
        <v>10612257</v>
      </c>
      <c r="N50" s="20" t="n">
        <v>1.04</v>
      </c>
    </row>
    <row r="51" customFormat="false" ht="17.25" hidden="false" customHeight="false" outlineLevel="0" collapsed="false">
      <c r="B51" s="18" t="s">
        <v>49</v>
      </c>
      <c r="C51" s="19" t="n">
        <v>29194025</v>
      </c>
      <c r="D51" s="17" t="n">
        <v>29326815</v>
      </c>
      <c r="E51" s="20" t="n">
        <v>1</v>
      </c>
      <c r="F51" s="17" t="n">
        <v>18690070</v>
      </c>
      <c r="G51" s="17" t="n">
        <v>18318690</v>
      </c>
      <c r="H51" s="20" t="n">
        <v>1.02</v>
      </c>
      <c r="I51" s="17" t="n">
        <v>35204391</v>
      </c>
      <c r="J51" s="17" t="n">
        <v>31964077</v>
      </c>
      <c r="K51" s="20" t="n">
        <v>1.1</v>
      </c>
      <c r="L51" s="17" t="n">
        <v>9203940</v>
      </c>
      <c r="M51" s="17" t="n">
        <v>9338012</v>
      </c>
      <c r="N51" s="20" t="n">
        <v>0.99</v>
      </c>
    </row>
    <row r="52" customFormat="false" ht="9.95" hidden="false" customHeight="true" outlineLevel="0" collapsed="false">
      <c r="B52" s="18"/>
      <c r="C52" s="19"/>
      <c r="D52" s="17"/>
      <c r="E52" s="20"/>
      <c r="F52" s="17"/>
      <c r="G52" s="17"/>
      <c r="H52" s="20"/>
      <c r="I52" s="17"/>
      <c r="J52" s="17"/>
      <c r="K52" s="20"/>
      <c r="L52" s="17"/>
      <c r="M52" s="17"/>
      <c r="N52" s="20"/>
    </row>
    <row r="53" customFormat="false" ht="17.25" hidden="false" customHeight="false" outlineLevel="0" collapsed="false">
      <c r="B53" s="18" t="s">
        <v>50</v>
      </c>
      <c r="C53" s="19" t="n">
        <v>19276402</v>
      </c>
      <c r="D53" s="17" t="n">
        <v>18353943</v>
      </c>
      <c r="E53" s="20" t="n">
        <v>1.05</v>
      </c>
      <c r="F53" s="17" t="n">
        <v>11242142</v>
      </c>
      <c r="G53" s="17" t="n">
        <v>10688512</v>
      </c>
      <c r="H53" s="20" t="n">
        <v>1.05</v>
      </c>
      <c r="I53" s="17" t="n">
        <v>24590057</v>
      </c>
      <c r="J53" s="17" t="n">
        <v>22731262</v>
      </c>
      <c r="K53" s="20" t="n">
        <v>1.08</v>
      </c>
      <c r="L53" s="17" t="n">
        <v>5901005</v>
      </c>
      <c r="M53" s="17" t="n">
        <v>5644549</v>
      </c>
      <c r="N53" s="20" t="n">
        <v>1.05</v>
      </c>
    </row>
    <row r="54" customFormat="false" ht="17.25" hidden="false" customHeight="false" outlineLevel="0" collapsed="false">
      <c r="B54" s="18" t="s">
        <v>51</v>
      </c>
      <c r="C54" s="19" t="n">
        <v>20372043</v>
      </c>
      <c r="D54" s="17" t="n">
        <v>20809845</v>
      </c>
      <c r="E54" s="20" t="n">
        <v>0.98</v>
      </c>
      <c r="F54" s="17" t="n">
        <v>11818213</v>
      </c>
      <c r="G54" s="17" t="n">
        <v>11476878</v>
      </c>
      <c r="H54" s="20" t="n">
        <v>1.03</v>
      </c>
      <c r="I54" s="17" t="n">
        <v>25084286</v>
      </c>
      <c r="J54" s="17" t="n">
        <v>22318600</v>
      </c>
      <c r="K54" s="20" t="n">
        <v>1.12</v>
      </c>
      <c r="L54" s="17" t="n">
        <v>5479624</v>
      </c>
      <c r="M54" s="17" t="n">
        <v>6480445</v>
      </c>
      <c r="N54" s="20" t="n">
        <v>0.85</v>
      </c>
    </row>
    <row r="55" customFormat="false" ht="17.25" hidden="false" customHeight="false" outlineLevel="0" collapsed="false">
      <c r="B55" s="18" t="s">
        <v>52</v>
      </c>
      <c r="C55" s="19" t="n">
        <v>30594522</v>
      </c>
      <c r="D55" s="17" t="n">
        <v>30767805</v>
      </c>
      <c r="E55" s="20" t="n">
        <v>0.99</v>
      </c>
      <c r="F55" s="17" t="n">
        <v>17599026</v>
      </c>
      <c r="G55" s="17" t="n">
        <v>17890732</v>
      </c>
      <c r="H55" s="20" t="n">
        <v>0.98</v>
      </c>
      <c r="I55" s="17" t="n">
        <v>36532926</v>
      </c>
      <c r="J55" s="17" t="n">
        <v>35909155</v>
      </c>
      <c r="K55" s="20" t="n">
        <v>1.02</v>
      </c>
      <c r="L55" s="17" t="n">
        <v>6835816</v>
      </c>
      <c r="M55" s="17" t="n">
        <v>7003619</v>
      </c>
      <c r="N55" s="20" t="n">
        <v>0.98</v>
      </c>
    </row>
    <row r="56" customFormat="false" ht="17.25" hidden="false" customHeight="false" outlineLevel="0" collapsed="false">
      <c r="B56" s="18" t="s">
        <v>53</v>
      </c>
      <c r="C56" s="19" t="n">
        <v>20587273</v>
      </c>
      <c r="D56" s="17" t="n">
        <v>20824974</v>
      </c>
      <c r="E56" s="20" t="n">
        <v>0.99</v>
      </c>
      <c r="F56" s="17" t="n">
        <v>11758944</v>
      </c>
      <c r="G56" s="17" t="n">
        <v>11293916</v>
      </c>
      <c r="H56" s="20" t="n">
        <v>1.04</v>
      </c>
      <c r="I56" s="17" t="n">
        <v>25130709</v>
      </c>
      <c r="J56" s="17" t="n">
        <v>20611051</v>
      </c>
      <c r="K56" s="20" t="n">
        <v>1.22</v>
      </c>
      <c r="L56" s="17" t="n">
        <v>6215445</v>
      </c>
      <c r="M56" s="17" t="n">
        <v>5826657</v>
      </c>
      <c r="N56" s="20" t="n">
        <v>1.07</v>
      </c>
    </row>
    <row r="57" customFormat="false" ht="17.25" hidden="false" customHeight="false" outlineLevel="0" collapsed="false">
      <c r="B57" s="18" t="s">
        <v>54</v>
      </c>
      <c r="C57" s="19" t="n">
        <v>84749604</v>
      </c>
      <c r="D57" s="17" t="n">
        <v>84788919</v>
      </c>
      <c r="E57" s="20" t="n">
        <v>1</v>
      </c>
      <c r="F57" s="17" t="n">
        <v>50358621</v>
      </c>
      <c r="G57" s="17" t="n">
        <v>49048162</v>
      </c>
      <c r="H57" s="20" t="n">
        <v>1.03</v>
      </c>
      <c r="I57" s="17" t="n">
        <v>81776951</v>
      </c>
      <c r="J57" s="17" t="n">
        <v>73796890</v>
      </c>
      <c r="K57" s="20" t="n">
        <v>1.11</v>
      </c>
      <c r="L57" s="17" t="n">
        <v>22046482</v>
      </c>
      <c r="M57" s="17" t="n">
        <v>19531560</v>
      </c>
      <c r="N57" s="20" t="n">
        <v>1.13</v>
      </c>
    </row>
    <row r="58" customFormat="false" ht="9.95" hidden="false" customHeight="true" outlineLevel="0" collapsed="false">
      <c r="B58" s="18"/>
      <c r="C58" s="19"/>
      <c r="D58" s="17"/>
      <c r="E58" s="20"/>
      <c r="F58" s="17"/>
      <c r="G58" s="17"/>
      <c r="H58" s="20"/>
      <c r="I58" s="17"/>
      <c r="J58" s="17"/>
      <c r="K58" s="20"/>
      <c r="L58" s="17"/>
      <c r="M58" s="17"/>
      <c r="N58" s="20"/>
    </row>
    <row r="59" customFormat="false" ht="17.25" hidden="false" customHeight="false" outlineLevel="0" collapsed="false">
      <c r="B59" s="18" t="s">
        <v>55</v>
      </c>
      <c r="C59" s="19" t="n">
        <v>17730365</v>
      </c>
      <c r="D59" s="17" t="n">
        <v>18926766</v>
      </c>
      <c r="E59" s="20" t="n">
        <v>0.94</v>
      </c>
      <c r="F59" s="17" t="n">
        <v>11231220</v>
      </c>
      <c r="G59" s="17" t="n">
        <v>11625155</v>
      </c>
      <c r="H59" s="20" t="n">
        <v>0.97</v>
      </c>
      <c r="I59" s="17" t="n">
        <v>25534698</v>
      </c>
      <c r="J59" s="17" t="n">
        <v>23137407</v>
      </c>
      <c r="K59" s="20" t="n">
        <v>1.1</v>
      </c>
      <c r="L59" s="17" t="n">
        <v>6367845</v>
      </c>
      <c r="M59" s="17" t="n">
        <v>6061340</v>
      </c>
      <c r="N59" s="20" t="n">
        <v>1.05</v>
      </c>
    </row>
    <row r="60" customFormat="false" ht="17.25" hidden="false" customHeight="false" outlineLevel="0" collapsed="false">
      <c r="B60" s="18" t="s">
        <v>56</v>
      </c>
      <c r="C60" s="19" t="n">
        <v>31138348</v>
      </c>
      <c r="D60" s="17" t="n">
        <v>33238836</v>
      </c>
      <c r="E60" s="20" t="n">
        <v>0.94</v>
      </c>
      <c r="F60" s="17" t="n">
        <v>19847314</v>
      </c>
      <c r="G60" s="17" t="n">
        <v>19905266</v>
      </c>
      <c r="H60" s="20" t="n">
        <v>1</v>
      </c>
      <c r="I60" s="17" t="n">
        <v>38533397</v>
      </c>
      <c r="J60" s="17" t="n">
        <v>35431373</v>
      </c>
      <c r="K60" s="20" t="n">
        <v>1.09</v>
      </c>
      <c r="L60" s="17" t="n">
        <v>8151347</v>
      </c>
      <c r="M60" s="17" t="n">
        <v>7241030</v>
      </c>
      <c r="N60" s="20" t="n">
        <v>1.13</v>
      </c>
    </row>
    <row r="61" customFormat="false" ht="17.25" hidden="false" customHeight="false" outlineLevel="0" collapsed="false">
      <c r="B61" s="18" t="s">
        <v>57</v>
      </c>
      <c r="C61" s="19" t="n">
        <v>38234700</v>
      </c>
      <c r="D61" s="17" t="n">
        <v>40561200</v>
      </c>
      <c r="E61" s="20" t="n">
        <v>0.94</v>
      </c>
      <c r="F61" s="17" t="n">
        <v>22115706</v>
      </c>
      <c r="G61" s="17" t="n">
        <v>22848782</v>
      </c>
      <c r="H61" s="20" t="n">
        <v>0.97</v>
      </c>
      <c r="I61" s="17" t="n">
        <v>38501147</v>
      </c>
      <c r="J61" s="17" t="n">
        <v>38213311</v>
      </c>
      <c r="K61" s="20" t="n">
        <v>1.01</v>
      </c>
      <c r="L61" s="17" t="n">
        <v>6604551</v>
      </c>
      <c r="M61" s="17" t="n">
        <v>7720715</v>
      </c>
      <c r="N61" s="20" t="n">
        <v>0.86</v>
      </c>
    </row>
    <row r="62" customFormat="false" ht="17.25" hidden="false" customHeight="false" outlineLevel="0" collapsed="false">
      <c r="B62" s="18" t="s">
        <v>58</v>
      </c>
      <c r="C62" s="19" t="n">
        <v>28994094</v>
      </c>
      <c r="D62" s="17" t="n">
        <v>27352125</v>
      </c>
      <c r="E62" s="20" t="n">
        <v>1.06</v>
      </c>
      <c r="F62" s="17" t="n">
        <v>16040837</v>
      </c>
      <c r="G62" s="17" t="n">
        <v>15516087</v>
      </c>
      <c r="H62" s="20" t="n">
        <v>1.03</v>
      </c>
      <c r="I62" s="17" t="n">
        <v>38078781</v>
      </c>
      <c r="J62" s="17" t="n">
        <v>29987251</v>
      </c>
      <c r="K62" s="20" t="n">
        <v>1.27</v>
      </c>
      <c r="L62" s="17" t="n">
        <v>7421296</v>
      </c>
      <c r="M62" s="17" t="n">
        <v>6908479</v>
      </c>
      <c r="N62" s="20" t="n">
        <v>1.07</v>
      </c>
    </row>
    <row r="63" customFormat="false" ht="17.25" hidden="false" customHeight="false" outlineLevel="0" collapsed="false">
      <c r="B63" s="18" t="s">
        <v>59</v>
      </c>
      <c r="C63" s="19" t="n">
        <v>24912202</v>
      </c>
      <c r="D63" s="17" t="n">
        <v>24464808</v>
      </c>
      <c r="E63" s="20" t="n">
        <v>1.02</v>
      </c>
      <c r="F63" s="17" t="n">
        <v>15728158</v>
      </c>
      <c r="G63" s="17" t="n">
        <v>15589153</v>
      </c>
      <c r="H63" s="20" t="n">
        <v>1.01</v>
      </c>
      <c r="I63" s="17" t="n">
        <v>29404809</v>
      </c>
      <c r="J63" s="17" t="n">
        <v>27479513</v>
      </c>
      <c r="K63" s="20" t="n">
        <v>1.07</v>
      </c>
      <c r="L63" s="17" t="n">
        <v>7502015</v>
      </c>
      <c r="M63" s="17" t="n">
        <v>7335264</v>
      </c>
      <c r="N63" s="20" t="n">
        <v>1.02</v>
      </c>
    </row>
    <row r="64" customFormat="false" ht="9.95" hidden="false" customHeight="true" outlineLevel="0" collapsed="false">
      <c r="B64" s="18"/>
      <c r="C64" s="19"/>
      <c r="D64" s="17"/>
      <c r="E64" s="20"/>
      <c r="F64" s="17"/>
      <c r="G64" s="17"/>
      <c r="H64" s="20"/>
      <c r="I64" s="17"/>
      <c r="J64" s="17"/>
      <c r="K64" s="20"/>
      <c r="L64" s="17"/>
      <c r="M64" s="17"/>
      <c r="N64" s="20"/>
    </row>
    <row r="65" customFormat="false" ht="17.25" hidden="false" customHeight="false" outlineLevel="0" collapsed="false">
      <c r="B65" s="18" t="s">
        <v>60</v>
      </c>
      <c r="C65" s="19" t="n">
        <v>43971727</v>
      </c>
      <c r="D65" s="17" t="n">
        <v>43325766</v>
      </c>
      <c r="E65" s="20" t="n">
        <v>1.01</v>
      </c>
      <c r="F65" s="17" t="n">
        <v>25999505</v>
      </c>
      <c r="G65" s="17" t="n">
        <v>25500034</v>
      </c>
      <c r="H65" s="20" t="n">
        <v>1.02</v>
      </c>
      <c r="I65" s="17" t="n">
        <v>46355979</v>
      </c>
      <c r="J65" s="17" t="n">
        <v>40533400</v>
      </c>
      <c r="K65" s="20" t="n">
        <v>1.14</v>
      </c>
      <c r="L65" s="17" t="n">
        <v>9110540</v>
      </c>
      <c r="M65" s="17" t="n">
        <v>9409037</v>
      </c>
      <c r="N65" s="20" t="n">
        <v>0.97</v>
      </c>
    </row>
    <row r="66" customFormat="false" ht="17.25" hidden="false" customHeight="false" outlineLevel="0" collapsed="false">
      <c r="B66" s="18" t="s">
        <v>61</v>
      </c>
      <c r="C66" s="19" t="n">
        <v>28663132</v>
      </c>
      <c r="D66" s="17" t="n">
        <v>29316141</v>
      </c>
      <c r="E66" s="20" t="n">
        <v>0.98</v>
      </c>
      <c r="F66" s="17" t="n">
        <v>18921862</v>
      </c>
      <c r="G66" s="17" t="n">
        <v>19247672</v>
      </c>
      <c r="H66" s="20" t="n">
        <v>0.98</v>
      </c>
      <c r="I66" s="17" t="n">
        <v>50983650</v>
      </c>
      <c r="J66" s="17" t="n">
        <v>44038598</v>
      </c>
      <c r="K66" s="20" t="n">
        <v>1.16</v>
      </c>
      <c r="L66" s="17" t="n">
        <v>11515431</v>
      </c>
      <c r="M66" s="17" t="n">
        <v>10785905</v>
      </c>
      <c r="N66" s="20" t="n">
        <v>1.07</v>
      </c>
    </row>
    <row r="67" customFormat="false" ht="9.9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23"/>
      <c r="M67" s="23"/>
      <c r="N67" s="24"/>
    </row>
    <row r="69" customFormat="false" ht="17.25" hidden="false" customHeight="false" outlineLevel="0" collapsed="false">
      <c r="A69" s="25"/>
      <c r="B69" s="25"/>
      <c r="C69" s="25"/>
      <c r="D69" s="25"/>
      <c r="E69" s="26"/>
      <c r="F69" s="25"/>
      <c r="G69" s="25"/>
      <c r="H69" s="26"/>
      <c r="I69" s="25"/>
      <c r="J69" s="25"/>
      <c r="K69" s="26"/>
      <c r="L69" s="25"/>
      <c r="M69" s="25"/>
      <c r="N69" s="26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</row>
  </sheetData>
  <mergeCells count="6">
    <mergeCell ref="B1:N1"/>
    <mergeCell ref="B3:N3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7" activeCellId="0" sqref="F4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1" hidden="false" customHeight="true" outlineLevel="0" collapsed="false">
      <c r="B3" s="4" t="s">
        <v>6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N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7" t="s">
        <v>6</v>
      </c>
      <c r="M5" s="7"/>
      <c r="N5" s="7"/>
    </row>
    <row r="6" customFormat="false" ht="20.25" hidden="false" customHeight="true" outlineLevel="0" collapsed="false">
      <c r="B6" s="8" t="s">
        <v>7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17"/>
      <c r="M8" s="17"/>
    </row>
    <row r="9" customFormat="false" ht="17.25" hidden="false" customHeight="false" outlineLevel="0" collapsed="false">
      <c r="B9" s="18" t="s">
        <v>14</v>
      </c>
      <c r="C9" s="19" t="n">
        <v>2436590004</v>
      </c>
      <c r="D9" s="17" t="n">
        <v>2279134683</v>
      </c>
      <c r="E9" s="20" t="n">
        <v>1.07</v>
      </c>
      <c r="F9" s="17" t="n">
        <v>1381306947</v>
      </c>
      <c r="G9" s="17" t="n">
        <v>1295262438</v>
      </c>
      <c r="H9" s="20" t="n">
        <v>1.07</v>
      </c>
      <c r="I9" s="17" t="n">
        <v>2285721822</v>
      </c>
      <c r="J9" s="17" t="n">
        <v>2035653503</v>
      </c>
      <c r="K9" s="20" t="n">
        <v>1.12</v>
      </c>
      <c r="L9" s="17" t="n">
        <v>565372902</v>
      </c>
      <c r="M9" s="17" t="n">
        <v>528930440</v>
      </c>
      <c r="N9" s="20" t="n">
        <v>1.07</v>
      </c>
    </row>
    <row r="10" customFormat="false" ht="9.95" hidden="false" customHeight="true" outlineLevel="0" collapsed="false">
      <c r="B10" s="18"/>
      <c r="C10" s="19"/>
      <c r="D10" s="17"/>
      <c r="E10" s="20"/>
      <c r="F10" s="17"/>
      <c r="G10" s="17"/>
      <c r="H10" s="20"/>
      <c r="I10" s="17"/>
      <c r="J10" s="17"/>
      <c r="K10" s="20"/>
      <c r="L10" s="17"/>
      <c r="M10" s="17"/>
      <c r="N10" s="20"/>
    </row>
    <row r="11" customFormat="false" ht="17.25" hidden="false" customHeight="false" outlineLevel="0" collapsed="false">
      <c r="B11" s="18" t="s">
        <v>15</v>
      </c>
      <c r="C11" s="19" t="n">
        <v>122757971</v>
      </c>
      <c r="D11" s="17" t="n">
        <v>115700823</v>
      </c>
      <c r="E11" s="20" t="n">
        <v>1.06</v>
      </c>
      <c r="F11" s="17" t="n">
        <v>67199220</v>
      </c>
      <c r="G11" s="17" t="n">
        <v>71333292</v>
      </c>
      <c r="H11" s="20" t="n">
        <v>0.94</v>
      </c>
      <c r="I11" s="17" t="n">
        <v>125154355</v>
      </c>
      <c r="J11" s="17" t="n">
        <v>107088633</v>
      </c>
      <c r="K11" s="20" t="n">
        <v>1.17</v>
      </c>
      <c r="L11" s="17" t="n">
        <v>35939721</v>
      </c>
      <c r="M11" s="17" t="n">
        <v>32895999</v>
      </c>
      <c r="N11" s="20" t="n">
        <v>1.09</v>
      </c>
    </row>
    <row r="12" customFormat="false" ht="17.25" hidden="false" customHeight="false" outlineLevel="0" collapsed="false">
      <c r="B12" s="18" t="s">
        <v>16</v>
      </c>
      <c r="C12" s="19" t="n">
        <v>34430892</v>
      </c>
      <c r="D12" s="17" t="n">
        <v>33847254</v>
      </c>
      <c r="E12" s="20" t="n">
        <v>1.02</v>
      </c>
      <c r="F12" s="17" t="n">
        <v>19696961</v>
      </c>
      <c r="G12" s="17" t="n">
        <v>19111978</v>
      </c>
      <c r="H12" s="20" t="n">
        <v>1.03</v>
      </c>
      <c r="I12" s="17" t="n">
        <v>39590705</v>
      </c>
      <c r="J12" s="17" t="n">
        <v>34970617</v>
      </c>
      <c r="K12" s="20" t="n">
        <v>1.13</v>
      </c>
      <c r="L12" s="17" t="n">
        <v>8288175</v>
      </c>
      <c r="M12" s="17" t="n">
        <v>8517241</v>
      </c>
      <c r="N12" s="20" t="n">
        <v>0.97</v>
      </c>
    </row>
    <row r="13" customFormat="false" ht="17.25" hidden="false" customHeight="false" outlineLevel="0" collapsed="false">
      <c r="B13" s="18" t="s">
        <v>17</v>
      </c>
      <c r="C13" s="19" t="n">
        <v>33812065</v>
      </c>
      <c r="D13" s="17" t="n">
        <v>33788547</v>
      </c>
      <c r="E13" s="20" t="n">
        <v>1</v>
      </c>
      <c r="F13" s="17" t="n">
        <v>18918357</v>
      </c>
      <c r="G13" s="17" t="n">
        <v>19164168</v>
      </c>
      <c r="H13" s="20" t="n">
        <v>0.99</v>
      </c>
      <c r="I13" s="17" t="n">
        <v>38842340</v>
      </c>
      <c r="J13" s="17" t="n">
        <v>35011266</v>
      </c>
      <c r="K13" s="20" t="n">
        <v>1.11</v>
      </c>
      <c r="L13" s="17" t="n">
        <v>8493855</v>
      </c>
      <c r="M13" s="17" t="n">
        <v>8247354</v>
      </c>
      <c r="N13" s="20" t="n">
        <v>1.03</v>
      </c>
    </row>
    <row r="14" customFormat="false" ht="17.25" hidden="false" customHeight="false" outlineLevel="0" collapsed="false">
      <c r="B14" s="18" t="s">
        <v>18</v>
      </c>
      <c r="C14" s="19" t="n">
        <v>44531208</v>
      </c>
      <c r="D14" s="17" t="n">
        <v>45396522</v>
      </c>
      <c r="E14" s="20" t="n">
        <v>0.98</v>
      </c>
      <c r="F14" s="17" t="n">
        <v>26048241</v>
      </c>
      <c r="G14" s="17" t="n">
        <v>27305808</v>
      </c>
      <c r="H14" s="20" t="n">
        <v>0.95</v>
      </c>
      <c r="I14" s="17" t="n">
        <v>44686073</v>
      </c>
      <c r="J14" s="17" t="n">
        <v>41873115</v>
      </c>
      <c r="K14" s="20" t="n">
        <v>1.07</v>
      </c>
      <c r="L14" s="17" t="n">
        <v>10836401</v>
      </c>
      <c r="M14" s="17" t="n">
        <v>10370927</v>
      </c>
      <c r="N14" s="20" t="n">
        <v>1.04</v>
      </c>
    </row>
    <row r="15" customFormat="false" ht="17.25" hidden="false" customHeight="false" outlineLevel="0" collapsed="false">
      <c r="B15" s="18" t="s">
        <v>19</v>
      </c>
      <c r="C15" s="19" t="n">
        <v>24534083</v>
      </c>
      <c r="D15" s="17" t="n">
        <v>25265358</v>
      </c>
      <c r="E15" s="20" t="n">
        <v>0.97</v>
      </c>
      <c r="F15" s="17" t="n">
        <v>14179050</v>
      </c>
      <c r="G15" s="17" t="n">
        <v>14232213</v>
      </c>
      <c r="H15" s="20" t="n">
        <v>1</v>
      </c>
      <c r="I15" s="17" t="n">
        <v>30848075</v>
      </c>
      <c r="J15" s="17" t="n">
        <v>27389919</v>
      </c>
      <c r="K15" s="20" t="n">
        <v>1.13</v>
      </c>
      <c r="L15" s="17" t="n">
        <v>6663362</v>
      </c>
      <c r="M15" s="17" t="n">
        <v>6860847</v>
      </c>
      <c r="N15" s="20" t="n">
        <v>0.97</v>
      </c>
    </row>
    <row r="16" customFormat="false" ht="9.95" hidden="false" customHeight="true" outlineLevel="0" collapsed="false">
      <c r="B16" s="18"/>
      <c r="C16" s="19"/>
      <c r="D16" s="17"/>
      <c r="E16" s="20"/>
      <c r="F16" s="17"/>
      <c r="G16" s="17"/>
      <c r="H16" s="20"/>
      <c r="I16" s="17"/>
      <c r="J16" s="17"/>
      <c r="K16" s="20"/>
      <c r="L16" s="17"/>
      <c r="M16" s="17"/>
      <c r="N16" s="20"/>
    </row>
    <row r="17" customFormat="false" ht="17.25" hidden="false" customHeight="false" outlineLevel="0" collapsed="false">
      <c r="B17" s="18" t="s">
        <v>20</v>
      </c>
      <c r="C17" s="19" t="n">
        <v>27143210</v>
      </c>
      <c r="D17" s="17" t="n">
        <v>27597627</v>
      </c>
      <c r="E17" s="20" t="n">
        <v>0.98</v>
      </c>
      <c r="F17" s="17" t="n">
        <v>14538713</v>
      </c>
      <c r="G17" s="17" t="n">
        <v>15072472</v>
      </c>
      <c r="H17" s="20" t="n">
        <v>0.96</v>
      </c>
      <c r="I17" s="17" t="n">
        <v>30124560</v>
      </c>
      <c r="J17" s="17" t="n">
        <v>25169837</v>
      </c>
      <c r="K17" s="20" t="n">
        <v>1.2</v>
      </c>
      <c r="L17" s="17" t="n">
        <v>5949391</v>
      </c>
      <c r="M17" s="17" t="n">
        <v>5298782</v>
      </c>
      <c r="N17" s="20" t="n">
        <v>1.12</v>
      </c>
    </row>
    <row r="18" customFormat="false" ht="17.25" hidden="false" customHeight="false" outlineLevel="0" collapsed="false">
      <c r="B18" s="18" t="s">
        <v>21</v>
      </c>
      <c r="C18" s="19" t="n">
        <v>45259561</v>
      </c>
      <c r="D18" s="17" t="n">
        <v>45332478</v>
      </c>
      <c r="E18" s="20" t="n">
        <v>1</v>
      </c>
      <c r="F18" s="17" t="n">
        <v>26631731</v>
      </c>
      <c r="G18" s="17" t="n">
        <v>26522958</v>
      </c>
      <c r="H18" s="20" t="n">
        <v>1</v>
      </c>
      <c r="I18" s="17" t="n">
        <v>50756316</v>
      </c>
      <c r="J18" s="17" t="n">
        <v>48819198</v>
      </c>
      <c r="K18" s="20" t="n">
        <v>1.04</v>
      </c>
      <c r="L18" s="17" t="n">
        <v>8895901</v>
      </c>
      <c r="M18" s="17" t="n">
        <v>9922495</v>
      </c>
      <c r="N18" s="20" t="n">
        <v>0.9</v>
      </c>
    </row>
    <row r="19" customFormat="false" ht="17.25" hidden="false" customHeight="false" outlineLevel="0" collapsed="false">
      <c r="B19" s="18" t="s">
        <v>22</v>
      </c>
      <c r="C19" s="19" t="n">
        <v>57593711</v>
      </c>
      <c r="D19" s="17" t="n">
        <v>56166588</v>
      </c>
      <c r="E19" s="20" t="n">
        <v>1.03</v>
      </c>
      <c r="F19" s="17" t="n">
        <v>32464003</v>
      </c>
      <c r="G19" s="17" t="n">
        <v>31088090</v>
      </c>
      <c r="H19" s="20" t="n">
        <v>1.04</v>
      </c>
      <c r="I19" s="17" t="n">
        <v>61142254</v>
      </c>
      <c r="J19" s="17" t="n">
        <v>55449213</v>
      </c>
      <c r="K19" s="20" t="n">
        <v>1.1</v>
      </c>
      <c r="L19" s="17" t="n">
        <v>13747492</v>
      </c>
      <c r="M19" s="17" t="n">
        <v>12961732</v>
      </c>
      <c r="N19" s="20" t="n">
        <v>1.06</v>
      </c>
    </row>
    <row r="20" customFormat="false" ht="17.25" hidden="false" customHeight="false" outlineLevel="0" collapsed="false">
      <c r="B20" s="18" t="s">
        <v>23</v>
      </c>
      <c r="C20" s="19" t="n">
        <v>38343055</v>
      </c>
      <c r="D20" s="17" t="n">
        <v>39681120</v>
      </c>
      <c r="E20" s="20" t="n">
        <v>0.97</v>
      </c>
      <c r="F20" s="17" t="n">
        <v>22040618</v>
      </c>
      <c r="G20" s="17" t="n">
        <v>22513358</v>
      </c>
      <c r="H20" s="20" t="n">
        <v>0.98</v>
      </c>
      <c r="I20" s="17" t="n">
        <v>37873514</v>
      </c>
      <c r="J20" s="17" t="n">
        <v>33419548</v>
      </c>
      <c r="K20" s="20" t="n">
        <v>1.13</v>
      </c>
      <c r="L20" s="17" t="n">
        <v>8112785</v>
      </c>
      <c r="M20" s="17" t="n">
        <v>8053539</v>
      </c>
      <c r="N20" s="20" t="n">
        <v>1.01</v>
      </c>
    </row>
    <row r="21" customFormat="false" ht="17.25" hidden="false" customHeight="false" outlineLevel="0" collapsed="false">
      <c r="B21" s="18" t="s">
        <v>24</v>
      </c>
      <c r="C21" s="19" t="n">
        <v>36984721</v>
      </c>
      <c r="D21" s="17" t="n">
        <v>37341840</v>
      </c>
      <c r="E21" s="20" t="n">
        <v>0.99</v>
      </c>
      <c r="F21" s="17" t="n">
        <v>22767224</v>
      </c>
      <c r="G21" s="17" t="n">
        <v>22566418</v>
      </c>
      <c r="H21" s="20" t="n">
        <v>1.01</v>
      </c>
      <c r="I21" s="17" t="n">
        <v>37574961</v>
      </c>
      <c r="J21" s="17" t="n">
        <v>34871017</v>
      </c>
      <c r="K21" s="20" t="n">
        <v>1.08</v>
      </c>
      <c r="L21" s="17" t="n">
        <v>9629450</v>
      </c>
      <c r="M21" s="17" t="n">
        <v>9666855</v>
      </c>
      <c r="N21" s="20" t="n">
        <v>1</v>
      </c>
    </row>
    <row r="22" customFormat="false" ht="9.95" hidden="false" customHeight="true" outlineLevel="0" collapsed="false">
      <c r="B22" s="18"/>
      <c r="C22" s="19"/>
      <c r="D22" s="17"/>
      <c r="E22" s="20"/>
      <c r="F22" s="17"/>
      <c r="G22" s="17"/>
      <c r="H22" s="20"/>
      <c r="I22" s="17"/>
      <c r="J22" s="17"/>
      <c r="K22" s="20"/>
      <c r="L22" s="17"/>
      <c r="M22" s="17"/>
      <c r="N22" s="20"/>
    </row>
    <row r="23" customFormat="false" ht="17.25" hidden="false" customHeight="false" outlineLevel="0" collapsed="false">
      <c r="B23" s="18" t="s">
        <v>25</v>
      </c>
      <c r="C23" s="19" t="n">
        <v>113780294</v>
      </c>
      <c r="D23" s="17" t="n">
        <v>108478695</v>
      </c>
      <c r="E23" s="20" t="n">
        <v>1.05</v>
      </c>
      <c r="F23" s="17" t="n">
        <v>68347845</v>
      </c>
      <c r="G23" s="17" t="n">
        <v>62243074</v>
      </c>
      <c r="H23" s="20" t="n">
        <v>1.1</v>
      </c>
      <c r="I23" s="17" t="n">
        <v>98412525</v>
      </c>
      <c r="J23" s="17" t="n">
        <v>92356099</v>
      </c>
      <c r="K23" s="20" t="n">
        <v>1.07</v>
      </c>
      <c r="L23" s="17" t="n">
        <v>25123705</v>
      </c>
      <c r="M23" s="17" t="n">
        <v>22323038</v>
      </c>
      <c r="N23" s="20" t="n">
        <v>1.13</v>
      </c>
    </row>
    <row r="24" customFormat="false" ht="17.25" hidden="false" customHeight="false" outlineLevel="0" collapsed="false">
      <c r="B24" s="18" t="s">
        <v>26</v>
      </c>
      <c r="C24" s="19" t="n">
        <v>101061010</v>
      </c>
      <c r="D24" s="17" t="n">
        <v>95265450</v>
      </c>
      <c r="E24" s="20" t="n">
        <v>1.06</v>
      </c>
      <c r="F24" s="17" t="n">
        <v>57407125</v>
      </c>
      <c r="G24" s="17" t="n">
        <v>53562597</v>
      </c>
      <c r="H24" s="20" t="n">
        <v>1.07</v>
      </c>
      <c r="I24" s="17" t="n">
        <v>82171591</v>
      </c>
      <c r="J24" s="17" t="n">
        <v>78384692</v>
      </c>
      <c r="K24" s="20" t="n">
        <v>1.05</v>
      </c>
      <c r="L24" s="17" t="n">
        <v>21326553</v>
      </c>
      <c r="M24" s="17" t="n">
        <v>21575864</v>
      </c>
      <c r="N24" s="20" t="n">
        <v>0.99</v>
      </c>
    </row>
    <row r="25" customFormat="false" ht="17.25" hidden="false" customHeight="false" outlineLevel="0" collapsed="false">
      <c r="B25" s="18" t="s">
        <v>27</v>
      </c>
      <c r="C25" s="19" t="n">
        <v>198601118</v>
      </c>
      <c r="D25" s="17" t="n">
        <v>154687608</v>
      </c>
      <c r="E25" s="20" t="n">
        <v>1.28</v>
      </c>
      <c r="F25" s="17" t="n">
        <v>98693577</v>
      </c>
      <c r="G25" s="17" t="n">
        <v>82209688</v>
      </c>
      <c r="H25" s="20" t="n">
        <v>1.2</v>
      </c>
      <c r="I25" s="17" t="n">
        <v>155928840</v>
      </c>
      <c r="J25" s="17" t="n">
        <v>117229764</v>
      </c>
      <c r="K25" s="20" t="n">
        <v>1.33</v>
      </c>
      <c r="L25" s="17" t="n">
        <v>48052098</v>
      </c>
      <c r="M25" s="17" t="n">
        <v>38781193</v>
      </c>
      <c r="N25" s="20" t="n">
        <v>1.24</v>
      </c>
    </row>
    <row r="26" customFormat="false" ht="17.25" hidden="false" customHeight="false" outlineLevel="0" collapsed="false">
      <c r="B26" s="18" t="s">
        <v>28</v>
      </c>
      <c r="C26" s="19" t="n">
        <v>138944255</v>
      </c>
      <c r="D26" s="17" t="n">
        <v>123770367</v>
      </c>
      <c r="E26" s="20" t="n">
        <v>1.12</v>
      </c>
      <c r="F26" s="17" t="n">
        <v>76649918</v>
      </c>
      <c r="G26" s="17" t="n">
        <v>66636192</v>
      </c>
      <c r="H26" s="20" t="n">
        <v>1.15</v>
      </c>
      <c r="I26" s="17" t="n">
        <v>111280217</v>
      </c>
      <c r="J26" s="17" t="n">
        <v>92410592</v>
      </c>
      <c r="K26" s="20" t="n">
        <v>1.2</v>
      </c>
      <c r="L26" s="17" t="n">
        <v>29815198</v>
      </c>
      <c r="M26" s="17" t="n">
        <v>26171011</v>
      </c>
      <c r="N26" s="20" t="n">
        <v>1.14</v>
      </c>
    </row>
    <row r="27" customFormat="false" ht="17.25" hidden="false" customHeight="false" outlineLevel="0" collapsed="false">
      <c r="B27" s="18" t="s">
        <v>29</v>
      </c>
      <c r="C27" s="19" t="n">
        <v>51996055</v>
      </c>
      <c r="D27" s="17" t="n">
        <v>51475365</v>
      </c>
      <c r="E27" s="20" t="n">
        <v>1.01</v>
      </c>
      <c r="F27" s="17" t="n">
        <v>28504693</v>
      </c>
      <c r="G27" s="17" t="n">
        <v>28506178</v>
      </c>
      <c r="H27" s="20" t="n">
        <v>1</v>
      </c>
      <c r="I27" s="17" t="n">
        <v>59179669</v>
      </c>
      <c r="J27" s="17" t="n">
        <v>53513351</v>
      </c>
      <c r="K27" s="20" t="n">
        <v>1.11</v>
      </c>
      <c r="L27" s="17" t="n">
        <v>10557905</v>
      </c>
      <c r="M27" s="17" t="n">
        <v>9870790</v>
      </c>
      <c r="N27" s="20" t="n">
        <v>1.07</v>
      </c>
    </row>
    <row r="28" customFormat="false" ht="9.95" hidden="false" customHeight="true" outlineLevel="0" collapsed="false">
      <c r="B28" s="18"/>
      <c r="C28" s="19"/>
      <c r="D28" s="17"/>
      <c r="E28" s="20"/>
      <c r="F28" s="17"/>
      <c r="G28" s="17"/>
      <c r="H28" s="20"/>
      <c r="I28" s="17"/>
      <c r="J28" s="17"/>
      <c r="K28" s="20"/>
      <c r="L28" s="17"/>
      <c r="M28" s="17"/>
      <c r="N28" s="20"/>
    </row>
    <row r="29" customFormat="false" ht="17.25" hidden="false" customHeight="false" outlineLevel="0" collapsed="false">
      <c r="B29" s="18" t="s">
        <v>30</v>
      </c>
      <c r="C29" s="19" t="n">
        <v>20976303</v>
      </c>
      <c r="D29" s="17" t="n">
        <v>20259252</v>
      </c>
      <c r="E29" s="20" t="n">
        <v>1.04</v>
      </c>
      <c r="F29" s="17" t="n">
        <v>11303975</v>
      </c>
      <c r="G29" s="17" t="n">
        <v>11304354</v>
      </c>
      <c r="H29" s="20" t="n">
        <v>1</v>
      </c>
      <c r="I29" s="17" t="n">
        <v>28486915</v>
      </c>
      <c r="J29" s="17" t="n">
        <v>20635270</v>
      </c>
      <c r="K29" s="20" t="n">
        <v>1.38</v>
      </c>
      <c r="L29" s="17" t="n">
        <v>7784680</v>
      </c>
      <c r="M29" s="17" t="n">
        <v>6389331</v>
      </c>
      <c r="N29" s="20" t="n">
        <v>1.22</v>
      </c>
    </row>
    <row r="30" customFormat="false" ht="17.25" hidden="false" customHeight="false" outlineLevel="0" collapsed="false">
      <c r="B30" s="18" t="s">
        <v>31</v>
      </c>
      <c r="C30" s="19" t="n">
        <v>22533452</v>
      </c>
      <c r="D30" s="17" t="n">
        <v>23328027</v>
      </c>
      <c r="E30" s="20" t="n">
        <v>0.97</v>
      </c>
      <c r="F30" s="17" t="n">
        <v>12400381</v>
      </c>
      <c r="G30" s="17" t="n">
        <v>12786550</v>
      </c>
      <c r="H30" s="20" t="n">
        <v>0.97</v>
      </c>
      <c r="I30" s="17" t="n">
        <v>27772590</v>
      </c>
      <c r="J30" s="17" t="n">
        <v>24564420</v>
      </c>
      <c r="K30" s="20" t="n">
        <v>1.13</v>
      </c>
      <c r="L30" s="17" t="n">
        <v>6558197</v>
      </c>
      <c r="M30" s="17" t="n">
        <v>6015509</v>
      </c>
      <c r="N30" s="20" t="n">
        <v>1.09</v>
      </c>
    </row>
    <row r="31" customFormat="false" ht="17.25" hidden="false" customHeight="false" outlineLevel="0" collapsed="false">
      <c r="B31" s="18" t="s">
        <v>32</v>
      </c>
      <c r="C31" s="19" t="n">
        <v>18274701</v>
      </c>
      <c r="D31" s="17" t="n">
        <v>17622774</v>
      </c>
      <c r="E31" s="20" t="n">
        <v>1.04</v>
      </c>
      <c r="F31" s="17" t="n">
        <v>9715816</v>
      </c>
      <c r="G31" s="17" t="n">
        <v>9743873</v>
      </c>
      <c r="H31" s="20" t="n">
        <v>1</v>
      </c>
      <c r="I31" s="17" t="n">
        <v>19706712</v>
      </c>
      <c r="J31" s="17" t="n">
        <v>17445583</v>
      </c>
      <c r="K31" s="20" t="n">
        <v>1.13</v>
      </c>
      <c r="L31" s="17" t="n">
        <v>5387407</v>
      </c>
      <c r="M31" s="17" t="n">
        <v>5633028</v>
      </c>
      <c r="N31" s="20" t="n">
        <v>0.96</v>
      </c>
    </row>
    <row r="32" customFormat="false" ht="17.25" hidden="false" customHeight="false" outlineLevel="0" collapsed="false">
      <c r="B32" s="18" t="s">
        <v>33</v>
      </c>
      <c r="C32" s="19" t="n">
        <v>18475488</v>
      </c>
      <c r="D32" s="17" t="n">
        <v>18599445</v>
      </c>
      <c r="E32" s="20" t="n">
        <v>0.99</v>
      </c>
      <c r="F32" s="17" t="n">
        <v>10478146</v>
      </c>
      <c r="G32" s="17" t="n">
        <v>10620665</v>
      </c>
      <c r="H32" s="20" t="n">
        <v>0.99</v>
      </c>
      <c r="I32" s="17" t="n">
        <v>19143533</v>
      </c>
      <c r="J32" s="17" t="n">
        <v>19074782</v>
      </c>
      <c r="K32" s="20" t="n">
        <v>1</v>
      </c>
      <c r="L32" s="17" t="n">
        <v>4465273</v>
      </c>
      <c r="M32" s="17" t="n">
        <v>4780376</v>
      </c>
      <c r="N32" s="20" t="n">
        <v>0.93</v>
      </c>
    </row>
    <row r="33" customFormat="false" ht="17.25" hidden="false" customHeight="false" outlineLevel="0" collapsed="false">
      <c r="B33" s="18" t="s">
        <v>34</v>
      </c>
      <c r="C33" s="19" t="n">
        <v>39973445</v>
      </c>
      <c r="D33" s="17" t="n">
        <v>41148270</v>
      </c>
      <c r="E33" s="20" t="n">
        <v>0.97</v>
      </c>
      <c r="F33" s="17" t="n">
        <v>26266142</v>
      </c>
      <c r="G33" s="17" t="n">
        <v>25353902</v>
      </c>
      <c r="H33" s="20" t="n">
        <v>1.04</v>
      </c>
      <c r="I33" s="17" t="n">
        <v>49297131</v>
      </c>
      <c r="J33" s="17" t="n">
        <v>45510597</v>
      </c>
      <c r="K33" s="20" t="n">
        <v>1.08</v>
      </c>
      <c r="L33" s="17" t="n">
        <v>10408088</v>
      </c>
      <c r="M33" s="17" t="n">
        <v>12039405</v>
      </c>
      <c r="N33" s="20" t="n">
        <v>0.86</v>
      </c>
    </row>
    <row r="34" customFormat="false" ht="9.95" hidden="false" customHeight="true" outlineLevel="0" collapsed="false">
      <c r="B34" s="18"/>
      <c r="C34" s="19"/>
      <c r="D34" s="17"/>
      <c r="E34" s="20"/>
      <c r="F34" s="17"/>
      <c r="G34" s="17"/>
      <c r="H34" s="20"/>
      <c r="I34" s="17"/>
      <c r="J34" s="17"/>
      <c r="K34" s="20"/>
      <c r="L34" s="17"/>
      <c r="M34" s="17"/>
      <c r="N34" s="20"/>
    </row>
    <row r="35" customFormat="false" ht="17.25" hidden="false" customHeight="false" outlineLevel="0" collapsed="false">
      <c r="B35" s="18" t="s">
        <v>35</v>
      </c>
      <c r="C35" s="19" t="n">
        <v>39533942</v>
      </c>
      <c r="D35" s="17" t="n">
        <v>39152232</v>
      </c>
      <c r="E35" s="20" t="n">
        <v>1.01</v>
      </c>
      <c r="F35" s="17" t="n">
        <v>23909821</v>
      </c>
      <c r="G35" s="17" t="n">
        <v>24080466</v>
      </c>
      <c r="H35" s="20" t="n">
        <v>0.99</v>
      </c>
      <c r="I35" s="17" t="n">
        <v>43940609</v>
      </c>
      <c r="J35" s="17" t="n">
        <v>40942913</v>
      </c>
      <c r="K35" s="20" t="n">
        <v>1.07</v>
      </c>
      <c r="L35" s="17" t="n">
        <v>7241758</v>
      </c>
      <c r="M35" s="17" t="n">
        <v>7442335</v>
      </c>
      <c r="N35" s="20" t="n">
        <v>0.97</v>
      </c>
    </row>
    <row r="36" customFormat="false" ht="17.25" hidden="false" customHeight="false" outlineLevel="0" collapsed="false">
      <c r="B36" s="18" t="s">
        <v>36</v>
      </c>
      <c r="C36" s="19" t="n">
        <v>66095684</v>
      </c>
      <c r="D36" s="17" t="n">
        <v>61007247</v>
      </c>
      <c r="E36" s="20" t="n">
        <v>1.08</v>
      </c>
      <c r="F36" s="17" t="n">
        <v>40615724</v>
      </c>
      <c r="G36" s="17" t="n">
        <v>37070557</v>
      </c>
      <c r="H36" s="20" t="n">
        <v>1.1</v>
      </c>
      <c r="I36" s="17" t="n">
        <v>66534907</v>
      </c>
      <c r="J36" s="17" t="n">
        <v>59169487</v>
      </c>
      <c r="K36" s="20" t="n">
        <v>1.12</v>
      </c>
      <c r="L36" s="17" t="n">
        <v>12235100</v>
      </c>
      <c r="M36" s="17" t="n">
        <v>13661868</v>
      </c>
      <c r="N36" s="20" t="n">
        <v>0.9</v>
      </c>
    </row>
    <row r="37" customFormat="false" ht="17.25" hidden="false" customHeight="false" outlineLevel="0" collapsed="false">
      <c r="B37" s="18" t="s">
        <v>37</v>
      </c>
      <c r="C37" s="19" t="n">
        <v>141399230</v>
      </c>
      <c r="D37" s="17" t="n">
        <v>115039035</v>
      </c>
      <c r="E37" s="20" t="n">
        <v>1.23</v>
      </c>
      <c r="F37" s="17" t="n">
        <v>79377527</v>
      </c>
      <c r="G37" s="17" t="n">
        <v>64835637</v>
      </c>
      <c r="H37" s="20" t="n">
        <v>1.22</v>
      </c>
      <c r="I37" s="17" t="n">
        <v>106463666</v>
      </c>
      <c r="J37" s="17" t="n">
        <v>93461274</v>
      </c>
      <c r="K37" s="20" t="n">
        <v>1.14</v>
      </c>
      <c r="L37" s="17" t="n">
        <v>24265044</v>
      </c>
      <c r="M37" s="17" t="n">
        <v>22199216</v>
      </c>
      <c r="N37" s="20" t="n">
        <v>1.09</v>
      </c>
    </row>
    <row r="38" customFormat="false" ht="17.25" hidden="false" customHeight="false" outlineLevel="0" collapsed="false">
      <c r="B38" s="18" t="s">
        <v>38</v>
      </c>
      <c r="C38" s="19" t="n">
        <v>39480440</v>
      </c>
      <c r="D38" s="17" t="n">
        <v>38693250</v>
      </c>
      <c r="E38" s="20" t="n">
        <v>1.02</v>
      </c>
      <c r="F38" s="17" t="n">
        <v>21507838</v>
      </c>
      <c r="G38" s="17" t="n">
        <v>20761182</v>
      </c>
      <c r="H38" s="20" t="n">
        <v>1.04</v>
      </c>
      <c r="I38" s="17" t="n">
        <v>42662070</v>
      </c>
      <c r="J38" s="17" t="n">
        <v>33777966</v>
      </c>
      <c r="K38" s="20" t="n">
        <v>1.26</v>
      </c>
      <c r="L38" s="17" t="n">
        <v>7631442</v>
      </c>
      <c r="M38" s="17" t="n">
        <v>6215614</v>
      </c>
      <c r="N38" s="20" t="n">
        <v>1.23</v>
      </c>
    </row>
    <row r="39" customFormat="false" ht="17.25" hidden="false" customHeight="false" outlineLevel="0" collapsed="false">
      <c r="B39" s="18" t="s">
        <v>39</v>
      </c>
      <c r="C39" s="19" t="n">
        <v>27049704</v>
      </c>
      <c r="D39" s="17" t="n">
        <v>26017875</v>
      </c>
      <c r="E39" s="20" t="n">
        <v>1.04</v>
      </c>
      <c r="F39" s="17" t="n">
        <v>15733162</v>
      </c>
      <c r="G39" s="17" t="n">
        <v>14994187</v>
      </c>
      <c r="H39" s="20" t="n">
        <v>1.05</v>
      </c>
      <c r="I39" s="17" t="n">
        <v>27647361</v>
      </c>
      <c r="J39" s="17" t="n">
        <v>27493152</v>
      </c>
      <c r="K39" s="20" t="n">
        <v>1.01</v>
      </c>
      <c r="L39" s="17" t="n">
        <v>7732966</v>
      </c>
      <c r="M39" s="17" t="n">
        <v>7749805</v>
      </c>
      <c r="N39" s="20" t="n">
        <v>1</v>
      </c>
    </row>
    <row r="40" customFormat="false" ht="9.95" hidden="false" customHeight="true" outlineLevel="0" collapsed="false">
      <c r="B40" s="18"/>
      <c r="C40" s="19"/>
      <c r="D40" s="17"/>
      <c r="E40" s="20"/>
      <c r="F40" s="17"/>
      <c r="G40" s="17"/>
      <c r="H40" s="20"/>
      <c r="I40" s="17"/>
      <c r="J40" s="17"/>
      <c r="K40" s="20"/>
      <c r="L40" s="17"/>
      <c r="M40" s="17"/>
      <c r="N40" s="20"/>
    </row>
    <row r="41" customFormat="false" ht="17.25" hidden="false" customHeight="false" outlineLevel="0" collapsed="false">
      <c r="B41" s="18" t="s">
        <v>40</v>
      </c>
      <c r="C41" s="19" t="n">
        <v>48229135</v>
      </c>
      <c r="D41" s="17" t="n">
        <v>46485270</v>
      </c>
      <c r="E41" s="20" t="n">
        <v>1.04</v>
      </c>
      <c r="F41" s="17" t="n">
        <v>26092122</v>
      </c>
      <c r="G41" s="17" t="n">
        <v>24738060</v>
      </c>
      <c r="H41" s="20" t="n">
        <v>1.05</v>
      </c>
      <c r="I41" s="17" t="n">
        <v>33902902</v>
      </c>
      <c r="J41" s="17" t="n">
        <v>30039064</v>
      </c>
      <c r="K41" s="20" t="n">
        <v>1.13</v>
      </c>
      <c r="L41" s="17" t="n">
        <v>14389538</v>
      </c>
      <c r="M41" s="17" t="n">
        <v>12295262</v>
      </c>
      <c r="N41" s="20" t="n">
        <v>1.17</v>
      </c>
    </row>
    <row r="42" customFormat="false" ht="17.25" hidden="false" customHeight="false" outlineLevel="0" collapsed="false">
      <c r="B42" s="18" t="s">
        <v>41</v>
      </c>
      <c r="C42" s="19" t="n">
        <v>163712645</v>
      </c>
      <c r="D42" s="17" t="n">
        <v>136194903</v>
      </c>
      <c r="E42" s="20" t="n">
        <v>1.2</v>
      </c>
      <c r="F42" s="17" t="n">
        <v>90980319</v>
      </c>
      <c r="G42" s="17" t="n">
        <v>74621262</v>
      </c>
      <c r="H42" s="20" t="n">
        <v>1.22</v>
      </c>
      <c r="I42" s="17" t="n">
        <v>118489024</v>
      </c>
      <c r="J42" s="17" t="n">
        <v>97646442</v>
      </c>
      <c r="K42" s="20" t="n">
        <v>1.21</v>
      </c>
      <c r="L42" s="17" t="n">
        <v>34573413</v>
      </c>
      <c r="M42" s="17" t="n">
        <v>28514181</v>
      </c>
      <c r="N42" s="20" t="n">
        <v>1.21</v>
      </c>
    </row>
    <row r="43" customFormat="false" ht="17.25" hidden="false" customHeight="false" outlineLevel="0" collapsed="false">
      <c r="B43" s="18" t="s">
        <v>42</v>
      </c>
      <c r="C43" s="19" t="n">
        <v>110967603</v>
      </c>
      <c r="D43" s="17" t="n">
        <v>97837884</v>
      </c>
      <c r="E43" s="20" t="n">
        <v>1.13</v>
      </c>
      <c r="F43" s="17" t="n">
        <v>62012942</v>
      </c>
      <c r="G43" s="17" t="n">
        <v>54000993</v>
      </c>
      <c r="H43" s="20" t="n">
        <v>1.15</v>
      </c>
      <c r="I43" s="17" t="n">
        <v>88134495</v>
      </c>
      <c r="J43" s="17" t="n">
        <v>82626724</v>
      </c>
      <c r="K43" s="20" t="n">
        <v>1.07</v>
      </c>
      <c r="L43" s="17" t="n">
        <v>24228504</v>
      </c>
      <c r="M43" s="17" t="n">
        <v>22306220</v>
      </c>
      <c r="N43" s="20" t="n">
        <v>1.09</v>
      </c>
    </row>
    <row r="44" customFormat="false" ht="17.25" hidden="false" customHeight="false" outlineLevel="0" collapsed="false">
      <c r="B44" s="18" t="s">
        <v>43</v>
      </c>
      <c r="C44" s="19" t="n">
        <v>30423177</v>
      </c>
      <c r="D44" s="17" t="n">
        <v>27416169</v>
      </c>
      <c r="E44" s="20" t="n">
        <v>1.11</v>
      </c>
      <c r="F44" s="17" t="n">
        <v>17017937</v>
      </c>
      <c r="G44" s="17" t="n">
        <v>15265575</v>
      </c>
      <c r="H44" s="20" t="n">
        <v>1.11</v>
      </c>
      <c r="I44" s="17" t="n">
        <v>24117894</v>
      </c>
      <c r="J44" s="17" t="n">
        <v>22375981</v>
      </c>
      <c r="K44" s="20" t="n">
        <v>1.08</v>
      </c>
      <c r="L44" s="17" t="n">
        <v>6004953</v>
      </c>
      <c r="M44" s="17" t="n">
        <v>6494398</v>
      </c>
      <c r="N44" s="20" t="n">
        <v>0.92</v>
      </c>
    </row>
    <row r="45" customFormat="false" ht="17.25" hidden="false" customHeight="false" outlineLevel="0" collapsed="false">
      <c r="B45" s="18" t="s">
        <v>44</v>
      </c>
      <c r="C45" s="19" t="n">
        <v>33111295</v>
      </c>
      <c r="D45" s="17" t="n">
        <v>24395427</v>
      </c>
      <c r="E45" s="20" t="n">
        <v>1.36</v>
      </c>
      <c r="F45" s="17" t="n">
        <v>19450822</v>
      </c>
      <c r="G45" s="17" t="n">
        <v>14148709</v>
      </c>
      <c r="H45" s="20" t="n">
        <v>1.37</v>
      </c>
      <c r="I45" s="17" t="n">
        <v>25000095</v>
      </c>
      <c r="J45" s="17" t="n">
        <v>23778744</v>
      </c>
      <c r="K45" s="20" t="n">
        <v>1.05</v>
      </c>
      <c r="L45" s="17" t="n">
        <v>6702061</v>
      </c>
      <c r="M45" s="17" t="n">
        <v>6878713</v>
      </c>
      <c r="N45" s="20" t="n">
        <v>0.97</v>
      </c>
    </row>
    <row r="46" customFormat="false" ht="9.95" hidden="false" customHeight="true" outlineLevel="0" collapsed="false">
      <c r="B46" s="18"/>
      <c r="C46" s="19"/>
      <c r="D46" s="17"/>
      <c r="E46" s="20"/>
      <c r="F46" s="17"/>
      <c r="G46" s="17"/>
      <c r="H46" s="20"/>
      <c r="I46" s="17"/>
      <c r="J46" s="17"/>
      <c r="K46" s="20"/>
      <c r="L46" s="17"/>
      <c r="M46" s="17"/>
      <c r="N46" s="20"/>
    </row>
    <row r="47" customFormat="false" ht="17.25" hidden="false" customHeight="false" outlineLevel="0" collapsed="false">
      <c r="B47" s="18" t="s">
        <v>45</v>
      </c>
      <c r="C47" s="19" t="n">
        <v>13956625</v>
      </c>
      <c r="D47" s="17" t="n">
        <v>14420574</v>
      </c>
      <c r="E47" s="20" t="n">
        <v>0.97</v>
      </c>
      <c r="F47" s="17" t="n">
        <v>7489815</v>
      </c>
      <c r="G47" s="17" t="n">
        <v>7750215</v>
      </c>
      <c r="H47" s="20" t="n">
        <v>0.97</v>
      </c>
      <c r="I47" s="17" t="n">
        <v>15785988</v>
      </c>
      <c r="J47" s="17" t="n">
        <v>14276239</v>
      </c>
      <c r="K47" s="20" t="n">
        <v>1.11</v>
      </c>
      <c r="L47" s="17" t="n">
        <v>3846595</v>
      </c>
      <c r="M47" s="17" t="n">
        <v>4093603</v>
      </c>
      <c r="N47" s="20" t="n">
        <v>0.94</v>
      </c>
    </row>
    <row r="48" customFormat="false" ht="17.25" hidden="false" customHeight="false" outlineLevel="0" collapsed="false">
      <c r="B48" s="18" t="s">
        <v>46</v>
      </c>
      <c r="C48" s="19" t="n">
        <v>20024480</v>
      </c>
      <c r="D48" s="17" t="n">
        <v>20317959</v>
      </c>
      <c r="E48" s="20" t="n">
        <v>0.99</v>
      </c>
      <c r="F48" s="17" t="n">
        <v>11203879</v>
      </c>
      <c r="G48" s="17" t="n">
        <v>10834644</v>
      </c>
      <c r="H48" s="20" t="n">
        <v>1.03</v>
      </c>
      <c r="I48" s="17" t="n">
        <v>21586834</v>
      </c>
      <c r="J48" s="17" t="n">
        <v>18457301</v>
      </c>
      <c r="K48" s="20" t="n">
        <v>1.17</v>
      </c>
      <c r="L48" s="17" t="n">
        <v>6196072</v>
      </c>
      <c r="M48" s="17" t="n">
        <v>6116429</v>
      </c>
      <c r="N48" s="20" t="n">
        <v>1.01</v>
      </c>
    </row>
    <row r="49" customFormat="false" ht="17.25" hidden="false" customHeight="false" outlineLevel="0" collapsed="false">
      <c r="B49" s="18" t="s">
        <v>47</v>
      </c>
      <c r="C49" s="19" t="n">
        <v>38716831</v>
      </c>
      <c r="D49" s="17" t="n">
        <v>39008133</v>
      </c>
      <c r="E49" s="20" t="n">
        <v>0.99</v>
      </c>
      <c r="F49" s="17" t="n">
        <v>21266875</v>
      </c>
      <c r="G49" s="17" t="n">
        <v>21465747</v>
      </c>
      <c r="H49" s="20" t="n">
        <v>0.99</v>
      </c>
      <c r="I49" s="17" t="n">
        <v>37563981</v>
      </c>
      <c r="J49" s="17" t="n">
        <v>37151140</v>
      </c>
      <c r="K49" s="20" t="n">
        <v>1.01</v>
      </c>
      <c r="L49" s="17" t="n">
        <v>8149348</v>
      </c>
      <c r="M49" s="17" t="n">
        <v>7661371</v>
      </c>
      <c r="N49" s="20" t="n">
        <v>1.06</v>
      </c>
    </row>
    <row r="50" customFormat="false" ht="17.25" hidden="false" customHeight="false" outlineLevel="0" collapsed="false">
      <c r="B50" s="18" t="s">
        <v>48</v>
      </c>
      <c r="C50" s="19" t="n">
        <v>55782603</v>
      </c>
      <c r="D50" s="17" t="n">
        <v>56337372</v>
      </c>
      <c r="E50" s="20" t="n">
        <v>0.99</v>
      </c>
      <c r="F50" s="17" t="n">
        <v>29331268</v>
      </c>
      <c r="G50" s="17" t="n">
        <v>29868337</v>
      </c>
      <c r="H50" s="20" t="n">
        <v>0.98</v>
      </c>
      <c r="I50" s="17" t="n">
        <v>51697464</v>
      </c>
      <c r="J50" s="17" t="n">
        <v>46133349</v>
      </c>
      <c r="K50" s="20" t="n">
        <v>1.12</v>
      </c>
      <c r="L50" s="17" t="n">
        <v>10444530</v>
      </c>
      <c r="M50" s="17" t="n">
        <v>9811857</v>
      </c>
      <c r="N50" s="20" t="n">
        <v>1.06</v>
      </c>
    </row>
    <row r="51" customFormat="false" ht="17.25" hidden="false" customHeight="false" outlineLevel="0" collapsed="false">
      <c r="B51" s="18" t="s">
        <v>49</v>
      </c>
      <c r="C51" s="19" t="n">
        <v>29194025</v>
      </c>
      <c r="D51" s="17" t="n">
        <v>29326815</v>
      </c>
      <c r="E51" s="20" t="n">
        <v>1</v>
      </c>
      <c r="F51" s="17" t="n">
        <v>18690070</v>
      </c>
      <c r="G51" s="17" t="n">
        <v>18318690</v>
      </c>
      <c r="H51" s="20" t="n">
        <v>1.02</v>
      </c>
      <c r="I51" s="17" t="n">
        <v>31732795</v>
      </c>
      <c r="J51" s="17" t="n">
        <v>29502517</v>
      </c>
      <c r="K51" s="20" t="n">
        <v>1.08</v>
      </c>
      <c r="L51" s="17" t="n">
        <v>8716024</v>
      </c>
      <c r="M51" s="17" t="n">
        <v>8534132</v>
      </c>
      <c r="N51" s="20" t="n">
        <v>1.02</v>
      </c>
    </row>
    <row r="52" customFormat="false" ht="9.95" hidden="false" customHeight="true" outlineLevel="0" collapsed="false">
      <c r="B52" s="18"/>
      <c r="C52" s="19"/>
      <c r="D52" s="17"/>
      <c r="E52" s="20"/>
      <c r="F52" s="17"/>
      <c r="G52" s="17"/>
      <c r="H52" s="20"/>
      <c r="I52" s="17"/>
      <c r="J52" s="17"/>
      <c r="K52" s="20"/>
      <c r="L52" s="17"/>
      <c r="M52" s="17"/>
      <c r="N52" s="20"/>
    </row>
    <row r="53" customFormat="false" ht="17.25" hidden="false" customHeight="false" outlineLevel="0" collapsed="false">
      <c r="B53" s="18" t="s">
        <v>50</v>
      </c>
      <c r="C53" s="19" t="n">
        <v>19276402</v>
      </c>
      <c r="D53" s="17" t="n">
        <v>18353943</v>
      </c>
      <c r="E53" s="20" t="n">
        <v>1.05</v>
      </c>
      <c r="F53" s="17" t="n">
        <v>11242142</v>
      </c>
      <c r="G53" s="17" t="n">
        <v>10688512</v>
      </c>
      <c r="H53" s="20" t="n">
        <v>1.05</v>
      </c>
      <c r="I53" s="17" t="n">
        <v>22535739</v>
      </c>
      <c r="J53" s="17" t="n">
        <v>19736510</v>
      </c>
      <c r="K53" s="20" t="n">
        <v>1.14</v>
      </c>
      <c r="L53" s="17" t="n">
        <v>5674572</v>
      </c>
      <c r="M53" s="17" t="n">
        <v>5167789</v>
      </c>
      <c r="N53" s="20" t="n">
        <v>1.1</v>
      </c>
    </row>
    <row r="54" customFormat="false" ht="17.25" hidden="false" customHeight="false" outlineLevel="0" collapsed="false">
      <c r="B54" s="18" t="s">
        <v>51</v>
      </c>
      <c r="C54" s="19" t="n">
        <v>20372043</v>
      </c>
      <c r="D54" s="17" t="n">
        <v>20809845</v>
      </c>
      <c r="E54" s="20" t="n">
        <v>0.98</v>
      </c>
      <c r="F54" s="17" t="n">
        <v>11818213</v>
      </c>
      <c r="G54" s="17" t="n">
        <v>11476878</v>
      </c>
      <c r="H54" s="20" t="n">
        <v>1.03</v>
      </c>
      <c r="I54" s="17" t="n">
        <v>21547861</v>
      </c>
      <c r="J54" s="17" t="n">
        <v>20173530</v>
      </c>
      <c r="K54" s="20" t="n">
        <v>1.07</v>
      </c>
      <c r="L54" s="17" t="n">
        <v>5208058</v>
      </c>
      <c r="M54" s="17" t="n">
        <v>5928077</v>
      </c>
      <c r="N54" s="20" t="n">
        <v>0.88</v>
      </c>
    </row>
    <row r="55" customFormat="false" ht="17.25" hidden="false" customHeight="false" outlineLevel="0" collapsed="false">
      <c r="B55" s="18" t="s">
        <v>52</v>
      </c>
      <c r="C55" s="19" t="n">
        <v>30579522</v>
      </c>
      <c r="D55" s="17" t="n">
        <v>30767805</v>
      </c>
      <c r="E55" s="20" t="n">
        <v>0.99</v>
      </c>
      <c r="F55" s="17" t="n">
        <v>17599026</v>
      </c>
      <c r="G55" s="17" t="n">
        <v>17890732</v>
      </c>
      <c r="H55" s="20" t="n">
        <v>0.98</v>
      </c>
      <c r="I55" s="17" t="n">
        <v>32497812</v>
      </c>
      <c r="J55" s="17" t="n">
        <v>31950161</v>
      </c>
      <c r="K55" s="20" t="n">
        <v>1.02</v>
      </c>
      <c r="L55" s="17" t="n">
        <v>6436323</v>
      </c>
      <c r="M55" s="17" t="n">
        <v>6462479</v>
      </c>
      <c r="N55" s="20" t="n">
        <v>1</v>
      </c>
    </row>
    <row r="56" customFormat="false" ht="17.25" hidden="false" customHeight="false" outlineLevel="0" collapsed="false">
      <c r="B56" s="18" t="s">
        <v>53</v>
      </c>
      <c r="C56" s="19" t="n">
        <v>20571503</v>
      </c>
      <c r="D56" s="17" t="n">
        <v>20824974</v>
      </c>
      <c r="E56" s="20" t="n">
        <v>0.99</v>
      </c>
      <c r="F56" s="17" t="n">
        <v>11709182</v>
      </c>
      <c r="G56" s="17" t="n">
        <v>11293916</v>
      </c>
      <c r="H56" s="20" t="n">
        <v>1.04</v>
      </c>
      <c r="I56" s="17" t="n">
        <v>21221051</v>
      </c>
      <c r="J56" s="17" t="n">
        <v>18517002</v>
      </c>
      <c r="K56" s="20" t="n">
        <v>1.15</v>
      </c>
      <c r="L56" s="17" t="n">
        <v>5919943</v>
      </c>
      <c r="M56" s="17" t="n">
        <v>5471697</v>
      </c>
      <c r="N56" s="20" t="n">
        <v>1.08</v>
      </c>
    </row>
    <row r="57" customFormat="false" ht="17.25" hidden="false" customHeight="false" outlineLevel="0" collapsed="false">
      <c r="B57" s="18" t="s">
        <v>54</v>
      </c>
      <c r="C57" s="19" t="n">
        <v>84575426</v>
      </c>
      <c r="D57" s="17" t="n">
        <v>84788919</v>
      </c>
      <c r="E57" s="20" t="n">
        <v>1</v>
      </c>
      <c r="F57" s="17" t="n">
        <v>50179796</v>
      </c>
      <c r="G57" s="17" t="n">
        <v>49048162</v>
      </c>
      <c r="H57" s="20" t="n">
        <v>1.02</v>
      </c>
      <c r="I57" s="17" t="n">
        <v>69068597</v>
      </c>
      <c r="J57" s="17" t="n">
        <v>68155158</v>
      </c>
      <c r="K57" s="20" t="n">
        <v>1.01</v>
      </c>
      <c r="L57" s="17" t="n">
        <v>20596891</v>
      </c>
      <c r="M57" s="17" t="n">
        <v>18623280</v>
      </c>
      <c r="N57" s="20" t="n">
        <v>1.11</v>
      </c>
    </row>
    <row r="58" customFormat="false" ht="9.95" hidden="false" customHeight="true" outlineLevel="0" collapsed="false">
      <c r="B58" s="18"/>
      <c r="C58" s="19"/>
      <c r="D58" s="17"/>
      <c r="E58" s="20"/>
      <c r="F58" s="17"/>
      <c r="G58" s="17"/>
      <c r="H58" s="20"/>
      <c r="I58" s="17"/>
      <c r="J58" s="17"/>
      <c r="K58" s="20"/>
      <c r="L58" s="17"/>
      <c r="M58" s="17"/>
      <c r="N58" s="20"/>
    </row>
    <row r="59" customFormat="false" ht="17.25" hidden="false" customHeight="false" outlineLevel="0" collapsed="false">
      <c r="B59" s="18" t="s">
        <v>55</v>
      </c>
      <c r="C59" s="19" t="n">
        <v>17718149</v>
      </c>
      <c r="D59" s="17" t="n">
        <v>18926766</v>
      </c>
      <c r="E59" s="20" t="n">
        <v>0.94</v>
      </c>
      <c r="F59" s="17" t="n">
        <v>11231220</v>
      </c>
      <c r="G59" s="17" t="n">
        <v>11625155</v>
      </c>
      <c r="H59" s="20" t="n">
        <v>0.97</v>
      </c>
      <c r="I59" s="17" t="n">
        <v>22912576</v>
      </c>
      <c r="J59" s="17" t="n">
        <v>20814073</v>
      </c>
      <c r="K59" s="20" t="n">
        <v>1.1</v>
      </c>
      <c r="L59" s="17" t="n">
        <v>6104742</v>
      </c>
      <c r="M59" s="17" t="n">
        <v>5564908</v>
      </c>
      <c r="N59" s="20" t="n">
        <v>1.1</v>
      </c>
    </row>
    <row r="60" customFormat="false" ht="17.25" hidden="false" customHeight="false" outlineLevel="0" collapsed="false">
      <c r="B60" s="18" t="s">
        <v>56</v>
      </c>
      <c r="C60" s="19" t="n">
        <v>31074634</v>
      </c>
      <c r="D60" s="17" t="n">
        <v>33238836</v>
      </c>
      <c r="E60" s="20" t="n">
        <v>0.93</v>
      </c>
      <c r="F60" s="17" t="n">
        <v>19821592</v>
      </c>
      <c r="G60" s="17" t="n">
        <v>19905266</v>
      </c>
      <c r="H60" s="20" t="n">
        <v>1</v>
      </c>
      <c r="I60" s="17" t="n">
        <v>34080488</v>
      </c>
      <c r="J60" s="17" t="n">
        <v>31674559</v>
      </c>
      <c r="K60" s="20" t="n">
        <v>1.08</v>
      </c>
      <c r="L60" s="17" t="n">
        <v>7270230</v>
      </c>
      <c r="M60" s="17" t="n">
        <v>6666830</v>
      </c>
      <c r="N60" s="20" t="n">
        <v>1.09</v>
      </c>
    </row>
    <row r="61" customFormat="false" ht="17.25" hidden="false" customHeight="false" outlineLevel="0" collapsed="false">
      <c r="B61" s="18" t="s">
        <v>57</v>
      </c>
      <c r="C61" s="19" t="n">
        <v>38234700</v>
      </c>
      <c r="D61" s="17" t="n">
        <v>40561200</v>
      </c>
      <c r="E61" s="20" t="n">
        <v>0.94</v>
      </c>
      <c r="F61" s="17" t="n">
        <v>22111706</v>
      </c>
      <c r="G61" s="17" t="n">
        <v>22848782</v>
      </c>
      <c r="H61" s="20" t="n">
        <v>0.97</v>
      </c>
      <c r="I61" s="17" t="n">
        <v>33961081</v>
      </c>
      <c r="J61" s="17" t="n">
        <v>34895490</v>
      </c>
      <c r="K61" s="20" t="n">
        <v>0.97</v>
      </c>
      <c r="L61" s="17" t="n">
        <v>6136886</v>
      </c>
      <c r="M61" s="17" t="n">
        <v>7148255</v>
      </c>
      <c r="N61" s="20" t="n">
        <v>0.86</v>
      </c>
    </row>
    <row r="62" customFormat="false" ht="17.25" hidden="false" customHeight="false" outlineLevel="0" collapsed="false">
      <c r="B62" s="18" t="s">
        <v>58</v>
      </c>
      <c r="C62" s="19" t="n">
        <v>28991244</v>
      </c>
      <c r="D62" s="17" t="n">
        <v>27352125</v>
      </c>
      <c r="E62" s="20" t="n">
        <v>1.06</v>
      </c>
      <c r="F62" s="17" t="n">
        <v>16031221</v>
      </c>
      <c r="G62" s="17" t="n">
        <v>15516087</v>
      </c>
      <c r="H62" s="20" t="n">
        <v>1.03</v>
      </c>
      <c r="I62" s="17" t="n">
        <v>31678448</v>
      </c>
      <c r="J62" s="17" t="n">
        <v>26729349</v>
      </c>
      <c r="K62" s="20" t="n">
        <v>1.19</v>
      </c>
      <c r="L62" s="17" t="n">
        <v>7131342</v>
      </c>
      <c r="M62" s="17" t="n">
        <v>6336019</v>
      </c>
      <c r="N62" s="20" t="n">
        <v>1.13</v>
      </c>
    </row>
    <row r="63" customFormat="false" ht="17.25" hidden="false" customHeight="false" outlineLevel="0" collapsed="false">
      <c r="B63" s="18" t="s">
        <v>59</v>
      </c>
      <c r="C63" s="19" t="n">
        <v>24912202</v>
      </c>
      <c r="D63" s="17" t="n">
        <v>24464808</v>
      </c>
      <c r="E63" s="20" t="n">
        <v>1.02</v>
      </c>
      <c r="F63" s="17" t="n">
        <v>15725152</v>
      </c>
      <c r="G63" s="17" t="n">
        <v>15589153</v>
      </c>
      <c r="H63" s="20" t="n">
        <v>1.01</v>
      </c>
      <c r="I63" s="17" t="n">
        <v>26907853</v>
      </c>
      <c r="J63" s="17" t="n">
        <v>24474541</v>
      </c>
      <c r="K63" s="20" t="n">
        <v>1.1</v>
      </c>
      <c r="L63" s="17" t="n">
        <v>6718835</v>
      </c>
      <c r="M63" s="17" t="n">
        <v>6733224</v>
      </c>
      <c r="N63" s="20" t="n">
        <v>1</v>
      </c>
    </row>
    <row r="64" customFormat="false" ht="9.95" hidden="false" customHeight="true" outlineLevel="0" collapsed="false">
      <c r="B64" s="18"/>
      <c r="C64" s="19"/>
      <c r="D64" s="17"/>
      <c r="E64" s="20"/>
      <c r="F64" s="17"/>
      <c r="G64" s="17"/>
      <c r="H64" s="20"/>
      <c r="I64" s="17"/>
      <c r="J64" s="17"/>
      <c r="K64" s="20"/>
      <c r="L64" s="17"/>
      <c r="M64" s="17"/>
      <c r="N64" s="20"/>
    </row>
    <row r="65" customFormat="false" ht="17.25" hidden="false" customHeight="false" outlineLevel="0" collapsed="false">
      <c r="B65" s="18" t="s">
        <v>60</v>
      </c>
      <c r="C65" s="19" t="n">
        <v>43937030</v>
      </c>
      <c r="D65" s="17" t="n">
        <v>43325766</v>
      </c>
      <c r="E65" s="20" t="n">
        <v>1.01</v>
      </c>
      <c r="F65" s="17" t="n">
        <v>25986624</v>
      </c>
      <c r="G65" s="17" t="n">
        <v>25500034</v>
      </c>
      <c r="H65" s="20" t="n">
        <v>1.02</v>
      </c>
      <c r="I65" s="17" t="n">
        <v>43185173</v>
      </c>
      <c r="J65" s="17" t="n">
        <v>36167533</v>
      </c>
      <c r="K65" s="20" t="n">
        <v>1.19</v>
      </c>
      <c r="L65" s="17" t="n">
        <v>8909674</v>
      </c>
      <c r="M65" s="17" t="n">
        <v>8592977</v>
      </c>
      <c r="N65" s="20" t="n">
        <v>1.04</v>
      </c>
    </row>
    <row r="66" customFormat="false" ht="17.25" hidden="false" customHeight="false" outlineLevel="0" collapsed="false">
      <c r="B66" s="18" t="s">
        <v>61</v>
      </c>
      <c r="C66" s="19" t="n">
        <v>28663132</v>
      </c>
      <c r="D66" s="17" t="n">
        <v>29316141</v>
      </c>
      <c r="E66" s="20" t="n">
        <v>0.98</v>
      </c>
      <c r="F66" s="17" t="n">
        <v>18919216</v>
      </c>
      <c r="G66" s="17" t="n">
        <v>19247672</v>
      </c>
      <c r="H66" s="20" t="n">
        <v>0.98</v>
      </c>
      <c r="I66" s="17" t="n">
        <v>42892182</v>
      </c>
      <c r="J66" s="17" t="n">
        <v>40345791</v>
      </c>
      <c r="K66" s="20" t="n">
        <v>1.06</v>
      </c>
      <c r="L66" s="17" t="n">
        <v>10872421</v>
      </c>
      <c r="M66" s="17" t="n">
        <v>9884585</v>
      </c>
      <c r="N66" s="20" t="n">
        <v>1.1</v>
      </c>
    </row>
    <row r="67" customFormat="false" ht="9.9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23"/>
      <c r="M67" s="23"/>
      <c r="N67" s="24"/>
    </row>
    <row r="70" customFormat="false" ht="17.25" hidden="false" customHeight="false" outlineLevel="0" collapsed="false">
      <c r="A70" s="25"/>
      <c r="B70" s="25"/>
      <c r="C70" s="25"/>
      <c r="D70" s="25"/>
      <c r="E70" s="26"/>
      <c r="F70" s="25"/>
      <c r="G70" s="25"/>
      <c r="H70" s="26"/>
      <c r="I70" s="25"/>
      <c r="J70" s="25"/>
      <c r="K70" s="26"/>
      <c r="L70" s="25"/>
      <c r="M70" s="25"/>
      <c r="N70" s="26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</row>
  </sheetData>
  <mergeCells count="6">
    <mergeCell ref="B1:N1"/>
    <mergeCell ref="B3:N3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6.62"/>
    <col collapsed="false" customWidth="true" hidden="false" outlineLevel="0" max="4" min="3" style="1" width="24.62"/>
    <col collapsed="false" customWidth="true" hidden="false" outlineLevel="0" max="5" min="5" style="2" width="16.62"/>
    <col collapsed="false" customWidth="true" hidden="false" outlineLevel="0" max="7" min="6" style="1" width="24.62"/>
    <col collapsed="false" customWidth="true" hidden="false" outlineLevel="0" max="8" min="8" style="2" width="16.62"/>
    <col collapsed="false" customWidth="true" hidden="false" outlineLevel="0" max="10" min="9" style="1" width="24.62"/>
    <col collapsed="false" customWidth="true" hidden="false" outlineLevel="0" max="11" min="11" style="2" width="16.62"/>
    <col collapsed="false" customWidth="false" hidden="true" outlineLevel="0" max="13" min="12" style="1" width="10.62"/>
    <col collapsed="false" customWidth="false" hidden="true" outlineLevel="0" max="14" min="14" style="2" width="10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0.5" hidden="false" customHeight="tru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K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27"/>
      <c r="M5" s="28" t="s">
        <v>64</v>
      </c>
      <c r="N5" s="29"/>
    </row>
    <row r="6" customFormat="false" ht="20.25" hidden="false" customHeight="true" outlineLevel="0" collapsed="false">
      <c r="B6" s="8" t="s">
        <v>65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30" t="s">
        <v>66</v>
      </c>
      <c r="M8" s="30" t="s">
        <v>66</v>
      </c>
    </row>
    <row r="9" customFormat="false" ht="17.25" hidden="false" customHeight="false" outlineLevel="0" collapsed="false">
      <c r="B9" s="18" t="s">
        <v>14</v>
      </c>
      <c r="C9" s="19" t="n">
        <v>1991230853</v>
      </c>
      <c r="D9" s="17" t="n">
        <v>1331134405</v>
      </c>
      <c r="E9" s="20" t="n">
        <v>1.5</v>
      </c>
      <c r="F9" s="17" t="n">
        <v>1104489464</v>
      </c>
      <c r="G9" s="17" t="n">
        <v>706876737</v>
      </c>
      <c r="H9" s="20" t="n">
        <v>1.56</v>
      </c>
      <c r="I9" s="17" t="n">
        <v>182499418</v>
      </c>
      <c r="J9" s="17" t="n">
        <v>143916837</v>
      </c>
      <c r="K9" s="20" t="n">
        <v>1.27</v>
      </c>
      <c r="L9" s="31" t="e">
        <f aca="false"/>
        <v>#VALUE!</v>
      </c>
      <c r="M9" s="31" t="e">
        <f aca="false"/>
        <v>#VALUE!</v>
      </c>
      <c r="N9" s="32" t="e">
        <f aca="false"/>
        <v>#VALUE!</v>
      </c>
    </row>
    <row r="10" customFormat="false" ht="9.95" hidden="false" customHeight="true" outlineLevel="0" collapsed="false">
      <c r="B10" s="18"/>
      <c r="C10" s="19"/>
      <c r="D10" s="17"/>
      <c r="E10" s="20"/>
      <c r="F10" s="17"/>
      <c r="G10" s="17"/>
      <c r="H10" s="20"/>
      <c r="I10" s="17"/>
      <c r="J10" s="17"/>
      <c r="K10" s="20"/>
      <c r="L10" s="31"/>
      <c r="M10" s="31"/>
      <c r="N10" s="32"/>
    </row>
    <row r="11" customFormat="false" ht="17.25" hidden="false" customHeight="false" outlineLevel="0" collapsed="false">
      <c r="B11" s="18" t="s">
        <v>15</v>
      </c>
      <c r="C11" s="19" t="n">
        <v>104304395</v>
      </c>
      <c r="D11" s="17" t="n">
        <v>80989513</v>
      </c>
      <c r="E11" s="20" t="n">
        <v>1.29</v>
      </c>
      <c r="F11" s="17" t="n">
        <v>60930890</v>
      </c>
      <c r="G11" s="17" t="n">
        <v>45864192</v>
      </c>
      <c r="H11" s="20" t="n">
        <v>1.33</v>
      </c>
      <c r="I11" s="17" t="n">
        <v>16844470</v>
      </c>
      <c r="J11" s="17" t="n">
        <v>13627796</v>
      </c>
      <c r="K11" s="20" t="n">
        <v>1.24</v>
      </c>
      <c r="L11" s="31" t="e">
        <f aca="false"/>
        <v>#VALUE!</v>
      </c>
      <c r="M11" s="31" t="e">
        <f aca="false"/>
        <v>#VALUE!</v>
      </c>
      <c r="N11" s="32" t="e">
        <f aca="false"/>
        <v>#VALUE!</v>
      </c>
    </row>
    <row r="12" customFormat="false" ht="17.25" hidden="false" customHeight="false" outlineLevel="0" collapsed="false">
      <c r="B12" s="18" t="s">
        <v>16</v>
      </c>
      <c r="C12" s="19" t="n">
        <v>23278567</v>
      </c>
      <c r="D12" s="17" t="n">
        <v>21433944</v>
      </c>
      <c r="E12" s="20" t="n">
        <v>1.09</v>
      </c>
      <c r="F12" s="17" t="n">
        <v>13994546</v>
      </c>
      <c r="G12" s="17" t="n">
        <v>11327254</v>
      </c>
      <c r="H12" s="20" t="n">
        <v>1.24</v>
      </c>
      <c r="I12" s="17" t="n">
        <v>13433</v>
      </c>
      <c r="J12" s="17" t="n">
        <v>32552</v>
      </c>
      <c r="K12" s="20" t="n">
        <v>0.41</v>
      </c>
      <c r="L12" s="31" t="e">
        <f aca="false"/>
        <v>#VALUE!</v>
      </c>
      <c r="M12" s="31" t="e">
        <f aca="false"/>
        <v>#VALUE!</v>
      </c>
      <c r="N12" s="32" t="e">
        <f aca="false"/>
        <v>#VALUE!</v>
      </c>
    </row>
    <row r="13" customFormat="false" ht="17.25" hidden="false" customHeight="false" outlineLevel="0" collapsed="false">
      <c r="B13" s="18" t="s">
        <v>17</v>
      </c>
      <c r="C13" s="19" t="n">
        <v>24226155</v>
      </c>
      <c r="D13" s="17" t="n">
        <v>20604694</v>
      </c>
      <c r="E13" s="20" t="n">
        <v>1.18</v>
      </c>
      <c r="F13" s="17" t="n">
        <v>14654289</v>
      </c>
      <c r="G13" s="17" t="n">
        <v>10473893</v>
      </c>
      <c r="H13" s="20" t="n">
        <v>1.4</v>
      </c>
      <c r="I13" s="17" t="n">
        <v>536563</v>
      </c>
      <c r="J13" s="17" t="n">
        <v>740063</v>
      </c>
      <c r="K13" s="20" t="n">
        <v>0.73</v>
      </c>
      <c r="L13" s="31" t="e">
        <f aca="false"/>
        <v>#VALUE!</v>
      </c>
      <c r="M13" s="31" t="e">
        <f aca="false"/>
        <v>#VALUE!</v>
      </c>
      <c r="N13" s="32" t="e">
        <f aca="false"/>
        <v>#VALUE!</v>
      </c>
    </row>
    <row r="14" customFormat="false" ht="17.25" hidden="false" customHeight="false" outlineLevel="0" collapsed="false">
      <c r="B14" s="18" t="s">
        <v>18</v>
      </c>
      <c r="C14" s="19" t="n">
        <v>33987715</v>
      </c>
      <c r="D14" s="17" t="n">
        <v>10237273</v>
      </c>
      <c r="E14" s="20" t="n">
        <v>3.32</v>
      </c>
      <c r="F14" s="17" t="n">
        <v>23962752</v>
      </c>
      <c r="G14" s="17" t="n">
        <v>15046426</v>
      </c>
      <c r="H14" s="20" t="n">
        <v>1.59</v>
      </c>
      <c r="I14" s="17" t="n">
        <v>6136764</v>
      </c>
      <c r="J14" s="17" t="n">
        <v>4499692</v>
      </c>
      <c r="K14" s="20" t="n">
        <v>1.36</v>
      </c>
      <c r="L14" s="31" t="e">
        <f aca="false"/>
        <v>#VALUE!</v>
      </c>
      <c r="M14" s="31" t="e">
        <f aca="false"/>
        <v>#VALUE!</v>
      </c>
      <c r="N14" s="32" t="e">
        <f aca="false"/>
        <v>#VALUE!</v>
      </c>
    </row>
    <row r="15" customFormat="false" ht="17.25" hidden="false" customHeight="false" outlineLevel="0" collapsed="false">
      <c r="B15" s="18" t="s">
        <v>19</v>
      </c>
      <c r="C15" s="19" t="n">
        <v>20954954</v>
      </c>
      <c r="D15" s="17" t="n">
        <v>15713926</v>
      </c>
      <c r="E15" s="20" t="n">
        <v>1.33</v>
      </c>
      <c r="F15" s="17" t="n">
        <v>12369167</v>
      </c>
      <c r="G15" s="17" t="n">
        <v>8066133</v>
      </c>
      <c r="H15" s="20" t="n">
        <v>1.53</v>
      </c>
      <c r="I15" s="17" t="n">
        <v>1966884</v>
      </c>
      <c r="J15" s="17" t="n">
        <v>1623864</v>
      </c>
      <c r="K15" s="20" t="n">
        <v>1.21</v>
      </c>
      <c r="L15" s="31" t="e">
        <f aca="false"/>
        <v>#VALUE!</v>
      </c>
      <c r="M15" s="31" t="e">
        <f aca="false"/>
        <v>#VALUE!</v>
      </c>
      <c r="N15" s="32" t="e">
        <f aca="false"/>
        <v>#VALUE!</v>
      </c>
    </row>
    <row r="16" customFormat="false" ht="9.95" hidden="false" customHeight="true" outlineLevel="0" collapsed="false">
      <c r="B16" s="18"/>
      <c r="C16" s="19"/>
      <c r="D16" s="17"/>
      <c r="E16" s="20"/>
      <c r="F16" s="17"/>
      <c r="G16" s="17"/>
      <c r="H16" s="20"/>
      <c r="I16" s="17"/>
      <c r="J16" s="17"/>
      <c r="K16" s="20"/>
      <c r="L16" s="31"/>
      <c r="M16" s="31"/>
      <c r="N16" s="32"/>
    </row>
    <row r="17" customFormat="false" ht="17.25" hidden="false" customHeight="false" outlineLevel="0" collapsed="false">
      <c r="B17" s="18" t="s">
        <v>20</v>
      </c>
      <c r="C17" s="19" t="n">
        <v>22572068</v>
      </c>
      <c r="D17" s="17" t="n">
        <v>17554589</v>
      </c>
      <c r="E17" s="20" t="n">
        <v>1.29</v>
      </c>
      <c r="F17" s="17" t="n">
        <v>12666671</v>
      </c>
      <c r="G17" s="17" t="n">
        <v>8745142</v>
      </c>
      <c r="H17" s="20" t="n">
        <v>1.45</v>
      </c>
      <c r="I17" s="17" t="n">
        <v>1241783</v>
      </c>
      <c r="J17" s="17" t="n">
        <v>1335890</v>
      </c>
      <c r="K17" s="20" t="n">
        <v>0.93</v>
      </c>
      <c r="L17" s="31" t="e">
        <f aca="false"/>
        <v>#VALUE!</v>
      </c>
      <c r="M17" s="31" t="e">
        <f aca="false"/>
        <v>#VALUE!</v>
      </c>
      <c r="N17" s="32" t="e">
        <f aca="false"/>
        <v>#VALUE!</v>
      </c>
    </row>
    <row r="18" customFormat="false" ht="17.25" hidden="false" customHeight="false" outlineLevel="0" collapsed="false">
      <c r="B18" s="18" t="s">
        <v>21</v>
      </c>
      <c r="C18" s="19" t="n">
        <v>33235200</v>
      </c>
      <c r="D18" s="17" t="n">
        <v>27870521</v>
      </c>
      <c r="E18" s="20" t="n">
        <v>1.19</v>
      </c>
      <c r="F18" s="17" t="n">
        <v>20550170</v>
      </c>
      <c r="G18" s="17" t="n">
        <v>14349387</v>
      </c>
      <c r="H18" s="20" t="n">
        <v>1.43</v>
      </c>
      <c r="I18" s="17" t="n">
        <v>8918</v>
      </c>
      <c r="J18" s="33" t="s">
        <v>67</v>
      </c>
      <c r="K18" s="33" t="s">
        <v>67</v>
      </c>
      <c r="L18" s="31" t="e">
        <f aca="false"/>
        <v>#VALUE!</v>
      </c>
      <c r="M18" s="31" t="e">
        <f aca="false"/>
        <v>#VALUE!</v>
      </c>
      <c r="N18" s="32" t="e">
        <f aca="false"/>
        <v>#VALUE!</v>
      </c>
    </row>
    <row r="19" customFormat="false" ht="17.25" hidden="false" customHeight="false" outlineLevel="0" collapsed="false">
      <c r="B19" s="18" t="s">
        <v>22</v>
      </c>
      <c r="C19" s="19" t="n">
        <v>40763539</v>
      </c>
      <c r="D19" s="17" t="n">
        <v>31997169</v>
      </c>
      <c r="E19" s="20" t="n">
        <v>1.27</v>
      </c>
      <c r="F19" s="17" t="n">
        <v>25713868</v>
      </c>
      <c r="G19" s="17" t="n">
        <v>16366906</v>
      </c>
      <c r="H19" s="20" t="n">
        <v>1.57</v>
      </c>
      <c r="I19" s="33" t="s">
        <v>67</v>
      </c>
      <c r="J19" s="33" t="s">
        <v>67</v>
      </c>
      <c r="K19" s="33" t="s">
        <v>67</v>
      </c>
      <c r="L19" s="31" t="e">
        <f aca="false"/>
        <v>#VALUE!</v>
      </c>
      <c r="M19" s="31" t="e">
        <f aca="false"/>
        <v>#VALUE!</v>
      </c>
      <c r="N19" s="32" t="e">
        <f aca="false"/>
        <v>#VALUE!</v>
      </c>
    </row>
    <row r="20" customFormat="false" ht="17.25" hidden="false" customHeight="false" outlineLevel="0" collapsed="false">
      <c r="B20" s="18" t="s">
        <v>23</v>
      </c>
      <c r="C20" s="19" t="n">
        <v>33464359</v>
      </c>
      <c r="D20" s="17" t="n">
        <v>22691522</v>
      </c>
      <c r="E20" s="20" t="n">
        <v>1.47</v>
      </c>
      <c r="F20" s="17" t="n">
        <v>19359861</v>
      </c>
      <c r="G20" s="17" t="n">
        <v>11816703</v>
      </c>
      <c r="H20" s="20" t="n">
        <v>1.64</v>
      </c>
      <c r="I20" s="33" t="s">
        <v>67</v>
      </c>
      <c r="J20" s="33" t="s">
        <v>67</v>
      </c>
      <c r="K20" s="33" t="s">
        <v>67</v>
      </c>
      <c r="L20" s="31" t="e">
        <f aca="false"/>
        <v>#VALUE!</v>
      </c>
      <c r="M20" s="31" t="e">
        <f aca="false"/>
        <v>#VALUE!</v>
      </c>
      <c r="N20" s="32" t="e">
        <f aca="false"/>
        <v>#VALUE!</v>
      </c>
    </row>
    <row r="21" customFormat="false" ht="17.25" hidden="false" customHeight="false" outlineLevel="0" collapsed="false">
      <c r="B21" s="18" t="s">
        <v>24</v>
      </c>
      <c r="C21" s="19" t="n">
        <v>29486948</v>
      </c>
      <c r="D21" s="17" t="n">
        <v>20837395</v>
      </c>
      <c r="E21" s="20" t="n">
        <v>1.42</v>
      </c>
      <c r="F21" s="17" t="n">
        <v>18790776</v>
      </c>
      <c r="G21" s="17" t="n">
        <v>11378773</v>
      </c>
      <c r="H21" s="20" t="n">
        <v>1.65</v>
      </c>
      <c r="I21" s="17" t="n">
        <v>4272914</v>
      </c>
      <c r="J21" s="17" t="n">
        <v>3475952</v>
      </c>
      <c r="K21" s="20" t="n">
        <v>1.23</v>
      </c>
      <c r="L21" s="31" t="e">
        <f aca="false"/>
        <v>#VALUE!</v>
      </c>
      <c r="M21" s="31" t="e">
        <f aca="false"/>
        <v>#VALUE!</v>
      </c>
      <c r="N21" s="32" t="e">
        <f aca="false"/>
        <v>#VALUE!</v>
      </c>
    </row>
    <row r="22" customFormat="false" ht="9.95" hidden="false" customHeight="true" outlineLevel="0" collapsed="false">
      <c r="B22" s="18"/>
      <c r="C22" s="19"/>
      <c r="D22" s="17"/>
      <c r="E22" s="20"/>
      <c r="F22" s="17"/>
      <c r="G22" s="17"/>
      <c r="H22" s="20"/>
      <c r="I22" s="17"/>
      <c r="J22" s="17"/>
      <c r="K22" s="20"/>
      <c r="L22" s="31"/>
      <c r="M22" s="31"/>
      <c r="N22" s="32"/>
    </row>
    <row r="23" customFormat="false" ht="17.25" hidden="false" customHeight="false" outlineLevel="0" collapsed="false">
      <c r="B23" s="18" t="s">
        <v>25</v>
      </c>
      <c r="C23" s="19" t="n">
        <v>92260978</v>
      </c>
      <c r="D23" s="17" t="n">
        <v>64514872</v>
      </c>
      <c r="E23" s="20" t="n">
        <v>1.43</v>
      </c>
      <c r="F23" s="17" t="n">
        <v>63146049</v>
      </c>
      <c r="G23" s="17" t="n">
        <v>36408349</v>
      </c>
      <c r="H23" s="20" t="n">
        <v>1.73</v>
      </c>
      <c r="I23" s="17" t="n">
        <v>6465196</v>
      </c>
      <c r="J23" s="17" t="n">
        <v>5682471</v>
      </c>
      <c r="K23" s="20" t="n">
        <v>1.14</v>
      </c>
      <c r="L23" s="31" t="e">
        <f aca="false"/>
        <v>#VALUE!</v>
      </c>
      <c r="M23" s="31" t="e">
        <f aca="false"/>
        <v>#VALUE!</v>
      </c>
      <c r="N23" s="32" t="e">
        <f aca="false"/>
        <v>#VALUE!</v>
      </c>
    </row>
    <row r="24" customFormat="false" ht="17.25" hidden="false" customHeight="false" outlineLevel="0" collapsed="false">
      <c r="B24" s="18" t="s">
        <v>26</v>
      </c>
      <c r="C24" s="19" t="n">
        <v>84860558</v>
      </c>
      <c r="D24" s="17" t="n">
        <v>56384730</v>
      </c>
      <c r="E24" s="20" t="n">
        <v>1.51</v>
      </c>
      <c r="F24" s="17" t="n">
        <v>50599508</v>
      </c>
      <c r="G24" s="17" t="n">
        <v>30856637</v>
      </c>
      <c r="H24" s="20" t="n">
        <v>1.64</v>
      </c>
      <c r="I24" s="17" t="n">
        <v>6228630</v>
      </c>
      <c r="J24" s="17" t="n">
        <v>6105789</v>
      </c>
      <c r="K24" s="20" t="n">
        <v>1.02</v>
      </c>
      <c r="L24" s="31" t="e">
        <f aca="false"/>
        <v>#VALUE!</v>
      </c>
      <c r="M24" s="31" t="e">
        <f aca="false"/>
        <v>#VALUE!</v>
      </c>
      <c r="N24" s="32" t="e">
        <f aca="false"/>
        <v>#VALUE!</v>
      </c>
    </row>
    <row r="25" customFormat="false" ht="17.25" hidden="false" customHeight="false" outlineLevel="0" collapsed="false">
      <c r="B25" s="18" t="s">
        <v>27</v>
      </c>
      <c r="C25" s="19" t="n">
        <v>228664735</v>
      </c>
      <c r="D25" s="17" t="n">
        <v>86944689</v>
      </c>
      <c r="E25" s="20" t="n">
        <v>2.63</v>
      </c>
      <c r="F25" s="17" t="n">
        <v>117247014</v>
      </c>
      <c r="G25" s="17" t="n">
        <v>43395490</v>
      </c>
      <c r="H25" s="20" t="n">
        <v>2.7</v>
      </c>
      <c r="I25" s="33" t="s">
        <v>67</v>
      </c>
      <c r="J25" s="33" t="s">
        <v>67</v>
      </c>
      <c r="K25" s="33" t="s">
        <v>67</v>
      </c>
      <c r="L25" s="31" t="e">
        <f aca="false"/>
        <v>#VALUE!</v>
      </c>
      <c r="M25" s="31" t="e">
        <f aca="false"/>
        <v>#VALUE!</v>
      </c>
      <c r="N25" s="32" t="e">
        <f aca="false"/>
        <v>#VALUE!</v>
      </c>
    </row>
    <row r="26" customFormat="false" ht="17.25" hidden="false" customHeight="false" outlineLevel="0" collapsed="false">
      <c r="B26" s="18" t="s">
        <v>28</v>
      </c>
      <c r="C26" s="19" t="n">
        <v>126558953</v>
      </c>
      <c r="D26" s="17" t="n">
        <v>72805320</v>
      </c>
      <c r="E26" s="20" t="n">
        <v>1.74</v>
      </c>
      <c r="F26" s="17" t="n">
        <v>53510526</v>
      </c>
      <c r="G26" s="17" t="n">
        <v>37393846</v>
      </c>
      <c r="H26" s="20" t="n">
        <v>1.43</v>
      </c>
      <c r="I26" s="17" t="n">
        <v>22861152</v>
      </c>
      <c r="J26" s="17" t="n">
        <v>13315331</v>
      </c>
      <c r="K26" s="20" t="n">
        <v>1.72</v>
      </c>
      <c r="L26" s="31" t="e">
        <f aca="false"/>
        <v>#VALUE!</v>
      </c>
      <c r="M26" s="31" t="e">
        <f aca="false"/>
        <v>#VALUE!</v>
      </c>
      <c r="N26" s="32" t="e">
        <f aca="false"/>
        <v>#VALUE!</v>
      </c>
    </row>
    <row r="27" customFormat="false" ht="17.25" hidden="false" customHeight="false" outlineLevel="0" collapsed="false">
      <c r="B27" s="18" t="s">
        <v>29</v>
      </c>
      <c r="C27" s="19" t="n">
        <v>44790066</v>
      </c>
      <c r="D27" s="17" t="n">
        <v>32924119</v>
      </c>
      <c r="E27" s="20" t="n">
        <v>1.36</v>
      </c>
      <c r="F27" s="17" t="n">
        <v>24321510</v>
      </c>
      <c r="G27" s="17" t="n">
        <v>16289106</v>
      </c>
      <c r="H27" s="20" t="n">
        <v>1.49</v>
      </c>
      <c r="I27" s="17" t="n">
        <v>2157480</v>
      </c>
      <c r="J27" s="17" t="n">
        <v>1593888</v>
      </c>
      <c r="K27" s="20" t="n">
        <v>1.35</v>
      </c>
      <c r="L27" s="31" t="e">
        <f aca="false"/>
        <v>#VALUE!</v>
      </c>
      <c r="M27" s="31" t="e">
        <f aca="false"/>
        <v>#VALUE!</v>
      </c>
      <c r="N27" s="32" t="e">
        <f aca="false"/>
        <v>#VALUE!</v>
      </c>
    </row>
    <row r="28" customFormat="false" ht="9.95" hidden="false" customHeight="true" outlineLevel="0" collapsed="false">
      <c r="B28" s="18"/>
      <c r="C28" s="19"/>
      <c r="D28" s="17"/>
      <c r="E28" s="20"/>
      <c r="F28" s="17"/>
      <c r="G28" s="17"/>
      <c r="H28" s="20"/>
      <c r="I28" s="17"/>
      <c r="J28" s="17"/>
      <c r="K28" s="20"/>
      <c r="L28" s="31"/>
      <c r="M28" s="31"/>
      <c r="N28" s="32"/>
    </row>
    <row r="29" customFormat="false" ht="17.25" hidden="false" customHeight="false" outlineLevel="0" collapsed="false">
      <c r="B29" s="18" t="s">
        <v>30</v>
      </c>
      <c r="C29" s="19" t="n">
        <v>17496794</v>
      </c>
      <c r="D29" s="17" t="n">
        <v>12444435</v>
      </c>
      <c r="E29" s="20" t="n">
        <v>1.41</v>
      </c>
      <c r="F29" s="17" t="n">
        <v>9112484</v>
      </c>
      <c r="G29" s="17" t="n">
        <v>6171125</v>
      </c>
      <c r="H29" s="20" t="n">
        <v>1.48</v>
      </c>
      <c r="I29" s="33" t="s">
        <v>67</v>
      </c>
      <c r="J29" s="33" t="s">
        <v>67</v>
      </c>
      <c r="K29" s="33" t="s">
        <v>67</v>
      </c>
      <c r="L29" s="31" t="e">
        <f aca="false"/>
        <v>#VALUE!</v>
      </c>
      <c r="M29" s="31" t="e">
        <f aca="false"/>
        <v>#VALUE!</v>
      </c>
      <c r="N29" s="32" t="e">
        <f aca="false"/>
        <v>#VALUE!</v>
      </c>
    </row>
    <row r="30" customFormat="false" ht="17.25" hidden="false" customHeight="false" outlineLevel="0" collapsed="false">
      <c r="B30" s="18" t="s">
        <v>31</v>
      </c>
      <c r="C30" s="19" t="n">
        <v>18904615</v>
      </c>
      <c r="D30" s="17" t="n">
        <v>14524571</v>
      </c>
      <c r="E30" s="20" t="n">
        <v>1.3</v>
      </c>
      <c r="F30" s="17" t="n">
        <v>10521478</v>
      </c>
      <c r="G30" s="17" t="n">
        <v>7393893</v>
      </c>
      <c r="H30" s="20" t="n">
        <v>1.42</v>
      </c>
      <c r="I30" s="17" t="n">
        <v>1502327</v>
      </c>
      <c r="J30" s="17" t="n">
        <v>1482654</v>
      </c>
      <c r="K30" s="20" t="n">
        <v>1.01</v>
      </c>
      <c r="L30" s="31" t="e">
        <f aca="false"/>
        <v>#VALUE!</v>
      </c>
      <c r="M30" s="31" t="e">
        <f aca="false"/>
        <v>#VALUE!</v>
      </c>
      <c r="N30" s="32" t="e">
        <f aca="false"/>
        <v>#VALUE!</v>
      </c>
    </row>
    <row r="31" customFormat="false" ht="17.25" hidden="false" customHeight="false" outlineLevel="0" collapsed="false">
      <c r="B31" s="18" t="s">
        <v>32</v>
      </c>
      <c r="C31" s="19" t="n">
        <v>14137830</v>
      </c>
      <c r="D31" s="17" t="n">
        <v>10427646</v>
      </c>
      <c r="E31" s="20" t="n">
        <v>1.36</v>
      </c>
      <c r="F31" s="17" t="n">
        <v>6662581</v>
      </c>
      <c r="G31" s="17" t="n">
        <v>5119938</v>
      </c>
      <c r="H31" s="20" t="n">
        <v>1.3</v>
      </c>
      <c r="I31" s="33" t="s">
        <v>67</v>
      </c>
      <c r="J31" s="33" t="s">
        <v>67</v>
      </c>
      <c r="K31" s="33" t="s">
        <v>67</v>
      </c>
      <c r="L31" s="31" t="e">
        <f aca="false"/>
        <v>#VALUE!</v>
      </c>
      <c r="M31" s="31" t="e">
        <f aca="false"/>
        <v>#VALUE!</v>
      </c>
      <c r="N31" s="32" t="e">
        <f aca="false"/>
        <v>#VALUE!</v>
      </c>
    </row>
    <row r="32" customFormat="false" ht="17.25" hidden="false" customHeight="false" outlineLevel="0" collapsed="false">
      <c r="B32" s="18" t="s">
        <v>33</v>
      </c>
      <c r="C32" s="19" t="n">
        <v>16396477</v>
      </c>
      <c r="D32" s="17" t="n">
        <v>10732334</v>
      </c>
      <c r="E32" s="20" t="n">
        <v>1.53</v>
      </c>
      <c r="F32" s="17" t="n">
        <v>10755799</v>
      </c>
      <c r="G32" s="17" t="n">
        <v>5496501</v>
      </c>
      <c r="H32" s="20" t="n">
        <v>1.96</v>
      </c>
      <c r="I32" s="17" t="n">
        <v>1646702</v>
      </c>
      <c r="J32" s="17" t="n">
        <v>1658614</v>
      </c>
      <c r="K32" s="20" t="n">
        <v>0.99</v>
      </c>
      <c r="L32" s="31" t="e">
        <f aca="false"/>
        <v>#VALUE!</v>
      </c>
      <c r="M32" s="31" t="e">
        <f aca="false"/>
        <v>#VALUE!</v>
      </c>
      <c r="N32" s="32" t="e">
        <f aca="false"/>
        <v>#VALUE!</v>
      </c>
    </row>
    <row r="33" customFormat="false" ht="17.25" hidden="false" customHeight="false" outlineLevel="0" collapsed="false">
      <c r="B33" s="18" t="s">
        <v>34</v>
      </c>
      <c r="C33" s="19" t="n">
        <v>33784705</v>
      </c>
      <c r="D33" s="17" t="n">
        <v>25421776</v>
      </c>
      <c r="E33" s="20" t="n">
        <v>1.33</v>
      </c>
      <c r="F33" s="17" t="n">
        <v>23401004</v>
      </c>
      <c r="G33" s="17" t="n">
        <v>13762026</v>
      </c>
      <c r="H33" s="20" t="n">
        <v>1.7</v>
      </c>
      <c r="I33" s="17" t="n">
        <v>575993</v>
      </c>
      <c r="J33" s="17" t="n">
        <v>517197</v>
      </c>
      <c r="K33" s="20" t="n">
        <v>1.11</v>
      </c>
      <c r="L33" s="31" t="e">
        <f aca="false"/>
        <v>#VALUE!</v>
      </c>
      <c r="M33" s="31" t="e">
        <f aca="false"/>
        <v>#VALUE!</v>
      </c>
      <c r="N33" s="32" t="e">
        <f aca="false"/>
        <v>#VALUE!</v>
      </c>
    </row>
    <row r="34" customFormat="false" ht="9.95" hidden="false" customHeight="true" outlineLevel="0" collapsed="false">
      <c r="B34" s="18"/>
      <c r="C34" s="19"/>
      <c r="D34" s="17"/>
      <c r="E34" s="20"/>
      <c r="F34" s="17"/>
      <c r="G34" s="17"/>
      <c r="H34" s="20"/>
      <c r="I34" s="17"/>
      <c r="J34" s="17"/>
      <c r="K34" s="20"/>
      <c r="L34" s="31"/>
      <c r="M34" s="31"/>
      <c r="N34" s="32"/>
    </row>
    <row r="35" customFormat="false" ht="17.25" hidden="false" customHeight="false" outlineLevel="0" collapsed="false">
      <c r="B35" s="18" t="s">
        <v>35</v>
      </c>
      <c r="C35" s="19" t="n">
        <v>29788741</v>
      </c>
      <c r="D35" s="17" t="n">
        <v>22711106</v>
      </c>
      <c r="E35" s="20" t="n">
        <v>1.31</v>
      </c>
      <c r="F35" s="17" t="n">
        <v>18122574</v>
      </c>
      <c r="G35" s="17" t="n">
        <v>12722184</v>
      </c>
      <c r="H35" s="20" t="n">
        <v>1.42</v>
      </c>
      <c r="I35" s="17" t="n">
        <v>1395444</v>
      </c>
      <c r="J35" s="17" t="n">
        <v>1522680</v>
      </c>
      <c r="K35" s="20" t="n">
        <v>0.92</v>
      </c>
      <c r="L35" s="31" t="e">
        <f aca="false"/>
        <v>#VALUE!</v>
      </c>
      <c r="M35" s="31" t="e">
        <f aca="false"/>
        <v>#VALUE!</v>
      </c>
      <c r="N35" s="32" t="e">
        <f aca="false"/>
        <v>#VALUE!</v>
      </c>
    </row>
    <row r="36" customFormat="false" ht="17.25" hidden="false" customHeight="false" outlineLevel="0" collapsed="false">
      <c r="B36" s="18" t="s">
        <v>36</v>
      </c>
      <c r="C36" s="19" t="n">
        <v>47981488</v>
      </c>
      <c r="D36" s="17" t="n">
        <v>34813631</v>
      </c>
      <c r="E36" s="20" t="n">
        <v>1.38</v>
      </c>
      <c r="F36" s="17" t="n">
        <v>29080122</v>
      </c>
      <c r="G36" s="17" t="n">
        <v>18839107</v>
      </c>
      <c r="H36" s="20" t="n">
        <v>1.54</v>
      </c>
      <c r="I36" s="17" t="n">
        <v>6014718</v>
      </c>
      <c r="J36" s="17" t="n">
        <v>3975680</v>
      </c>
      <c r="K36" s="20" t="n">
        <v>1.51</v>
      </c>
      <c r="L36" s="31" t="e">
        <f aca="false"/>
        <v>#VALUE!</v>
      </c>
      <c r="M36" s="31" t="e">
        <f aca="false"/>
        <v>#VALUE!</v>
      </c>
      <c r="N36" s="32" t="e">
        <f aca="false"/>
        <v>#VALUE!</v>
      </c>
    </row>
    <row r="37" customFormat="false" ht="17.25" hidden="false" customHeight="false" outlineLevel="0" collapsed="false">
      <c r="B37" s="18" t="s">
        <v>37</v>
      </c>
      <c r="C37" s="19" t="n">
        <v>94174354</v>
      </c>
      <c r="D37" s="17" t="n">
        <v>66751205</v>
      </c>
      <c r="E37" s="20" t="n">
        <v>1.41</v>
      </c>
      <c r="F37" s="17" t="n">
        <v>55802830</v>
      </c>
      <c r="G37" s="17" t="n">
        <v>34561336</v>
      </c>
      <c r="H37" s="20" t="n">
        <v>1.61</v>
      </c>
      <c r="I37" s="17" t="n">
        <v>13178515</v>
      </c>
      <c r="J37" s="17" t="n">
        <v>11624098</v>
      </c>
      <c r="K37" s="20" t="n">
        <v>1.13</v>
      </c>
      <c r="L37" s="31" t="e">
        <f aca="false"/>
        <v>#VALUE!</v>
      </c>
      <c r="M37" s="31" t="e">
        <f aca="false"/>
        <v>#VALUE!</v>
      </c>
      <c r="N37" s="32" t="e">
        <f aca="false"/>
        <v>#VALUE!</v>
      </c>
    </row>
    <row r="38" customFormat="false" ht="17.25" hidden="false" customHeight="false" outlineLevel="0" collapsed="false">
      <c r="B38" s="18" t="s">
        <v>38</v>
      </c>
      <c r="C38" s="19" t="n">
        <v>26989437</v>
      </c>
      <c r="D38" s="17" t="n">
        <v>21579217</v>
      </c>
      <c r="E38" s="20" t="n">
        <v>1.25</v>
      </c>
      <c r="F38" s="17" t="n">
        <v>13068869</v>
      </c>
      <c r="G38" s="17" t="n">
        <v>10425103</v>
      </c>
      <c r="H38" s="20" t="n">
        <v>1.25</v>
      </c>
      <c r="I38" s="33" t="s">
        <v>67</v>
      </c>
      <c r="J38" s="33" t="s">
        <v>67</v>
      </c>
      <c r="K38" s="33" t="s">
        <v>67</v>
      </c>
      <c r="L38" s="31" t="e">
        <f aca="false"/>
        <v>#VALUE!</v>
      </c>
      <c r="M38" s="31" t="e">
        <f aca="false"/>
        <v>#VALUE!</v>
      </c>
      <c r="N38" s="32" t="e">
        <f aca="false"/>
        <v>#VALUE!</v>
      </c>
    </row>
    <row r="39" customFormat="false" ht="17.25" hidden="false" customHeight="false" outlineLevel="0" collapsed="false">
      <c r="B39" s="18" t="s">
        <v>39</v>
      </c>
      <c r="C39" s="19" t="n">
        <v>20359199</v>
      </c>
      <c r="D39" s="17" t="n">
        <v>15256815</v>
      </c>
      <c r="E39" s="20" t="n">
        <v>1.33</v>
      </c>
      <c r="F39" s="17" t="n">
        <v>11350265</v>
      </c>
      <c r="G39" s="17" t="n">
        <v>8365529</v>
      </c>
      <c r="H39" s="20" t="n">
        <v>1.36</v>
      </c>
      <c r="I39" s="17" t="n">
        <v>653773</v>
      </c>
      <c r="J39" s="17" t="n">
        <v>486828</v>
      </c>
      <c r="K39" s="20" t="n">
        <v>1.34</v>
      </c>
      <c r="L39" s="31" t="e">
        <f aca="false"/>
        <v>#VALUE!</v>
      </c>
      <c r="M39" s="31" t="e">
        <f aca="false"/>
        <v>#VALUE!</v>
      </c>
      <c r="N39" s="32" t="e">
        <f aca="false"/>
        <v>#VALUE!</v>
      </c>
    </row>
    <row r="40" customFormat="false" ht="9.95" hidden="false" customHeight="true" outlineLevel="0" collapsed="false">
      <c r="B40" s="18"/>
      <c r="C40" s="19"/>
      <c r="D40" s="17"/>
      <c r="E40" s="20"/>
      <c r="F40" s="17"/>
      <c r="G40" s="17"/>
      <c r="H40" s="20"/>
      <c r="I40" s="17"/>
      <c r="J40" s="17"/>
      <c r="K40" s="20"/>
      <c r="L40" s="31"/>
      <c r="M40" s="31"/>
      <c r="N40" s="32"/>
    </row>
    <row r="41" customFormat="false" ht="17.25" hidden="false" customHeight="false" outlineLevel="0" collapsed="false">
      <c r="B41" s="18" t="s">
        <v>40</v>
      </c>
      <c r="C41" s="19" t="n">
        <v>46316850</v>
      </c>
      <c r="D41" s="17" t="n">
        <v>27898508</v>
      </c>
      <c r="E41" s="20" t="n">
        <v>1.66</v>
      </c>
      <c r="F41" s="17" t="n">
        <v>19279938</v>
      </c>
      <c r="G41" s="17" t="n">
        <v>14692692</v>
      </c>
      <c r="H41" s="20" t="n">
        <v>1.31</v>
      </c>
      <c r="I41" s="17" t="n">
        <v>9651192</v>
      </c>
      <c r="J41" s="17" t="n">
        <v>7085420</v>
      </c>
      <c r="K41" s="20" t="n">
        <v>1.36</v>
      </c>
      <c r="L41" s="31" t="e">
        <f aca="false"/>
        <v>#VALUE!</v>
      </c>
      <c r="M41" s="31" t="e">
        <f aca="false"/>
        <v>#VALUE!</v>
      </c>
      <c r="N41" s="32" t="e">
        <f aca="false"/>
        <v>#VALUE!</v>
      </c>
    </row>
    <row r="42" customFormat="false" ht="17.25" hidden="false" customHeight="false" outlineLevel="0" collapsed="false">
      <c r="B42" s="18" t="s">
        <v>41</v>
      </c>
      <c r="C42" s="19" t="n">
        <v>140019347</v>
      </c>
      <c r="D42" s="17" t="n">
        <v>81739322</v>
      </c>
      <c r="E42" s="20" t="n">
        <v>1.71</v>
      </c>
      <c r="F42" s="17" t="n">
        <v>69022065</v>
      </c>
      <c r="G42" s="17" t="n">
        <v>44263609</v>
      </c>
      <c r="H42" s="20" t="n">
        <v>1.56</v>
      </c>
      <c r="I42" s="17" t="n">
        <v>23757065</v>
      </c>
      <c r="J42" s="17" t="n">
        <v>20237084</v>
      </c>
      <c r="K42" s="20" t="n">
        <v>1.17</v>
      </c>
      <c r="L42" s="31" t="e">
        <f aca="false"/>
        <v>#VALUE!</v>
      </c>
      <c r="M42" s="31" t="e">
        <f aca="false"/>
        <v>#VALUE!</v>
      </c>
      <c r="N42" s="32" t="e">
        <f aca="false"/>
        <v>#VALUE!</v>
      </c>
    </row>
    <row r="43" customFormat="false" ht="17.25" hidden="false" customHeight="false" outlineLevel="0" collapsed="false">
      <c r="B43" s="18" t="s">
        <v>42</v>
      </c>
      <c r="C43" s="19" t="n">
        <v>91937628</v>
      </c>
      <c r="D43" s="17" t="n">
        <v>57071260</v>
      </c>
      <c r="E43" s="20" t="n">
        <v>1.61</v>
      </c>
      <c r="F43" s="17" t="n">
        <v>45455272</v>
      </c>
      <c r="G43" s="17" t="n">
        <v>28378260</v>
      </c>
      <c r="H43" s="20" t="n">
        <v>1.6</v>
      </c>
      <c r="I43" s="17" t="n">
        <v>21128580</v>
      </c>
      <c r="J43" s="17" t="n">
        <v>14337467</v>
      </c>
      <c r="K43" s="20" t="n">
        <v>1.47</v>
      </c>
      <c r="L43" s="31" t="e">
        <f aca="false"/>
        <v>#VALUE!</v>
      </c>
      <c r="M43" s="31" t="e">
        <f aca="false"/>
        <v>#VALUE!</v>
      </c>
      <c r="N43" s="32" t="e">
        <f aca="false"/>
        <v>#VALUE!</v>
      </c>
    </row>
    <row r="44" customFormat="false" ht="17.25" hidden="false" customHeight="false" outlineLevel="0" collapsed="false">
      <c r="B44" s="18" t="s">
        <v>43</v>
      </c>
      <c r="C44" s="19" t="n">
        <v>22168397</v>
      </c>
      <c r="D44" s="17" t="n">
        <v>16525434</v>
      </c>
      <c r="E44" s="20" t="n">
        <v>1.34</v>
      </c>
      <c r="F44" s="17" t="n">
        <v>11718567</v>
      </c>
      <c r="G44" s="17" t="n">
        <v>8691505</v>
      </c>
      <c r="H44" s="20" t="n">
        <v>1.35</v>
      </c>
      <c r="I44" s="17" t="n">
        <v>1337814</v>
      </c>
      <c r="J44" s="17" t="n">
        <v>1383453</v>
      </c>
      <c r="K44" s="20" t="n">
        <v>0.97</v>
      </c>
      <c r="L44" s="31" t="e">
        <f aca="false"/>
        <v>#VALUE!</v>
      </c>
      <c r="M44" s="31" t="e">
        <f aca="false"/>
        <v>#VALUE!</v>
      </c>
      <c r="N44" s="32" t="e">
        <f aca="false"/>
        <v>#VALUE!</v>
      </c>
    </row>
    <row r="45" customFormat="false" ht="17.25" hidden="false" customHeight="false" outlineLevel="0" collapsed="false">
      <c r="B45" s="18" t="s">
        <v>44</v>
      </c>
      <c r="C45" s="19" t="n">
        <v>15271666</v>
      </c>
      <c r="D45" s="17" t="n">
        <v>13859534</v>
      </c>
      <c r="E45" s="20" t="n">
        <v>1.1</v>
      </c>
      <c r="F45" s="17" t="n">
        <v>7710780</v>
      </c>
      <c r="G45" s="17" t="n">
        <v>7231314</v>
      </c>
      <c r="H45" s="20" t="n">
        <v>1.07</v>
      </c>
      <c r="I45" s="17" t="n">
        <v>1328273</v>
      </c>
      <c r="J45" s="17" t="n">
        <v>1181947</v>
      </c>
      <c r="K45" s="20" t="n">
        <v>1.12</v>
      </c>
      <c r="L45" s="31" t="e">
        <f aca="false"/>
        <v>#VALUE!</v>
      </c>
      <c r="M45" s="31" t="e">
        <f aca="false"/>
        <v>#VALUE!</v>
      </c>
      <c r="N45" s="32" t="e">
        <f aca="false"/>
        <v>#VALUE!</v>
      </c>
    </row>
    <row r="46" customFormat="false" ht="9.95" hidden="false" customHeight="true" outlineLevel="0" collapsed="false">
      <c r="B46" s="18"/>
      <c r="C46" s="19"/>
      <c r="D46" s="17"/>
      <c r="E46" s="20"/>
      <c r="F46" s="17"/>
      <c r="G46" s="17"/>
      <c r="H46" s="20"/>
      <c r="I46" s="17"/>
      <c r="J46" s="17"/>
      <c r="K46" s="20"/>
      <c r="L46" s="31"/>
      <c r="M46" s="31"/>
      <c r="N46" s="32"/>
    </row>
    <row r="47" customFormat="false" ht="17.25" hidden="false" customHeight="false" outlineLevel="0" collapsed="false">
      <c r="B47" s="18" t="s">
        <v>45</v>
      </c>
      <c r="C47" s="19" t="n">
        <v>10296701</v>
      </c>
      <c r="D47" s="17" t="n">
        <v>8133877</v>
      </c>
      <c r="E47" s="20" t="n">
        <v>1.27</v>
      </c>
      <c r="F47" s="17" t="n">
        <v>5913511</v>
      </c>
      <c r="G47" s="17" t="n">
        <v>3656047</v>
      </c>
      <c r="H47" s="20" t="n">
        <v>1.62</v>
      </c>
      <c r="I47" s="33" t="s">
        <v>67</v>
      </c>
      <c r="J47" s="33" t="s">
        <v>67</v>
      </c>
      <c r="K47" s="33" t="s">
        <v>67</v>
      </c>
      <c r="L47" s="31" t="e">
        <f aca="false"/>
        <v>#VALUE!</v>
      </c>
      <c r="M47" s="31" t="e">
        <f aca="false"/>
        <v>#VALUE!</v>
      </c>
      <c r="N47" s="32" t="e">
        <f aca="false"/>
        <v>#VALUE!</v>
      </c>
    </row>
    <row r="48" customFormat="false" ht="17.25" hidden="false" customHeight="false" outlineLevel="0" collapsed="false">
      <c r="B48" s="18" t="s">
        <v>46</v>
      </c>
      <c r="C48" s="19" t="n">
        <v>12892965</v>
      </c>
      <c r="D48" s="17" t="n">
        <v>11159391</v>
      </c>
      <c r="E48" s="20" t="n">
        <v>1.16</v>
      </c>
      <c r="F48" s="17" t="n">
        <v>9049170</v>
      </c>
      <c r="G48" s="17" t="n">
        <v>5705687</v>
      </c>
      <c r="H48" s="20" t="n">
        <v>1.59</v>
      </c>
      <c r="I48" s="17" t="n">
        <v>389159</v>
      </c>
      <c r="J48" s="17" t="n">
        <v>373073</v>
      </c>
      <c r="K48" s="20" t="n">
        <v>1.04</v>
      </c>
      <c r="L48" s="31" t="e">
        <f aca="false"/>
        <v>#VALUE!</v>
      </c>
      <c r="M48" s="31" t="e">
        <f aca="false"/>
        <v>#VALUE!</v>
      </c>
      <c r="N48" s="32" t="e">
        <f aca="false"/>
        <v>#VALUE!</v>
      </c>
    </row>
    <row r="49" customFormat="false" ht="17.25" hidden="false" customHeight="false" outlineLevel="0" collapsed="false">
      <c r="B49" s="18" t="s">
        <v>47</v>
      </c>
      <c r="C49" s="19" t="n">
        <v>31230388</v>
      </c>
      <c r="D49" s="17" t="n">
        <v>22148668</v>
      </c>
      <c r="E49" s="20" t="n">
        <v>1.41</v>
      </c>
      <c r="F49" s="17" t="n">
        <v>17766437</v>
      </c>
      <c r="G49" s="17" t="n">
        <v>10846427</v>
      </c>
      <c r="H49" s="20" t="n">
        <v>1.64</v>
      </c>
      <c r="I49" s="17" t="n">
        <v>1627293</v>
      </c>
      <c r="J49" s="17" t="n">
        <v>1530841</v>
      </c>
      <c r="K49" s="20" t="n">
        <v>1.06</v>
      </c>
      <c r="L49" s="31" t="e">
        <f aca="false"/>
        <v>#VALUE!</v>
      </c>
      <c r="M49" s="31" t="e">
        <f aca="false"/>
        <v>#VALUE!</v>
      </c>
      <c r="N49" s="32" t="e">
        <f aca="false"/>
        <v>#VALUE!</v>
      </c>
    </row>
    <row r="50" customFormat="false" ht="17.25" hidden="false" customHeight="false" outlineLevel="0" collapsed="false">
      <c r="B50" s="18" t="s">
        <v>48</v>
      </c>
      <c r="C50" s="19" t="n">
        <v>48160884</v>
      </c>
      <c r="D50" s="17" t="n">
        <v>33482695</v>
      </c>
      <c r="E50" s="20" t="n">
        <v>1.44</v>
      </c>
      <c r="F50" s="17" t="n">
        <v>22768651</v>
      </c>
      <c r="G50" s="17" t="n">
        <v>17062492</v>
      </c>
      <c r="H50" s="20" t="n">
        <v>1.33</v>
      </c>
      <c r="I50" s="17" t="n">
        <v>10026796</v>
      </c>
      <c r="J50" s="17" t="n">
        <v>7319459</v>
      </c>
      <c r="K50" s="20" t="n">
        <v>1.37</v>
      </c>
      <c r="L50" s="31" t="e">
        <f aca="false"/>
        <v>#VALUE!</v>
      </c>
      <c r="M50" s="31" t="e">
        <f aca="false"/>
        <v>#VALUE!</v>
      </c>
      <c r="N50" s="32" t="e">
        <f aca="false"/>
        <v>#VALUE!</v>
      </c>
    </row>
    <row r="51" customFormat="false" ht="17.25" hidden="false" customHeight="false" outlineLevel="0" collapsed="false">
      <c r="B51" s="18" t="s">
        <v>49</v>
      </c>
      <c r="C51" s="19" t="n">
        <v>20728323</v>
      </c>
      <c r="D51" s="17" t="n">
        <v>16553462</v>
      </c>
      <c r="E51" s="20" t="n">
        <v>1.25</v>
      </c>
      <c r="F51" s="17" t="n">
        <v>12632829</v>
      </c>
      <c r="G51" s="17" t="n">
        <v>9273727</v>
      </c>
      <c r="H51" s="20" t="n">
        <v>1.36</v>
      </c>
      <c r="I51" s="17" t="n">
        <v>789289</v>
      </c>
      <c r="J51" s="17" t="n">
        <v>656262</v>
      </c>
      <c r="K51" s="20" t="n">
        <v>1.2</v>
      </c>
      <c r="L51" s="31" t="e">
        <f aca="false"/>
        <v>#VALUE!</v>
      </c>
      <c r="M51" s="31" t="e">
        <f aca="false"/>
        <v>#VALUE!</v>
      </c>
      <c r="N51" s="32" t="e">
        <f aca="false"/>
        <v>#VALUE!</v>
      </c>
    </row>
    <row r="52" customFormat="false" ht="9.95" hidden="false" customHeight="true" outlineLevel="0" collapsed="false">
      <c r="B52" s="18"/>
      <c r="C52" s="19"/>
      <c r="D52" s="17"/>
      <c r="E52" s="20"/>
      <c r="F52" s="17"/>
      <c r="G52" s="17"/>
      <c r="H52" s="20"/>
      <c r="I52" s="17"/>
      <c r="J52" s="17"/>
      <c r="K52" s="20"/>
      <c r="L52" s="31"/>
      <c r="M52" s="31"/>
      <c r="N52" s="32"/>
    </row>
    <row r="53" customFormat="false" ht="17.25" hidden="false" customHeight="false" outlineLevel="0" collapsed="false">
      <c r="B53" s="18" t="s">
        <v>50</v>
      </c>
      <c r="C53" s="19" t="n">
        <v>12446577</v>
      </c>
      <c r="D53" s="17" t="n">
        <v>10290844</v>
      </c>
      <c r="E53" s="20" t="n">
        <v>1.21</v>
      </c>
      <c r="F53" s="17" t="n">
        <v>7029573</v>
      </c>
      <c r="G53" s="17" t="n">
        <v>4859190</v>
      </c>
      <c r="H53" s="20" t="n">
        <v>1.45</v>
      </c>
      <c r="I53" s="17" t="n">
        <v>1378563</v>
      </c>
      <c r="J53" s="17" t="n">
        <v>1368298</v>
      </c>
      <c r="K53" s="20" t="n">
        <v>1.01</v>
      </c>
      <c r="L53" s="31" t="e">
        <f aca="false"/>
        <v>#VALUE!</v>
      </c>
      <c r="M53" s="31" t="e">
        <f aca="false"/>
        <v>#VALUE!</v>
      </c>
      <c r="N53" s="32" t="e">
        <f aca="false"/>
        <v>#VALUE!</v>
      </c>
    </row>
    <row r="54" customFormat="false" ht="17.25" hidden="false" customHeight="false" outlineLevel="0" collapsed="false">
      <c r="B54" s="18" t="s">
        <v>51</v>
      </c>
      <c r="C54" s="19" t="n">
        <v>13830230</v>
      </c>
      <c r="D54" s="17" t="n">
        <v>10791383</v>
      </c>
      <c r="E54" s="20" t="n">
        <v>1.28</v>
      </c>
      <c r="F54" s="17" t="n">
        <v>7061777</v>
      </c>
      <c r="G54" s="17" t="n">
        <v>5006082</v>
      </c>
      <c r="H54" s="20" t="n">
        <v>1.41</v>
      </c>
      <c r="I54" s="17" t="n">
        <v>963272</v>
      </c>
      <c r="J54" s="17" t="n">
        <v>769863</v>
      </c>
      <c r="K54" s="20" t="n">
        <v>1.25</v>
      </c>
      <c r="L54" s="31" t="e">
        <f aca="false"/>
        <v>#VALUE!</v>
      </c>
      <c r="M54" s="31" t="e">
        <f aca="false"/>
        <v>#VALUE!</v>
      </c>
      <c r="N54" s="32" t="e">
        <f aca="false"/>
        <v>#VALUE!</v>
      </c>
    </row>
    <row r="55" customFormat="false" ht="17.25" hidden="false" customHeight="false" outlineLevel="0" collapsed="false">
      <c r="B55" s="18" t="s">
        <v>52</v>
      </c>
      <c r="C55" s="19" t="n">
        <v>20897884</v>
      </c>
      <c r="D55" s="17" t="n">
        <v>17742741</v>
      </c>
      <c r="E55" s="20" t="n">
        <v>1.18</v>
      </c>
      <c r="F55" s="17" t="n">
        <v>12112873</v>
      </c>
      <c r="G55" s="17" t="n">
        <v>8635147</v>
      </c>
      <c r="H55" s="20" t="n">
        <v>1.4</v>
      </c>
      <c r="I55" s="33" t="s">
        <v>67</v>
      </c>
      <c r="J55" s="33" t="s">
        <v>67</v>
      </c>
      <c r="K55" s="33" t="s">
        <v>67</v>
      </c>
      <c r="L55" s="31" t="e">
        <f aca="false"/>
        <v>#VALUE!</v>
      </c>
      <c r="M55" s="31" t="e">
        <f aca="false"/>
        <v>#VALUE!</v>
      </c>
      <c r="N55" s="32" t="e">
        <f aca="false"/>
        <v>#VALUE!</v>
      </c>
    </row>
    <row r="56" customFormat="false" ht="17.25" hidden="false" customHeight="false" outlineLevel="0" collapsed="false">
      <c r="B56" s="18" t="s">
        <v>53</v>
      </c>
      <c r="C56" s="19" t="n">
        <v>14291780</v>
      </c>
      <c r="D56" s="17" t="n">
        <v>11738642</v>
      </c>
      <c r="E56" s="20" t="n">
        <v>1.22</v>
      </c>
      <c r="F56" s="17" t="n">
        <v>7117471</v>
      </c>
      <c r="G56" s="17" t="n">
        <v>5858431</v>
      </c>
      <c r="H56" s="20" t="n">
        <v>1.21</v>
      </c>
      <c r="I56" s="17" t="n">
        <v>755280</v>
      </c>
      <c r="J56" s="17" t="n">
        <v>748831</v>
      </c>
      <c r="K56" s="20" t="n">
        <v>1.01</v>
      </c>
      <c r="L56" s="31" t="e">
        <f aca="false"/>
        <v>#VALUE!</v>
      </c>
      <c r="M56" s="31" t="e">
        <f aca="false"/>
        <v>#VALUE!</v>
      </c>
      <c r="N56" s="32" t="e">
        <f aca="false"/>
        <v>#VALUE!</v>
      </c>
    </row>
    <row r="57" customFormat="false" ht="17.25" hidden="false" customHeight="false" outlineLevel="0" collapsed="false">
      <c r="B57" s="18" t="s">
        <v>54</v>
      </c>
      <c r="C57" s="19" t="n">
        <v>73514831</v>
      </c>
      <c r="D57" s="17" t="n">
        <v>51239561</v>
      </c>
      <c r="E57" s="20" t="n">
        <v>1.43</v>
      </c>
      <c r="F57" s="17" t="n">
        <v>38913648</v>
      </c>
      <c r="G57" s="17" t="n">
        <v>27259007</v>
      </c>
      <c r="H57" s="20" t="n">
        <v>1.43</v>
      </c>
      <c r="I57" s="17" t="n">
        <v>8487551</v>
      </c>
      <c r="J57" s="17" t="n">
        <v>6567175</v>
      </c>
      <c r="K57" s="20" t="n">
        <v>1.29</v>
      </c>
      <c r="L57" s="31" t="e">
        <f aca="false"/>
        <v>#VALUE!</v>
      </c>
      <c r="M57" s="31" t="e">
        <f aca="false"/>
        <v>#VALUE!</v>
      </c>
      <c r="N57" s="32" t="e">
        <f aca="false"/>
        <v>#VALUE!</v>
      </c>
    </row>
    <row r="58" customFormat="false" ht="9.95" hidden="false" customHeight="true" outlineLevel="0" collapsed="false">
      <c r="B58" s="18"/>
      <c r="C58" s="19"/>
      <c r="D58" s="17"/>
      <c r="E58" s="20"/>
      <c r="F58" s="17"/>
      <c r="G58" s="17"/>
      <c r="H58" s="20"/>
      <c r="I58" s="17"/>
      <c r="J58" s="17"/>
      <c r="K58" s="20"/>
      <c r="L58" s="31"/>
      <c r="M58" s="31"/>
      <c r="N58" s="32"/>
    </row>
    <row r="59" customFormat="false" ht="17.25" hidden="false" customHeight="false" outlineLevel="0" collapsed="false">
      <c r="B59" s="18" t="s">
        <v>55</v>
      </c>
      <c r="C59" s="19" t="n">
        <v>13696292</v>
      </c>
      <c r="D59" s="17" t="n">
        <v>10300220</v>
      </c>
      <c r="E59" s="20" t="n">
        <v>1.33</v>
      </c>
      <c r="F59" s="17" t="n">
        <v>8008037</v>
      </c>
      <c r="G59" s="17" t="n">
        <v>5442148</v>
      </c>
      <c r="H59" s="20" t="n">
        <v>1.47</v>
      </c>
      <c r="I59" s="33" t="s">
        <v>67</v>
      </c>
      <c r="J59" s="33" t="s">
        <v>67</v>
      </c>
      <c r="K59" s="33" t="s">
        <v>67</v>
      </c>
      <c r="L59" s="31" t="e">
        <f aca="false"/>
        <v>#VALUE!</v>
      </c>
      <c r="M59" s="31" t="e">
        <f aca="false"/>
        <v>#VALUE!</v>
      </c>
      <c r="N59" s="32" t="e">
        <f aca="false"/>
        <v>#VALUE!</v>
      </c>
    </row>
    <row r="60" customFormat="false" ht="17.25" hidden="false" customHeight="false" outlineLevel="0" collapsed="false">
      <c r="B60" s="18" t="s">
        <v>56</v>
      </c>
      <c r="C60" s="19" t="n">
        <v>23371642</v>
      </c>
      <c r="D60" s="17" t="n">
        <v>18734565</v>
      </c>
      <c r="E60" s="20" t="n">
        <v>1.25</v>
      </c>
      <c r="F60" s="17" t="n">
        <v>13502564</v>
      </c>
      <c r="G60" s="17" t="n">
        <v>10322494</v>
      </c>
      <c r="H60" s="20" t="n">
        <v>1.31</v>
      </c>
      <c r="I60" s="17" t="n">
        <v>921600</v>
      </c>
      <c r="J60" s="17" t="n">
        <v>710306</v>
      </c>
      <c r="K60" s="20" t="n">
        <v>1.3</v>
      </c>
      <c r="L60" s="31" t="e">
        <f aca="false"/>
        <v>#VALUE!</v>
      </c>
      <c r="M60" s="31" t="e">
        <f aca="false"/>
        <v>#VALUE!</v>
      </c>
      <c r="N60" s="32" t="e">
        <f aca="false"/>
        <v>#VALUE!</v>
      </c>
    </row>
    <row r="61" customFormat="false" ht="17.25" hidden="false" customHeight="false" outlineLevel="0" collapsed="false">
      <c r="B61" s="18" t="s">
        <v>57</v>
      </c>
      <c r="C61" s="19" t="n">
        <v>28833907</v>
      </c>
      <c r="D61" s="17" t="n">
        <v>23596091</v>
      </c>
      <c r="E61" s="20" t="n">
        <v>1.22</v>
      </c>
      <c r="F61" s="17" t="n">
        <v>15355050</v>
      </c>
      <c r="G61" s="17" t="n">
        <v>11567468</v>
      </c>
      <c r="H61" s="20" t="n">
        <v>1.33</v>
      </c>
      <c r="I61" s="17" t="n">
        <v>1579472</v>
      </c>
      <c r="J61" s="17" t="n">
        <v>1187370</v>
      </c>
      <c r="K61" s="20" t="n">
        <v>1.33</v>
      </c>
      <c r="L61" s="31" t="e">
        <f aca="false"/>
        <v>#VALUE!</v>
      </c>
      <c r="M61" s="31" t="e">
        <f aca="false"/>
        <v>#VALUE!</v>
      </c>
      <c r="N61" s="32" t="e">
        <f aca="false"/>
        <v>#VALUE!</v>
      </c>
    </row>
    <row r="62" customFormat="false" ht="17.25" hidden="false" customHeight="false" outlineLevel="0" collapsed="false">
      <c r="B62" s="18" t="s">
        <v>58</v>
      </c>
      <c r="C62" s="19" t="n">
        <v>18807717</v>
      </c>
      <c r="D62" s="17" t="n">
        <v>15293360</v>
      </c>
      <c r="E62" s="20" t="n">
        <v>1.23</v>
      </c>
      <c r="F62" s="17" t="n">
        <v>11423214</v>
      </c>
      <c r="G62" s="17" t="n">
        <v>7659845</v>
      </c>
      <c r="H62" s="20" t="n">
        <v>1.49</v>
      </c>
      <c r="I62" s="17" t="n">
        <v>536314</v>
      </c>
      <c r="J62" s="17" t="n">
        <v>503461</v>
      </c>
      <c r="K62" s="20" t="n">
        <v>1.07</v>
      </c>
      <c r="L62" s="31" t="e">
        <f aca="false"/>
        <v>#VALUE!</v>
      </c>
      <c r="M62" s="31" t="e">
        <f aca="false"/>
        <v>#VALUE!</v>
      </c>
      <c r="N62" s="32" t="e">
        <f aca="false"/>
        <v>#VALUE!</v>
      </c>
    </row>
    <row r="63" customFormat="false" ht="17.25" hidden="false" customHeight="false" outlineLevel="0" collapsed="false">
      <c r="B63" s="18" t="s">
        <v>59</v>
      </c>
      <c r="C63" s="19" t="n">
        <v>16238162</v>
      </c>
      <c r="D63" s="17" t="n">
        <v>13688180</v>
      </c>
      <c r="E63" s="20" t="n">
        <v>1.19</v>
      </c>
      <c r="F63" s="17" t="n">
        <v>10491858</v>
      </c>
      <c r="G63" s="17" t="n">
        <v>7508739</v>
      </c>
      <c r="H63" s="20" t="n">
        <v>1.4</v>
      </c>
      <c r="I63" s="33" t="s">
        <v>67</v>
      </c>
      <c r="J63" s="33" t="s">
        <v>67</v>
      </c>
      <c r="K63" s="33" t="s">
        <v>67</v>
      </c>
      <c r="L63" s="31" t="e">
        <f aca="false"/>
        <v>#VALUE!</v>
      </c>
      <c r="M63" s="31" t="e">
        <f aca="false"/>
        <v>#VALUE!</v>
      </c>
      <c r="N63" s="32" t="e">
        <f aca="false"/>
        <v>#VALUE!</v>
      </c>
    </row>
    <row r="64" customFormat="false" ht="9.95" hidden="false" customHeight="true" outlineLevel="0" collapsed="false">
      <c r="B64" s="18"/>
      <c r="C64" s="19"/>
      <c r="D64" s="17"/>
      <c r="E64" s="20"/>
      <c r="F64" s="17"/>
      <c r="G64" s="17"/>
      <c r="H64" s="20"/>
      <c r="I64" s="17"/>
      <c r="J64" s="17"/>
      <c r="K64" s="20"/>
      <c r="L64" s="31"/>
      <c r="M64" s="31"/>
      <c r="N64" s="32"/>
    </row>
    <row r="65" customFormat="false" ht="17.25" hidden="false" customHeight="false" outlineLevel="0" collapsed="false">
      <c r="B65" s="18" t="s">
        <v>60</v>
      </c>
      <c r="C65" s="19" t="n">
        <v>28423632</v>
      </c>
      <c r="D65" s="17" t="n">
        <v>23991069</v>
      </c>
      <c r="E65" s="20" t="n">
        <v>1.18</v>
      </c>
      <c r="F65" s="17" t="n">
        <v>16898022</v>
      </c>
      <c r="G65" s="17" t="n">
        <v>12581514</v>
      </c>
      <c r="H65" s="20" t="n">
        <v>1.34</v>
      </c>
      <c r="I65" s="17" t="n">
        <v>4158082</v>
      </c>
      <c r="J65" s="17" t="n">
        <v>4655488</v>
      </c>
      <c r="K65" s="20" t="n">
        <v>0.89</v>
      </c>
      <c r="L65" s="31" t="e">
        <f aca="false"/>
        <v>#VALUE!</v>
      </c>
      <c r="M65" s="31" t="e">
        <f aca="false"/>
        <v>#VALUE!</v>
      </c>
      <c r="N65" s="32" t="e">
        <f aca="false"/>
        <v>#VALUE!</v>
      </c>
    </row>
    <row r="66" customFormat="false" ht="17.25" hidden="false" customHeight="false" outlineLevel="0" collapsed="false">
      <c r="B66" s="18" t="s">
        <v>61</v>
      </c>
      <c r="C66" s="19" t="n">
        <v>24432220</v>
      </c>
      <c r="D66" s="17" t="n">
        <v>16988586</v>
      </c>
      <c r="E66" s="20" t="n">
        <v>1.44</v>
      </c>
      <c r="F66" s="17" t="n">
        <v>15562554</v>
      </c>
      <c r="G66" s="17" t="n">
        <v>9739933</v>
      </c>
      <c r="H66" s="20" t="n">
        <v>1.6</v>
      </c>
      <c r="I66" s="33" t="s">
        <v>67</v>
      </c>
      <c r="J66" s="33" t="s">
        <v>67</v>
      </c>
      <c r="K66" s="33" t="s">
        <v>67</v>
      </c>
      <c r="L66" s="31" t="e">
        <f aca="false"/>
        <v>#VALUE!</v>
      </c>
      <c r="M66" s="31" t="e">
        <f aca="false"/>
        <v>#VALUE!</v>
      </c>
      <c r="N66" s="32" t="e">
        <f aca="false"/>
        <v>#VALUE!</v>
      </c>
    </row>
    <row r="67" customFormat="false" ht="9.9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34"/>
      <c r="M67" s="34"/>
      <c r="N67" s="35"/>
    </row>
  </sheetData>
  <mergeCells count="5">
    <mergeCell ref="B1:K1"/>
    <mergeCell ref="B3:K3"/>
    <mergeCell ref="C5:E5"/>
    <mergeCell ref="F5:H5"/>
    <mergeCell ref="I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6" activeCellId="0" sqref="C16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1" hidden="false" customHeight="true" outlineLevel="0" collapsed="false">
      <c r="B3" s="4" t="s">
        <v>6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N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7" t="s">
        <v>68</v>
      </c>
      <c r="M5" s="7"/>
      <c r="N5" s="7"/>
    </row>
    <row r="6" customFormat="false" ht="20.25" hidden="false" customHeight="true" outlineLevel="0" collapsed="false">
      <c r="B6" s="8" t="s">
        <v>7</v>
      </c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9" t="s">
        <v>8</v>
      </c>
      <c r="J6" s="10" t="s">
        <v>9</v>
      </c>
      <c r="K6" s="11" t="s">
        <v>10</v>
      </c>
      <c r="L6" s="9" t="s">
        <v>8</v>
      </c>
      <c r="M6" s="10" t="s">
        <v>9</v>
      </c>
      <c r="N6" s="11" t="s">
        <v>10</v>
      </c>
    </row>
    <row r="7" customFormat="false" ht="20.25" hidden="false" customHeight="true" outlineLevel="0" collapsed="false">
      <c r="B7" s="12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5" t="s">
        <v>13</v>
      </c>
      <c r="I7" s="13" t="s">
        <v>11</v>
      </c>
      <c r="J7" s="14" t="s">
        <v>12</v>
      </c>
      <c r="K7" s="15" t="s">
        <v>13</v>
      </c>
      <c r="L7" s="13" t="s">
        <v>11</v>
      </c>
      <c r="M7" s="14" t="s">
        <v>12</v>
      </c>
      <c r="N7" s="15" t="s">
        <v>13</v>
      </c>
    </row>
    <row r="8" customFormat="false" ht="9.95" hidden="false" customHeight="true" outlineLevel="0" collapsed="false">
      <c r="C8" s="16"/>
      <c r="D8" s="17"/>
      <c r="F8" s="17"/>
      <c r="G8" s="17"/>
      <c r="I8" s="17"/>
      <c r="J8" s="17"/>
      <c r="L8" s="17"/>
      <c r="M8" s="17"/>
    </row>
    <row r="9" customFormat="false" ht="17.25" hidden="false" customHeight="false" outlineLevel="0" collapsed="false">
      <c r="B9" s="18" t="s">
        <v>14</v>
      </c>
      <c r="C9" s="19" t="n">
        <v>1254229427</v>
      </c>
      <c r="D9" s="17" t="n">
        <v>922549718</v>
      </c>
      <c r="E9" s="20" t="n">
        <v>1.36</v>
      </c>
      <c r="F9" s="17" t="n">
        <v>638314061</v>
      </c>
      <c r="G9" s="17" t="n">
        <v>478048189</v>
      </c>
      <c r="H9" s="20" t="n">
        <v>1.34</v>
      </c>
      <c r="I9" s="17" t="n">
        <v>158100842</v>
      </c>
      <c r="J9" s="17" t="n">
        <v>133546759</v>
      </c>
      <c r="K9" s="20" t="n">
        <v>1.18</v>
      </c>
      <c r="L9" s="17" t="n">
        <v>204559437</v>
      </c>
      <c r="M9" s="17" t="n">
        <v>148720319.203493</v>
      </c>
      <c r="N9" s="20" t="n">
        <v>1.37546394531404</v>
      </c>
    </row>
    <row r="10" customFormat="false" ht="9.95" hidden="false" customHeight="true" outlineLevel="0" collapsed="false">
      <c r="B10" s="18"/>
      <c r="C10" s="19"/>
      <c r="D10" s="17"/>
      <c r="E10" s="20"/>
      <c r="F10" s="17"/>
      <c r="G10" s="17"/>
      <c r="H10" s="20"/>
      <c r="I10" s="17"/>
      <c r="J10" s="17"/>
      <c r="K10" s="20"/>
      <c r="L10" s="17"/>
      <c r="M10" s="17"/>
      <c r="N10" s="20"/>
    </row>
    <row r="11" customFormat="false" ht="17.25" hidden="false" customHeight="false" outlineLevel="0" collapsed="false">
      <c r="B11" s="18" t="s">
        <v>15</v>
      </c>
      <c r="C11" s="19" t="n">
        <v>68236696</v>
      </c>
      <c r="D11" s="17" t="n">
        <v>56788588</v>
      </c>
      <c r="E11" s="20" t="n">
        <v>1.2</v>
      </c>
      <c r="F11" s="17" t="n">
        <v>38743129</v>
      </c>
      <c r="G11" s="17" t="n">
        <v>32337342</v>
      </c>
      <c r="H11" s="20" t="n">
        <v>1.2</v>
      </c>
      <c r="I11" s="17" t="n">
        <v>14389889</v>
      </c>
      <c r="J11" s="17" t="n">
        <v>12667343</v>
      </c>
      <c r="K11" s="20" t="n">
        <v>1.14</v>
      </c>
      <c r="L11" s="17" t="n">
        <v>4345288</v>
      </c>
      <c r="M11" s="17" t="n">
        <v>2781522.76342948</v>
      </c>
      <c r="N11" s="20" t="n">
        <v>1.56219753335489</v>
      </c>
    </row>
    <row r="12" customFormat="false" ht="17.25" hidden="false" customHeight="false" outlineLevel="0" collapsed="false">
      <c r="B12" s="18" t="s">
        <v>16</v>
      </c>
      <c r="C12" s="19" t="n">
        <v>14436208</v>
      </c>
      <c r="D12" s="17" t="n">
        <v>15402894</v>
      </c>
      <c r="E12" s="20" t="n">
        <v>0.94</v>
      </c>
      <c r="F12" s="17" t="n">
        <v>7890260</v>
      </c>
      <c r="G12" s="17" t="n">
        <v>8230354</v>
      </c>
      <c r="H12" s="20" t="n">
        <v>0.96</v>
      </c>
      <c r="I12" s="17" t="n">
        <v>9487</v>
      </c>
      <c r="J12" s="17" t="n">
        <v>30871</v>
      </c>
      <c r="K12" s="20" t="n">
        <v>0.31</v>
      </c>
      <c r="L12" s="17" t="n">
        <v>809254</v>
      </c>
      <c r="M12" s="17" t="n">
        <v>401921.82154009</v>
      </c>
      <c r="N12" s="20" t="n">
        <v>2.01346121715683</v>
      </c>
    </row>
    <row r="13" customFormat="false" ht="17.25" hidden="false" customHeight="false" outlineLevel="0" collapsed="false">
      <c r="B13" s="18" t="s">
        <v>17</v>
      </c>
      <c r="C13" s="19" t="n">
        <v>14820931</v>
      </c>
      <c r="D13" s="17" t="n">
        <v>14417954</v>
      </c>
      <c r="E13" s="20" t="n">
        <v>1.03</v>
      </c>
      <c r="F13" s="17" t="n">
        <v>8174510</v>
      </c>
      <c r="G13" s="17" t="n">
        <v>7613455</v>
      </c>
      <c r="H13" s="20" t="n">
        <v>1.07</v>
      </c>
      <c r="I13" s="17" t="n">
        <v>529474</v>
      </c>
      <c r="J13" s="17" t="n">
        <v>698993</v>
      </c>
      <c r="K13" s="20" t="n">
        <v>0.76</v>
      </c>
      <c r="L13" s="17" t="n">
        <v>2281322</v>
      </c>
      <c r="M13" s="17" t="n">
        <v>1463897.17713681</v>
      </c>
      <c r="N13" s="20" t="n">
        <v>1.55838950687914</v>
      </c>
    </row>
    <row r="14" customFormat="false" ht="17.25" hidden="false" customHeight="false" outlineLevel="0" collapsed="false">
      <c r="B14" s="18" t="s">
        <v>18</v>
      </c>
      <c r="C14" s="19" t="n">
        <v>21535699</v>
      </c>
      <c r="D14" s="17" t="n">
        <v>5899985</v>
      </c>
      <c r="E14" s="20" t="n">
        <v>3.65</v>
      </c>
      <c r="F14" s="17" t="n">
        <v>13398705</v>
      </c>
      <c r="G14" s="17" t="n">
        <v>11966358</v>
      </c>
      <c r="H14" s="20" t="n">
        <v>1.12</v>
      </c>
      <c r="I14" s="17" t="n">
        <v>5084945</v>
      </c>
      <c r="J14" s="17" t="n">
        <v>3955313</v>
      </c>
      <c r="K14" s="20" t="n">
        <v>1.29</v>
      </c>
      <c r="L14" s="17" t="n">
        <v>3844878</v>
      </c>
      <c r="M14" s="17" t="n">
        <v>2646851.35829585</v>
      </c>
      <c r="N14" s="20" t="n">
        <v>1.45262331711574</v>
      </c>
    </row>
    <row r="15" customFormat="false" ht="17.25" hidden="false" customHeight="false" outlineLevel="0" collapsed="false">
      <c r="B15" s="18" t="s">
        <v>19</v>
      </c>
      <c r="C15" s="19" t="n">
        <v>12938411</v>
      </c>
      <c r="D15" s="17" t="n">
        <v>10981776</v>
      </c>
      <c r="E15" s="20" t="n">
        <v>1.18</v>
      </c>
      <c r="F15" s="17" t="n">
        <v>8001718</v>
      </c>
      <c r="G15" s="17" t="n">
        <v>5807783</v>
      </c>
      <c r="H15" s="20" t="n">
        <v>1.38</v>
      </c>
      <c r="I15" s="17" t="n">
        <v>1760335</v>
      </c>
      <c r="J15" s="17" t="n">
        <v>1521305</v>
      </c>
      <c r="K15" s="20" t="n">
        <v>1.16</v>
      </c>
      <c r="L15" s="17" t="n">
        <v>1457324</v>
      </c>
      <c r="M15" s="17" t="n">
        <v>1016825.59798889</v>
      </c>
      <c r="N15" s="20" t="n">
        <v>1.43320939488772</v>
      </c>
    </row>
    <row r="16" customFormat="false" ht="9.95" hidden="false" customHeight="true" outlineLevel="0" collapsed="false">
      <c r="B16" s="18"/>
      <c r="C16" s="19"/>
      <c r="D16" s="17"/>
      <c r="E16" s="20"/>
      <c r="F16" s="17"/>
      <c r="G16" s="17"/>
      <c r="H16" s="20"/>
      <c r="I16" s="17"/>
      <c r="J16" s="17"/>
      <c r="K16" s="20"/>
      <c r="L16" s="17"/>
      <c r="M16" s="17"/>
      <c r="N16" s="20"/>
    </row>
    <row r="17" customFormat="false" ht="17.25" hidden="false" customHeight="false" outlineLevel="0" collapsed="false">
      <c r="B17" s="18" t="s">
        <v>20</v>
      </c>
      <c r="C17" s="19" t="n">
        <v>14003829</v>
      </c>
      <c r="D17" s="17" t="n">
        <v>12314814</v>
      </c>
      <c r="E17" s="20" t="n">
        <v>1.14</v>
      </c>
      <c r="F17" s="17" t="n">
        <v>6491221</v>
      </c>
      <c r="G17" s="17" t="n">
        <v>6371317</v>
      </c>
      <c r="H17" s="20" t="n">
        <v>1.02</v>
      </c>
      <c r="I17" s="17" t="n">
        <v>1132969</v>
      </c>
      <c r="J17" s="17" t="n">
        <v>1233370</v>
      </c>
      <c r="K17" s="20" t="n">
        <v>0.92</v>
      </c>
      <c r="L17" s="17" t="n">
        <v>727413</v>
      </c>
      <c r="M17" s="17" t="n">
        <v>625361.91918497</v>
      </c>
      <c r="N17" s="20" t="n">
        <v>1.16318723235984</v>
      </c>
    </row>
    <row r="18" customFormat="false" ht="17.25" hidden="false" customHeight="false" outlineLevel="0" collapsed="false">
      <c r="B18" s="18" t="s">
        <v>21</v>
      </c>
      <c r="C18" s="19" t="n">
        <v>19775902</v>
      </c>
      <c r="D18" s="17" t="n">
        <v>19681096</v>
      </c>
      <c r="E18" s="20" t="n">
        <v>1</v>
      </c>
      <c r="F18" s="17" t="n">
        <v>11797758</v>
      </c>
      <c r="G18" s="17" t="n">
        <v>10152762</v>
      </c>
      <c r="H18" s="20" t="n">
        <v>1.16</v>
      </c>
      <c r="I18" s="17" t="n">
        <v>8918</v>
      </c>
      <c r="J18" s="33" t="s">
        <v>67</v>
      </c>
      <c r="K18" s="33" t="s">
        <v>67</v>
      </c>
      <c r="L18" s="17" t="n">
        <v>6227838</v>
      </c>
      <c r="M18" s="17" t="n">
        <v>4874921.99079122</v>
      </c>
      <c r="N18" s="20" t="n">
        <v>1.27752567359323</v>
      </c>
    </row>
    <row r="19" customFormat="false" ht="17.25" hidden="false" customHeight="false" outlineLevel="0" collapsed="false">
      <c r="B19" s="18" t="s">
        <v>22</v>
      </c>
      <c r="C19" s="19" t="n">
        <v>26081578</v>
      </c>
      <c r="D19" s="17" t="n">
        <v>22141494</v>
      </c>
      <c r="E19" s="20" t="n">
        <v>1.18</v>
      </c>
      <c r="F19" s="17" t="n">
        <v>15951372</v>
      </c>
      <c r="G19" s="17" t="n">
        <v>11077531</v>
      </c>
      <c r="H19" s="20" t="n">
        <v>1.44</v>
      </c>
      <c r="I19" s="33" t="s">
        <v>67</v>
      </c>
      <c r="J19" s="33" t="s">
        <v>67</v>
      </c>
      <c r="K19" s="33" t="s">
        <v>67</v>
      </c>
      <c r="L19" s="17" t="n">
        <v>8496168</v>
      </c>
      <c r="M19" s="17" t="n">
        <v>5872966.60756814</v>
      </c>
      <c r="N19" s="20" t="n">
        <v>1.4466569568183</v>
      </c>
    </row>
    <row r="20" customFormat="false" ht="17.25" hidden="false" customHeight="false" outlineLevel="0" collapsed="false">
      <c r="B20" s="18" t="s">
        <v>23</v>
      </c>
      <c r="C20" s="19" t="n">
        <v>21258890</v>
      </c>
      <c r="D20" s="17" t="n">
        <v>15633597</v>
      </c>
      <c r="E20" s="20" t="n">
        <v>1.36</v>
      </c>
      <c r="F20" s="17" t="n">
        <v>11056227</v>
      </c>
      <c r="G20" s="17" t="n">
        <v>7955653</v>
      </c>
      <c r="H20" s="20" t="n">
        <v>1.39</v>
      </c>
      <c r="I20" s="33" t="s">
        <v>67</v>
      </c>
      <c r="J20" s="33" t="s">
        <v>67</v>
      </c>
      <c r="K20" s="33" t="s">
        <v>67</v>
      </c>
      <c r="L20" s="17" t="n">
        <v>374407</v>
      </c>
      <c r="M20" s="17" t="n">
        <v>291856.299708918</v>
      </c>
      <c r="N20" s="20" t="n">
        <v>1.28284707362292</v>
      </c>
    </row>
    <row r="21" customFormat="false" ht="17.25" hidden="false" customHeight="false" outlineLevel="0" collapsed="false">
      <c r="B21" s="18" t="s">
        <v>24</v>
      </c>
      <c r="C21" s="19" t="n">
        <v>18165480</v>
      </c>
      <c r="D21" s="17" t="n">
        <v>14425045</v>
      </c>
      <c r="E21" s="20" t="n">
        <v>1.26</v>
      </c>
      <c r="F21" s="17" t="n">
        <v>11977001</v>
      </c>
      <c r="G21" s="17" t="n">
        <v>7795173</v>
      </c>
      <c r="H21" s="20" t="n">
        <v>1.54</v>
      </c>
      <c r="I21" s="17" t="n">
        <v>3575893</v>
      </c>
      <c r="J21" s="17" t="n">
        <v>3221646</v>
      </c>
      <c r="K21" s="20" t="n">
        <v>1.11</v>
      </c>
      <c r="L21" s="17" t="n">
        <v>4925083</v>
      </c>
      <c r="M21" s="17" t="n">
        <v>3385390.42757343</v>
      </c>
      <c r="N21" s="20" t="n">
        <v>1.45480502333971</v>
      </c>
    </row>
    <row r="22" customFormat="false" ht="9.95" hidden="false" customHeight="true" outlineLevel="0" collapsed="false">
      <c r="B22" s="18"/>
      <c r="C22" s="19"/>
      <c r="D22" s="17"/>
      <c r="E22" s="20"/>
      <c r="F22" s="17"/>
      <c r="G22" s="17"/>
      <c r="H22" s="20"/>
      <c r="I22" s="17"/>
      <c r="J22" s="17"/>
      <c r="K22" s="20"/>
      <c r="L22" s="17"/>
      <c r="M22" s="17"/>
      <c r="N22" s="20"/>
    </row>
    <row r="23" customFormat="false" ht="17.25" hidden="false" customHeight="false" outlineLevel="0" collapsed="false">
      <c r="B23" s="18" t="s">
        <v>25</v>
      </c>
      <c r="C23" s="19" t="n">
        <v>55477491</v>
      </c>
      <c r="D23" s="17" t="n">
        <v>43598397</v>
      </c>
      <c r="E23" s="20" t="n">
        <v>1.27</v>
      </c>
      <c r="F23" s="17" t="n">
        <v>33350019</v>
      </c>
      <c r="G23" s="17" t="n">
        <v>22364574</v>
      </c>
      <c r="H23" s="20" t="n">
        <v>1.49</v>
      </c>
      <c r="I23" s="17" t="n">
        <v>5884528</v>
      </c>
      <c r="J23" s="17" t="n">
        <v>5345507</v>
      </c>
      <c r="K23" s="20" t="n">
        <v>1.1</v>
      </c>
      <c r="L23" s="17" t="n">
        <v>2819949</v>
      </c>
      <c r="M23" s="17" t="n">
        <v>2692779.55564964</v>
      </c>
      <c r="N23" s="20" t="n">
        <v>1.04722608803366</v>
      </c>
    </row>
    <row r="24" customFormat="false" ht="17.25" hidden="false" customHeight="false" outlineLevel="0" collapsed="false">
      <c r="B24" s="18" t="s">
        <v>26</v>
      </c>
      <c r="C24" s="19" t="n">
        <v>54933385</v>
      </c>
      <c r="D24" s="17" t="n">
        <v>38258255</v>
      </c>
      <c r="E24" s="20" t="n">
        <v>1.44</v>
      </c>
      <c r="F24" s="17" t="n">
        <v>28750520</v>
      </c>
      <c r="G24" s="17" t="n">
        <v>19313787</v>
      </c>
      <c r="H24" s="20" t="n">
        <v>1.49</v>
      </c>
      <c r="I24" s="17" t="n">
        <v>5708537</v>
      </c>
      <c r="J24" s="17" t="n">
        <v>5697507</v>
      </c>
      <c r="K24" s="20" t="n">
        <v>1</v>
      </c>
      <c r="L24" s="17" t="n">
        <v>6679846</v>
      </c>
      <c r="M24" s="17" t="n">
        <v>5701597.38634559</v>
      </c>
      <c r="N24" s="20" t="n">
        <v>1.17157448121419</v>
      </c>
    </row>
    <row r="25" customFormat="false" ht="17.25" hidden="false" customHeight="false" outlineLevel="0" collapsed="false">
      <c r="B25" s="18" t="s">
        <v>27</v>
      </c>
      <c r="C25" s="19" t="n">
        <v>166667502</v>
      </c>
      <c r="D25" s="17" t="n">
        <v>64898264</v>
      </c>
      <c r="E25" s="20" t="n">
        <v>2.57</v>
      </c>
      <c r="F25" s="17" t="n">
        <v>78520768</v>
      </c>
      <c r="G25" s="17" t="n">
        <v>30379365</v>
      </c>
      <c r="H25" s="20" t="n">
        <v>2.58</v>
      </c>
      <c r="I25" s="33" t="s">
        <v>67</v>
      </c>
      <c r="J25" s="33" t="s">
        <v>67</v>
      </c>
      <c r="K25" s="33" t="s">
        <v>67</v>
      </c>
      <c r="L25" s="17" t="n">
        <v>13335250</v>
      </c>
      <c r="M25" s="17" t="n">
        <v>6752913.69611008</v>
      </c>
      <c r="N25" s="20" t="n">
        <v>1.97474017884777</v>
      </c>
    </row>
    <row r="26" customFormat="false" ht="17.25" hidden="false" customHeight="false" outlineLevel="0" collapsed="false">
      <c r="B26" s="18" t="s">
        <v>28</v>
      </c>
      <c r="C26" s="19" t="n">
        <v>76045035</v>
      </c>
      <c r="D26" s="17" t="n">
        <v>49889345</v>
      </c>
      <c r="E26" s="20" t="n">
        <v>1.52</v>
      </c>
      <c r="F26" s="17" t="n">
        <v>27104556</v>
      </c>
      <c r="G26" s="17" t="n">
        <v>23570946</v>
      </c>
      <c r="H26" s="20" t="n">
        <v>1.15</v>
      </c>
      <c r="I26" s="17" t="n">
        <v>18463365</v>
      </c>
      <c r="J26" s="17" t="n">
        <v>12551395</v>
      </c>
      <c r="K26" s="20" t="n">
        <v>1.47</v>
      </c>
      <c r="L26" s="17" t="n">
        <v>2864015</v>
      </c>
      <c r="M26" s="17" t="n">
        <v>2217374.38941519</v>
      </c>
      <c r="N26" s="20" t="n">
        <v>1.29162446074583</v>
      </c>
    </row>
    <row r="27" customFormat="false" ht="17.25" hidden="false" customHeight="false" outlineLevel="0" collapsed="false">
      <c r="B27" s="18" t="s">
        <v>29</v>
      </c>
      <c r="C27" s="19" t="n">
        <v>28243853</v>
      </c>
      <c r="D27" s="17" t="n">
        <v>22944444</v>
      </c>
      <c r="E27" s="20" t="n">
        <v>1.23</v>
      </c>
      <c r="F27" s="17" t="n">
        <v>14750411</v>
      </c>
      <c r="G27" s="17" t="n">
        <v>11475581</v>
      </c>
      <c r="H27" s="20" t="n">
        <v>1.29</v>
      </c>
      <c r="I27" s="17" t="n">
        <v>1694288</v>
      </c>
      <c r="J27" s="17" t="n">
        <v>1484134</v>
      </c>
      <c r="K27" s="20" t="n">
        <v>1.14</v>
      </c>
      <c r="L27" s="17" t="n">
        <v>2283521</v>
      </c>
      <c r="M27" s="17" t="n">
        <v>1491208.58581635</v>
      </c>
      <c r="N27" s="20" t="n">
        <v>1.53132232587697</v>
      </c>
    </row>
    <row r="28" customFormat="false" ht="9.95" hidden="false" customHeight="true" outlineLevel="0" collapsed="false">
      <c r="B28" s="18"/>
      <c r="C28" s="19"/>
      <c r="D28" s="17"/>
      <c r="E28" s="20"/>
      <c r="F28" s="17"/>
      <c r="G28" s="17"/>
      <c r="H28" s="20"/>
      <c r="I28" s="17"/>
      <c r="J28" s="17"/>
      <c r="K28" s="20"/>
      <c r="L28" s="17"/>
      <c r="M28" s="17"/>
      <c r="N28" s="20"/>
    </row>
    <row r="29" customFormat="false" ht="17.25" hidden="false" customHeight="false" outlineLevel="0" collapsed="false">
      <c r="B29" s="18" t="s">
        <v>30</v>
      </c>
      <c r="C29" s="19" t="n">
        <v>10114280</v>
      </c>
      <c r="D29" s="17" t="n">
        <v>8714360</v>
      </c>
      <c r="E29" s="20" t="n">
        <v>1.16</v>
      </c>
      <c r="F29" s="17" t="n">
        <v>5362464</v>
      </c>
      <c r="G29" s="17" t="n">
        <v>4191775</v>
      </c>
      <c r="H29" s="20" t="n">
        <v>1.28</v>
      </c>
      <c r="I29" s="33" t="s">
        <v>67</v>
      </c>
      <c r="J29" s="33" t="s">
        <v>67</v>
      </c>
      <c r="K29" s="33" t="s">
        <v>67</v>
      </c>
      <c r="L29" s="17" t="n">
        <v>1251979</v>
      </c>
      <c r="M29" s="17" t="n">
        <v>851204.729452236</v>
      </c>
      <c r="N29" s="20" t="n">
        <v>1.47083181834019</v>
      </c>
    </row>
    <row r="30" customFormat="false" ht="17.25" hidden="false" customHeight="false" outlineLevel="0" collapsed="false">
      <c r="B30" s="18" t="s">
        <v>31</v>
      </c>
      <c r="C30" s="19" t="n">
        <v>10193313</v>
      </c>
      <c r="D30" s="17" t="n">
        <v>9828846</v>
      </c>
      <c r="E30" s="20" t="n">
        <v>1.04</v>
      </c>
      <c r="F30" s="17" t="n">
        <v>5606947</v>
      </c>
      <c r="G30" s="17" t="n">
        <v>4781368</v>
      </c>
      <c r="H30" s="20" t="n">
        <v>1.17</v>
      </c>
      <c r="I30" s="17" t="n">
        <v>1353863</v>
      </c>
      <c r="J30" s="17" t="n">
        <v>1371962</v>
      </c>
      <c r="K30" s="20" t="n">
        <v>0.99</v>
      </c>
      <c r="L30" s="17" t="n">
        <v>316217</v>
      </c>
      <c r="M30" s="17" t="n">
        <v>265929.259751257</v>
      </c>
      <c r="N30" s="20" t="n">
        <v>1.18910194499011</v>
      </c>
    </row>
    <row r="31" customFormat="false" ht="17.25" hidden="false" customHeight="false" outlineLevel="0" collapsed="false">
      <c r="B31" s="18" t="s">
        <v>32</v>
      </c>
      <c r="C31" s="19" t="n">
        <v>8684493</v>
      </c>
      <c r="D31" s="17" t="n">
        <v>7462496</v>
      </c>
      <c r="E31" s="20" t="n">
        <v>1.16</v>
      </c>
      <c r="F31" s="17" t="n">
        <v>4138668</v>
      </c>
      <c r="G31" s="17" t="n">
        <v>3598613</v>
      </c>
      <c r="H31" s="20" t="n">
        <v>1.15</v>
      </c>
      <c r="I31" s="33" t="s">
        <v>67</v>
      </c>
      <c r="J31" s="33" t="s">
        <v>67</v>
      </c>
      <c r="K31" s="33" t="s">
        <v>67</v>
      </c>
      <c r="L31" s="17" t="n">
        <v>1729444</v>
      </c>
      <c r="M31" s="17" t="n">
        <v>1268600.19248478</v>
      </c>
      <c r="N31" s="20" t="n">
        <v>1.36326953932789</v>
      </c>
    </row>
    <row r="32" customFormat="false" ht="17.25" hidden="false" customHeight="false" outlineLevel="0" collapsed="false">
      <c r="B32" s="18" t="s">
        <v>33</v>
      </c>
      <c r="C32" s="19" t="n">
        <v>9308267</v>
      </c>
      <c r="D32" s="17" t="n">
        <v>7509884</v>
      </c>
      <c r="E32" s="20" t="n">
        <v>1.24</v>
      </c>
      <c r="F32" s="17" t="n">
        <v>5746012</v>
      </c>
      <c r="G32" s="17" t="n">
        <v>3876751</v>
      </c>
      <c r="H32" s="20" t="n">
        <v>1.48</v>
      </c>
      <c r="I32" s="17" t="n">
        <v>1451486</v>
      </c>
      <c r="J32" s="17" t="n">
        <v>1557071</v>
      </c>
      <c r="K32" s="20" t="n">
        <v>0.93</v>
      </c>
      <c r="L32" s="17" t="n">
        <v>170409</v>
      </c>
      <c r="M32" s="17" t="n">
        <v>207707.838264091</v>
      </c>
      <c r="N32" s="20" t="n">
        <v>0.820426428892552</v>
      </c>
    </row>
    <row r="33" customFormat="false" ht="17.25" hidden="false" customHeight="false" outlineLevel="0" collapsed="false">
      <c r="B33" s="18" t="s">
        <v>34</v>
      </c>
      <c r="C33" s="19" t="n">
        <v>20065325</v>
      </c>
      <c r="D33" s="17" t="n">
        <v>17286601</v>
      </c>
      <c r="E33" s="20" t="n">
        <v>1.16</v>
      </c>
      <c r="F33" s="17" t="n">
        <v>12882626</v>
      </c>
      <c r="G33" s="17" t="n">
        <v>9232151</v>
      </c>
      <c r="H33" s="20" t="n">
        <v>1.4</v>
      </c>
      <c r="I33" s="17" t="n">
        <v>539613</v>
      </c>
      <c r="J33" s="17" t="n">
        <v>490140</v>
      </c>
      <c r="K33" s="20" t="n">
        <v>1.1</v>
      </c>
      <c r="L33" s="17" t="n">
        <v>489447</v>
      </c>
      <c r="M33" s="17" t="n">
        <v>479406.375284467</v>
      </c>
      <c r="N33" s="20" t="n">
        <v>1.02094386982145</v>
      </c>
    </row>
    <row r="34" customFormat="false" ht="9.95" hidden="false" customHeight="true" outlineLevel="0" collapsed="false">
      <c r="B34" s="18"/>
      <c r="C34" s="19"/>
      <c r="D34" s="17"/>
      <c r="E34" s="20"/>
      <c r="F34" s="17"/>
      <c r="G34" s="17"/>
      <c r="H34" s="20"/>
      <c r="I34" s="17"/>
      <c r="J34" s="17"/>
      <c r="K34" s="20"/>
      <c r="L34" s="17"/>
      <c r="M34" s="17"/>
      <c r="N34" s="20"/>
    </row>
    <row r="35" customFormat="false" ht="17.25" hidden="false" customHeight="false" outlineLevel="0" collapsed="false">
      <c r="B35" s="18" t="s">
        <v>35</v>
      </c>
      <c r="C35" s="19" t="n">
        <v>17327140</v>
      </c>
      <c r="D35" s="17" t="n">
        <v>16063931</v>
      </c>
      <c r="E35" s="20" t="n">
        <v>1.08</v>
      </c>
      <c r="F35" s="17" t="n">
        <v>10657362</v>
      </c>
      <c r="G35" s="17" t="n">
        <v>8637159</v>
      </c>
      <c r="H35" s="20" t="n">
        <v>1.23</v>
      </c>
      <c r="I35" s="17" t="n">
        <v>1315101</v>
      </c>
      <c r="J35" s="17" t="n">
        <v>1401665</v>
      </c>
      <c r="K35" s="20" t="n">
        <v>0.94</v>
      </c>
      <c r="L35" s="17" t="n">
        <v>3509456</v>
      </c>
      <c r="M35" s="17" t="n">
        <v>2595555.64916645</v>
      </c>
      <c r="N35" s="20" t="n">
        <v>1.35210200602983</v>
      </c>
    </row>
    <row r="36" customFormat="false" ht="17.25" hidden="false" customHeight="false" outlineLevel="0" collapsed="false">
      <c r="B36" s="18" t="s">
        <v>36</v>
      </c>
      <c r="C36" s="19" t="n">
        <v>30918090</v>
      </c>
      <c r="D36" s="17" t="n">
        <v>24491406</v>
      </c>
      <c r="E36" s="20" t="n">
        <v>1.26</v>
      </c>
      <c r="F36" s="17" t="n">
        <v>17718880</v>
      </c>
      <c r="G36" s="17" t="n">
        <v>13269182</v>
      </c>
      <c r="H36" s="20" t="n">
        <v>1.34</v>
      </c>
      <c r="I36" s="17" t="n">
        <v>4522291</v>
      </c>
      <c r="J36" s="17" t="n">
        <v>3703191</v>
      </c>
      <c r="K36" s="20" t="n">
        <v>1.22</v>
      </c>
      <c r="L36" s="17" t="n">
        <v>10843293</v>
      </c>
      <c r="M36" s="17" t="n">
        <v>9338061.89589839</v>
      </c>
      <c r="N36" s="20" t="n">
        <v>1.16119309562113</v>
      </c>
    </row>
    <row r="37" customFormat="false" ht="17.25" hidden="false" customHeight="false" outlineLevel="0" collapsed="false">
      <c r="B37" s="18" t="s">
        <v>37</v>
      </c>
      <c r="C37" s="19" t="n">
        <v>60986965</v>
      </c>
      <c r="D37" s="17" t="n">
        <v>47028230</v>
      </c>
      <c r="E37" s="20" t="n">
        <v>1.3</v>
      </c>
      <c r="F37" s="17" t="n">
        <v>34055869</v>
      </c>
      <c r="G37" s="17" t="n">
        <v>23016936</v>
      </c>
      <c r="H37" s="20" t="n">
        <v>1.48</v>
      </c>
      <c r="I37" s="17" t="n">
        <v>11950305</v>
      </c>
      <c r="J37" s="17" t="n">
        <v>10572464</v>
      </c>
      <c r="K37" s="20" t="n">
        <v>1.13</v>
      </c>
      <c r="L37" s="17" t="n">
        <v>6383567</v>
      </c>
      <c r="M37" s="17" t="n">
        <v>5505712.75607304</v>
      </c>
      <c r="N37" s="20" t="n">
        <v>1.1594442505121</v>
      </c>
    </row>
    <row r="38" customFormat="false" ht="17.25" hidden="false" customHeight="false" outlineLevel="0" collapsed="false">
      <c r="B38" s="18" t="s">
        <v>38</v>
      </c>
      <c r="C38" s="19" t="n">
        <v>15830774</v>
      </c>
      <c r="D38" s="17" t="n">
        <v>15056042</v>
      </c>
      <c r="E38" s="20" t="n">
        <v>1.05</v>
      </c>
      <c r="F38" s="17" t="n">
        <v>7400471</v>
      </c>
      <c r="G38" s="17" t="n">
        <v>7390978</v>
      </c>
      <c r="H38" s="20" t="n">
        <v>1</v>
      </c>
      <c r="I38" s="33" t="s">
        <v>67</v>
      </c>
      <c r="J38" s="33" t="s">
        <v>67</v>
      </c>
      <c r="K38" s="33" t="s">
        <v>67</v>
      </c>
      <c r="L38" s="17" t="n">
        <v>6553015</v>
      </c>
      <c r="M38" s="17" t="n">
        <v>4538596.44895475</v>
      </c>
      <c r="N38" s="20" t="n">
        <v>1.44384174131833</v>
      </c>
    </row>
    <row r="39" customFormat="false" ht="17.25" hidden="false" customHeight="false" outlineLevel="0" collapsed="false">
      <c r="B39" s="18" t="s">
        <v>39</v>
      </c>
      <c r="C39" s="19" t="n">
        <v>10089370</v>
      </c>
      <c r="D39" s="17" t="n">
        <v>10119340</v>
      </c>
      <c r="E39" s="20" t="n">
        <v>1</v>
      </c>
      <c r="F39" s="17" t="n">
        <v>5295536</v>
      </c>
      <c r="G39" s="17" t="n">
        <v>5156254</v>
      </c>
      <c r="H39" s="20" t="n">
        <v>1.03</v>
      </c>
      <c r="I39" s="17" t="n">
        <v>557719</v>
      </c>
      <c r="J39" s="17" t="n">
        <v>437797</v>
      </c>
      <c r="K39" s="20" t="n">
        <v>1.27</v>
      </c>
      <c r="L39" s="17" t="n">
        <v>7106654</v>
      </c>
      <c r="M39" s="17" t="n">
        <v>5755958.57761313</v>
      </c>
      <c r="N39" s="20" t="n">
        <v>1.23466037918344</v>
      </c>
    </row>
    <row r="40" customFormat="false" ht="9.95" hidden="false" customHeight="true" outlineLevel="0" collapsed="false">
      <c r="B40" s="18"/>
      <c r="C40" s="19"/>
      <c r="D40" s="17"/>
      <c r="E40" s="20"/>
      <c r="F40" s="17"/>
      <c r="G40" s="17"/>
      <c r="H40" s="20"/>
      <c r="I40" s="17"/>
      <c r="J40" s="17"/>
      <c r="K40" s="20"/>
      <c r="L40" s="17"/>
      <c r="M40" s="17"/>
      <c r="N40" s="20"/>
    </row>
    <row r="41" customFormat="false" ht="17.25" hidden="false" customHeight="false" outlineLevel="0" collapsed="false">
      <c r="B41" s="18" t="s">
        <v>40</v>
      </c>
      <c r="C41" s="19" t="n">
        <v>25695419</v>
      </c>
      <c r="D41" s="17" t="n">
        <v>18111033</v>
      </c>
      <c r="E41" s="20" t="n">
        <v>1.42</v>
      </c>
      <c r="F41" s="17" t="n">
        <v>9356653</v>
      </c>
      <c r="G41" s="17" t="n">
        <v>8674042</v>
      </c>
      <c r="H41" s="20" t="n">
        <v>1.08</v>
      </c>
      <c r="I41" s="17" t="n">
        <v>8502604</v>
      </c>
      <c r="J41" s="17" t="n">
        <v>6567501</v>
      </c>
      <c r="K41" s="20" t="n">
        <v>1.29</v>
      </c>
      <c r="L41" s="17" t="n">
        <v>3118468</v>
      </c>
      <c r="M41" s="17" t="n">
        <v>2265298.4739349</v>
      </c>
      <c r="N41" s="20" t="n">
        <v>1.37662565700806</v>
      </c>
    </row>
    <row r="42" customFormat="false" ht="17.25" hidden="false" customHeight="false" outlineLevel="0" collapsed="false">
      <c r="B42" s="18" t="s">
        <v>41</v>
      </c>
      <c r="C42" s="19" t="n">
        <v>93189882</v>
      </c>
      <c r="D42" s="17" t="n">
        <v>54594172</v>
      </c>
      <c r="E42" s="20" t="n">
        <v>1.71</v>
      </c>
      <c r="F42" s="17" t="n">
        <v>31472908</v>
      </c>
      <c r="G42" s="17" t="n">
        <v>26673434</v>
      </c>
      <c r="H42" s="20" t="n">
        <v>1.18</v>
      </c>
      <c r="I42" s="17" t="n">
        <v>22084144</v>
      </c>
      <c r="J42" s="17" t="n">
        <v>18866785</v>
      </c>
      <c r="K42" s="20" t="n">
        <v>1.17</v>
      </c>
      <c r="L42" s="17" t="n">
        <v>21476513</v>
      </c>
      <c r="M42" s="17" t="n">
        <v>14950407.319132</v>
      </c>
      <c r="N42" s="20" t="n">
        <v>1.43651691499512</v>
      </c>
    </row>
    <row r="43" customFormat="false" ht="17.25" hidden="false" customHeight="false" outlineLevel="0" collapsed="false">
      <c r="B43" s="18" t="s">
        <v>42</v>
      </c>
      <c r="C43" s="19" t="n">
        <v>50597445</v>
      </c>
      <c r="D43" s="17" t="n">
        <v>38250539</v>
      </c>
      <c r="E43" s="20" t="n">
        <v>1.32</v>
      </c>
      <c r="F43" s="17" t="n">
        <v>22425294</v>
      </c>
      <c r="G43" s="17" t="n">
        <v>18858547</v>
      </c>
      <c r="H43" s="20" t="n">
        <v>1.19</v>
      </c>
      <c r="I43" s="17" t="n">
        <v>18705658</v>
      </c>
      <c r="J43" s="17" t="n">
        <v>13322783</v>
      </c>
      <c r="K43" s="20" t="n">
        <v>1.4</v>
      </c>
      <c r="L43" s="17" t="n">
        <v>17712041</v>
      </c>
      <c r="M43" s="17" t="n">
        <v>12829734.624398</v>
      </c>
      <c r="N43" s="20" t="n">
        <v>1.38054617016921</v>
      </c>
    </row>
    <row r="44" customFormat="false" ht="17.25" hidden="false" customHeight="false" outlineLevel="0" collapsed="false">
      <c r="B44" s="18" t="s">
        <v>43</v>
      </c>
      <c r="C44" s="19" t="n">
        <v>12851696</v>
      </c>
      <c r="D44" s="17" t="n">
        <v>10852434</v>
      </c>
      <c r="E44" s="20" t="n">
        <v>1.18</v>
      </c>
      <c r="F44" s="17" t="n">
        <v>6922615</v>
      </c>
      <c r="G44" s="17" t="n">
        <v>5389230</v>
      </c>
      <c r="H44" s="20" t="n">
        <v>1.28</v>
      </c>
      <c r="I44" s="17" t="n">
        <v>1154801</v>
      </c>
      <c r="J44" s="17" t="n">
        <v>1291841</v>
      </c>
      <c r="K44" s="20" t="n">
        <v>0.89</v>
      </c>
      <c r="L44" s="17" t="n">
        <v>8593636</v>
      </c>
      <c r="M44" s="17" t="n">
        <v>5941990.00365176</v>
      </c>
      <c r="N44" s="20" t="n">
        <v>1.44625554649513</v>
      </c>
    </row>
    <row r="45" customFormat="false" ht="17.25" hidden="false" customHeight="false" outlineLevel="0" collapsed="false">
      <c r="B45" s="18" t="s">
        <v>44</v>
      </c>
      <c r="C45" s="19" t="n">
        <v>8727815</v>
      </c>
      <c r="D45" s="17" t="n">
        <v>9926409</v>
      </c>
      <c r="E45" s="20" t="n">
        <v>0.88</v>
      </c>
      <c r="F45" s="17" t="n">
        <v>4385063</v>
      </c>
      <c r="G45" s="17" t="n">
        <v>5128739</v>
      </c>
      <c r="H45" s="20" t="n">
        <v>0.85</v>
      </c>
      <c r="I45" s="17" t="n">
        <v>1288555</v>
      </c>
      <c r="J45" s="17" t="n">
        <v>1102456</v>
      </c>
      <c r="K45" s="20" t="n">
        <v>1.17</v>
      </c>
      <c r="L45" s="17" t="n">
        <v>2357101</v>
      </c>
      <c r="M45" s="17" t="n">
        <v>1591195.81444827</v>
      </c>
      <c r="N45" s="20" t="n">
        <v>1.4813393666557</v>
      </c>
    </row>
    <row r="46" customFormat="false" ht="9.95" hidden="false" customHeight="true" outlineLevel="0" collapsed="false">
      <c r="B46" s="18"/>
      <c r="C46" s="19"/>
      <c r="D46" s="17"/>
      <c r="E46" s="20"/>
      <c r="F46" s="17"/>
      <c r="G46" s="17"/>
      <c r="H46" s="20"/>
      <c r="I46" s="17"/>
      <c r="J46" s="17"/>
      <c r="K46" s="20"/>
      <c r="L46" s="17"/>
      <c r="M46" s="17"/>
      <c r="N46" s="20"/>
    </row>
    <row r="47" customFormat="false" ht="17.25" hidden="false" customHeight="false" outlineLevel="0" collapsed="false">
      <c r="B47" s="18" t="s">
        <v>45</v>
      </c>
      <c r="C47" s="19" t="n">
        <v>5791678</v>
      </c>
      <c r="D47" s="17" t="n">
        <v>5541889</v>
      </c>
      <c r="E47" s="20" t="n">
        <v>1.05</v>
      </c>
      <c r="F47" s="17" t="n">
        <v>3375649</v>
      </c>
      <c r="G47" s="17" t="n">
        <v>3119506</v>
      </c>
      <c r="H47" s="20" t="n">
        <v>1.08</v>
      </c>
      <c r="I47" s="33" t="s">
        <v>67</v>
      </c>
      <c r="J47" s="33" t="s">
        <v>67</v>
      </c>
      <c r="K47" s="33" t="s">
        <v>67</v>
      </c>
      <c r="L47" s="17" t="n">
        <v>538392</v>
      </c>
      <c r="M47" s="17" t="n">
        <v>296689.068960042</v>
      </c>
      <c r="N47" s="20" t="n">
        <v>1.81466746276557</v>
      </c>
    </row>
    <row r="48" customFormat="false" ht="17.25" hidden="false" customHeight="false" outlineLevel="0" collapsed="false">
      <c r="B48" s="18" t="s">
        <v>46</v>
      </c>
      <c r="C48" s="19" t="n">
        <v>7936432</v>
      </c>
      <c r="D48" s="17" t="n">
        <v>8128366</v>
      </c>
      <c r="E48" s="20" t="n">
        <v>0.98</v>
      </c>
      <c r="F48" s="17" t="n">
        <v>4794023</v>
      </c>
      <c r="G48" s="17" t="n">
        <v>4121587</v>
      </c>
      <c r="H48" s="20" t="n">
        <v>1.16</v>
      </c>
      <c r="I48" s="17" t="n">
        <v>312180</v>
      </c>
      <c r="J48" s="17" t="n">
        <v>342223</v>
      </c>
      <c r="K48" s="20" t="n">
        <v>0.91</v>
      </c>
      <c r="L48" s="17" t="n">
        <v>3226536</v>
      </c>
      <c r="M48" s="17" t="n">
        <v>2327748.77068007</v>
      </c>
      <c r="N48" s="20" t="n">
        <v>1.3861186570651</v>
      </c>
    </row>
    <row r="49" customFormat="false" ht="17.25" hidden="false" customHeight="false" outlineLevel="0" collapsed="false">
      <c r="B49" s="18" t="s">
        <v>47</v>
      </c>
      <c r="C49" s="19" t="n">
        <v>19302804</v>
      </c>
      <c r="D49" s="17" t="n">
        <v>15720043</v>
      </c>
      <c r="E49" s="20" t="n">
        <v>1.23</v>
      </c>
      <c r="F49" s="17" t="n">
        <v>10394326</v>
      </c>
      <c r="G49" s="17" t="n">
        <v>7678227</v>
      </c>
      <c r="H49" s="20" t="n">
        <v>1.35</v>
      </c>
      <c r="I49" s="17" t="n">
        <v>1389427</v>
      </c>
      <c r="J49" s="17" t="n">
        <v>1416590</v>
      </c>
      <c r="K49" s="20" t="n">
        <v>0.98</v>
      </c>
      <c r="L49" s="17" t="n">
        <v>10064298</v>
      </c>
      <c r="M49" s="17" t="n">
        <v>7308784.71055835</v>
      </c>
      <c r="N49" s="20" t="n">
        <v>1.37701388104386</v>
      </c>
    </row>
    <row r="50" customFormat="false" ht="17.25" hidden="false" customHeight="false" outlineLevel="0" collapsed="false">
      <c r="B50" s="18" t="s">
        <v>48</v>
      </c>
      <c r="C50" s="19" t="n">
        <v>29637534</v>
      </c>
      <c r="D50" s="17" t="n">
        <v>22663695</v>
      </c>
      <c r="E50" s="20" t="n">
        <v>1.31</v>
      </c>
      <c r="F50" s="17" t="n">
        <v>12940796</v>
      </c>
      <c r="G50" s="17" t="n">
        <v>10667967</v>
      </c>
      <c r="H50" s="20" t="n">
        <v>1.21</v>
      </c>
      <c r="I50" s="17" t="n">
        <v>8016300</v>
      </c>
      <c r="J50" s="17" t="n">
        <v>6830121</v>
      </c>
      <c r="K50" s="20" t="n">
        <v>1.17</v>
      </c>
      <c r="L50" s="17" t="n">
        <v>3763363</v>
      </c>
      <c r="M50" s="17" t="n">
        <v>2429668.66398518</v>
      </c>
      <c r="N50" s="20" t="n">
        <v>1.54892025228957</v>
      </c>
    </row>
    <row r="51" customFormat="false" ht="17.25" hidden="false" customHeight="false" outlineLevel="0" collapsed="false">
      <c r="B51" s="18" t="s">
        <v>49</v>
      </c>
      <c r="C51" s="19" t="n">
        <v>13345616</v>
      </c>
      <c r="D51" s="17" t="n">
        <v>11749237</v>
      </c>
      <c r="E51" s="20" t="n">
        <v>1.14</v>
      </c>
      <c r="F51" s="17" t="n">
        <v>7621868</v>
      </c>
      <c r="G51" s="17" t="n">
        <v>6633302</v>
      </c>
      <c r="H51" s="20" t="n">
        <v>1.15</v>
      </c>
      <c r="I51" s="17" t="n">
        <v>668080</v>
      </c>
      <c r="J51" s="17" t="n">
        <v>609264</v>
      </c>
      <c r="K51" s="20" t="n">
        <v>1.1</v>
      </c>
      <c r="L51" s="17" t="n">
        <v>2020708</v>
      </c>
      <c r="M51" s="17" t="n">
        <v>1339641.06546705</v>
      </c>
      <c r="N51" s="20" t="n">
        <v>1.50839508588481</v>
      </c>
    </row>
    <row r="52" customFormat="false" ht="9.95" hidden="false" customHeight="true" outlineLevel="0" collapsed="false">
      <c r="B52" s="18"/>
      <c r="C52" s="19"/>
      <c r="D52" s="17"/>
      <c r="E52" s="20"/>
      <c r="F52" s="17"/>
      <c r="G52" s="17"/>
      <c r="H52" s="20"/>
      <c r="I52" s="17"/>
      <c r="J52" s="17"/>
      <c r="K52" s="20"/>
      <c r="L52" s="17"/>
      <c r="M52" s="17"/>
      <c r="N52" s="20"/>
    </row>
    <row r="53" customFormat="false" ht="17.25" hidden="false" customHeight="false" outlineLevel="0" collapsed="false">
      <c r="B53" s="18" t="s">
        <v>50</v>
      </c>
      <c r="C53" s="19" t="n">
        <v>8192497</v>
      </c>
      <c r="D53" s="17" t="n">
        <v>7575244</v>
      </c>
      <c r="E53" s="20" t="n">
        <v>1.08</v>
      </c>
      <c r="F53" s="17" t="n">
        <v>4588830</v>
      </c>
      <c r="G53" s="17" t="n">
        <v>3543240</v>
      </c>
      <c r="H53" s="20" t="n">
        <v>1.3</v>
      </c>
      <c r="I53" s="17" t="n">
        <v>1344132</v>
      </c>
      <c r="J53" s="17" t="n">
        <v>1269258</v>
      </c>
      <c r="K53" s="20" t="n">
        <v>1.06</v>
      </c>
      <c r="L53" s="17" t="n">
        <v>5046893</v>
      </c>
      <c r="M53" s="17" t="n">
        <v>3216784.9676634</v>
      </c>
      <c r="N53" s="20" t="n">
        <v>1.56892457865032</v>
      </c>
    </row>
    <row r="54" customFormat="false" ht="17.25" hidden="false" customHeight="false" outlineLevel="0" collapsed="false">
      <c r="B54" s="18" t="s">
        <v>51</v>
      </c>
      <c r="C54" s="19" t="n">
        <v>8524460</v>
      </c>
      <c r="D54" s="17" t="n">
        <v>7437658</v>
      </c>
      <c r="E54" s="20" t="n">
        <v>1.15</v>
      </c>
      <c r="F54" s="17" t="n">
        <v>4860814</v>
      </c>
      <c r="G54" s="17" t="n">
        <v>3548934</v>
      </c>
      <c r="H54" s="20" t="n">
        <v>1.37</v>
      </c>
      <c r="I54" s="17" t="n">
        <v>809345</v>
      </c>
      <c r="J54" s="17" t="n">
        <v>695805</v>
      </c>
      <c r="K54" s="20" t="n">
        <v>1.16</v>
      </c>
      <c r="L54" s="17" t="n">
        <v>5853073</v>
      </c>
      <c r="M54" s="17" t="n">
        <v>4277549.29870336</v>
      </c>
      <c r="N54" s="20" t="n">
        <v>1.36832391429696</v>
      </c>
    </row>
    <row r="55" customFormat="false" ht="17.25" hidden="false" customHeight="false" outlineLevel="0" collapsed="false">
      <c r="B55" s="18" t="s">
        <v>52</v>
      </c>
      <c r="C55" s="19" t="n">
        <v>12206965</v>
      </c>
      <c r="D55" s="17" t="n">
        <v>12238691</v>
      </c>
      <c r="E55" s="20" t="n">
        <v>1</v>
      </c>
      <c r="F55" s="17" t="n">
        <v>7579822</v>
      </c>
      <c r="G55" s="17" t="n">
        <v>6254347</v>
      </c>
      <c r="H55" s="20" t="n">
        <v>1.21</v>
      </c>
      <c r="I55" s="33" t="s">
        <v>67</v>
      </c>
      <c r="J55" s="33" t="s">
        <v>67</v>
      </c>
      <c r="K55" s="33" t="s">
        <v>67</v>
      </c>
      <c r="L55" s="17" t="n">
        <v>2095395</v>
      </c>
      <c r="M55" s="17" t="n">
        <v>1803681.3018788</v>
      </c>
      <c r="N55" s="20" t="n">
        <v>1.16173239574937</v>
      </c>
    </row>
    <row r="56" customFormat="false" ht="17.25" hidden="false" customHeight="false" outlineLevel="0" collapsed="false">
      <c r="B56" s="18" t="s">
        <v>53</v>
      </c>
      <c r="C56" s="19" t="n">
        <v>8642006</v>
      </c>
      <c r="D56" s="17" t="n">
        <v>8247267</v>
      </c>
      <c r="E56" s="20" t="n">
        <v>1.05</v>
      </c>
      <c r="F56" s="17" t="n">
        <v>4049118</v>
      </c>
      <c r="G56" s="17" t="n">
        <v>4076706</v>
      </c>
      <c r="H56" s="20" t="n">
        <v>0.99</v>
      </c>
      <c r="I56" s="17" t="n">
        <v>690941</v>
      </c>
      <c r="J56" s="17" t="n">
        <v>679624</v>
      </c>
      <c r="K56" s="20" t="n">
        <v>1.02</v>
      </c>
      <c r="L56" s="17" t="n">
        <v>776429</v>
      </c>
      <c r="M56" s="17" t="n">
        <v>479912.533897857</v>
      </c>
      <c r="N56" s="20" t="n">
        <v>1.61785522393806</v>
      </c>
    </row>
    <row r="57" customFormat="false" ht="17.25" hidden="false" customHeight="false" outlineLevel="0" collapsed="false">
      <c r="B57" s="18" t="s">
        <v>54</v>
      </c>
      <c r="C57" s="19" t="n">
        <v>47188722</v>
      </c>
      <c r="D57" s="17" t="n">
        <v>34012086</v>
      </c>
      <c r="E57" s="20" t="n">
        <v>1.39</v>
      </c>
      <c r="F57" s="17" t="n">
        <v>22329587</v>
      </c>
      <c r="G57" s="17" t="n">
        <v>17683107</v>
      </c>
      <c r="H57" s="20" t="n">
        <v>1.26</v>
      </c>
      <c r="I57" s="17" t="n">
        <v>7050864</v>
      </c>
      <c r="J57" s="17" t="n">
        <v>6089763</v>
      </c>
      <c r="K57" s="20" t="n">
        <v>1.16</v>
      </c>
      <c r="L57" s="17" t="n">
        <v>2669646</v>
      </c>
      <c r="M57" s="17" t="n">
        <v>2072261.65694628</v>
      </c>
      <c r="N57" s="20" t="n">
        <v>1.28827650265654</v>
      </c>
    </row>
    <row r="58" customFormat="false" ht="9.95" hidden="false" customHeight="true" outlineLevel="0" collapsed="false">
      <c r="B58" s="18"/>
      <c r="C58" s="19"/>
      <c r="D58" s="17"/>
      <c r="E58" s="20"/>
      <c r="F58" s="17"/>
      <c r="G58" s="17"/>
      <c r="H58" s="20"/>
      <c r="I58" s="17"/>
      <c r="J58" s="17"/>
      <c r="K58" s="20"/>
      <c r="L58" s="17"/>
      <c r="M58" s="17"/>
      <c r="N58" s="20"/>
    </row>
    <row r="59" customFormat="false" ht="17.25" hidden="false" customHeight="false" outlineLevel="0" collapsed="false">
      <c r="B59" s="18" t="s">
        <v>55</v>
      </c>
      <c r="C59" s="19" t="n">
        <v>8713821</v>
      </c>
      <c r="D59" s="17" t="n">
        <v>7063045</v>
      </c>
      <c r="E59" s="20" t="n">
        <v>1.23</v>
      </c>
      <c r="F59" s="17" t="n">
        <v>5108195</v>
      </c>
      <c r="G59" s="17" t="n">
        <v>3843323</v>
      </c>
      <c r="H59" s="20" t="n">
        <v>1.33</v>
      </c>
      <c r="I59" s="33" t="s">
        <v>67</v>
      </c>
      <c r="J59" s="33" t="s">
        <v>67</v>
      </c>
      <c r="K59" s="33" t="s">
        <v>67</v>
      </c>
      <c r="L59" s="17" t="n">
        <v>487851</v>
      </c>
      <c r="M59" s="17" t="n">
        <v>475712.780788568</v>
      </c>
      <c r="N59" s="20" t="n">
        <v>1.02551585683973</v>
      </c>
    </row>
    <row r="60" customFormat="false" ht="17.25" hidden="false" customHeight="false" outlineLevel="0" collapsed="false">
      <c r="B60" s="18" t="s">
        <v>56</v>
      </c>
      <c r="C60" s="19" t="n">
        <v>15025774</v>
      </c>
      <c r="D60" s="17" t="n">
        <v>13494790</v>
      </c>
      <c r="E60" s="20" t="n">
        <v>1.11</v>
      </c>
      <c r="F60" s="17" t="n">
        <v>8148065</v>
      </c>
      <c r="G60" s="17" t="n">
        <v>7388344</v>
      </c>
      <c r="H60" s="20" t="n">
        <v>1.1</v>
      </c>
      <c r="I60" s="17" t="n">
        <v>756962</v>
      </c>
      <c r="J60" s="17" t="n">
        <v>659984</v>
      </c>
      <c r="K60" s="20" t="n">
        <v>1.15</v>
      </c>
      <c r="L60" s="17" t="n">
        <v>1583704</v>
      </c>
      <c r="M60" s="17" t="n">
        <v>1291015.95586134</v>
      </c>
      <c r="N60" s="20" t="n">
        <v>1.22671140725243</v>
      </c>
    </row>
    <row r="61" customFormat="false" ht="17.25" hidden="false" customHeight="false" outlineLevel="0" collapsed="false">
      <c r="B61" s="18" t="s">
        <v>57</v>
      </c>
      <c r="C61" s="19" t="n">
        <v>17318121</v>
      </c>
      <c r="D61" s="17" t="n">
        <v>16418066</v>
      </c>
      <c r="E61" s="20" t="n">
        <v>1.05</v>
      </c>
      <c r="F61" s="17" t="n">
        <v>9866349</v>
      </c>
      <c r="G61" s="17" t="n">
        <v>8215593</v>
      </c>
      <c r="H61" s="20" t="n">
        <v>1.2</v>
      </c>
      <c r="I61" s="17" t="n">
        <v>1360642</v>
      </c>
      <c r="J61" s="17" t="n">
        <v>1110421</v>
      </c>
      <c r="K61" s="20" t="n">
        <v>1.23</v>
      </c>
      <c r="L61" s="17" t="n">
        <v>1548633</v>
      </c>
      <c r="M61" s="17" t="n">
        <v>1315306.04498545</v>
      </c>
      <c r="N61" s="20" t="n">
        <v>1.17739366127306</v>
      </c>
    </row>
    <row r="62" customFormat="false" ht="17.25" hidden="false" customHeight="false" outlineLevel="0" collapsed="false">
      <c r="B62" s="18" t="s">
        <v>58</v>
      </c>
      <c r="C62" s="19" t="n">
        <v>11242565</v>
      </c>
      <c r="D62" s="17" t="n">
        <v>11021560</v>
      </c>
      <c r="E62" s="20" t="n">
        <v>1.02</v>
      </c>
      <c r="F62" s="17" t="n">
        <v>6646252</v>
      </c>
      <c r="G62" s="17" t="n">
        <v>5506120</v>
      </c>
      <c r="H62" s="20" t="n">
        <v>1.21</v>
      </c>
      <c r="I62" s="17" t="n">
        <v>495007</v>
      </c>
      <c r="J62" s="17" t="n">
        <v>472064</v>
      </c>
      <c r="K62" s="20" t="n">
        <v>1.05</v>
      </c>
      <c r="L62" s="17" t="n">
        <v>3462450</v>
      </c>
      <c r="M62" s="17" t="n">
        <v>2111963.44593808</v>
      </c>
      <c r="N62" s="20" t="n">
        <v>1.63944598883058</v>
      </c>
    </row>
    <row r="63" customFormat="false" ht="17.25" hidden="false" customHeight="false" outlineLevel="0" collapsed="false">
      <c r="B63" s="18" t="s">
        <v>59</v>
      </c>
      <c r="C63" s="19" t="n">
        <v>9956714</v>
      </c>
      <c r="D63" s="17" t="n">
        <v>9738780</v>
      </c>
      <c r="E63" s="20" t="n">
        <v>1.02</v>
      </c>
      <c r="F63" s="17" t="n">
        <v>6029820</v>
      </c>
      <c r="G63" s="17" t="n">
        <v>5486399</v>
      </c>
      <c r="H63" s="20" t="n">
        <v>1.1</v>
      </c>
      <c r="I63" s="33" t="s">
        <v>67</v>
      </c>
      <c r="J63" s="33" t="s">
        <v>67</v>
      </c>
      <c r="K63" s="33" t="s">
        <v>67</v>
      </c>
      <c r="L63" s="17" t="n">
        <v>543733</v>
      </c>
      <c r="M63" s="17" t="n">
        <v>329204.8937285</v>
      </c>
      <c r="N63" s="20" t="n">
        <v>1.65165527717952</v>
      </c>
    </row>
    <row r="64" customFormat="false" ht="9.95" hidden="false" customHeight="true" outlineLevel="0" collapsed="false">
      <c r="B64" s="18"/>
      <c r="C64" s="19"/>
      <c r="D64" s="17"/>
      <c r="E64" s="20"/>
      <c r="F64" s="17"/>
      <c r="G64" s="17"/>
      <c r="H64" s="20"/>
      <c r="I64" s="17"/>
      <c r="J64" s="17"/>
      <c r="K64" s="20"/>
      <c r="L64" s="17"/>
      <c r="M64" s="17"/>
      <c r="N64" s="20"/>
    </row>
    <row r="65" customFormat="false" ht="17.25" hidden="false" customHeight="false" outlineLevel="0" collapsed="false">
      <c r="B65" s="18" t="s">
        <v>60</v>
      </c>
      <c r="C65" s="19" t="n">
        <v>18747785</v>
      </c>
      <c r="D65" s="17" t="n">
        <v>17096669</v>
      </c>
      <c r="E65" s="20" t="n">
        <v>1.1</v>
      </c>
      <c r="F65" s="17" t="n">
        <v>10876182</v>
      </c>
      <c r="G65" s="17" t="n">
        <v>9278464</v>
      </c>
      <c r="H65" s="20" t="n">
        <v>1.17</v>
      </c>
      <c r="I65" s="17" t="n">
        <v>3556030</v>
      </c>
      <c r="J65" s="17" t="n">
        <v>4278602</v>
      </c>
      <c r="K65" s="20" t="n">
        <v>0.83</v>
      </c>
      <c r="L65" s="17" t="n">
        <v>1896336</v>
      </c>
      <c r="M65" s="17" t="n">
        <v>1581109.43905795</v>
      </c>
      <c r="N65" s="20" t="n">
        <v>1.19937048831349</v>
      </c>
    </row>
    <row r="66" customFormat="false" ht="17.25" hidden="false" customHeight="false" outlineLevel="0" collapsed="false">
      <c r="B66" s="18" t="s">
        <v>61</v>
      </c>
      <c r="C66" s="19" t="n">
        <v>15254769</v>
      </c>
      <c r="D66" s="17" t="n">
        <v>11830961</v>
      </c>
      <c r="E66" s="20" t="n">
        <v>1.29</v>
      </c>
      <c r="F66" s="17" t="n">
        <v>9718822</v>
      </c>
      <c r="G66" s="17" t="n">
        <v>6715883</v>
      </c>
      <c r="H66" s="20" t="n">
        <v>1.45</v>
      </c>
      <c r="I66" s="33" t="s">
        <v>67</v>
      </c>
      <c r="J66" s="33" t="s">
        <v>67</v>
      </c>
      <c r="K66" s="33" t="s">
        <v>67</v>
      </c>
      <c r="L66" s="17" t="n">
        <v>5899201</v>
      </c>
      <c r="M66" s="17" t="n">
        <v>5460535.06933051</v>
      </c>
      <c r="N66" s="20" t="n">
        <v>1.08033387298129</v>
      </c>
    </row>
    <row r="67" customFormat="false" ht="9.75" hidden="false" customHeight="true" outlineLevel="0" collapsed="false">
      <c r="B67" s="21"/>
      <c r="C67" s="22"/>
      <c r="D67" s="23"/>
      <c r="E67" s="24"/>
      <c r="F67" s="23"/>
      <c r="G67" s="23"/>
      <c r="H67" s="24"/>
      <c r="I67" s="23"/>
      <c r="J67" s="23"/>
      <c r="K67" s="24"/>
      <c r="L67" s="23"/>
      <c r="M67" s="23"/>
      <c r="N67" s="24"/>
    </row>
    <row r="68" customFormat="false" ht="3.75" hidden="false" customHeight="true" outlineLevel="0" collapsed="false"/>
    <row r="71" customFormat="false" ht="17.25" hidden="false" customHeight="false" outlineLevel="0" collapsed="false">
      <c r="A71" s="25"/>
      <c r="B71" s="25"/>
      <c r="C71" s="25"/>
      <c r="D71" s="25"/>
      <c r="E71" s="26"/>
      <c r="F71" s="25"/>
      <c r="G71" s="25"/>
      <c r="H71" s="26"/>
      <c r="I71" s="25"/>
      <c r="J71" s="25"/>
      <c r="K71" s="26"/>
      <c r="L71" s="25"/>
      <c r="M71" s="25"/>
      <c r="N71" s="26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</row>
  </sheetData>
  <mergeCells count="6">
    <mergeCell ref="B1:N1"/>
    <mergeCell ref="B3:N3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10:39:29Z</dcterms:created>
  <dc:creator>users20</dc:creator>
  <dc:description/>
  <dc:language>en-US</dc:language>
  <cp:lastModifiedBy>M Project</cp:lastModifiedBy>
  <cp:lastPrinted>2003-11-11T13:26:31Z</cp:lastPrinted>
  <dcterms:modified xsi:type="dcterms:W3CDTF">2003-12-20T09:04:19Z</dcterms:modified>
  <cp:revision>0</cp:revision>
  <dc:subject/>
  <dc:title/>
</cp:coreProperties>
</file>